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6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MMI 3.2G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lowdelay_loco\EncLog\Kimono_lowdelay_loco_HM50Interpr1SAO_enc_qp22.txt</t>
  </si>
  <si>
    <t xml:space="preserve"> lowdelay_loco\DecLog\Kimono_lowdelay_loco_HM50Interpr1SAO_dec_qp22.txt</t>
  </si>
  <si>
    <t xml:space="preserve">lowdelay_loco\EncLog\Kimono_lowdelay_loco_HM50Interpr1SAO_enc_qp27.txt</t>
  </si>
  <si>
    <t xml:space="preserve"> lowdelay_loco\DecLog\Kimono_lowdelay_loco_HM50Interpr1SAO_dec_qp27.txt</t>
  </si>
  <si>
    <t xml:space="preserve">lowdelay_loco\EncLog\Kimono_lowdelay_loco_HM50Interpr1SAO_enc_qp32.txt</t>
  </si>
  <si>
    <t xml:space="preserve"> lowdelay_loco\DecLog\Kimono_lowdelay_loco_HM50Interpr1SAO_dec_qp32.txt</t>
  </si>
  <si>
    <t xml:space="preserve">lowdelay_loco\EncLog\Kimono_lowdelay_loco_HM50Interpr1SAO_enc_qp37.txt</t>
  </si>
  <si>
    <t xml:space="preserve"> lowdelay_loco\DecLog\Kimono_lowdelay_loco_HM50Interpr1SAO_dec_qp37.txt</t>
  </si>
  <si>
    <t xml:space="preserve">lowdelay_loco\EncLog\ParkScene_lowdelay_loco_HM50Interpr1SAO_enc_qp22.txt</t>
  </si>
  <si>
    <t xml:space="preserve"> lowdelay_loco\DecLog\ParkScene_lowdelay_loco_HM50Interpr1SAO_dec_qp22.txt</t>
  </si>
  <si>
    <t xml:space="preserve">lowdelay_loco\EncLog\ParkScene_lowdelay_loco_HM50Interpr1SAO_enc_qp27.txt</t>
  </si>
  <si>
    <t xml:space="preserve"> lowdelay_loco\DecLog\ParkScene_lowdelay_loco_HM50Interpr1SAO_dec_qp27.txt</t>
  </si>
  <si>
    <t xml:space="preserve">lowdelay_loco\EncLog\ParkScene_lowdelay_loco_HM50Interpr1SAO_enc_qp32.txt</t>
  </si>
  <si>
    <t xml:space="preserve"> lowdelay_loco\DecLog\ParkScene_lowdelay_loco_HM50Interpr1SAO_dec_qp32.txt</t>
  </si>
  <si>
    <t xml:space="preserve">lowdelay_loco\EncLog\ParkScene_lowdelay_loco_HM50Interpr1SAO_enc_qp37.txt</t>
  </si>
  <si>
    <t xml:space="preserve"> lowdelay_loco\DecLog\ParkScene_lowdelay_loco_HM50Interpr1SAO_dec_qp37.txt</t>
  </si>
  <si>
    <t xml:space="preserve">lowdelay_loco\EncLog\Cactus_lowdelay_loco_HM50Interpr1SAO_enc_qp22.txt</t>
  </si>
  <si>
    <t xml:space="preserve"> lowdelay_loco\DecLog\Cactus_lowdelay_loco_HM50Interpr1SAO_dec_qp22.txt</t>
  </si>
  <si>
    <t xml:space="preserve">lowdelay_loco\EncLog\Cactus_lowdelay_loco_HM50Interpr1SAO_enc_qp27.txt</t>
  </si>
  <si>
    <t xml:space="preserve"> lowdelay_loco\DecLog\Cactus_lowdelay_loco_HM50Interpr1SAO_dec_qp27.txt</t>
  </si>
  <si>
    <t xml:space="preserve">lowdelay_loco\EncLog\Cactus_lowdelay_loco_HM50Interpr1SAO_enc_qp32.txt</t>
  </si>
  <si>
    <t xml:space="preserve"> lowdelay_loco\DecLog\Cactus_lowdelay_loco_HM50Interpr1SAO_dec_qp32.txt</t>
  </si>
  <si>
    <t xml:space="preserve">lowdelay_loco\EncLog\Cactus_lowdelay_loco_HM50Interpr1SAO_enc_qp37.txt</t>
  </si>
  <si>
    <t xml:space="preserve"> lowdelay_loco\DecLog\Cactus_lowdelay_loco_HM50Interpr1SAO_dec_qp37.txt</t>
  </si>
  <si>
    <t xml:space="preserve">lowdelay_loco\EncLog\BasketballDrive_lowdelay_loco_HM50Interpr1SAO_enc_qp22.txt</t>
  </si>
  <si>
    <t xml:space="preserve"> lowdelay_loco\DecLog\BasketballDrive_lowdelay_loco_HM50Interpr1SAO_dec_qp22.txt</t>
  </si>
  <si>
    <t xml:space="preserve">lowdelay_loco\EncLog\BasketballDrive_lowdelay_loco_HM50Interpr1SAO_enc_qp27.txt</t>
  </si>
  <si>
    <t xml:space="preserve"> lowdelay_loco\DecLog\BasketballDrive_lowdelay_loco_HM50Interpr1SAO_dec_qp27.txt</t>
  </si>
  <si>
    <t xml:space="preserve">lowdelay_loco\EncLog\BasketballDrive_lowdelay_loco_HM50Interpr1SAO_enc_qp32.txt</t>
  </si>
  <si>
    <t xml:space="preserve"> lowdelay_loco\DecLog\BasketballDrive_lowdelay_loco_HM50Interpr1SAO_dec_qp32.txt</t>
  </si>
  <si>
    <t xml:space="preserve">lowdelay_loco\EncLog\BasketballDrive_lowdelay_loco_HM50Interpr1SAO_enc_qp37.txt</t>
  </si>
  <si>
    <t xml:space="preserve"> lowdelay_loco\DecLog\BasketballDrive_lowdelay_loco_HM50Interpr1SAO_dec_qp37.txt</t>
  </si>
  <si>
    <t xml:space="preserve">lowdelay_loco\EncLog\BQTerrace_lowdelay_loco_HM50Interpr1SAO_enc_qp22.txt</t>
  </si>
  <si>
    <t xml:space="preserve"> lowdelay_loco\DecLog\BQTerrace_lowdelay_loco_HM50Interpr1SAO_dec_qp22.txt</t>
  </si>
  <si>
    <t xml:space="preserve">lowdelay_loco\EncLog\BQTerrace_lowdelay_loco_HM50Interpr1SAO_enc_qp27.txt</t>
  </si>
  <si>
    <t xml:space="preserve"> lowdelay_loco\DecLog\BQTerrace_lowdelay_loco_HM50Interpr1SAO_dec_qp27.txt</t>
  </si>
  <si>
    <t xml:space="preserve">lowdelay_loco\EncLog\BQTerrace_lowdelay_loco_HM50Interpr1SAO_enc_qp32.txt</t>
  </si>
  <si>
    <t xml:space="preserve"> lowdelay_loco\DecLog\BQTerrace_lowdelay_loco_HM50Interpr1SAO_dec_qp32.txt</t>
  </si>
  <si>
    <t xml:space="preserve">lowdelay_loco\EncLog\BQTerrace_lowdelay_loco_HM50Interpr1SAO_enc_qp37.txt</t>
  </si>
  <si>
    <t xml:space="preserve"> lowdelay_loco\DecLog\BQTerrace_lowdelay_loco_HM50Interpr1SAO_dec_qp37.txt</t>
  </si>
  <si>
    <t xml:space="preserve">lowdelay_loco\EncLog\BasketballDrill_lowdelay_loco_HM50Interpr1SAO_enc_qp22.txt</t>
  </si>
  <si>
    <t xml:space="preserve"> lowdelay_loco\DecLog\BasketballDrill_lowdelay_loco_HM50Interpr1SAO_dec_qp22.txt</t>
  </si>
  <si>
    <t xml:space="preserve">lowdelay_loco\EncLog\BasketballDrill_lowdelay_loco_HM50Interpr1SAO_enc_qp27.txt</t>
  </si>
  <si>
    <t xml:space="preserve"> lowdelay_loco\DecLog\BasketballDrill_lowdelay_loco_HM50Interpr1SAO_dec_qp27.txt</t>
  </si>
  <si>
    <t xml:space="preserve">lowdelay_loco\EncLog\BasketballDrill_lowdelay_loco_HM50Interpr1SAO_enc_qp32.txt</t>
  </si>
  <si>
    <t xml:space="preserve"> lowdelay_loco\DecLog\BasketballDrill_lowdelay_loco_HM50Interpr1SAO_dec_qp32.txt</t>
  </si>
  <si>
    <t xml:space="preserve">lowdelay_loco\EncLog\BasketballDrill_lowdelay_loco_HM50Interpr1SAO_enc_qp37.txt</t>
  </si>
  <si>
    <t xml:space="preserve"> lowdelay_loco\DecLog\BasketballDrill_lowdelay_loco_HM50Interpr1SAO_dec_qp37.txt</t>
  </si>
  <si>
    <t xml:space="preserve">lowdelay_loco\EncLog\BQMall_lowdelay_loco_HM50Interpr1SAO_enc_qp22.txt</t>
  </si>
  <si>
    <t xml:space="preserve"> lowdelay_loco\DecLog\BQMall_lowdelay_loco_HM50Interpr1SAO_dec_qp22.txt</t>
  </si>
  <si>
    <t xml:space="preserve">lowdelay_loco\EncLog\BQMall_lowdelay_loco_HM50Interpr1SAO_enc_qp27.txt</t>
  </si>
  <si>
    <t xml:space="preserve"> lowdelay_loco\DecLog\BQMall_lowdelay_loco_HM50Interpr1SAO_dec_qp27.txt</t>
  </si>
  <si>
    <t xml:space="preserve">lowdelay_loco\EncLog\BQMall_lowdelay_loco_HM50Interpr1SAO_enc_qp32.txt</t>
  </si>
  <si>
    <t xml:space="preserve"> lowdelay_loco\DecLog\BQMall_lowdelay_loco_HM50Interpr1SAO_dec_qp32.txt</t>
  </si>
  <si>
    <t xml:space="preserve">lowdelay_loco\EncLog\BQMall_lowdelay_loco_HM50Interpr1SAO_enc_qp37.txt</t>
  </si>
  <si>
    <t xml:space="preserve"> lowdelay_loco\DecLog\BQMall_lowdelay_loco_HM50Interpr1SAO_dec_qp37.txt</t>
  </si>
  <si>
    <t xml:space="preserve">lowdelay_loco\EncLog\PartyScene_lowdelay_loco_HM50Interpr1SAO_enc_qp22.txt</t>
  </si>
  <si>
    <t xml:space="preserve"> lowdelay_loco\DecLog\PartyScene_lowdelay_loco_HM50Interpr1SAO_dec_qp22.txt</t>
  </si>
  <si>
    <t xml:space="preserve">lowdelay_loco\EncLog\PartyScene_lowdelay_loco_HM50Interpr1SAO_enc_qp27.txt</t>
  </si>
  <si>
    <t xml:space="preserve"> lowdelay_loco\DecLog\PartyScene_lowdelay_loco_HM50Interpr1SAO_dec_qp27.txt</t>
  </si>
  <si>
    <t xml:space="preserve">lowdelay_loco\EncLog\PartyScene_lowdelay_loco_HM50Interpr1SAO_enc_qp32.txt</t>
  </si>
  <si>
    <t xml:space="preserve"> lowdelay_loco\DecLog\PartyScene_lowdelay_loco_HM50Interpr1SAO_dec_qp32.txt</t>
  </si>
  <si>
    <t xml:space="preserve">lowdelay_loco\EncLog\PartyScene_lowdelay_loco_HM50Interpr1SAO_enc_qp37.txt</t>
  </si>
  <si>
    <t xml:space="preserve"> lowdelay_loco\DecLog\PartyScene_lowdelay_loco_HM50Interpr1SAO_dec_qp37.txt</t>
  </si>
  <si>
    <t xml:space="preserve">lowdelay_loco\EncLog\RaceHorsesC_lowdelay_loco_HM50Interpr1SAO_enc_qp22.txt</t>
  </si>
  <si>
    <t xml:space="preserve"> lowdelay_loco\DecLog\RaceHorsesC_lowdelay_loco_HM50Interpr1SAO_dec_qp22.txt</t>
  </si>
  <si>
    <t xml:space="preserve">lowdelay_loco\EncLog\RaceHorsesC_lowdelay_loco_HM50Interpr1SAO_enc_qp27.txt</t>
  </si>
  <si>
    <t xml:space="preserve"> lowdelay_loco\DecLog\RaceHorsesC_lowdelay_loco_HM50Interpr1SAO_dec_qp27.txt</t>
  </si>
  <si>
    <t xml:space="preserve">lowdelay_loco\EncLog\RaceHorsesC_lowdelay_loco_HM50Interpr1SAO_enc_qp32.txt</t>
  </si>
  <si>
    <t xml:space="preserve"> lowdelay_loco\DecLog\RaceHorsesC_lowdelay_loco_HM50Interpr1SAO_dec_qp32.txt</t>
  </si>
  <si>
    <t xml:space="preserve">lowdelay_loco\EncLog\RaceHorsesC_lowdelay_loco_HM50Interpr1SAO_enc_qp37.txt</t>
  </si>
  <si>
    <t xml:space="preserve"> lowdelay_loco\DecLog\RaceHorsesC_lowdelay_loco_HM50Interpr1SAO_dec_qp37.txt</t>
  </si>
  <si>
    <t xml:space="preserve">lowdelay_loco\EncLog\BasketballPass_lowdelay_loco_HM50Interpr1SAO_enc_qp22.txt</t>
  </si>
  <si>
    <t xml:space="preserve"> lowdelay_loco\DecLog\BasketballPass_lowdelay_loco_HM50Interpr1SAO_dec_qp22.txt</t>
  </si>
  <si>
    <t xml:space="preserve">lowdelay_loco\EncLog\BasketballPass_lowdelay_loco_HM50Interpr1SAO_enc_qp27.txt</t>
  </si>
  <si>
    <t xml:space="preserve"> lowdelay_loco\DecLog\BasketballPass_lowdelay_loco_HM50Interpr1SAO_dec_qp27.txt</t>
  </si>
  <si>
    <t xml:space="preserve">lowdelay_loco\EncLog\BasketballPass_lowdelay_loco_HM50Interpr1SAO_enc_qp32.txt</t>
  </si>
  <si>
    <t xml:space="preserve"> lowdelay_loco\DecLog\BasketballPass_lowdelay_loco_HM50Interpr1SAO_dec_qp32.txt</t>
  </si>
  <si>
    <t xml:space="preserve">lowdelay_loco\EncLog\BasketballPass_lowdelay_loco_HM50Interpr1SAO_enc_qp37.txt</t>
  </si>
  <si>
    <t xml:space="preserve"> lowdelay_loco\DecLog\BasketballPass_lowdelay_loco_HM50Interpr1SAO_dec_qp37.txt</t>
  </si>
  <si>
    <t xml:space="preserve">lowdelay_loco\EncLog\BQSquare_lowdelay_loco_HM50Interpr1SAO_enc_qp22.txt</t>
  </si>
  <si>
    <t xml:space="preserve"> lowdelay_loco\DecLog\BQSquare_lowdelay_loco_HM50Interpr1SAO_dec_qp22.txt</t>
  </si>
  <si>
    <t xml:space="preserve">lowdelay_loco\EncLog\BQSquare_lowdelay_loco_HM50Interpr1SAO_enc_qp27.txt</t>
  </si>
  <si>
    <t xml:space="preserve"> lowdelay_loco\DecLog\BQSquare_lowdelay_loco_HM50Interpr1SAO_dec_qp27.txt</t>
  </si>
  <si>
    <t xml:space="preserve">lowdelay_loco\EncLog\BQSquare_lowdelay_loco_HM50Interpr1SAO_enc_qp32.txt</t>
  </si>
  <si>
    <t xml:space="preserve"> lowdelay_loco\DecLog\BQSquare_lowdelay_loco_HM50Interpr1SAO_dec_qp32.txt</t>
  </si>
  <si>
    <t xml:space="preserve">lowdelay_loco\EncLog\BQSquare_lowdelay_loco_HM50Interpr1SAO_enc_qp37.txt</t>
  </si>
  <si>
    <t xml:space="preserve"> lowdelay_loco\DecLog\BQSquare_lowdelay_loco_HM50Interpr1SAO_dec_qp37.txt</t>
  </si>
  <si>
    <t xml:space="preserve">lowdelay_loco\EncLog\BlowingBubbles_lowdelay_loco_HM50Interpr1SAO_enc_qp22.txt</t>
  </si>
  <si>
    <t xml:space="preserve"> lowdelay_loco\DecLog\BlowingBubbles_lowdelay_loco_HM50Interpr1SAO_dec_qp22.txt</t>
  </si>
  <si>
    <t xml:space="preserve">lowdelay_loco\EncLog\BlowingBubbles_lowdelay_loco_HM50Interpr1SAO_enc_qp27.txt</t>
  </si>
  <si>
    <t xml:space="preserve"> lowdelay_loco\DecLog\BlowingBubbles_lowdelay_loco_HM50Interpr1SAO_dec_qp27.txt</t>
  </si>
  <si>
    <t xml:space="preserve">lowdelay_loco\EncLog\BlowingBubbles_lowdelay_loco_HM50Interpr1SAO_enc_qp32.txt</t>
  </si>
  <si>
    <t xml:space="preserve"> lowdelay_loco\DecLog\BlowingBubbles_lowdelay_loco_HM50Interpr1SAO_dec_qp32.txt</t>
  </si>
  <si>
    <t xml:space="preserve">lowdelay_loco\EncLog\BlowingBubbles_lowdelay_loco_HM50Interpr1SAO_enc_qp37.txt</t>
  </si>
  <si>
    <t xml:space="preserve"> lowdelay_loco\DecLog\BlowingBubbles_lowdelay_loco_HM50Interpr1SAO_dec_qp37.txt</t>
  </si>
  <si>
    <t xml:space="preserve">lowdelay_loco\EncLog\RaceHorses_lowdelay_loco_HM50Interpr1SAO_enc_qp22.txt</t>
  </si>
  <si>
    <t xml:space="preserve"> lowdelay_loco\DecLog\RaceHorses_lowdelay_loco_HM50Interpr1SAO_dec_qp22.txt</t>
  </si>
  <si>
    <t xml:space="preserve">lowdelay_loco\EncLog\RaceHorses_lowdelay_loco_HM50Interpr1SAO_enc_qp27.txt</t>
  </si>
  <si>
    <t xml:space="preserve"> lowdelay_loco\DecLog\RaceHorses_lowdelay_loco_HM50Interpr1SAO_dec_qp27.txt</t>
  </si>
  <si>
    <t xml:space="preserve">lowdelay_loco\EncLog\RaceHorses_lowdelay_loco_HM50Interpr1SAO_enc_qp32.txt</t>
  </si>
  <si>
    <t xml:space="preserve"> lowdelay_loco\DecLog\RaceHorses_lowdelay_loco_HM50Interpr1SAO_dec_qp32.txt</t>
  </si>
  <si>
    <t xml:space="preserve">lowdelay_loco\EncLog\RaceHorses_lowdelay_loco_HM50Interpr1SAO_enc_qp37.txt</t>
  </si>
  <si>
    <t xml:space="preserve"> lowdelay_loco\DecLog\RaceHorses_lowdelay_loco_HM50Interpr1SAO_dec_qp37.txt</t>
  </si>
  <si>
    <t xml:space="preserve">lowdelay_loco\EncLog\Vidyo1_lowdelay_loco_HM50Interpr1SAO_enc_qp22.txt</t>
  </si>
  <si>
    <t xml:space="preserve"> lowdelay_loco\DecLog\Vidyo1_lowdelay_loco_HM50Interpr1SAO_dec_qp22.txt</t>
  </si>
  <si>
    <t xml:space="preserve">lowdelay_loco\EncLog\Vidyo1_lowdelay_loco_HM50Interpr1SAO_enc_qp27.txt</t>
  </si>
  <si>
    <t xml:space="preserve"> lowdelay_loco\DecLog\Vidyo1_lowdelay_loco_HM50Interpr1SAO_dec_qp27.txt</t>
  </si>
  <si>
    <t xml:space="preserve">lowdelay_loco\EncLog\Vidyo1_lowdelay_loco_HM50Interpr1SAO_enc_qp32.txt</t>
  </si>
  <si>
    <t xml:space="preserve"> lowdelay_loco\DecLog\Vidyo1_lowdelay_loco_HM50Interpr1SAO_dec_qp32.txt</t>
  </si>
  <si>
    <t xml:space="preserve">lowdelay_loco\EncLog\Vidyo1_lowdelay_loco_HM50Interpr1SAO_enc_qp37.txt</t>
  </si>
  <si>
    <t xml:space="preserve"> lowdelay_loco\DecLog\Vidyo1_lowdelay_loco_HM50Interpr1SAO_dec_qp37.txt</t>
  </si>
  <si>
    <t xml:space="preserve">lowdelay_loco\EncLog\Vidyo3_lowdelay_loco_HM50Interpr1SAO_enc_qp22.txt</t>
  </si>
  <si>
    <t xml:space="preserve"> lowdelay_loco\DecLog\Vidyo3_lowdelay_loco_HM50Interpr1SAO_dec_qp22.txt</t>
  </si>
  <si>
    <t xml:space="preserve">lowdelay_loco\EncLog\Vidyo3_lowdelay_loco_HM50Interpr1SAO_enc_qp27.txt</t>
  </si>
  <si>
    <t xml:space="preserve"> lowdelay_loco\DecLog\Vidyo3_lowdelay_loco_HM50Interpr1SAO_dec_qp27.txt</t>
  </si>
  <si>
    <t xml:space="preserve">lowdelay_loco\EncLog\Vidyo3_lowdelay_loco_HM50Interpr1SAO_enc_qp32.txt</t>
  </si>
  <si>
    <t xml:space="preserve"> lowdelay_loco\DecLog\Vidyo3_lowdelay_loco_HM50Interpr1SAO_dec_qp32.txt</t>
  </si>
  <si>
    <t xml:space="preserve">lowdelay_loco\EncLog\Vidyo3_lowdelay_loco_HM50Interpr1SAO_enc_qp37.txt</t>
  </si>
  <si>
    <t xml:space="preserve"> lowdelay_loco\DecLog\Vidyo3_lowdelay_loco_HM50Interpr1SAO_dec_qp37.txt</t>
  </si>
  <si>
    <t xml:space="preserve">lowdelay_loco\EncLog\Vidyo4_lowdelay_loco_HM50Interpr1SAO_enc_qp22.txt</t>
  </si>
  <si>
    <t xml:space="preserve"> lowdelay_loco\DecLog\Vidyo4_lowdelay_loco_HM50Interpr1SAO_dec_qp22.txt</t>
  </si>
  <si>
    <t xml:space="preserve">lowdelay_loco\EncLog\Vidyo4_lowdelay_loco_HM50Interpr1SAO_enc_qp27.txt</t>
  </si>
  <si>
    <t xml:space="preserve"> lowdelay_loco\DecLog\Vidyo4_lowdelay_loco_HM50Interpr1SAO_dec_qp27.txt</t>
  </si>
  <si>
    <t xml:space="preserve">lowdelay_loco\EncLog\Vidyo4_lowdelay_loco_HM50Interpr1SAO_enc_qp32.txt</t>
  </si>
  <si>
    <t xml:space="preserve"> lowdelay_loco\DecLog\Vidyo4_lowdelay_loco_HM50Interpr1SAO_dec_qp32.txt</t>
  </si>
  <si>
    <t xml:space="preserve">lowdelay_loco\EncLog\Vidyo4_lowdelay_loco_HM50Interpr1SAO_enc_qp37.txt</t>
  </si>
  <si>
    <t xml:space="preserve"> lowdelay_loco\DecLog\Vidyo4_lowdelay_loco_HM50Interpr1SAO_dec_qp37.txt</t>
  </si>
  <si>
    <t xml:space="preserve">lowdelay_loco\EncLog\BasketballDrillText_lowdelay_loco_HM50Interpr1SAO_enc_qp22.txt</t>
  </si>
  <si>
    <t xml:space="preserve"> lowdelay_loco\DecLog\BasketballDrillText_lowdelay_loco_HM50Interpr1SAO_dec_qp22.txt</t>
  </si>
  <si>
    <t xml:space="preserve">lowdelay_loco\EncLog\BasketballDrillText_lowdelay_loco_HM50Interpr1SAO_enc_qp27.txt</t>
  </si>
  <si>
    <t xml:space="preserve"> lowdelay_loco\DecLog\BasketballDrillText_lowdelay_loco_HM50Interpr1SAO_dec_qp27.txt</t>
  </si>
  <si>
    <t xml:space="preserve">lowdelay_loco\EncLog\BasketballDrillText_lowdelay_loco_HM50Interpr1SAO_enc_qp32.txt</t>
  </si>
  <si>
    <t xml:space="preserve"> lowdelay_loco\DecLog\BasketballDrillText_lowdelay_loco_HM50Interpr1SAO_dec_qp32.txt</t>
  </si>
  <si>
    <t xml:space="preserve">lowdelay_loco\EncLog\BasketballDrillText_lowdelay_loco_HM50Interpr1SAO_enc_qp37.txt</t>
  </si>
  <si>
    <t xml:space="preserve"> lowdelay_loco\DecLog\BasketballDrillText_lowdelay_loco_HM50Interpr1SAO_dec_qp37.txt</t>
  </si>
  <si>
    <t xml:space="preserve">lowdelay_loco\EncLog\ChinaSpeed_lowdelay_loco_HM50Interpr1SAO_enc_qp22.txt</t>
  </si>
  <si>
    <t xml:space="preserve"> lowdelay_loco\DecLog\ChinaSpeed_lowdelay_loco_HM50Interpr1SAO_dec_qp22.txt</t>
  </si>
  <si>
    <t xml:space="preserve">lowdelay_loco\EncLog\ChinaSpeed_lowdelay_loco_HM50Interpr1SAO_enc_qp27.txt</t>
  </si>
  <si>
    <t xml:space="preserve"> lowdelay_loco\DecLog\ChinaSpeed_lowdelay_loco_HM50Interpr1SAO_dec_qp27.txt</t>
  </si>
  <si>
    <t xml:space="preserve">lowdelay_loco\EncLog\ChinaSpeed_lowdelay_loco_HM50Interpr1SAO_enc_qp32.txt</t>
  </si>
  <si>
    <t xml:space="preserve"> lowdelay_loco\DecLog\ChinaSpeed_lowdelay_loco_HM50Interpr1SAO_dec_qp32.txt</t>
  </si>
  <si>
    <t xml:space="preserve">lowdelay_loco\EncLog\ChinaSpeed_lowdelay_loco_HM50Interpr1SAO_enc_qp37.txt</t>
  </si>
  <si>
    <t xml:space="preserve"> lowdelay_loco\DecLog\ChinaSpeed_lowdelay_loco_HM50Interpr1SAO_dec_qp37.txt</t>
  </si>
  <si>
    <t xml:space="preserve">lowdelay_loco\EncLog\SlideEditing_lowdelay_loco_HM50Interpr1SAO_enc_qp22.txt</t>
  </si>
  <si>
    <t xml:space="preserve"> lowdelay_loco\DecLog\SlideEditing_lowdelay_loco_HM50Interpr1SAO_dec_qp22.txt</t>
  </si>
  <si>
    <t xml:space="preserve">lowdelay_loco\EncLog\SlideEditing_lowdelay_loco_HM50Interpr1SAO_enc_qp27.txt</t>
  </si>
  <si>
    <t xml:space="preserve"> lowdelay_loco\DecLog\SlideEditing_lowdelay_loco_HM50Interpr1SAO_dec_qp27.txt</t>
  </si>
  <si>
    <t xml:space="preserve">lowdelay_loco\EncLog\SlideEditing_lowdelay_loco_HM50Interpr1SAO_enc_qp32.txt</t>
  </si>
  <si>
    <t xml:space="preserve"> lowdelay_loco\DecLog\SlideEditing_lowdelay_loco_HM50Interpr1SAO_dec_qp32.txt</t>
  </si>
  <si>
    <t xml:space="preserve">lowdelay_loco\EncLog\SlideEditing_lowdelay_loco_HM50Interpr1SAO_enc_qp37.txt</t>
  </si>
  <si>
    <t xml:space="preserve"> lowdelay_loco\DecLog\SlideEditing_lowdelay_loco_HM50Interpr1SAO_dec_qp37.txt</t>
  </si>
  <si>
    <t xml:space="preserve">lowdelay_loco\EncLog\SlideShow_lowdelay_loco_HM50Interpr1SAO_enc_qp22.txt</t>
  </si>
  <si>
    <t xml:space="preserve"> lowdelay_loco\DecLog\SlideShow_lowdelay_loco_HM50Interpr1SAO_dec_qp22.txt</t>
  </si>
  <si>
    <t xml:space="preserve">lowdelay_loco\EncLog\SlideShow_lowdelay_loco_HM50Interpr1SAO_enc_qp27.txt</t>
  </si>
  <si>
    <t xml:space="preserve"> lowdelay_loco\DecLog\SlideShow_lowdelay_loco_HM50Interpr1SAO_dec_qp27.txt</t>
  </si>
  <si>
    <t xml:space="preserve">lowdelay_loco\EncLog\SlideShow_lowdelay_loco_HM50Interpr1SAO_enc_qp32.txt</t>
  </si>
  <si>
    <t xml:space="preserve"> lowdelay_loco\DecLog\SlideShow_lowdelay_loco_HM50Interpr1SAO_dec_qp32.txt</t>
  </si>
  <si>
    <t xml:space="preserve">lowdelay_loco\EncLog\SlideShow_lowdelay_loco_HM50Interpr1SAO_enc_qp37.txt</t>
  </si>
  <si>
    <t xml:space="preserve"> lowdelay_loco\DecLog\SlideShow_lowdelay_loco_HM50Interpr1SAO_dec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831620"/>
        <c:axId val="62338910"/>
      </c:scatterChart>
      <c:valAx>
        <c:axId val="6483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910"/>
        <c:crossesAt val="0"/>
        <c:crossBetween val="midCat"/>
      </c:valAx>
      <c:valAx>
        <c:axId val="623389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327576"/>
        <c:axId val="96529492"/>
      </c:scatterChart>
      <c:valAx>
        <c:axId val="4532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492"/>
        <c:crossesAt val="0"/>
        <c:crossBetween val="midCat"/>
      </c:valAx>
      <c:valAx>
        <c:axId val="9652949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419911"/>
        <c:axId val="38684567"/>
      </c:scatterChart>
      <c:valAx>
        <c:axId val="8341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567"/>
        <c:crossesAt val="0"/>
        <c:crossBetween val="midCat"/>
      </c:valAx>
      <c:valAx>
        <c:axId val="3868456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9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107855"/>
        <c:axId val="31866759"/>
      </c:scatterChart>
      <c:valAx>
        <c:axId val="731078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759"/>
        <c:crossesAt val="0"/>
        <c:crossBetween val="midCat"/>
      </c:valAx>
      <c:valAx>
        <c:axId val="318667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8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e">
        <f aca="false">'AI-HE'!R114</f>
        <v>#DIV/0!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n">
        <f aca="false">'RA-LC'!R114</f>
        <v>1.00138913902285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n">
        <f aca="false">'RA-LC'!Q114</f>
        <v>0.991767982174541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n">
        <f aca="false">'LB-LC'!R114</f>
        <v>1.0004678534390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n">
        <f aca="false">'LB-LC'!Q114</f>
        <v>1.0030310019616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83</v>
      </c>
      <c r="I2" s="42" t="s">
        <v>84</v>
      </c>
      <c r="J2" s="52" t="s">
        <v>85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83</v>
      </c>
      <c r="Q2" s="42" t="s">
        <v>84</v>
      </c>
      <c r="R2" s="52" t="s">
        <v>85</v>
      </c>
      <c r="S2" s="26"/>
      <c r="T2" s="41" t="s">
        <v>5</v>
      </c>
      <c r="U2" s="42" t="s">
        <v>6</v>
      </c>
      <c r="V2" s="52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3" t="s">
        <v>27</v>
      </c>
      <c r="B3" s="73" t="s">
        <v>35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9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6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4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298.2256</v>
      </c>
      <c r="E19" s="76" t="n">
        <v>41.5124</v>
      </c>
      <c r="F19" s="76" t="n">
        <v>43.1463</v>
      </c>
      <c r="G19" s="76" t="n">
        <v>44.5639</v>
      </c>
      <c r="H19" s="76" t="n">
        <v>18180.126</v>
      </c>
      <c r="I19" s="76" t="n">
        <v>27.83</v>
      </c>
      <c r="J19" s="55" t="n">
        <f aca="false">H19/3600</f>
        <v>5.050035</v>
      </c>
      <c r="L19" s="75" t="n">
        <v>5297.2552</v>
      </c>
      <c r="M19" s="76" t="n">
        <v>41.5125</v>
      </c>
      <c r="N19" s="76" t="n">
        <v>43.1578</v>
      </c>
      <c r="O19" s="76" t="n">
        <v>44.5775</v>
      </c>
      <c r="P19" s="76" t="n">
        <v>18182.591</v>
      </c>
      <c r="Q19" s="76" t="n">
        <v>27.705</v>
      </c>
      <c r="R19" s="55" t="n">
        <f aca="false">P19/3600</f>
        <v>5.0507197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470.2888</v>
      </c>
      <c r="E20" s="78" t="n">
        <v>39.5334</v>
      </c>
      <c r="F20" s="78" t="n">
        <v>41.5326</v>
      </c>
      <c r="G20" s="78" t="n">
        <v>42.6999</v>
      </c>
      <c r="H20" s="78" t="n">
        <v>16945.249</v>
      </c>
      <c r="I20" s="78" t="n">
        <v>23.103</v>
      </c>
      <c r="J20" s="60" t="n">
        <f aca="false">H20/3600</f>
        <v>4.70701361111111</v>
      </c>
      <c r="L20" s="77" t="n">
        <v>2470.2672</v>
      </c>
      <c r="M20" s="78" t="n">
        <v>39.5329</v>
      </c>
      <c r="N20" s="78" t="n">
        <v>41.5386</v>
      </c>
      <c r="O20" s="78" t="n">
        <v>42.7163</v>
      </c>
      <c r="P20" s="78" t="n">
        <v>16974.167</v>
      </c>
      <c r="Q20" s="78" t="n">
        <v>22.963</v>
      </c>
      <c r="R20" s="60" t="n">
        <f aca="false">P20/3600</f>
        <v>4.7150463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9.8632</v>
      </c>
      <c r="E21" s="78" t="n">
        <v>36.9987</v>
      </c>
      <c r="F21" s="78" t="n">
        <v>40.2861</v>
      </c>
      <c r="G21" s="78" t="n">
        <v>41.4688</v>
      </c>
      <c r="H21" s="78" t="n">
        <v>15895.282</v>
      </c>
      <c r="I21" s="78" t="n">
        <v>19.796</v>
      </c>
      <c r="J21" s="60" t="n">
        <f aca="false">H21/3600</f>
        <v>4.41535611111111</v>
      </c>
      <c r="L21" s="77" t="n">
        <v>1179.8336</v>
      </c>
      <c r="M21" s="78" t="n">
        <v>37.0042</v>
      </c>
      <c r="N21" s="78" t="n">
        <v>40.274</v>
      </c>
      <c r="O21" s="78" t="n">
        <v>41.4673</v>
      </c>
      <c r="P21" s="78" t="n">
        <v>15921.415</v>
      </c>
      <c r="Q21" s="78" t="n">
        <v>19.905</v>
      </c>
      <c r="R21" s="60" t="n">
        <f aca="false">P21/3600</f>
        <v>4.4226152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3.8112</v>
      </c>
      <c r="E22" s="80" t="n">
        <v>34.3843</v>
      </c>
      <c r="F22" s="80" t="n">
        <v>39.404</v>
      </c>
      <c r="G22" s="80" t="n">
        <v>40.6962</v>
      </c>
      <c r="H22" s="80" t="n">
        <v>14986.454</v>
      </c>
      <c r="I22" s="80" t="n">
        <v>17.721</v>
      </c>
      <c r="J22" s="66" t="n">
        <f aca="false">H22/3600</f>
        <v>4.16290388888889</v>
      </c>
      <c r="L22" s="79" t="n">
        <v>565.392</v>
      </c>
      <c r="M22" s="80" t="n">
        <v>34.3894</v>
      </c>
      <c r="N22" s="80" t="n">
        <v>39.4368</v>
      </c>
      <c r="O22" s="80" t="n">
        <v>40.719</v>
      </c>
      <c r="P22" s="80" t="n">
        <v>15016.96</v>
      </c>
      <c r="Q22" s="80" t="n">
        <v>17.893</v>
      </c>
      <c r="R22" s="66" t="n">
        <f aca="false">P22/3600</f>
        <v>4.17137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5" t="n">
        <v>7816.6224</v>
      </c>
      <c r="E23" s="76" t="n">
        <v>39.684</v>
      </c>
      <c r="F23" s="76" t="n">
        <v>41.7184</v>
      </c>
      <c r="G23" s="76" t="n">
        <v>42.7922</v>
      </c>
      <c r="H23" s="76" t="n">
        <v>16494.854</v>
      </c>
      <c r="I23" s="76" t="n">
        <v>29.499</v>
      </c>
      <c r="J23" s="55" t="n">
        <f aca="false">H23/3600</f>
        <v>4.58190388888889</v>
      </c>
      <c r="L23" s="75" t="n">
        <v>7812.728</v>
      </c>
      <c r="M23" s="76" t="n">
        <v>39.6847</v>
      </c>
      <c r="N23" s="76" t="n">
        <v>41.7445</v>
      </c>
      <c r="O23" s="76" t="n">
        <v>42.8155</v>
      </c>
      <c r="P23" s="76" t="n">
        <v>16508.747</v>
      </c>
      <c r="Q23" s="76" t="n">
        <v>29.702</v>
      </c>
      <c r="R23" s="55" t="n">
        <f aca="false">P23/3600</f>
        <v>4.5857630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76.8024</v>
      </c>
      <c r="E24" s="78" t="n">
        <v>36.8413</v>
      </c>
      <c r="F24" s="78" t="n">
        <v>39.6357</v>
      </c>
      <c r="G24" s="78" t="n">
        <v>40.655</v>
      </c>
      <c r="H24" s="78" t="n">
        <v>15204.2</v>
      </c>
      <c r="I24" s="78" t="n">
        <v>22.791</v>
      </c>
      <c r="J24" s="60" t="n">
        <f aca="false">H24/3600</f>
        <v>4.22338888888889</v>
      </c>
      <c r="L24" s="77" t="n">
        <v>3174.7592</v>
      </c>
      <c r="M24" s="78" t="n">
        <v>36.8403</v>
      </c>
      <c r="N24" s="78" t="n">
        <v>39.657</v>
      </c>
      <c r="O24" s="78" t="n">
        <v>40.6753</v>
      </c>
      <c r="P24" s="78" t="n">
        <v>15206.562</v>
      </c>
      <c r="Q24" s="78" t="n">
        <v>22.822</v>
      </c>
      <c r="R24" s="60" t="n">
        <f aca="false">P24/3600</f>
        <v>4.22404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6.8096</v>
      </c>
      <c r="E25" s="78" t="n">
        <v>34.1055</v>
      </c>
      <c r="F25" s="78" t="n">
        <v>38.0384</v>
      </c>
      <c r="G25" s="78" t="n">
        <v>39.3205</v>
      </c>
      <c r="H25" s="78" t="n">
        <v>14365.552</v>
      </c>
      <c r="I25" s="78" t="n">
        <v>19.016</v>
      </c>
      <c r="J25" s="60" t="n">
        <f aca="false">H25/3600</f>
        <v>3.99043111111111</v>
      </c>
      <c r="L25" s="77" t="n">
        <v>1346.428</v>
      </c>
      <c r="M25" s="78" t="n">
        <v>34.1044</v>
      </c>
      <c r="N25" s="78" t="n">
        <v>38.0547</v>
      </c>
      <c r="O25" s="78" t="n">
        <v>39.3373</v>
      </c>
      <c r="P25" s="78" t="n">
        <v>14381.685</v>
      </c>
      <c r="Q25" s="78" t="n">
        <v>19.141</v>
      </c>
      <c r="R25" s="60" t="n">
        <f aca="false">P25/3600</f>
        <v>3.994912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8.9816</v>
      </c>
      <c r="E26" s="80" t="n">
        <v>31.5599</v>
      </c>
      <c r="F26" s="80" t="n">
        <v>36.9698</v>
      </c>
      <c r="G26" s="80" t="n">
        <v>38.5988</v>
      </c>
      <c r="H26" s="80" t="n">
        <v>13755.263</v>
      </c>
      <c r="I26" s="80" t="n">
        <v>16.816</v>
      </c>
      <c r="J26" s="66" t="n">
        <f aca="false">H26/3600</f>
        <v>3.82090638888889</v>
      </c>
      <c r="L26" s="79" t="n">
        <v>578.6768</v>
      </c>
      <c r="M26" s="80" t="n">
        <v>31.5585</v>
      </c>
      <c r="N26" s="80" t="n">
        <v>36.9643</v>
      </c>
      <c r="O26" s="80" t="n">
        <v>38.609</v>
      </c>
      <c r="P26" s="80" t="n">
        <v>13764.451</v>
      </c>
      <c r="Q26" s="80" t="n">
        <v>16.91</v>
      </c>
      <c r="R26" s="66" t="n">
        <f aca="false">P26/3600</f>
        <v>3.8234586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5" t="n">
        <v>19349.924</v>
      </c>
      <c r="E27" s="76" t="n">
        <v>38.5696</v>
      </c>
      <c r="F27" s="76" t="n">
        <v>40.0149</v>
      </c>
      <c r="G27" s="76" t="n">
        <v>43.1455</v>
      </c>
      <c r="H27" s="76" t="n">
        <v>34037.925</v>
      </c>
      <c r="I27" s="76" t="n">
        <v>58.406</v>
      </c>
      <c r="J27" s="55" t="n">
        <f aca="false">H27/3600</f>
        <v>9.45497916666667</v>
      </c>
      <c r="L27" s="75" t="n">
        <v>19348.1328</v>
      </c>
      <c r="M27" s="76" t="n">
        <v>38.57</v>
      </c>
      <c r="N27" s="76" t="n">
        <v>40.0169</v>
      </c>
      <c r="O27" s="76" t="n">
        <v>43.1478</v>
      </c>
      <c r="P27" s="76" t="n">
        <v>33968.39</v>
      </c>
      <c r="Q27" s="76" t="n">
        <v>58.344</v>
      </c>
      <c r="R27" s="55" t="n">
        <f aca="false">P27/3600</f>
        <v>9.43566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000.3536</v>
      </c>
      <c r="E28" s="78" t="n">
        <v>36.6619</v>
      </c>
      <c r="F28" s="78" t="n">
        <v>38.8573</v>
      </c>
      <c r="G28" s="78" t="n">
        <v>41.2947</v>
      </c>
      <c r="H28" s="78" t="n">
        <v>30129.531</v>
      </c>
      <c r="I28" s="78" t="n">
        <v>40.513</v>
      </c>
      <c r="J28" s="60" t="n">
        <f aca="false">H28/3600</f>
        <v>8.36931416666667</v>
      </c>
      <c r="L28" s="77" t="n">
        <v>5995.812</v>
      </c>
      <c r="M28" s="78" t="n">
        <v>36.662</v>
      </c>
      <c r="N28" s="78" t="n">
        <v>38.8568</v>
      </c>
      <c r="O28" s="78" t="n">
        <v>41.3126</v>
      </c>
      <c r="P28" s="78" t="n">
        <v>30210.716</v>
      </c>
      <c r="Q28" s="78" t="n">
        <v>40.638</v>
      </c>
      <c r="R28" s="60" t="n">
        <f aca="false">P28/3600</f>
        <v>8.391865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96.8968</v>
      </c>
      <c r="E29" s="78" t="n">
        <v>34.5259</v>
      </c>
      <c r="F29" s="78" t="n">
        <v>37.9352</v>
      </c>
      <c r="G29" s="78" t="n">
        <v>39.7869</v>
      </c>
      <c r="H29" s="78" t="n">
        <v>28456.044</v>
      </c>
      <c r="I29" s="78" t="n">
        <v>34.663</v>
      </c>
      <c r="J29" s="60" t="n">
        <f aca="false">H29/3600</f>
        <v>7.90445666666667</v>
      </c>
      <c r="L29" s="77" t="n">
        <v>2697.3656</v>
      </c>
      <c r="M29" s="78" t="n">
        <v>34.5265</v>
      </c>
      <c r="N29" s="78" t="n">
        <v>37.9366</v>
      </c>
      <c r="O29" s="78" t="n">
        <v>39.7817</v>
      </c>
      <c r="P29" s="78" t="n">
        <v>28548.694</v>
      </c>
      <c r="Q29" s="78" t="n">
        <v>34.866</v>
      </c>
      <c r="R29" s="60" t="n">
        <f aca="false">P29/3600</f>
        <v>7.930192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18.0488</v>
      </c>
      <c r="E30" s="80" t="n">
        <v>32.2524</v>
      </c>
      <c r="F30" s="80" t="n">
        <v>37.2045</v>
      </c>
      <c r="G30" s="80" t="n">
        <v>38.6014</v>
      </c>
      <c r="H30" s="80" t="n">
        <v>27218.724</v>
      </c>
      <c r="I30" s="80" t="n">
        <v>31.028</v>
      </c>
      <c r="J30" s="66" t="n">
        <f aca="false">H30/3600</f>
        <v>7.56075666666667</v>
      </c>
      <c r="L30" s="79" t="n">
        <v>1317.8544</v>
      </c>
      <c r="M30" s="80" t="n">
        <v>32.2517</v>
      </c>
      <c r="N30" s="80" t="n">
        <v>37.2082</v>
      </c>
      <c r="O30" s="80" t="n">
        <v>38.5915</v>
      </c>
      <c r="P30" s="80" t="n">
        <v>27286.671</v>
      </c>
      <c r="Q30" s="80" t="n">
        <v>31.293</v>
      </c>
      <c r="R30" s="66" t="n">
        <f aca="false">P30/3600</f>
        <v>7.5796308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 t="n">
        <v>20630.1176</v>
      </c>
      <c r="E31" s="76" t="n">
        <v>39.2936</v>
      </c>
      <c r="F31" s="76" t="n">
        <v>43.5148</v>
      </c>
      <c r="G31" s="76" t="n">
        <v>44.6631</v>
      </c>
      <c r="H31" s="76" t="n">
        <v>40998.155</v>
      </c>
      <c r="I31" s="76" t="n">
        <v>66.628</v>
      </c>
      <c r="J31" s="55" t="n">
        <f aca="false">H31/3600</f>
        <v>11.3883763888889</v>
      </c>
      <c r="L31" s="75" t="n">
        <v>20612.8944</v>
      </c>
      <c r="M31" s="76" t="n">
        <v>39.2936</v>
      </c>
      <c r="N31" s="76" t="n">
        <v>43.5299</v>
      </c>
      <c r="O31" s="76" t="n">
        <v>44.6886</v>
      </c>
      <c r="P31" s="76" t="n">
        <v>41023.753</v>
      </c>
      <c r="Q31" s="76" t="n">
        <v>66.737</v>
      </c>
      <c r="R31" s="55" t="n">
        <f aca="false">P31/3600</f>
        <v>11.3954869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285.8968</v>
      </c>
      <c r="E32" s="78" t="n">
        <v>37.4489</v>
      </c>
      <c r="F32" s="78" t="n">
        <v>42.1341</v>
      </c>
      <c r="G32" s="78" t="n">
        <v>42.6367</v>
      </c>
      <c r="H32" s="78" t="n">
        <v>36847.23</v>
      </c>
      <c r="I32" s="78" t="n">
        <v>50.575</v>
      </c>
      <c r="J32" s="60" t="n">
        <f aca="false">H32/3600</f>
        <v>10.2353416666667</v>
      </c>
      <c r="L32" s="77" t="n">
        <v>7278.7704</v>
      </c>
      <c r="M32" s="78" t="n">
        <v>37.4494</v>
      </c>
      <c r="N32" s="78" t="n">
        <v>42.16</v>
      </c>
      <c r="O32" s="78" t="n">
        <v>42.6745</v>
      </c>
      <c r="P32" s="78" t="n">
        <v>36864.468</v>
      </c>
      <c r="Q32" s="78" t="n">
        <v>50.809</v>
      </c>
      <c r="R32" s="60" t="n">
        <f aca="false">P32/3600</f>
        <v>10.2401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55.9632</v>
      </c>
      <c r="E33" s="78" t="n">
        <v>35.4842</v>
      </c>
      <c r="F33" s="78" t="n">
        <v>40.87</v>
      </c>
      <c r="G33" s="78" t="n">
        <v>40.8554</v>
      </c>
      <c r="H33" s="78" t="n">
        <v>34071.224</v>
      </c>
      <c r="I33" s="78" t="n">
        <v>43.243</v>
      </c>
      <c r="J33" s="60" t="n">
        <f aca="false">H33/3600</f>
        <v>9.46422888888889</v>
      </c>
      <c r="L33" s="77" t="n">
        <v>3354.6672</v>
      </c>
      <c r="M33" s="78" t="n">
        <v>35.484</v>
      </c>
      <c r="N33" s="78" t="n">
        <v>40.9039</v>
      </c>
      <c r="O33" s="78" t="n">
        <v>40.8999</v>
      </c>
      <c r="P33" s="78" t="n">
        <v>34087.269</v>
      </c>
      <c r="Q33" s="78" t="n">
        <v>43.259</v>
      </c>
      <c r="R33" s="60" t="n">
        <f aca="false">P33/3600</f>
        <v>9.4686858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67.796</v>
      </c>
      <c r="E34" s="80" t="n">
        <v>33.3294</v>
      </c>
      <c r="F34" s="80" t="n">
        <v>39.9152</v>
      </c>
      <c r="G34" s="80" t="n">
        <v>39.5285</v>
      </c>
      <c r="H34" s="80" t="n">
        <v>32066.33</v>
      </c>
      <c r="I34" s="80" t="n">
        <v>38.828</v>
      </c>
      <c r="J34" s="66" t="n">
        <f aca="false">H34/3600</f>
        <v>8.90731388888889</v>
      </c>
      <c r="L34" s="79" t="n">
        <v>1669.1512</v>
      </c>
      <c r="M34" s="80" t="n">
        <v>33.3287</v>
      </c>
      <c r="N34" s="80" t="n">
        <v>39.9296</v>
      </c>
      <c r="O34" s="80" t="n">
        <v>39.5702</v>
      </c>
      <c r="P34" s="80" t="n">
        <v>32038.71</v>
      </c>
      <c r="Q34" s="80" t="n">
        <v>39.015</v>
      </c>
      <c r="R34" s="66" t="n">
        <f aca="false">P34/3600</f>
        <v>8.899641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5" t="n">
        <v>45909.2144</v>
      </c>
      <c r="E35" s="76" t="n">
        <v>37.7818</v>
      </c>
      <c r="F35" s="76" t="n">
        <v>41.8503</v>
      </c>
      <c r="G35" s="76" t="n">
        <v>43.9677</v>
      </c>
      <c r="H35" s="76" t="n">
        <v>43764.959</v>
      </c>
      <c r="I35" s="76" t="n">
        <v>97.157</v>
      </c>
      <c r="J35" s="55" t="n">
        <f aca="false">H35/3600</f>
        <v>12.1569330555556</v>
      </c>
      <c r="L35" s="75" t="n">
        <v>45892.1592</v>
      </c>
      <c r="M35" s="76" t="n">
        <v>37.7819</v>
      </c>
      <c r="N35" s="76" t="n">
        <v>41.8673</v>
      </c>
      <c r="O35" s="76" t="n">
        <v>43.9905</v>
      </c>
      <c r="P35" s="76" t="n">
        <v>43753.552</v>
      </c>
      <c r="Q35" s="76" t="n">
        <v>97.765</v>
      </c>
      <c r="R35" s="55" t="n">
        <f aca="false">P35/3600</f>
        <v>12.15376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005.552</v>
      </c>
      <c r="E36" s="78" t="n">
        <v>35.289</v>
      </c>
      <c r="F36" s="78" t="n">
        <v>40.3967</v>
      </c>
      <c r="G36" s="78" t="n">
        <v>42.7576</v>
      </c>
      <c r="H36" s="78" t="n">
        <v>35920.629</v>
      </c>
      <c r="I36" s="78" t="n">
        <v>53.18</v>
      </c>
      <c r="J36" s="60" t="n">
        <f aca="false">H36/3600</f>
        <v>9.9779525</v>
      </c>
      <c r="L36" s="77" t="n">
        <v>7002.8872</v>
      </c>
      <c r="M36" s="78" t="n">
        <v>35.2891</v>
      </c>
      <c r="N36" s="78" t="n">
        <v>40.4313</v>
      </c>
      <c r="O36" s="78" t="n">
        <v>42.7929</v>
      </c>
      <c r="P36" s="78" t="n">
        <v>35965.372</v>
      </c>
      <c r="Q36" s="78" t="n">
        <v>53.211</v>
      </c>
      <c r="R36" s="60" t="n">
        <f aca="false">P36/3600</f>
        <v>9.9903811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004.98</v>
      </c>
      <c r="E37" s="78" t="n">
        <v>33.5341</v>
      </c>
      <c r="F37" s="78" t="n">
        <v>39.1703</v>
      </c>
      <c r="G37" s="78" t="n">
        <v>41.7726</v>
      </c>
      <c r="H37" s="78" t="n">
        <v>33883.602</v>
      </c>
      <c r="I37" s="78" t="n">
        <v>42.993</v>
      </c>
      <c r="J37" s="60" t="n">
        <f aca="false">H37/3600</f>
        <v>9.41211166666667</v>
      </c>
      <c r="L37" s="77" t="n">
        <v>2003.9304</v>
      </c>
      <c r="M37" s="78" t="n">
        <v>33.5337</v>
      </c>
      <c r="N37" s="78" t="n">
        <v>39.1988</v>
      </c>
      <c r="O37" s="78" t="n">
        <v>41.7838</v>
      </c>
      <c r="P37" s="78" t="n">
        <v>33835.764</v>
      </c>
      <c r="Q37" s="78" t="n">
        <v>43.134</v>
      </c>
      <c r="R37" s="60" t="n">
        <f aca="false">P37/3600</f>
        <v>9.398823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71.204</v>
      </c>
      <c r="E38" s="80" t="n">
        <v>31.3708</v>
      </c>
      <c r="F38" s="80" t="n">
        <v>38.2924</v>
      </c>
      <c r="G38" s="80" t="n">
        <v>41.0141</v>
      </c>
      <c r="H38" s="80" t="n">
        <v>32848.566</v>
      </c>
      <c r="I38" s="80" t="n">
        <v>38.36</v>
      </c>
      <c r="J38" s="66" t="n">
        <f aca="false">H38/3600</f>
        <v>9.12460166666667</v>
      </c>
      <c r="L38" s="79" t="n">
        <v>770.932</v>
      </c>
      <c r="M38" s="80" t="n">
        <v>31.371</v>
      </c>
      <c r="N38" s="80" t="n">
        <v>38.3212</v>
      </c>
      <c r="O38" s="80" t="n">
        <v>41.0131</v>
      </c>
      <c r="P38" s="80" t="n">
        <v>32839.338</v>
      </c>
      <c r="Q38" s="80" t="n">
        <v>38.532</v>
      </c>
      <c r="R38" s="66" t="n">
        <f aca="false">P38/3600</f>
        <v>9.122038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5" t="n">
        <v>3798.5464</v>
      </c>
      <c r="E39" s="76" t="n">
        <v>40.1161</v>
      </c>
      <c r="F39" s="76" t="n">
        <v>42.4408</v>
      </c>
      <c r="G39" s="76" t="n">
        <v>43.0151</v>
      </c>
      <c r="H39" s="76" t="n">
        <v>6865.9</v>
      </c>
      <c r="I39" s="76" t="n">
        <v>11.419</v>
      </c>
      <c r="J39" s="55" t="n">
        <f aca="false">H39/3600</f>
        <v>1.90719444444444</v>
      </c>
      <c r="L39" s="75" t="n">
        <v>3794.7512</v>
      </c>
      <c r="M39" s="76" t="n">
        <v>40.1181</v>
      </c>
      <c r="N39" s="76" t="n">
        <v>42.4542</v>
      </c>
      <c r="O39" s="76" t="n">
        <v>43.0285</v>
      </c>
      <c r="P39" s="76" t="n">
        <v>6886.352</v>
      </c>
      <c r="Q39" s="76" t="n">
        <v>11.419</v>
      </c>
      <c r="R39" s="55" t="n">
        <f aca="false">P39/3600</f>
        <v>1.91287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829.8896</v>
      </c>
      <c r="E40" s="78" t="n">
        <v>37.0144</v>
      </c>
      <c r="F40" s="78" t="n">
        <v>40.0761</v>
      </c>
      <c r="G40" s="78" t="n">
        <v>40.4409</v>
      </c>
      <c r="H40" s="78" t="n">
        <v>6332.361</v>
      </c>
      <c r="I40" s="78" t="n">
        <v>9.328</v>
      </c>
      <c r="J40" s="60" t="n">
        <f aca="false">H40/3600</f>
        <v>1.75898916666667</v>
      </c>
      <c r="L40" s="77" t="n">
        <v>1827.7704</v>
      </c>
      <c r="M40" s="78" t="n">
        <v>37.0157</v>
      </c>
      <c r="N40" s="78" t="n">
        <v>40.0935</v>
      </c>
      <c r="O40" s="78" t="n">
        <v>40.4712</v>
      </c>
      <c r="P40" s="78" t="n">
        <v>6331.082</v>
      </c>
      <c r="Q40" s="78" t="n">
        <v>9.375</v>
      </c>
      <c r="R40" s="60" t="n">
        <f aca="false">P40/3600</f>
        <v>1.758633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70.08</v>
      </c>
      <c r="E41" s="78" t="n">
        <v>34.1101</v>
      </c>
      <c r="F41" s="78" t="n">
        <v>38.1734</v>
      </c>
      <c r="G41" s="78" t="n">
        <v>38.381</v>
      </c>
      <c r="H41" s="78" t="n">
        <v>5894.513</v>
      </c>
      <c r="I41" s="78" t="n">
        <v>7.706</v>
      </c>
      <c r="J41" s="60" t="n">
        <f aca="false">H41/3600</f>
        <v>1.63736472222222</v>
      </c>
      <c r="L41" s="77" t="n">
        <v>869.1304</v>
      </c>
      <c r="M41" s="78" t="n">
        <v>34.1119</v>
      </c>
      <c r="N41" s="78" t="n">
        <v>38.221</v>
      </c>
      <c r="O41" s="78" t="n">
        <v>38.4064</v>
      </c>
      <c r="P41" s="78" t="n">
        <v>5898.039</v>
      </c>
      <c r="Q41" s="78" t="n">
        <v>7.722</v>
      </c>
      <c r="R41" s="60" t="n">
        <f aca="false">P41/3600</f>
        <v>1.6383441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3.4976</v>
      </c>
      <c r="E42" s="80" t="n">
        <v>31.6115</v>
      </c>
      <c r="F42" s="80" t="n">
        <v>36.7356</v>
      </c>
      <c r="G42" s="80" t="n">
        <v>36.7713</v>
      </c>
      <c r="H42" s="80" t="n">
        <v>5562.886</v>
      </c>
      <c r="I42" s="80" t="n">
        <v>6.708</v>
      </c>
      <c r="J42" s="66" t="n">
        <f aca="false">H42/3600</f>
        <v>1.54524611111111</v>
      </c>
      <c r="L42" s="79" t="n">
        <v>433.552</v>
      </c>
      <c r="M42" s="80" t="n">
        <v>31.613</v>
      </c>
      <c r="N42" s="80" t="n">
        <v>36.7489</v>
      </c>
      <c r="O42" s="80" t="n">
        <v>36.8332</v>
      </c>
      <c r="P42" s="80" t="n">
        <v>5553.126</v>
      </c>
      <c r="Q42" s="80" t="n">
        <v>6.708</v>
      </c>
      <c r="R42" s="66" t="n">
        <f aca="false">P42/3600</f>
        <v>1.54253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 t="n">
        <v>4223.4016</v>
      </c>
      <c r="E43" s="76" t="n">
        <v>39.8787</v>
      </c>
      <c r="F43" s="76" t="n">
        <v>42.8314</v>
      </c>
      <c r="G43" s="76" t="n">
        <v>44.1339</v>
      </c>
      <c r="H43" s="76" t="n">
        <v>8041.258</v>
      </c>
      <c r="I43" s="76" t="n">
        <v>13.322</v>
      </c>
      <c r="J43" s="55" t="n">
        <f aca="false">H43/3600</f>
        <v>2.23368277777778</v>
      </c>
      <c r="L43" s="75" t="n">
        <v>4221.9592</v>
      </c>
      <c r="M43" s="76" t="n">
        <v>39.8772</v>
      </c>
      <c r="N43" s="76" t="n">
        <v>42.8549</v>
      </c>
      <c r="O43" s="76" t="n">
        <v>44.1724</v>
      </c>
      <c r="P43" s="76" t="n">
        <v>8023.073</v>
      </c>
      <c r="Q43" s="76" t="n">
        <v>13.416</v>
      </c>
      <c r="R43" s="55" t="n">
        <f aca="false">P43/3600</f>
        <v>2.2286313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17.1272</v>
      </c>
      <c r="E44" s="78" t="n">
        <v>37.0603</v>
      </c>
      <c r="F44" s="78" t="n">
        <v>40.7554</v>
      </c>
      <c r="G44" s="78" t="n">
        <v>41.8221</v>
      </c>
      <c r="H44" s="78" t="n">
        <v>7411.605</v>
      </c>
      <c r="I44" s="78" t="n">
        <v>10.53</v>
      </c>
      <c r="J44" s="60" t="n">
        <f aca="false">H44/3600</f>
        <v>2.05877916666667</v>
      </c>
      <c r="L44" s="77" t="n">
        <v>1916.62</v>
      </c>
      <c r="M44" s="78" t="n">
        <v>37.0617</v>
      </c>
      <c r="N44" s="78" t="n">
        <v>40.7711</v>
      </c>
      <c r="O44" s="78" t="n">
        <v>41.8514</v>
      </c>
      <c r="P44" s="78" t="n">
        <v>7428.174</v>
      </c>
      <c r="Q44" s="78" t="n">
        <v>10.623</v>
      </c>
      <c r="R44" s="60" t="n">
        <f aca="false">P44/3600</f>
        <v>2.063381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5.5456</v>
      </c>
      <c r="E45" s="78" t="n">
        <v>34.1393</v>
      </c>
      <c r="F45" s="78" t="n">
        <v>39.0399</v>
      </c>
      <c r="G45" s="78" t="n">
        <v>39.9563</v>
      </c>
      <c r="H45" s="78" t="n">
        <v>6989.219</v>
      </c>
      <c r="I45" s="78" t="n">
        <v>8.907</v>
      </c>
      <c r="J45" s="60" t="n">
        <f aca="false">H45/3600</f>
        <v>1.94144972222222</v>
      </c>
      <c r="L45" s="77" t="n">
        <v>925.0456</v>
      </c>
      <c r="M45" s="78" t="n">
        <v>34.1365</v>
      </c>
      <c r="N45" s="78" t="n">
        <v>39.071</v>
      </c>
      <c r="O45" s="78" t="n">
        <v>39.9795</v>
      </c>
      <c r="P45" s="78" t="n">
        <v>6976.707</v>
      </c>
      <c r="Q45" s="78" t="n">
        <v>8.892</v>
      </c>
      <c r="R45" s="60" t="n">
        <f aca="false">P45/3600</f>
        <v>1.9379741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8.196</v>
      </c>
      <c r="E46" s="80" t="n">
        <v>31.29</v>
      </c>
      <c r="F46" s="80" t="n">
        <v>37.8197</v>
      </c>
      <c r="G46" s="80" t="n">
        <v>38.6165</v>
      </c>
      <c r="H46" s="80" t="n">
        <v>6657.233</v>
      </c>
      <c r="I46" s="80" t="n">
        <v>7.784</v>
      </c>
      <c r="J46" s="66" t="n">
        <f aca="false">H46/3600</f>
        <v>1.84923138888889</v>
      </c>
      <c r="L46" s="79" t="n">
        <v>468.6928</v>
      </c>
      <c r="M46" s="80" t="n">
        <v>31.2946</v>
      </c>
      <c r="N46" s="80" t="n">
        <v>37.7941</v>
      </c>
      <c r="O46" s="80" t="n">
        <v>38.6075</v>
      </c>
      <c r="P46" s="80" t="n">
        <v>6670.649</v>
      </c>
      <c r="Q46" s="80" t="n">
        <v>7.862</v>
      </c>
      <c r="R46" s="66" t="n">
        <f aca="false">P46/3600</f>
        <v>1.8529580555555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5" t="n">
        <v>8085.0552</v>
      </c>
      <c r="E47" s="76" t="n">
        <v>37.9758</v>
      </c>
      <c r="F47" s="76" t="n">
        <v>40.6034</v>
      </c>
      <c r="G47" s="76" t="n">
        <v>41.4946</v>
      </c>
      <c r="H47" s="76" t="n">
        <v>7318.318</v>
      </c>
      <c r="I47" s="76" t="n">
        <v>16.005</v>
      </c>
      <c r="J47" s="55" t="n">
        <f aca="false">H47/3600</f>
        <v>2.03286611111111</v>
      </c>
      <c r="L47" s="75" t="n">
        <v>8075.8248</v>
      </c>
      <c r="M47" s="76" t="n">
        <v>37.977</v>
      </c>
      <c r="N47" s="76" t="n">
        <v>40.634</v>
      </c>
      <c r="O47" s="76" t="n">
        <v>41.5401</v>
      </c>
      <c r="P47" s="76" t="n">
        <v>7312.422</v>
      </c>
      <c r="Q47" s="76" t="n">
        <v>16.005</v>
      </c>
      <c r="R47" s="55" t="n">
        <f aca="false">P47/3600</f>
        <v>2.03122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507.0424</v>
      </c>
      <c r="E48" s="78" t="n">
        <v>34.2616</v>
      </c>
      <c r="F48" s="78" t="n">
        <v>38.0621</v>
      </c>
      <c r="G48" s="78" t="n">
        <v>38.8866</v>
      </c>
      <c r="H48" s="78" t="n">
        <v>6508.767</v>
      </c>
      <c r="I48" s="78" t="n">
        <v>11.637</v>
      </c>
      <c r="J48" s="60" t="n">
        <f aca="false">H48/3600</f>
        <v>1.80799083333333</v>
      </c>
      <c r="L48" s="77" t="n">
        <v>3501.6464</v>
      </c>
      <c r="M48" s="78" t="n">
        <v>34.2594</v>
      </c>
      <c r="N48" s="78" t="n">
        <v>38.1052</v>
      </c>
      <c r="O48" s="78" t="n">
        <v>38.9239</v>
      </c>
      <c r="P48" s="78" t="n">
        <v>6516.876</v>
      </c>
      <c r="Q48" s="78" t="n">
        <v>11.668</v>
      </c>
      <c r="R48" s="60" t="n">
        <f aca="false">P48/3600</f>
        <v>1.810243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42.2496</v>
      </c>
      <c r="E49" s="78" t="n">
        <v>30.8993</v>
      </c>
      <c r="F49" s="78" t="n">
        <v>36.1995</v>
      </c>
      <c r="G49" s="78" t="n">
        <v>36.9432</v>
      </c>
      <c r="H49" s="78" t="n">
        <v>5994.82</v>
      </c>
      <c r="I49" s="78" t="n">
        <v>9.219</v>
      </c>
      <c r="J49" s="60" t="n">
        <f aca="false">H49/3600</f>
        <v>1.66522777777778</v>
      </c>
      <c r="L49" s="77" t="n">
        <v>1542.2112</v>
      </c>
      <c r="M49" s="78" t="n">
        <v>30.8976</v>
      </c>
      <c r="N49" s="78" t="n">
        <v>36.2405</v>
      </c>
      <c r="O49" s="78" t="n">
        <v>37.0017</v>
      </c>
      <c r="P49" s="78" t="n">
        <v>6002.856</v>
      </c>
      <c r="Q49" s="78" t="n">
        <v>9.172</v>
      </c>
      <c r="R49" s="60" t="n">
        <f aca="false">P49/3600</f>
        <v>1.6674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53.4592</v>
      </c>
      <c r="E50" s="80" t="n">
        <v>27.7379</v>
      </c>
      <c r="F50" s="80" t="n">
        <v>34.867</v>
      </c>
      <c r="G50" s="80" t="n">
        <v>35.6212</v>
      </c>
      <c r="H50" s="80" t="n">
        <v>5641.835</v>
      </c>
      <c r="I50" s="80" t="n">
        <v>7.737</v>
      </c>
      <c r="J50" s="66" t="n">
        <f aca="false">H50/3600</f>
        <v>1.56717638888889</v>
      </c>
      <c r="L50" s="79" t="n">
        <v>653.2304</v>
      </c>
      <c r="M50" s="80" t="n">
        <v>27.7374</v>
      </c>
      <c r="N50" s="80" t="n">
        <v>34.9218</v>
      </c>
      <c r="O50" s="80" t="n">
        <v>35.6539</v>
      </c>
      <c r="P50" s="80" t="n">
        <v>5641.386</v>
      </c>
      <c r="Q50" s="80" t="n">
        <v>7.722</v>
      </c>
      <c r="R50" s="66" t="n">
        <f aca="false">P50/3600</f>
        <v>1.567051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5" t="n">
        <v>5511.8592</v>
      </c>
      <c r="E51" s="76" t="n">
        <v>39.4203</v>
      </c>
      <c r="F51" s="76" t="n">
        <v>41.1597</v>
      </c>
      <c r="G51" s="76" t="n">
        <v>42.5079</v>
      </c>
      <c r="H51" s="76" t="n">
        <v>5475.759</v>
      </c>
      <c r="I51" s="76" t="n">
        <v>10.108</v>
      </c>
      <c r="J51" s="55" t="n">
        <f aca="false">H51/3600</f>
        <v>1.52104416666667</v>
      </c>
      <c r="L51" s="75" t="n">
        <v>5505.7568</v>
      </c>
      <c r="M51" s="76" t="n">
        <v>39.4188</v>
      </c>
      <c r="N51" s="76" t="n">
        <v>41.1815</v>
      </c>
      <c r="O51" s="76" t="n">
        <v>42.5342</v>
      </c>
      <c r="P51" s="76" t="n">
        <v>5492.14</v>
      </c>
      <c r="Q51" s="76" t="n">
        <v>10.171</v>
      </c>
      <c r="R51" s="55" t="n">
        <f aca="false">P51/3600</f>
        <v>1.52559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0.1584</v>
      </c>
      <c r="E52" s="78" t="n">
        <v>35.9911</v>
      </c>
      <c r="F52" s="78" t="n">
        <v>38.6012</v>
      </c>
      <c r="G52" s="78" t="n">
        <v>40.2322</v>
      </c>
      <c r="H52" s="78" t="n">
        <v>4919.85</v>
      </c>
      <c r="I52" s="78" t="n">
        <v>7.519</v>
      </c>
      <c r="J52" s="60" t="n">
        <f aca="false">H52/3600</f>
        <v>1.366625</v>
      </c>
      <c r="L52" s="77" t="n">
        <v>2265.2632</v>
      </c>
      <c r="M52" s="78" t="n">
        <v>35.992</v>
      </c>
      <c r="N52" s="78" t="n">
        <v>38.6303</v>
      </c>
      <c r="O52" s="78" t="n">
        <v>40.2564</v>
      </c>
      <c r="P52" s="78" t="n">
        <v>4920.926</v>
      </c>
      <c r="Q52" s="78" t="n">
        <v>7.534</v>
      </c>
      <c r="R52" s="60" t="n">
        <f aca="false">P52/3600</f>
        <v>1.366923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4.824</v>
      </c>
      <c r="E53" s="78" t="n">
        <v>32.8639</v>
      </c>
      <c r="F53" s="78" t="n">
        <v>36.7169</v>
      </c>
      <c r="G53" s="78" t="n">
        <v>38.4751</v>
      </c>
      <c r="H53" s="78" t="n">
        <v>4461.722</v>
      </c>
      <c r="I53" s="78" t="n">
        <v>6.037</v>
      </c>
      <c r="J53" s="60" t="n">
        <f aca="false">H53/3600</f>
        <v>1.23936722222222</v>
      </c>
      <c r="L53" s="77" t="n">
        <v>1014.0512</v>
      </c>
      <c r="M53" s="78" t="n">
        <v>32.8643</v>
      </c>
      <c r="N53" s="78" t="n">
        <v>36.7526</v>
      </c>
      <c r="O53" s="78" t="n">
        <v>38.5207</v>
      </c>
      <c r="P53" s="78" t="n">
        <v>4463.391</v>
      </c>
      <c r="Q53" s="78" t="n">
        <v>6.037</v>
      </c>
      <c r="R53" s="60" t="n">
        <f aca="false">P53/3600</f>
        <v>1.2398308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8496</v>
      </c>
      <c r="E54" s="80" t="n">
        <v>30.025</v>
      </c>
      <c r="F54" s="80" t="n">
        <v>35.4529</v>
      </c>
      <c r="G54" s="80" t="n">
        <v>37.1984</v>
      </c>
      <c r="H54" s="80" t="n">
        <v>4027.275</v>
      </c>
      <c r="I54" s="80" t="n">
        <v>5.101</v>
      </c>
      <c r="J54" s="66" t="n">
        <f aca="false">H54/3600</f>
        <v>1.1186875</v>
      </c>
      <c r="L54" s="79" t="n">
        <v>462.22</v>
      </c>
      <c r="M54" s="80" t="n">
        <v>30.0331</v>
      </c>
      <c r="N54" s="80" t="n">
        <v>35.4985</v>
      </c>
      <c r="O54" s="80" t="n">
        <v>37.2313</v>
      </c>
      <c r="P54" s="80" t="n">
        <v>4025.274</v>
      </c>
      <c r="Q54" s="80" t="n">
        <v>5.101</v>
      </c>
      <c r="R54" s="66" t="n">
        <f aca="false">P54/3600</f>
        <v>1.118131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41.0136</v>
      </c>
      <c r="E55" s="76" t="n">
        <v>40.4495</v>
      </c>
      <c r="F55" s="76" t="n">
        <v>43.1567</v>
      </c>
      <c r="G55" s="76" t="n">
        <v>42.5435</v>
      </c>
      <c r="H55" s="76" t="n">
        <v>1837.644</v>
      </c>
      <c r="I55" s="76" t="n">
        <v>3.478</v>
      </c>
      <c r="J55" s="55" t="n">
        <f aca="false">H55/3600</f>
        <v>0.510456666666667</v>
      </c>
      <c r="L55" s="75" t="n">
        <v>1739.1144</v>
      </c>
      <c r="M55" s="76" t="n">
        <v>40.4541</v>
      </c>
      <c r="N55" s="76" t="n">
        <v>43.1893</v>
      </c>
      <c r="O55" s="76" t="n">
        <v>42.56</v>
      </c>
      <c r="P55" s="76" t="n">
        <v>1834.805</v>
      </c>
      <c r="Q55" s="76" t="n">
        <v>3.463</v>
      </c>
      <c r="R55" s="55" t="n">
        <f aca="false">P55/3600</f>
        <v>0.5096680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887.688</v>
      </c>
      <c r="E56" s="78" t="n">
        <v>36.8015</v>
      </c>
      <c r="F56" s="78" t="n">
        <v>40.5373</v>
      </c>
      <c r="G56" s="78" t="n">
        <v>39.534</v>
      </c>
      <c r="H56" s="78" t="n">
        <v>1689.147</v>
      </c>
      <c r="I56" s="78" t="n">
        <v>2.839</v>
      </c>
      <c r="J56" s="60" t="n">
        <f aca="false">H56/3600</f>
        <v>0.4692075</v>
      </c>
      <c r="L56" s="77" t="n">
        <v>886.6624</v>
      </c>
      <c r="M56" s="78" t="n">
        <v>36.8013</v>
      </c>
      <c r="N56" s="78" t="n">
        <v>40.557</v>
      </c>
      <c r="O56" s="78" t="n">
        <v>39.554</v>
      </c>
      <c r="P56" s="78" t="n">
        <v>1688.695</v>
      </c>
      <c r="Q56" s="78" t="n">
        <v>2.823</v>
      </c>
      <c r="R56" s="60" t="n">
        <f aca="false">P56/3600</f>
        <v>0.4690819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30.6296</v>
      </c>
      <c r="E57" s="78" t="n">
        <v>33.3468</v>
      </c>
      <c r="F57" s="78" t="n">
        <v>38.5477</v>
      </c>
      <c r="G57" s="78" t="n">
        <v>37.2727</v>
      </c>
      <c r="H57" s="78" t="n">
        <v>1559.12</v>
      </c>
      <c r="I57" s="78" t="n">
        <v>2.324</v>
      </c>
      <c r="J57" s="60" t="n">
        <f aca="false">H57/3600</f>
        <v>0.433088888888889</v>
      </c>
      <c r="L57" s="77" t="n">
        <v>430.0024</v>
      </c>
      <c r="M57" s="78" t="n">
        <v>33.3512</v>
      </c>
      <c r="N57" s="78" t="n">
        <v>38.5369</v>
      </c>
      <c r="O57" s="78" t="n">
        <v>37.3036</v>
      </c>
      <c r="P57" s="78" t="n">
        <v>1560.899</v>
      </c>
      <c r="Q57" s="78" t="n">
        <v>2.324</v>
      </c>
      <c r="R57" s="60" t="n">
        <f aca="false">P57/3600</f>
        <v>0.4335830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4.2064</v>
      </c>
      <c r="E58" s="80" t="n">
        <v>30.439</v>
      </c>
      <c r="F58" s="80" t="n">
        <v>37.1625</v>
      </c>
      <c r="G58" s="80" t="n">
        <v>35.6207</v>
      </c>
      <c r="H58" s="80" t="n">
        <v>1455.021</v>
      </c>
      <c r="I58" s="80" t="n">
        <v>1.996</v>
      </c>
      <c r="J58" s="66" t="n">
        <f aca="false">H58/3600</f>
        <v>0.4041725</v>
      </c>
      <c r="L58" s="79" t="n">
        <v>214.6064</v>
      </c>
      <c r="M58" s="80" t="n">
        <v>30.4355</v>
      </c>
      <c r="N58" s="80" t="n">
        <v>37.166</v>
      </c>
      <c r="O58" s="80" t="n">
        <v>35.6709</v>
      </c>
      <c r="P58" s="80" t="n">
        <v>1457.267</v>
      </c>
      <c r="Q58" s="80" t="n">
        <v>1.996</v>
      </c>
      <c r="R58" s="66" t="n">
        <f aca="false">P58/3600</f>
        <v>0.4047963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 t="n">
        <v>2142.2864</v>
      </c>
      <c r="E59" s="76" t="n">
        <v>37.8798</v>
      </c>
      <c r="F59" s="76" t="n">
        <v>42.3446</v>
      </c>
      <c r="G59" s="76" t="n">
        <v>43.271</v>
      </c>
      <c r="H59" s="76" t="n">
        <v>1975.581</v>
      </c>
      <c r="I59" s="76" t="n">
        <v>4.664</v>
      </c>
      <c r="J59" s="55" t="n">
        <f aca="false">H59/3600</f>
        <v>0.5487725</v>
      </c>
      <c r="L59" s="75" t="n">
        <v>2140.524</v>
      </c>
      <c r="M59" s="76" t="n">
        <v>37.8783</v>
      </c>
      <c r="N59" s="76" t="n">
        <v>42.4125</v>
      </c>
      <c r="O59" s="76" t="n">
        <v>43.3724</v>
      </c>
      <c r="P59" s="76" t="n">
        <v>1979.278</v>
      </c>
      <c r="Q59" s="76" t="n">
        <v>4.742</v>
      </c>
      <c r="R59" s="55" t="n">
        <f aca="false">P59/3600</f>
        <v>0.54979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1.3728</v>
      </c>
      <c r="E60" s="78" t="n">
        <v>34.1486</v>
      </c>
      <c r="F60" s="78" t="n">
        <v>40.423</v>
      </c>
      <c r="G60" s="78" t="n">
        <v>41.2539</v>
      </c>
      <c r="H60" s="78" t="n">
        <v>1734.98</v>
      </c>
      <c r="I60" s="78" t="n">
        <v>3.244</v>
      </c>
      <c r="J60" s="60" t="n">
        <f aca="false">H60/3600</f>
        <v>0.481938888888889</v>
      </c>
      <c r="L60" s="77" t="n">
        <v>750.784</v>
      </c>
      <c r="M60" s="78" t="n">
        <v>34.1443</v>
      </c>
      <c r="N60" s="78" t="n">
        <v>40.47</v>
      </c>
      <c r="O60" s="78" t="n">
        <v>41.3656</v>
      </c>
      <c r="P60" s="78" t="n">
        <v>1735.526</v>
      </c>
      <c r="Q60" s="78" t="n">
        <v>3.276</v>
      </c>
      <c r="R60" s="60" t="n">
        <f aca="false">P60/3600</f>
        <v>0.482090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6.46</v>
      </c>
      <c r="E61" s="78" t="n">
        <v>31.1005</v>
      </c>
      <c r="F61" s="78" t="n">
        <v>39.03</v>
      </c>
      <c r="G61" s="78" t="n">
        <v>39.9316</v>
      </c>
      <c r="H61" s="78" t="n">
        <v>1611.084</v>
      </c>
      <c r="I61" s="78" t="n">
        <v>2.496</v>
      </c>
      <c r="J61" s="60" t="n">
        <f aca="false">H61/3600</f>
        <v>0.447523333333333</v>
      </c>
      <c r="L61" s="77" t="n">
        <v>306.7688</v>
      </c>
      <c r="M61" s="78" t="n">
        <v>31.0991</v>
      </c>
      <c r="N61" s="78" t="n">
        <v>39.0436</v>
      </c>
      <c r="O61" s="78" t="n">
        <v>39.9607</v>
      </c>
      <c r="P61" s="78" t="n">
        <v>1610.101</v>
      </c>
      <c r="Q61" s="78" t="n">
        <v>2.511</v>
      </c>
      <c r="R61" s="60" t="n">
        <f aca="false">P61/3600</f>
        <v>0.4472502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0.3664</v>
      </c>
      <c r="E62" s="80" t="n">
        <v>28.1145</v>
      </c>
      <c r="F62" s="80" t="n">
        <v>38.042</v>
      </c>
      <c r="G62" s="80" t="n">
        <v>38.9954</v>
      </c>
      <c r="H62" s="80" t="n">
        <v>1539.729</v>
      </c>
      <c r="I62" s="80" t="n">
        <v>2.152</v>
      </c>
      <c r="J62" s="66" t="n">
        <f aca="false">H62/3600</f>
        <v>0.4277025</v>
      </c>
      <c r="L62" s="79" t="n">
        <v>130.5848</v>
      </c>
      <c r="M62" s="80" t="n">
        <v>28.1131</v>
      </c>
      <c r="N62" s="80" t="n">
        <v>38.1842</v>
      </c>
      <c r="O62" s="80" t="n">
        <v>39.1122</v>
      </c>
      <c r="P62" s="80" t="n">
        <v>1540.65</v>
      </c>
      <c r="Q62" s="80" t="n">
        <v>2.199</v>
      </c>
      <c r="R62" s="66" t="n">
        <f aca="false">P62/3600</f>
        <v>0.42795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 t="n">
        <v>1906.44</v>
      </c>
      <c r="E63" s="76" t="n">
        <v>37.6259</v>
      </c>
      <c r="F63" s="76" t="n">
        <v>40.2764</v>
      </c>
      <c r="G63" s="76" t="n">
        <v>40.9421</v>
      </c>
      <c r="H63" s="76" t="n">
        <v>1642.94</v>
      </c>
      <c r="I63" s="76" t="n">
        <v>3.79</v>
      </c>
      <c r="J63" s="55" t="n">
        <f aca="false">H63/3600</f>
        <v>0.456372222222222</v>
      </c>
      <c r="L63" s="75" t="n">
        <v>1903.0528</v>
      </c>
      <c r="M63" s="76" t="n">
        <v>37.6225</v>
      </c>
      <c r="N63" s="76" t="n">
        <v>40.3136</v>
      </c>
      <c r="O63" s="76" t="n">
        <v>40.9766</v>
      </c>
      <c r="P63" s="76" t="n">
        <v>1642.674</v>
      </c>
      <c r="Q63" s="76" t="n">
        <v>3.79</v>
      </c>
      <c r="R63" s="55" t="n">
        <f aca="false">P63/3600</f>
        <v>0.45629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4.612</v>
      </c>
      <c r="E64" s="78" t="n">
        <v>34.0131</v>
      </c>
      <c r="F64" s="78" t="n">
        <v>37.7253</v>
      </c>
      <c r="G64" s="78" t="n">
        <v>38.2788</v>
      </c>
      <c r="H64" s="78" t="n">
        <v>1460.715</v>
      </c>
      <c r="I64" s="78" t="n">
        <v>2.73</v>
      </c>
      <c r="J64" s="60" t="n">
        <f aca="false">H64/3600</f>
        <v>0.405754166666667</v>
      </c>
      <c r="L64" s="77" t="n">
        <v>824.2512</v>
      </c>
      <c r="M64" s="78" t="n">
        <v>34.0131</v>
      </c>
      <c r="N64" s="78" t="n">
        <v>37.7633</v>
      </c>
      <c r="O64" s="78" t="n">
        <v>38.3191</v>
      </c>
      <c r="P64" s="78" t="n">
        <v>1461.479</v>
      </c>
      <c r="Q64" s="78" t="n">
        <v>2.73</v>
      </c>
      <c r="R64" s="60" t="n">
        <f aca="false">P64/3600</f>
        <v>0.4059663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4.7168</v>
      </c>
      <c r="E65" s="78" t="n">
        <v>30.6618</v>
      </c>
      <c r="F65" s="78" t="n">
        <v>35.7832</v>
      </c>
      <c r="G65" s="78" t="n">
        <v>36.2425</v>
      </c>
      <c r="H65" s="78" t="n">
        <v>1344.557</v>
      </c>
      <c r="I65" s="78" t="n">
        <v>2.106</v>
      </c>
      <c r="J65" s="60" t="n">
        <f aca="false">H65/3600</f>
        <v>0.373488055555556</v>
      </c>
      <c r="L65" s="77" t="n">
        <v>355.1904</v>
      </c>
      <c r="M65" s="78" t="n">
        <v>30.6712</v>
      </c>
      <c r="N65" s="78" t="n">
        <v>35.8378</v>
      </c>
      <c r="O65" s="78" t="n">
        <v>36.3501</v>
      </c>
      <c r="P65" s="78" t="n">
        <v>1345.305</v>
      </c>
      <c r="Q65" s="78" t="n">
        <v>2.106</v>
      </c>
      <c r="R65" s="60" t="n">
        <f aca="false">P65/3600</f>
        <v>0.3736958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0.3752</v>
      </c>
      <c r="E66" s="80" t="n">
        <v>27.6687</v>
      </c>
      <c r="F66" s="80" t="n">
        <v>34.4546</v>
      </c>
      <c r="G66" s="80" t="n">
        <v>34.9215</v>
      </c>
      <c r="H66" s="80" t="n">
        <v>1266.088</v>
      </c>
      <c r="I66" s="80" t="n">
        <v>1.7</v>
      </c>
      <c r="J66" s="66" t="n">
        <f aca="false">H66/3600</f>
        <v>0.351691111111111</v>
      </c>
      <c r="L66" s="79" t="n">
        <v>150.4768</v>
      </c>
      <c r="M66" s="80" t="n">
        <v>27.6618</v>
      </c>
      <c r="N66" s="80" t="n">
        <v>34.4717</v>
      </c>
      <c r="O66" s="80" t="n">
        <v>34.9162</v>
      </c>
      <c r="P66" s="80" t="n">
        <v>1265.814</v>
      </c>
      <c r="Q66" s="80" t="n">
        <v>1.716</v>
      </c>
      <c r="R66" s="66" t="n">
        <f aca="false">P66/3600</f>
        <v>0.35161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5" t="n">
        <v>1325.2816</v>
      </c>
      <c r="E67" s="76" t="n">
        <v>39.41</v>
      </c>
      <c r="F67" s="76" t="n">
        <v>40.8524</v>
      </c>
      <c r="G67" s="76" t="n">
        <v>41.9053</v>
      </c>
      <c r="H67" s="76" t="n">
        <v>1254.544</v>
      </c>
      <c r="I67" s="76" t="n">
        <v>2.558</v>
      </c>
      <c r="J67" s="55" t="n">
        <f aca="false">H67/3600</f>
        <v>0.348484444444445</v>
      </c>
      <c r="L67" s="75" t="n">
        <v>1322.9816</v>
      </c>
      <c r="M67" s="76" t="n">
        <v>39.4091</v>
      </c>
      <c r="N67" s="76" t="n">
        <v>40.8955</v>
      </c>
      <c r="O67" s="76" t="n">
        <v>41.9426</v>
      </c>
      <c r="P67" s="76" t="n">
        <v>1254.653</v>
      </c>
      <c r="Q67" s="76" t="n">
        <v>2.589</v>
      </c>
      <c r="R67" s="55" t="n">
        <f aca="false">P67/3600</f>
        <v>0.3485147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3.7928</v>
      </c>
      <c r="E68" s="78" t="n">
        <v>35.566</v>
      </c>
      <c r="F68" s="78" t="n">
        <v>38.0874</v>
      </c>
      <c r="G68" s="78" t="n">
        <v>39.2975</v>
      </c>
      <c r="H68" s="78" t="n">
        <v>1142.644</v>
      </c>
      <c r="I68" s="78" t="n">
        <v>1.996</v>
      </c>
      <c r="J68" s="60" t="n">
        <f aca="false">H68/3600</f>
        <v>0.317401111111111</v>
      </c>
      <c r="L68" s="77" t="n">
        <v>643.1808</v>
      </c>
      <c r="M68" s="78" t="n">
        <v>35.5698</v>
      </c>
      <c r="N68" s="78" t="n">
        <v>38.1159</v>
      </c>
      <c r="O68" s="78" t="n">
        <v>39.3449</v>
      </c>
      <c r="P68" s="78" t="n">
        <v>1142.847</v>
      </c>
      <c r="Q68" s="78" t="n">
        <v>2.012</v>
      </c>
      <c r="R68" s="60" t="n">
        <f aca="false">P68/3600</f>
        <v>0.317457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1.4544</v>
      </c>
      <c r="E69" s="78" t="n">
        <v>32.0221</v>
      </c>
      <c r="F69" s="78" t="n">
        <v>36.145</v>
      </c>
      <c r="G69" s="78" t="n">
        <v>37.3072</v>
      </c>
      <c r="H69" s="78" t="n">
        <v>1035.191</v>
      </c>
      <c r="I69" s="78" t="n">
        <v>1.591</v>
      </c>
      <c r="J69" s="60" t="n">
        <f aca="false">H69/3600</f>
        <v>0.287553055555556</v>
      </c>
      <c r="L69" s="77" t="n">
        <v>301.0488</v>
      </c>
      <c r="M69" s="78" t="n">
        <v>32.0229</v>
      </c>
      <c r="N69" s="78" t="n">
        <v>36.207</v>
      </c>
      <c r="O69" s="78" t="n">
        <v>37.349</v>
      </c>
      <c r="P69" s="78" t="n">
        <v>1034.396</v>
      </c>
      <c r="Q69" s="78" t="n">
        <v>1.606</v>
      </c>
      <c r="R69" s="60" t="n">
        <f aca="false">P69/3600</f>
        <v>0.287332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4.2168</v>
      </c>
      <c r="E70" s="80" t="n">
        <v>29.2339</v>
      </c>
      <c r="F70" s="80" t="n">
        <v>34.7119</v>
      </c>
      <c r="G70" s="80" t="n">
        <v>35.8314</v>
      </c>
      <c r="H70" s="80" t="n">
        <v>946.785</v>
      </c>
      <c r="I70" s="80" t="n">
        <v>1.341</v>
      </c>
      <c r="J70" s="66" t="n">
        <f aca="false">H70/3600</f>
        <v>0.262995833333333</v>
      </c>
      <c r="L70" s="79" t="n">
        <v>144.2696</v>
      </c>
      <c r="M70" s="80" t="n">
        <v>29.229</v>
      </c>
      <c r="N70" s="80" t="n">
        <v>34.7489</v>
      </c>
      <c r="O70" s="80" t="n">
        <v>35.8688</v>
      </c>
      <c r="P70" s="80" t="n">
        <v>945.475</v>
      </c>
      <c r="Q70" s="80" t="n">
        <v>1.326</v>
      </c>
      <c r="R70" s="66" t="n">
        <f aca="false">P70/3600</f>
        <v>0.2626319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5" t="n">
        <v>2036.6016</v>
      </c>
      <c r="E71" s="76" t="n">
        <v>43.2592</v>
      </c>
      <c r="F71" s="76" t="n">
        <v>46.5892</v>
      </c>
      <c r="G71" s="76" t="n">
        <v>47.5281</v>
      </c>
      <c r="H71" s="76" t="n">
        <v>14148.947</v>
      </c>
      <c r="I71" s="76" t="n">
        <v>18.174</v>
      </c>
      <c r="J71" s="55" t="n">
        <f aca="false">H71/3600</f>
        <v>3.93026305555556</v>
      </c>
      <c r="L71" s="75" t="n">
        <v>2036.1088</v>
      </c>
      <c r="M71" s="76" t="n">
        <v>43.2615</v>
      </c>
      <c r="N71" s="76" t="n">
        <v>46.5861</v>
      </c>
      <c r="O71" s="76" t="n">
        <v>47.5295</v>
      </c>
      <c r="P71" s="76" t="n">
        <v>14178.93</v>
      </c>
      <c r="Q71" s="76" t="n">
        <v>18.267</v>
      </c>
      <c r="R71" s="55" t="n">
        <f aca="false">P71/3600</f>
        <v>3.93859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753.5744</v>
      </c>
      <c r="E72" s="78" t="n">
        <v>41.0325</v>
      </c>
      <c r="F72" s="78" t="n">
        <v>45.2494</v>
      </c>
      <c r="G72" s="78" t="n">
        <v>45.9444</v>
      </c>
      <c r="H72" s="78" t="n">
        <v>13526.768</v>
      </c>
      <c r="I72" s="78" t="n">
        <v>14.96</v>
      </c>
      <c r="J72" s="60" t="n">
        <f aca="false">H72/3600</f>
        <v>3.75743555555556</v>
      </c>
      <c r="L72" s="77" t="n">
        <v>755.328</v>
      </c>
      <c r="M72" s="78" t="n">
        <v>41.0281</v>
      </c>
      <c r="N72" s="78" t="n">
        <v>45.2801</v>
      </c>
      <c r="O72" s="78" t="n">
        <v>45.9263</v>
      </c>
      <c r="P72" s="78" t="n">
        <v>13527.022</v>
      </c>
      <c r="Q72" s="78" t="n">
        <v>15.007</v>
      </c>
      <c r="R72" s="60" t="n">
        <f aca="false">P72/3600</f>
        <v>3.7575061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60.2496</v>
      </c>
      <c r="E73" s="78" t="n">
        <v>38.5696</v>
      </c>
      <c r="F73" s="78" t="n">
        <v>43.9474</v>
      </c>
      <c r="G73" s="78" t="n">
        <v>44.3992</v>
      </c>
      <c r="H73" s="78" t="n">
        <v>13165.39</v>
      </c>
      <c r="I73" s="78" t="n">
        <v>13.322</v>
      </c>
      <c r="J73" s="60" t="n">
        <f aca="false">H73/3600</f>
        <v>3.65705277777778</v>
      </c>
      <c r="L73" s="77" t="n">
        <v>360.22</v>
      </c>
      <c r="M73" s="78" t="n">
        <v>38.5743</v>
      </c>
      <c r="N73" s="78" t="n">
        <v>43.9813</v>
      </c>
      <c r="O73" s="78" t="n">
        <v>44.4225</v>
      </c>
      <c r="P73" s="78" t="n">
        <v>13165.782</v>
      </c>
      <c r="Q73" s="78" t="n">
        <v>13.26</v>
      </c>
      <c r="R73" s="60" t="n">
        <f aca="false">P73/3600</f>
        <v>3.65716166666667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9.3048</v>
      </c>
      <c r="E74" s="80" t="n">
        <v>35.8976</v>
      </c>
      <c r="F74" s="80" t="n">
        <v>42.9007</v>
      </c>
      <c r="G74" s="80" t="n">
        <v>43.2775</v>
      </c>
      <c r="H74" s="80" t="n">
        <v>12915.681</v>
      </c>
      <c r="I74" s="80" t="n">
        <v>12.23</v>
      </c>
      <c r="J74" s="66" t="n">
        <f aca="false">H74/3600</f>
        <v>3.58768916666667</v>
      </c>
      <c r="L74" s="79" t="n">
        <v>189.0424</v>
      </c>
      <c r="M74" s="80" t="n">
        <v>35.9</v>
      </c>
      <c r="N74" s="80" t="n">
        <v>42.8592</v>
      </c>
      <c r="O74" s="80" t="n">
        <v>43.2579</v>
      </c>
      <c r="P74" s="80" t="n">
        <v>12916.555</v>
      </c>
      <c r="Q74" s="80" t="n">
        <v>12.246</v>
      </c>
      <c r="R74" s="66" t="n">
        <f aca="false">P74/3600</f>
        <v>3.5879319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5" t="n">
        <v>2694.2064</v>
      </c>
      <c r="E75" s="76" t="n">
        <v>43.0432</v>
      </c>
      <c r="F75" s="76" t="n">
        <v>48.0294</v>
      </c>
      <c r="G75" s="76" t="n">
        <v>47.5912</v>
      </c>
      <c r="H75" s="76" t="n">
        <v>14289.957</v>
      </c>
      <c r="I75" s="76" t="n">
        <v>18.829</v>
      </c>
      <c r="J75" s="55" t="n">
        <f aca="false">H75/3600</f>
        <v>3.9694325</v>
      </c>
      <c r="L75" s="75" t="n">
        <v>2696.3152</v>
      </c>
      <c r="M75" s="76" t="n">
        <v>43.0412</v>
      </c>
      <c r="N75" s="76" t="n">
        <v>48.0277</v>
      </c>
      <c r="O75" s="76" t="n">
        <v>47.6071</v>
      </c>
      <c r="P75" s="76" t="n">
        <v>14271.217</v>
      </c>
      <c r="Q75" s="76" t="n">
        <v>18.844</v>
      </c>
      <c r="R75" s="55" t="n">
        <f aca="false">P75/3600</f>
        <v>3.9642269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889.1728</v>
      </c>
      <c r="E76" s="78" t="n">
        <v>40.7048</v>
      </c>
      <c r="F76" s="78" t="n">
        <v>46.6849</v>
      </c>
      <c r="G76" s="78" t="n">
        <v>45.7477</v>
      </c>
      <c r="H76" s="78" t="n">
        <v>13580.163</v>
      </c>
      <c r="I76" s="78" t="n">
        <v>15.241</v>
      </c>
      <c r="J76" s="60" t="n">
        <f aca="false">H76/3600</f>
        <v>3.7722675</v>
      </c>
      <c r="L76" s="77" t="n">
        <v>890.124</v>
      </c>
      <c r="M76" s="78" t="n">
        <v>40.7</v>
      </c>
      <c r="N76" s="78" t="n">
        <v>46.6884</v>
      </c>
      <c r="O76" s="78" t="n">
        <v>45.75</v>
      </c>
      <c r="P76" s="78" t="n">
        <v>13622.163</v>
      </c>
      <c r="Q76" s="78" t="n">
        <v>15.225</v>
      </c>
      <c r="R76" s="60" t="n">
        <f aca="false">P76/3600</f>
        <v>3.7839341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7.3704</v>
      </c>
      <c r="E77" s="78" t="n">
        <v>38.1769</v>
      </c>
      <c r="F77" s="78" t="n">
        <v>45.5694</v>
      </c>
      <c r="G77" s="78" t="n">
        <v>44.0308</v>
      </c>
      <c r="H77" s="78" t="n">
        <v>13237.761</v>
      </c>
      <c r="I77" s="78" t="n">
        <v>13.634</v>
      </c>
      <c r="J77" s="60" t="n">
        <f aca="false">H77/3600</f>
        <v>3.67715583333333</v>
      </c>
      <c r="L77" s="77" t="n">
        <v>417.696</v>
      </c>
      <c r="M77" s="78" t="n">
        <v>38.185</v>
      </c>
      <c r="N77" s="78" t="n">
        <v>45.5894</v>
      </c>
      <c r="O77" s="78" t="n">
        <v>44.0331</v>
      </c>
      <c r="P77" s="78" t="n">
        <v>13219.321</v>
      </c>
      <c r="Q77" s="78" t="n">
        <v>13.681</v>
      </c>
      <c r="R77" s="60" t="n">
        <f aca="false">P77/3600</f>
        <v>3.6720336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1.6352</v>
      </c>
      <c r="E78" s="80" t="n">
        <v>35.3414</v>
      </c>
      <c r="F78" s="80" t="n">
        <v>44.7906</v>
      </c>
      <c r="G78" s="80" t="n">
        <v>42.785</v>
      </c>
      <c r="H78" s="80" t="n">
        <v>12947.207</v>
      </c>
      <c r="I78" s="80" t="n">
        <v>12.339</v>
      </c>
      <c r="J78" s="66" t="n">
        <f aca="false">H78/3600</f>
        <v>3.59644638888889</v>
      </c>
      <c r="L78" s="79" t="n">
        <v>221.6168</v>
      </c>
      <c r="M78" s="80" t="n">
        <v>35.3425</v>
      </c>
      <c r="N78" s="80" t="n">
        <v>44.8247</v>
      </c>
      <c r="O78" s="80" t="n">
        <v>42.7946</v>
      </c>
      <c r="P78" s="80" t="n">
        <v>12951.988</v>
      </c>
      <c r="Q78" s="80" t="n">
        <v>12.37</v>
      </c>
      <c r="R78" s="66" t="n">
        <f aca="false">P78/3600</f>
        <v>3.597774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5" t="n">
        <v>2300.8632</v>
      </c>
      <c r="E79" s="76" t="n">
        <v>42.9938</v>
      </c>
      <c r="F79" s="76" t="n">
        <v>47.8257</v>
      </c>
      <c r="G79" s="76" t="n">
        <v>48.0706</v>
      </c>
      <c r="H79" s="76" t="n">
        <v>14380.503</v>
      </c>
      <c r="I79" s="76" t="n">
        <v>18.236</v>
      </c>
      <c r="J79" s="55" t="n">
        <f aca="false">H79/3600</f>
        <v>3.99458416666667</v>
      </c>
      <c r="L79" s="75" t="n">
        <v>2300.32</v>
      </c>
      <c r="M79" s="76" t="n">
        <v>42.9934</v>
      </c>
      <c r="N79" s="76" t="n">
        <v>47.8392</v>
      </c>
      <c r="O79" s="76" t="n">
        <v>48.0797</v>
      </c>
      <c r="P79" s="76" t="n">
        <v>14402.157</v>
      </c>
      <c r="Q79" s="76" t="n">
        <v>18.205</v>
      </c>
      <c r="R79" s="55" t="n">
        <f aca="false">P79/3600</f>
        <v>4.0005991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45.1248</v>
      </c>
      <c r="E80" s="78" t="n">
        <v>40.6287</v>
      </c>
      <c r="F80" s="78" t="n">
        <v>46.1505</v>
      </c>
      <c r="G80" s="78" t="n">
        <v>46.3708</v>
      </c>
      <c r="H80" s="78" t="n">
        <v>13669.821</v>
      </c>
      <c r="I80" s="78" t="n">
        <v>14.851</v>
      </c>
      <c r="J80" s="60" t="n">
        <f aca="false">H80/3600</f>
        <v>3.7971725</v>
      </c>
      <c r="L80" s="77" t="n">
        <v>744.2992</v>
      </c>
      <c r="M80" s="78" t="n">
        <v>40.6288</v>
      </c>
      <c r="N80" s="78" t="n">
        <v>46.1298</v>
      </c>
      <c r="O80" s="78" t="n">
        <v>46.3309</v>
      </c>
      <c r="P80" s="78" t="n">
        <v>13716.84</v>
      </c>
      <c r="Q80" s="78" t="n">
        <v>14.929</v>
      </c>
      <c r="R80" s="60" t="n">
        <f aca="false">P80/3600</f>
        <v>3.81023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9.9616</v>
      </c>
      <c r="E81" s="78" t="n">
        <v>38.1579</v>
      </c>
      <c r="F81" s="78" t="n">
        <v>44.5598</v>
      </c>
      <c r="G81" s="78" t="n">
        <v>44.7392</v>
      </c>
      <c r="H81" s="78" t="n">
        <v>13261.159</v>
      </c>
      <c r="I81" s="78" t="n">
        <v>13.182</v>
      </c>
      <c r="J81" s="60" t="n">
        <f aca="false">H81/3600</f>
        <v>3.68365527777778</v>
      </c>
      <c r="L81" s="77" t="n">
        <v>329.852</v>
      </c>
      <c r="M81" s="78" t="n">
        <v>38.1656</v>
      </c>
      <c r="N81" s="78" t="n">
        <v>44.6077</v>
      </c>
      <c r="O81" s="78" t="n">
        <v>44.6847</v>
      </c>
      <c r="P81" s="78" t="n">
        <v>13252.561</v>
      </c>
      <c r="Q81" s="78" t="n">
        <v>13.275</v>
      </c>
      <c r="R81" s="60" t="n">
        <f aca="false">P81/3600</f>
        <v>3.68126694444444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9.396</v>
      </c>
      <c r="E82" s="80" t="n">
        <v>35.5605</v>
      </c>
      <c r="F82" s="80" t="n">
        <v>43.3314</v>
      </c>
      <c r="G82" s="80" t="n">
        <v>43.4307</v>
      </c>
      <c r="H82" s="80" t="n">
        <v>12990.827</v>
      </c>
      <c r="I82" s="80" t="n">
        <v>12.23</v>
      </c>
      <c r="J82" s="66" t="n">
        <f aca="false">H82/3600</f>
        <v>3.60856305555556</v>
      </c>
      <c r="L82" s="79" t="n">
        <v>169.18</v>
      </c>
      <c r="M82" s="80" t="n">
        <v>35.5532</v>
      </c>
      <c r="N82" s="80" t="n">
        <v>43.3755</v>
      </c>
      <c r="O82" s="80" t="n">
        <v>43.415</v>
      </c>
      <c r="P82" s="80" t="n">
        <v>12984.805</v>
      </c>
      <c r="Q82" s="80" t="n">
        <v>12.214</v>
      </c>
      <c r="R82" s="66" t="n">
        <f aca="false">P82/3600</f>
        <v>3.6068902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92</v>
      </c>
      <c r="B83" s="81" t="s">
        <v>43</v>
      </c>
      <c r="C83" s="81" t="n">
        <v>22</v>
      </c>
      <c r="D83" s="75" t="n">
        <v>3997.4368</v>
      </c>
      <c r="E83" s="76" t="n">
        <v>40.2157</v>
      </c>
      <c r="F83" s="76" t="n">
        <v>42.2383</v>
      </c>
      <c r="G83" s="76" t="n">
        <v>42.7412</v>
      </c>
      <c r="H83" s="76" t="n">
        <v>6780.255</v>
      </c>
      <c r="I83" s="76" t="n">
        <v>11.419</v>
      </c>
      <c r="J83" s="55" t="n">
        <f aca="false">H83/3600</f>
        <v>1.88340416666667</v>
      </c>
      <c r="L83" s="75" t="n">
        <v>3996.4176</v>
      </c>
      <c r="M83" s="76" t="n">
        <v>40.2172</v>
      </c>
      <c r="N83" s="76" t="n">
        <v>42.2487</v>
      </c>
      <c r="O83" s="76" t="n">
        <v>42.7579</v>
      </c>
      <c r="P83" s="76" t="n">
        <v>6772.756</v>
      </c>
      <c r="Q83" s="76" t="n">
        <v>11.403</v>
      </c>
      <c r="R83" s="55" t="n">
        <f aca="false">P83/3600</f>
        <v>1.88132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928.2816</v>
      </c>
      <c r="E84" s="78" t="n">
        <v>37.0086</v>
      </c>
      <c r="F84" s="78" t="n">
        <v>39.6118</v>
      </c>
      <c r="G84" s="78" t="n">
        <v>39.9637</v>
      </c>
      <c r="H84" s="78" t="n">
        <v>6244.343</v>
      </c>
      <c r="I84" s="78" t="n">
        <v>9.219</v>
      </c>
      <c r="J84" s="60" t="n">
        <f aca="false">H84/3600</f>
        <v>1.73453972222222</v>
      </c>
      <c r="L84" s="77" t="n">
        <v>1927.1144</v>
      </c>
      <c r="M84" s="78" t="n">
        <v>37.008</v>
      </c>
      <c r="N84" s="78" t="n">
        <v>39.6295</v>
      </c>
      <c r="O84" s="78" t="n">
        <v>39.9871</v>
      </c>
      <c r="P84" s="78" t="n">
        <v>6242.458</v>
      </c>
      <c r="Q84" s="78" t="n">
        <v>9.235</v>
      </c>
      <c r="R84" s="60" t="n">
        <f aca="false">P84/3600</f>
        <v>1.734016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30.6448</v>
      </c>
      <c r="E85" s="78" t="n">
        <v>33.9881</v>
      </c>
      <c r="F85" s="78" t="n">
        <v>37.4772</v>
      </c>
      <c r="G85" s="78" t="n">
        <v>37.701</v>
      </c>
      <c r="H85" s="78" t="n">
        <v>5805</v>
      </c>
      <c r="I85" s="78" t="n">
        <v>7.566</v>
      </c>
      <c r="J85" s="60" t="n">
        <f aca="false">H85/3600</f>
        <v>1.6125</v>
      </c>
      <c r="L85" s="77" t="n">
        <v>929.0872</v>
      </c>
      <c r="M85" s="78" t="n">
        <v>33.9893</v>
      </c>
      <c r="N85" s="78" t="n">
        <v>37.495</v>
      </c>
      <c r="O85" s="78" t="n">
        <v>37.6958</v>
      </c>
      <c r="P85" s="78" t="n">
        <v>5816.763</v>
      </c>
      <c r="Q85" s="78" t="n">
        <v>7.55</v>
      </c>
      <c r="R85" s="60" t="n">
        <f aca="false">P85/3600</f>
        <v>1.6157675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72.756</v>
      </c>
      <c r="E86" s="80" t="n">
        <v>31.315</v>
      </c>
      <c r="F86" s="80" t="n">
        <v>35.8713</v>
      </c>
      <c r="G86" s="80" t="n">
        <v>35.9754</v>
      </c>
      <c r="H86" s="80" t="n">
        <v>5485.759</v>
      </c>
      <c r="I86" s="80" t="n">
        <v>6.52</v>
      </c>
      <c r="J86" s="66" t="n">
        <f aca="false">H86/3600</f>
        <v>1.52382194444444</v>
      </c>
      <c r="L86" s="79" t="n">
        <v>472.5112</v>
      </c>
      <c r="M86" s="80" t="n">
        <v>31.3162</v>
      </c>
      <c r="N86" s="80" t="n">
        <v>35.8544</v>
      </c>
      <c r="O86" s="80" t="n">
        <v>35.9733</v>
      </c>
      <c r="P86" s="80" t="n">
        <v>5488.302</v>
      </c>
      <c r="Q86" s="80" t="n">
        <v>6.552</v>
      </c>
      <c r="R86" s="66" t="n">
        <f aca="false">P86/3600</f>
        <v>1.524528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2</v>
      </c>
      <c r="C87" s="81" t="n">
        <v>22</v>
      </c>
      <c r="D87" s="75" t="n">
        <v>5723.9779</v>
      </c>
      <c r="E87" s="76" t="n">
        <v>42.2146</v>
      </c>
      <c r="F87" s="76" t="n">
        <v>45.1365</v>
      </c>
      <c r="G87" s="76" t="n">
        <v>45.3868</v>
      </c>
      <c r="H87" s="76" t="n">
        <v>15326.618</v>
      </c>
      <c r="I87" s="76" t="n">
        <v>23.259</v>
      </c>
      <c r="J87" s="55" t="n">
        <f aca="false">H87/3600</f>
        <v>4.25739388888889</v>
      </c>
      <c r="L87" s="75" t="n">
        <v>5720.9741</v>
      </c>
      <c r="M87" s="76" t="n">
        <v>42.2115</v>
      </c>
      <c r="N87" s="76" t="n">
        <v>45.1675</v>
      </c>
      <c r="O87" s="76" t="n">
        <v>45.3958</v>
      </c>
      <c r="P87" s="76" t="n">
        <v>15293.063</v>
      </c>
      <c r="Q87" s="76" t="n">
        <v>23.15</v>
      </c>
      <c r="R87" s="55" t="n">
        <f aca="false">P87/3600</f>
        <v>4.2480730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912.9107</v>
      </c>
      <c r="E88" s="78" t="n">
        <v>38.4475</v>
      </c>
      <c r="F88" s="78" t="n">
        <v>42.3094</v>
      </c>
      <c r="G88" s="78" t="n">
        <v>42.5686</v>
      </c>
      <c r="H88" s="78" t="n">
        <v>13775.013</v>
      </c>
      <c r="I88" s="78" t="n">
        <v>18.969</v>
      </c>
      <c r="J88" s="60" t="n">
        <f aca="false">H88/3600</f>
        <v>3.8263925</v>
      </c>
      <c r="L88" s="77" t="n">
        <v>2911.2787</v>
      </c>
      <c r="M88" s="78" t="n">
        <v>38.4472</v>
      </c>
      <c r="N88" s="78" t="n">
        <v>42.3286</v>
      </c>
      <c r="O88" s="78" t="n">
        <v>42.5853</v>
      </c>
      <c r="P88" s="78" t="n">
        <v>13755.232</v>
      </c>
      <c r="Q88" s="78" t="n">
        <v>18.985</v>
      </c>
      <c r="R88" s="60" t="n">
        <f aca="false">P88/3600</f>
        <v>3.820897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1.5728</v>
      </c>
      <c r="E89" s="78" t="n">
        <v>34.8663</v>
      </c>
      <c r="F89" s="78" t="n">
        <v>40.1756</v>
      </c>
      <c r="G89" s="78" t="n">
        <v>40.0457</v>
      </c>
      <c r="H89" s="78" t="n">
        <v>12420.017</v>
      </c>
      <c r="I89" s="78" t="n">
        <v>15.709</v>
      </c>
      <c r="J89" s="60" t="n">
        <f aca="false">H89/3600</f>
        <v>3.45000472222222</v>
      </c>
      <c r="L89" s="77" t="n">
        <v>1391.0381</v>
      </c>
      <c r="M89" s="78" t="n">
        <v>34.8667</v>
      </c>
      <c r="N89" s="78" t="n">
        <v>40.1756</v>
      </c>
      <c r="O89" s="78" t="n">
        <v>40.0377</v>
      </c>
      <c r="P89" s="78" t="n">
        <v>12427.05</v>
      </c>
      <c r="Q89" s="78" t="n">
        <v>15.74</v>
      </c>
      <c r="R89" s="60" t="n">
        <f aca="false">P89/3600</f>
        <v>3.45195833333333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30.9158</v>
      </c>
      <c r="E90" s="80" t="n">
        <v>31.6329</v>
      </c>
      <c r="F90" s="80" t="n">
        <v>38.7185</v>
      </c>
      <c r="G90" s="80" t="n">
        <v>38.0585</v>
      </c>
      <c r="H90" s="80" t="n">
        <v>11437.806</v>
      </c>
      <c r="I90" s="80" t="n">
        <v>13.384</v>
      </c>
      <c r="J90" s="66" t="n">
        <f aca="false">H90/3600</f>
        <v>3.17716833333333</v>
      </c>
      <c r="L90" s="79" t="n">
        <v>631.6027</v>
      </c>
      <c r="M90" s="80" t="n">
        <v>31.6344</v>
      </c>
      <c r="N90" s="80" t="n">
        <v>38.7128</v>
      </c>
      <c r="O90" s="80" t="n">
        <v>38.0597</v>
      </c>
      <c r="P90" s="80" t="n">
        <v>11428.415</v>
      </c>
      <c r="Q90" s="80" t="n">
        <v>13.431</v>
      </c>
      <c r="R90" s="66" t="n">
        <f aca="false">P90/3600</f>
        <v>3.1745597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2</v>
      </c>
      <c r="C91" s="81" t="n">
        <v>22</v>
      </c>
      <c r="D91" s="75" t="n">
        <v>368.6296</v>
      </c>
      <c r="E91" s="76" t="n">
        <v>45.8142</v>
      </c>
      <c r="F91" s="76" t="n">
        <v>44.2474</v>
      </c>
      <c r="G91" s="76" t="n">
        <v>44.2021</v>
      </c>
      <c r="H91" s="76" t="n">
        <v>6238.041</v>
      </c>
      <c r="I91" s="76" t="n">
        <v>5.288</v>
      </c>
      <c r="J91" s="55" t="n">
        <f aca="false">H91/3600</f>
        <v>1.73278916666667</v>
      </c>
      <c r="L91" s="75" t="n">
        <v>368.5088</v>
      </c>
      <c r="M91" s="76" t="n">
        <v>45.7957</v>
      </c>
      <c r="N91" s="76" t="n">
        <v>44.2546</v>
      </c>
      <c r="O91" s="76" t="n">
        <v>44.2003</v>
      </c>
      <c r="P91" s="76" t="n">
        <v>6243.113</v>
      </c>
      <c r="Q91" s="76" t="n">
        <v>5.21</v>
      </c>
      <c r="R91" s="55" t="n">
        <f aca="false">P91/3600</f>
        <v>1.7341980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66.488</v>
      </c>
      <c r="E92" s="78" t="n">
        <v>41.6043</v>
      </c>
      <c r="F92" s="78" t="n">
        <v>40.9732</v>
      </c>
      <c r="G92" s="78" t="n">
        <v>40.8204</v>
      </c>
      <c r="H92" s="78" t="n">
        <v>6149.45</v>
      </c>
      <c r="I92" s="78" t="n">
        <v>5.148</v>
      </c>
      <c r="J92" s="60" t="n">
        <f aca="false">H92/3600</f>
        <v>1.70818055555556</v>
      </c>
      <c r="L92" s="77" t="n">
        <v>267.0096</v>
      </c>
      <c r="M92" s="78" t="n">
        <v>41.5759</v>
      </c>
      <c r="N92" s="78" t="n">
        <v>40.9681</v>
      </c>
      <c r="O92" s="78" t="n">
        <v>40.8273</v>
      </c>
      <c r="P92" s="78" t="n">
        <v>6161.899</v>
      </c>
      <c r="Q92" s="78" t="n">
        <v>5.179</v>
      </c>
      <c r="R92" s="60" t="n">
        <f aca="false">P92/3600</f>
        <v>1.7116386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193.7632</v>
      </c>
      <c r="E93" s="78" t="n">
        <v>36.9863</v>
      </c>
      <c r="F93" s="78" t="n">
        <v>39.0025</v>
      </c>
      <c r="G93" s="78" t="n">
        <v>38.7765</v>
      </c>
      <c r="H93" s="78" t="n">
        <v>6098.593</v>
      </c>
      <c r="I93" s="78" t="n">
        <v>5.085</v>
      </c>
      <c r="J93" s="60" t="n">
        <f aca="false">H93/3600</f>
        <v>1.69405361111111</v>
      </c>
      <c r="L93" s="77" t="n">
        <v>194.0832</v>
      </c>
      <c r="M93" s="78" t="n">
        <v>36.9806</v>
      </c>
      <c r="N93" s="78" t="n">
        <v>38.9942</v>
      </c>
      <c r="O93" s="78" t="n">
        <v>38.7743</v>
      </c>
      <c r="P93" s="78" t="n">
        <v>6095.395</v>
      </c>
      <c r="Q93" s="78" t="n">
        <v>5.085</v>
      </c>
      <c r="R93" s="60" t="n">
        <f aca="false">P93/3600</f>
        <v>1.6931652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35.2584</v>
      </c>
      <c r="E94" s="80" t="n">
        <v>32.3639</v>
      </c>
      <c r="F94" s="80" t="n">
        <v>37.8448</v>
      </c>
      <c r="G94" s="80" t="n">
        <v>37.4197</v>
      </c>
      <c r="H94" s="80" t="n">
        <v>6050.249</v>
      </c>
      <c r="I94" s="80" t="n">
        <v>5.101</v>
      </c>
      <c r="J94" s="66" t="n">
        <f aca="false">H94/3600</f>
        <v>1.68062472222222</v>
      </c>
      <c r="L94" s="79" t="n">
        <v>134.888</v>
      </c>
      <c r="M94" s="80" t="n">
        <v>32.3734</v>
      </c>
      <c r="N94" s="80" t="n">
        <v>37.8182</v>
      </c>
      <c r="O94" s="80" t="n">
        <v>37.4356</v>
      </c>
      <c r="P94" s="80" t="n">
        <v>6054.57</v>
      </c>
      <c r="Q94" s="80" t="n">
        <v>5.07</v>
      </c>
      <c r="R94" s="66" t="n">
        <f aca="false">P94/3600</f>
        <v>1.68182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3</v>
      </c>
      <c r="C95" s="81" t="n">
        <v>22</v>
      </c>
      <c r="D95" s="75" t="n">
        <v>718.4483</v>
      </c>
      <c r="E95" s="76" t="n">
        <v>48.0749</v>
      </c>
      <c r="F95" s="76" t="n">
        <v>51.4888</v>
      </c>
      <c r="G95" s="76" t="n">
        <v>52.6062</v>
      </c>
      <c r="H95" s="76" t="n">
        <v>11840.413</v>
      </c>
      <c r="I95" s="76" t="n">
        <v>11.965</v>
      </c>
      <c r="J95" s="55" t="n">
        <f aca="false">H95/3600</f>
        <v>3.28900361111111</v>
      </c>
      <c r="L95" s="75" t="n">
        <v>719.3203</v>
      </c>
      <c r="M95" s="76" t="n">
        <v>48.062</v>
      </c>
      <c r="N95" s="76" t="n">
        <v>51.5019</v>
      </c>
      <c r="O95" s="76" t="n">
        <v>52.5804</v>
      </c>
      <c r="P95" s="76" t="n">
        <v>11832.631</v>
      </c>
      <c r="Q95" s="76" t="n">
        <v>12.027</v>
      </c>
      <c r="R95" s="55" t="n">
        <f aca="false">P95/3600</f>
        <v>3.2868419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33.7325</v>
      </c>
      <c r="E96" s="78" t="n">
        <v>44.5091</v>
      </c>
      <c r="F96" s="78" t="n">
        <v>48.3936</v>
      </c>
      <c r="G96" s="78" t="n">
        <v>49.5717</v>
      </c>
      <c r="H96" s="78" t="n">
        <v>11512.044</v>
      </c>
      <c r="I96" s="78" t="n">
        <v>11.356</v>
      </c>
      <c r="J96" s="60" t="n">
        <f aca="false">H96/3600</f>
        <v>3.19779</v>
      </c>
      <c r="L96" s="77" t="n">
        <v>432.3859</v>
      </c>
      <c r="M96" s="78" t="n">
        <v>44.4966</v>
      </c>
      <c r="N96" s="78" t="n">
        <v>48.4494</v>
      </c>
      <c r="O96" s="78" t="n">
        <v>49.6235</v>
      </c>
      <c r="P96" s="78" t="n">
        <v>11558.615</v>
      </c>
      <c r="Q96" s="78" t="n">
        <v>11.403</v>
      </c>
      <c r="R96" s="60" t="n">
        <f aca="false">P96/3600</f>
        <v>3.2107263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58.3674</v>
      </c>
      <c r="E97" s="78" t="n">
        <v>40.8935</v>
      </c>
      <c r="F97" s="78" t="n">
        <v>45.9136</v>
      </c>
      <c r="G97" s="78" t="n">
        <v>47.2631</v>
      </c>
      <c r="H97" s="78" t="n">
        <v>11273.303</v>
      </c>
      <c r="I97" s="78" t="n">
        <v>10.873</v>
      </c>
      <c r="J97" s="60" t="n">
        <f aca="false">H97/3600</f>
        <v>3.13147305555556</v>
      </c>
      <c r="L97" s="77" t="n">
        <v>258.04</v>
      </c>
      <c r="M97" s="78" t="n">
        <v>40.8943</v>
      </c>
      <c r="N97" s="78" t="n">
        <v>45.9012</v>
      </c>
      <c r="O97" s="78" t="n">
        <v>47.2486</v>
      </c>
      <c r="P97" s="78" t="n">
        <v>11278.232</v>
      </c>
      <c r="Q97" s="78" t="n">
        <v>10.842</v>
      </c>
      <c r="R97" s="60" t="n">
        <f aca="false">P97/3600</f>
        <v>3.13284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0.512</v>
      </c>
      <c r="E98" s="80" t="n">
        <v>37.2982</v>
      </c>
      <c r="F98" s="80" t="n">
        <v>44.0978</v>
      </c>
      <c r="G98" s="80" t="n">
        <v>45.5652</v>
      </c>
      <c r="H98" s="80" t="n">
        <v>10995.184</v>
      </c>
      <c r="I98" s="80" t="n">
        <v>10.483</v>
      </c>
      <c r="J98" s="66" t="n">
        <f aca="false">H98/3600</f>
        <v>3.05421777777778</v>
      </c>
      <c r="L98" s="79" t="n">
        <v>160.5885</v>
      </c>
      <c r="M98" s="80" t="n">
        <v>37.3127</v>
      </c>
      <c r="N98" s="80" t="n">
        <v>44.1024</v>
      </c>
      <c r="O98" s="80" t="n">
        <v>45.493</v>
      </c>
      <c r="P98" s="80" t="n">
        <v>10990.344</v>
      </c>
      <c r="Q98" s="80" t="n">
        <v>10.483</v>
      </c>
      <c r="R98" s="66" t="n">
        <f aca="false">P98/3600</f>
        <v>3.05287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4" t="n">
        <f aca="false">GEOMEAN(I3:I98)</f>
        <v>10.5512936298579</v>
      </c>
      <c r="J106" s="84" t="n">
        <f aca="false">GEOMEAN(J3:J98)</f>
        <v>2.17469050198377</v>
      </c>
      <c r="Q106" s="84" t="n">
        <f aca="false">GEOMEAN(Q3:Q98)</f>
        <v>10.5763715586516</v>
      </c>
      <c r="R106" s="84" t="n">
        <f aca="false">GEOMEAN(R3:R98)</f>
        <v>2.17560221327689</v>
      </c>
    </row>
    <row r="107" customFormat="false" ht="12" hidden="false" customHeight="false" outlineLevel="0" collapsed="false">
      <c r="B107" s="1" t="s">
        <v>95</v>
      </c>
      <c r="Q107" s="85" t="n">
        <f aca="false">Q106/I106</f>
        <v>1.00237676342574</v>
      </c>
      <c r="R107" s="85" t="n">
        <f aca="false">R106/J106</f>
        <v>1.00041923726263</v>
      </c>
    </row>
    <row r="108" customFormat="false" ht="12" hidden="false" customHeight="false" outlineLevel="0" collapsed="false">
      <c r="B108" s="1" t="s">
        <v>96</v>
      </c>
      <c r="I108" s="84" t="n">
        <f aca="false">SUM(I3:I98)/3600</f>
        <v>0.364108333333333</v>
      </c>
      <c r="J108" s="84" t="n">
        <f aca="false">SUM(J3:J98)</f>
        <v>268.670906111111</v>
      </c>
      <c r="Q108" s="84" t="n">
        <f aca="false">SUM(Q3:Q98)/3600</f>
        <v>0.365041111111111</v>
      </c>
      <c r="R108" s="84" t="n">
        <f aca="false">SUM(R3:R98)</f>
        <v>268.797164166667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4" t="n">
        <f aca="false">GEOMEAN(I3:I10,I19:I82)</f>
        <v>10.8014343863521</v>
      </c>
      <c r="J113" s="84" t="n">
        <f aca="false">GEOMEAN(J3:J10,J19:J82)</f>
        <v>2.12165624352842</v>
      </c>
      <c r="Q113" s="84" t="n">
        <f aca="false">GEOMEAN(Q3:Q10,Q19:Q82)</f>
        <v>10.8341735551658</v>
      </c>
      <c r="R113" s="84" t="n">
        <f aca="false">GEOMEAN(R3:R10,R19:R82)</f>
        <v>2.12264886769836</v>
      </c>
    </row>
    <row r="114" customFormat="false" ht="12" hidden="false" customHeight="false" outlineLevel="0" collapsed="false">
      <c r="B114" s="1" t="s">
        <v>95</v>
      </c>
      <c r="Q114" s="85" t="n">
        <f aca="false">Q113/I113</f>
        <v>1.00303100196165</v>
      </c>
      <c r="R114" s="85" t="n">
        <f aca="false">R113/J113</f>
        <v>1.000467853439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83</v>
      </c>
      <c r="I2" s="42" t="s">
        <v>84</v>
      </c>
      <c r="J2" s="52" t="s">
        <v>85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83</v>
      </c>
      <c r="Q2" s="42" t="s">
        <v>84</v>
      </c>
      <c r="R2" s="52" t="s">
        <v>85</v>
      </c>
      <c r="S2" s="26"/>
      <c r="T2" s="41" t="s">
        <v>5</v>
      </c>
      <c r="U2" s="42" t="s">
        <v>6</v>
      </c>
      <c r="V2" s="52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3" t="s">
        <v>27</v>
      </c>
      <c r="B3" s="73" t="s">
        <v>35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9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6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4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0</v>
      </c>
      <c r="B19" s="73" t="s">
        <v>64</v>
      </c>
      <c r="C19" s="73" t="n">
        <v>22</v>
      </c>
      <c r="D19" s="75" t="n">
        <v>5489.628</v>
      </c>
      <c r="E19" s="76" t="n">
        <v>41.4057</v>
      </c>
      <c r="F19" s="76" t="n">
        <v>43.1386</v>
      </c>
      <c r="G19" s="76" t="n">
        <v>44.5721</v>
      </c>
      <c r="H19" s="76" t="n">
        <v>11978.754</v>
      </c>
      <c r="I19" s="76" t="n">
        <v>24.012</v>
      </c>
      <c r="J19" s="55" t="n">
        <f aca="false">H19/3600</f>
        <v>3.32743166666667</v>
      </c>
      <c r="L19" s="75" t="n">
        <v>5492.3384</v>
      </c>
      <c r="M19" s="76" t="n">
        <v>41.405</v>
      </c>
      <c r="N19" s="76" t="n">
        <v>43.1438</v>
      </c>
      <c r="O19" s="76" t="n">
        <v>44.5827</v>
      </c>
      <c r="P19" s="76" t="n">
        <v>11999.116</v>
      </c>
      <c r="Q19" s="76" t="n">
        <v>24.102</v>
      </c>
      <c r="R19" s="55" t="n">
        <f aca="false">P19/3600</f>
        <v>3.33308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 t="n">
        <v>2515.584</v>
      </c>
      <c r="E20" s="78" t="n">
        <v>39.4373</v>
      </c>
      <c r="F20" s="78" t="n">
        <v>41.5329</v>
      </c>
      <c r="G20" s="78" t="n">
        <v>42.709</v>
      </c>
      <c r="H20" s="78" t="n">
        <v>10798.85</v>
      </c>
      <c r="I20" s="78" t="n">
        <v>19.659</v>
      </c>
      <c r="J20" s="60" t="n">
        <f aca="false">H20/3600</f>
        <v>2.99968055555556</v>
      </c>
      <c r="L20" s="77" t="n">
        <v>2514.0504</v>
      </c>
      <c r="M20" s="78" t="n">
        <v>39.4358</v>
      </c>
      <c r="N20" s="78" t="n">
        <v>41.5437</v>
      </c>
      <c r="O20" s="78" t="n">
        <v>42.7213</v>
      </c>
      <c r="P20" s="78" t="n">
        <v>10836.28</v>
      </c>
      <c r="Q20" s="78" t="n">
        <v>19.749</v>
      </c>
      <c r="R20" s="60" t="n">
        <f aca="false">P20/3600</f>
        <v>3.010077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96.8232</v>
      </c>
      <c r="E21" s="78" t="n">
        <v>36.929</v>
      </c>
      <c r="F21" s="78" t="n">
        <v>40.2789</v>
      </c>
      <c r="G21" s="78" t="n">
        <v>41.4644</v>
      </c>
      <c r="H21" s="78" t="n">
        <v>9790.763</v>
      </c>
      <c r="I21" s="78" t="n">
        <v>16.975</v>
      </c>
      <c r="J21" s="60" t="n">
        <f aca="false">H21/3600</f>
        <v>2.71965638888889</v>
      </c>
      <c r="L21" s="77" t="n">
        <v>1196.1832</v>
      </c>
      <c r="M21" s="78" t="n">
        <v>36.9311</v>
      </c>
      <c r="N21" s="78" t="n">
        <v>40.2818</v>
      </c>
      <c r="O21" s="78" t="n">
        <v>41.4697</v>
      </c>
      <c r="P21" s="78" t="n">
        <v>9796.676</v>
      </c>
      <c r="Q21" s="78" t="n">
        <v>17.019</v>
      </c>
      <c r="R21" s="60" t="n">
        <f aca="false">P21/3600</f>
        <v>2.721298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1.4512</v>
      </c>
      <c r="E22" s="80" t="n">
        <v>34.3405</v>
      </c>
      <c r="F22" s="80" t="n">
        <v>39.4263</v>
      </c>
      <c r="G22" s="80" t="n">
        <v>40.7146</v>
      </c>
      <c r="H22" s="80" t="n">
        <v>8954.201</v>
      </c>
      <c r="I22" s="80" t="n">
        <v>15.118</v>
      </c>
      <c r="J22" s="66" t="n">
        <f aca="false">H22/3600</f>
        <v>2.48727805555556</v>
      </c>
      <c r="L22" s="79" t="n">
        <v>571.7784</v>
      </c>
      <c r="M22" s="80" t="n">
        <v>34.3403</v>
      </c>
      <c r="N22" s="80" t="n">
        <v>39.4303</v>
      </c>
      <c r="O22" s="80" t="n">
        <v>40.7212</v>
      </c>
      <c r="P22" s="80" t="n">
        <v>8948.057</v>
      </c>
      <c r="Q22" s="80" t="n">
        <v>15.132</v>
      </c>
      <c r="R22" s="66" t="n">
        <f aca="false">P22/3600</f>
        <v>2.4855713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7</v>
      </c>
      <c r="C23" s="73" t="n">
        <v>22</v>
      </c>
      <c r="D23" s="75" t="n">
        <v>8164.3488</v>
      </c>
      <c r="E23" s="76" t="n">
        <v>39.6062</v>
      </c>
      <c r="F23" s="76" t="n">
        <v>41.6873</v>
      </c>
      <c r="G23" s="76" t="n">
        <v>42.7644</v>
      </c>
      <c r="H23" s="76" t="n">
        <v>10504.509</v>
      </c>
      <c r="I23" s="76" t="n">
        <v>25.915</v>
      </c>
      <c r="J23" s="55" t="n">
        <f aca="false">H23/3600</f>
        <v>2.91791916666667</v>
      </c>
      <c r="L23" s="75" t="n">
        <v>8162.3888</v>
      </c>
      <c r="M23" s="76" t="n">
        <v>39.6066</v>
      </c>
      <c r="N23" s="76" t="n">
        <v>41.7082</v>
      </c>
      <c r="O23" s="76" t="n">
        <v>42.7819</v>
      </c>
      <c r="P23" s="76" t="n">
        <v>10512.262</v>
      </c>
      <c r="Q23" s="76" t="n">
        <v>26.146</v>
      </c>
      <c r="R23" s="55" t="n">
        <f aca="false">P23/3600</f>
        <v>2.92007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38.1664</v>
      </c>
      <c r="E24" s="78" t="n">
        <v>36.7994</v>
      </c>
      <c r="F24" s="78" t="n">
        <v>39.6252</v>
      </c>
      <c r="G24" s="78" t="n">
        <v>40.6482</v>
      </c>
      <c r="H24" s="78" t="n">
        <v>9156.81</v>
      </c>
      <c r="I24" s="78" t="n">
        <v>19.315</v>
      </c>
      <c r="J24" s="60" t="n">
        <f aca="false">H24/3600</f>
        <v>2.54355833333333</v>
      </c>
      <c r="L24" s="77" t="n">
        <v>3237.3896</v>
      </c>
      <c r="M24" s="78" t="n">
        <v>36.7985</v>
      </c>
      <c r="N24" s="78" t="n">
        <v>39.6412</v>
      </c>
      <c r="O24" s="78" t="n">
        <v>40.6651</v>
      </c>
      <c r="P24" s="78" t="n">
        <v>9198.139</v>
      </c>
      <c r="Q24" s="78" t="n">
        <v>19.422</v>
      </c>
      <c r="R24" s="60" t="n">
        <f aca="false">P24/3600</f>
        <v>2.5550386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60.8432</v>
      </c>
      <c r="E25" s="78" t="n">
        <v>34.0911</v>
      </c>
      <c r="F25" s="78" t="n">
        <v>38.0316</v>
      </c>
      <c r="G25" s="78" t="n">
        <v>39.3042</v>
      </c>
      <c r="H25" s="78" t="n">
        <v>8319.055</v>
      </c>
      <c r="I25" s="78" t="n">
        <v>15.93</v>
      </c>
      <c r="J25" s="60" t="n">
        <f aca="false">H25/3600</f>
        <v>2.31084861111111</v>
      </c>
      <c r="L25" s="77" t="n">
        <v>1360.2728</v>
      </c>
      <c r="M25" s="78" t="n">
        <v>34.0925</v>
      </c>
      <c r="N25" s="78" t="n">
        <v>38.0512</v>
      </c>
      <c r="O25" s="78" t="n">
        <v>39.3287</v>
      </c>
      <c r="P25" s="78" t="n">
        <v>8337.003</v>
      </c>
      <c r="Q25" s="78" t="n">
        <v>16.068</v>
      </c>
      <c r="R25" s="60" t="n">
        <f aca="false">P25/3600</f>
        <v>2.3158341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3.9464</v>
      </c>
      <c r="E26" s="80" t="n">
        <v>31.5674</v>
      </c>
      <c r="F26" s="80" t="n">
        <v>36.9457</v>
      </c>
      <c r="G26" s="80" t="n">
        <v>38.5846</v>
      </c>
      <c r="H26" s="80" t="n">
        <v>7754.167</v>
      </c>
      <c r="I26" s="80" t="n">
        <v>14.119</v>
      </c>
      <c r="J26" s="66" t="n">
        <f aca="false">H26/3600</f>
        <v>2.15393527777778</v>
      </c>
      <c r="L26" s="79" t="n">
        <v>584.4248</v>
      </c>
      <c r="M26" s="80" t="n">
        <v>31.5667</v>
      </c>
      <c r="N26" s="80" t="n">
        <v>36.9561</v>
      </c>
      <c r="O26" s="80" t="n">
        <v>38.5835</v>
      </c>
      <c r="P26" s="80" t="n">
        <v>7750.516</v>
      </c>
      <c r="Q26" s="80" t="n">
        <v>14.165</v>
      </c>
      <c r="R26" s="66" t="n">
        <f aca="false">P26/3600</f>
        <v>2.152921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6</v>
      </c>
      <c r="C27" s="73" t="n">
        <v>22</v>
      </c>
      <c r="D27" s="75" t="n">
        <v>21514.528</v>
      </c>
      <c r="E27" s="76" t="n">
        <v>38.473</v>
      </c>
      <c r="F27" s="76" t="n">
        <v>39.9876</v>
      </c>
      <c r="G27" s="76" t="n">
        <v>43.1231</v>
      </c>
      <c r="H27" s="76" t="n">
        <v>22238.218</v>
      </c>
      <c r="I27" s="76" t="n">
        <v>53.822</v>
      </c>
      <c r="J27" s="55" t="n">
        <f aca="false">H27/3600</f>
        <v>6.17728277777778</v>
      </c>
      <c r="L27" s="75" t="n">
        <v>21505.0376</v>
      </c>
      <c r="M27" s="76" t="n">
        <v>38.4735</v>
      </c>
      <c r="N27" s="76" t="n">
        <v>39.989</v>
      </c>
      <c r="O27" s="76" t="n">
        <v>43.127</v>
      </c>
      <c r="P27" s="76" t="n">
        <v>22237.453</v>
      </c>
      <c r="Q27" s="76" t="n">
        <v>54.008</v>
      </c>
      <c r="R27" s="55" t="n">
        <f aca="false">P27/3600</f>
        <v>6.177070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230.772</v>
      </c>
      <c r="E28" s="78" t="n">
        <v>36.5836</v>
      </c>
      <c r="F28" s="78" t="n">
        <v>38.8493</v>
      </c>
      <c r="G28" s="78" t="n">
        <v>41.3017</v>
      </c>
      <c r="H28" s="78" t="n">
        <v>18647.62</v>
      </c>
      <c r="I28" s="78" t="n">
        <v>34.742</v>
      </c>
      <c r="J28" s="60" t="n">
        <f aca="false">H28/3600</f>
        <v>5.17989444444444</v>
      </c>
      <c r="L28" s="77" t="n">
        <v>6233.9432</v>
      </c>
      <c r="M28" s="78" t="n">
        <v>36.5855</v>
      </c>
      <c r="N28" s="78" t="n">
        <v>38.8502</v>
      </c>
      <c r="O28" s="78" t="n">
        <v>41.3122</v>
      </c>
      <c r="P28" s="78" t="n">
        <v>18618.262</v>
      </c>
      <c r="Q28" s="78" t="n">
        <v>34.882</v>
      </c>
      <c r="R28" s="60" t="n">
        <f aca="false">P28/3600</f>
        <v>5.1717394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749.2528</v>
      </c>
      <c r="E29" s="78" t="n">
        <v>34.4758</v>
      </c>
      <c r="F29" s="78" t="n">
        <v>37.9237</v>
      </c>
      <c r="G29" s="78" t="n">
        <v>39.7674</v>
      </c>
      <c r="H29" s="78" t="n">
        <v>16996.746</v>
      </c>
      <c r="I29" s="78" t="n">
        <v>29.267</v>
      </c>
      <c r="J29" s="60" t="n">
        <f aca="false">H29/3600</f>
        <v>4.72131833333333</v>
      </c>
      <c r="L29" s="77" t="n">
        <v>2750.3624</v>
      </c>
      <c r="M29" s="78" t="n">
        <v>34.4723</v>
      </c>
      <c r="N29" s="78" t="n">
        <v>37.9318</v>
      </c>
      <c r="O29" s="78" t="n">
        <v>39.762</v>
      </c>
      <c r="P29" s="78" t="n">
        <v>17018.507</v>
      </c>
      <c r="Q29" s="78" t="n">
        <v>29.406</v>
      </c>
      <c r="R29" s="60" t="n">
        <f aca="false">P29/3600</f>
        <v>4.7273630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30.4352</v>
      </c>
      <c r="E30" s="80" t="n">
        <v>32.2165</v>
      </c>
      <c r="F30" s="80" t="n">
        <v>37.1812</v>
      </c>
      <c r="G30" s="80" t="n">
        <v>38.5913</v>
      </c>
      <c r="H30" s="80" t="n">
        <v>15805.074</v>
      </c>
      <c r="I30" s="80" t="n">
        <v>26.256</v>
      </c>
      <c r="J30" s="66" t="n">
        <f aca="false">H30/3600</f>
        <v>4.39029833333333</v>
      </c>
      <c r="L30" s="79" t="n">
        <v>1331.2144</v>
      </c>
      <c r="M30" s="80" t="n">
        <v>32.2163</v>
      </c>
      <c r="N30" s="80" t="n">
        <v>37.1845</v>
      </c>
      <c r="O30" s="80" t="n">
        <v>38.5816</v>
      </c>
      <c r="P30" s="80" t="n">
        <v>15833.64</v>
      </c>
      <c r="Q30" s="80" t="n">
        <v>26.473</v>
      </c>
      <c r="R30" s="66" t="n">
        <f aca="false">P30/3600</f>
        <v>4.398233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5</v>
      </c>
      <c r="C31" s="73" t="n">
        <v>22</v>
      </c>
      <c r="D31" s="75" t="n">
        <v>22064.6392</v>
      </c>
      <c r="E31" s="76" t="n">
        <v>39.2256</v>
      </c>
      <c r="F31" s="76" t="n">
        <v>43.4778</v>
      </c>
      <c r="G31" s="76" t="n">
        <v>44.6127</v>
      </c>
      <c r="H31" s="76" t="n">
        <v>28580.102</v>
      </c>
      <c r="I31" s="76" t="n">
        <v>59.766</v>
      </c>
      <c r="J31" s="55" t="n">
        <f aca="false">H31/3600</f>
        <v>7.93891722222222</v>
      </c>
      <c r="L31" s="75" t="n">
        <v>22046.0992</v>
      </c>
      <c r="M31" s="76" t="n">
        <v>39.2258</v>
      </c>
      <c r="N31" s="76" t="n">
        <v>43.4917</v>
      </c>
      <c r="O31" s="76" t="n">
        <v>44.6361</v>
      </c>
      <c r="P31" s="76" t="n">
        <v>28609.832</v>
      </c>
      <c r="Q31" s="76" t="n">
        <v>59.998</v>
      </c>
      <c r="R31" s="55" t="n">
        <f aca="false">P31/3600</f>
        <v>7.94717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598.6976</v>
      </c>
      <c r="E32" s="78" t="n">
        <v>37.3616</v>
      </c>
      <c r="F32" s="78" t="n">
        <v>42.1035</v>
      </c>
      <c r="G32" s="78" t="n">
        <v>42.5853</v>
      </c>
      <c r="H32" s="78" t="n">
        <v>24395.877</v>
      </c>
      <c r="I32" s="78" t="n">
        <v>44.134</v>
      </c>
      <c r="J32" s="60" t="n">
        <f aca="false">H32/3600</f>
        <v>6.7766325</v>
      </c>
      <c r="L32" s="77" t="n">
        <v>7593.3024</v>
      </c>
      <c r="M32" s="78" t="n">
        <v>37.3627</v>
      </c>
      <c r="N32" s="78" t="n">
        <v>42.1202</v>
      </c>
      <c r="O32" s="78" t="n">
        <v>42.6267</v>
      </c>
      <c r="P32" s="78" t="n">
        <v>24435.318</v>
      </c>
      <c r="Q32" s="78" t="n">
        <v>44.492</v>
      </c>
      <c r="R32" s="60" t="n">
        <f aca="false">P32/3600</f>
        <v>6.78758833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457.9552</v>
      </c>
      <c r="E33" s="78" t="n">
        <v>35.3868</v>
      </c>
      <c r="F33" s="78" t="n">
        <v>40.8248</v>
      </c>
      <c r="G33" s="78" t="n">
        <v>40.8107</v>
      </c>
      <c r="H33" s="78" t="n">
        <v>21614.202</v>
      </c>
      <c r="I33" s="78" t="n">
        <v>37.036</v>
      </c>
      <c r="J33" s="60" t="n">
        <f aca="false">H33/3600</f>
        <v>6.003945</v>
      </c>
      <c r="L33" s="77" t="n">
        <v>3457.0288</v>
      </c>
      <c r="M33" s="78" t="n">
        <v>35.3893</v>
      </c>
      <c r="N33" s="78" t="n">
        <v>40.8529</v>
      </c>
      <c r="O33" s="78" t="n">
        <v>40.8588</v>
      </c>
      <c r="P33" s="78" t="n">
        <v>21616.047</v>
      </c>
      <c r="Q33" s="78" t="n">
        <v>37.175</v>
      </c>
      <c r="R33" s="60" t="n">
        <f aca="false">P33/3600</f>
        <v>6.004457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707.628</v>
      </c>
      <c r="E34" s="80" t="n">
        <v>33.2391</v>
      </c>
      <c r="F34" s="80" t="n">
        <v>39.8706</v>
      </c>
      <c r="G34" s="80" t="n">
        <v>39.4769</v>
      </c>
      <c r="H34" s="80" t="n">
        <v>19519.25</v>
      </c>
      <c r="I34" s="80" t="n">
        <v>32.729</v>
      </c>
      <c r="J34" s="66" t="n">
        <f aca="false">H34/3600</f>
        <v>5.42201388888889</v>
      </c>
      <c r="L34" s="79" t="n">
        <v>1707.2312</v>
      </c>
      <c r="M34" s="80" t="n">
        <v>33.2376</v>
      </c>
      <c r="N34" s="80" t="n">
        <v>39.9125</v>
      </c>
      <c r="O34" s="80" t="n">
        <v>39.5045</v>
      </c>
      <c r="P34" s="80" t="n">
        <v>19559.921</v>
      </c>
      <c r="Q34" s="80" t="n">
        <v>32.916</v>
      </c>
      <c r="R34" s="66" t="n">
        <f aca="false">P34/3600</f>
        <v>5.4333113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4</v>
      </c>
      <c r="C35" s="73" t="n">
        <v>22</v>
      </c>
      <c r="D35" s="75" t="n">
        <v>56376.2736</v>
      </c>
      <c r="E35" s="76" t="n">
        <v>37.7701</v>
      </c>
      <c r="F35" s="76" t="n">
        <v>41.7619</v>
      </c>
      <c r="G35" s="76" t="n">
        <v>43.9024</v>
      </c>
      <c r="H35" s="76" t="n">
        <v>29099.317</v>
      </c>
      <c r="I35" s="76" t="n">
        <v>96.222</v>
      </c>
      <c r="J35" s="55" t="n">
        <f aca="false">H35/3600</f>
        <v>8.08314361111111</v>
      </c>
      <c r="L35" s="75" t="n">
        <v>56369.612</v>
      </c>
      <c r="M35" s="76" t="n">
        <v>37.7705</v>
      </c>
      <c r="N35" s="76" t="n">
        <v>41.7784</v>
      </c>
      <c r="O35" s="76" t="n">
        <v>43.9204</v>
      </c>
      <c r="P35" s="76" t="n">
        <v>29143.144</v>
      </c>
      <c r="Q35" s="76" t="n">
        <v>96.862</v>
      </c>
      <c r="R35" s="55" t="n">
        <f aca="false">P35/3600</f>
        <v>8.09531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8657.284</v>
      </c>
      <c r="E36" s="78" t="n">
        <v>35.035</v>
      </c>
      <c r="F36" s="78" t="n">
        <v>40.3458</v>
      </c>
      <c r="G36" s="78" t="n">
        <v>42.7112</v>
      </c>
      <c r="H36" s="78" t="n">
        <v>21224.662</v>
      </c>
      <c r="I36" s="78" t="n">
        <v>47.019</v>
      </c>
      <c r="J36" s="60" t="n">
        <f aca="false">H36/3600</f>
        <v>5.89573944444445</v>
      </c>
      <c r="L36" s="77" t="n">
        <v>8658.292</v>
      </c>
      <c r="M36" s="78" t="n">
        <v>35.0355</v>
      </c>
      <c r="N36" s="78" t="n">
        <v>40.3715</v>
      </c>
      <c r="O36" s="78" t="n">
        <v>42.7262</v>
      </c>
      <c r="P36" s="78" t="n">
        <v>21187.85</v>
      </c>
      <c r="Q36" s="78" t="n">
        <v>47.253</v>
      </c>
      <c r="R36" s="60" t="n">
        <f aca="false">P36/3600</f>
        <v>5.885513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308.0376</v>
      </c>
      <c r="E37" s="78" t="n">
        <v>33.378</v>
      </c>
      <c r="F37" s="78" t="n">
        <v>39.1332</v>
      </c>
      <c r="G37" s="78" t="n">
        <v>41.7282</v>
      </c>
      <c r="H37" s="78" t="n">
        <v>18932.608</v>
      </c>
      <c r="I37" s="78" t="n">
        <v>35.116</v>
      </c>
      <c r="J37" s="60" t="n">
        <f aca="false">H37/3600</f>
        <v>5.25905777777778</v>
      </c>
      <c r="L37" s="77" t="n">
        <v>2308.2008</v>
      </c>
      <c r="M37" s="78" t="n">
        <v>33.3785</v>
      </c>
      <c r="N37" s="78" t="n">
        <v>39.1662</v>
      </c>
      <c r="O37" s="78" t="n">
        <v>41.737</v>
      </c>
      <c r="P37" s="78" t="n">
        <v>18945.581</v>
      </c>
      <c r="Q37" s="78" t="n">
        <v>35.35</v>
      </c>
      <c r="R37" s="60" t="n">
        <f aca="false">P37/3600</f>
        <v>5.26266138888889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33.9296</v>
      </c>
      <c r="E38" s="80" t="n">
        <v>31.2904</v>
      </c>
      <c r="F38" s="80" t="n">
        <v>38.2859</v>
      </c>
      <c r="G38" s="80" t="n">
        <v>41.0502</v>
      </c>
      <c r="H38" s="80" t="n">
        <v>17876.492</v>
      </c>
      <c r="I38" s="80" t="n">
        <v>30.67</v>
      </c>
      <c r="J38" s="66" t="n">
        <f aca="false">H38/3600</f>
        <v>4.96569222222222</v>
      </c>
      <c r="L38" s="79" t="n">
        <v>834.6952</v>
      </c>
      <c r="M38" s="80" t="n">
        <v>31.2888</v>
      </c>
      <c r="N38" s="80" t="n">
        <v>38.2965</v>
      </c>
      <c r="O38" s="80" t="n">
        <v>41.0257</v>
      </c>
      <c r="P38" s="80" t="n">
        <v>17906.779</v>
      </c>
      <c r="Q38" s="80" t="n">
        <v>30.919</v>
      </c>
      <c r="R38" s="66" t="n">
        <f aca="false">P38/3600</f>
        <v>4.9741052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41</v>
      </c>
      <c r="C39" s="73" t="n">
        <v>22</v>
      </c>
      <c r="D39" s="75" t="n">
        <v>3999.2696</v>
      </c>
      <c r="E39" s="76" t="n">
        <v>40.0101</v>
      </c>
      <c r="F39" s="76" t="n">
        <v>42.4555</v>
      </c>
      <c r="G39" s="76" t="n">
        <v>42.979</v>
      </c>
      <c r="H39" s="76" t="n">
        <v>4636.803</v>
      </c>
      <c r="I39" s="76" t="n">
        <v>10.374</v>
      </c>
      <c r="J39" s="55" t="n">
        <f aca="false">H39/3600</f>
        <v>1.28800083333333</v>
      </c>
      <c r="L39" s="75" t="n">
        <v>3995.6912</v>
      </c>
      <c r="M39" s="76" t="n">
        <v>40.0137</v>
      </c>
      <c r="N39" s="76" t="n">
        <v>42.4659</v>
      </c>
      <c r="O39" s="76" t="n">
        <v>43.0033</v>
      </c>
      <c r="P39" s="76" t="n">
        <v>4625.223</v>
      </c>
      <c r="Q39" s="76" t="n">
        <v>10.499</v>
      </c>
      <c r="R39" s="55" t="n">
        <f aca="false">P39/3600</f>
        <v>1.2847841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 t="n">
        <v>1891.128</v>
      </c>
      <c r="E40" s="78" t="n">
        <v>36.9461</v>
      </c>
      <c r="F40" s="78" t="n">
        <v>40.0885</v>
      </c>
      <c r="G40" s="78" t="n">
        <v>40.3878</v>
      </c>
      <c r="H40" s="78" t="n">
        <v>4084.485</v>
      </c>
      <c r="I40" s="78" t="n">
        <v>8.314</v>
      </c>
      <c r="J40" s="60" t="n">
        <f aca="false">H40/3600</f>
        <v>1.13457916666667</v>
      </c>
      <c r="L40" s="77" t="n">
        <v>1891.7944</v>
      </c>
      <c r="M40" s="78" t="n">
        <v>36.9478</v>
      </c>
      <c r="N40" s="78" t="n">
        <v>40.1066</v>
      </c>
      <c r="O40" s="78" t="n">
        <v>40.4165</v>
      </c>
      <c r="P40" s="78" t="n">
        <v>4084.314</v>
      </c>
      <c r="Q40" s="78" t="n">
        <v>8.392</v>
      </c>
      <c r="R40" s="60" t="n">
        <f aca="false">P40/3600</f>
        <v>1.134531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94.9608</v>
      </c>
      <c r="E41" s="78" t="n">
        <v>34.0743</v>
      </c>
      <c r="F41" s="78" t="n">
        <v>38.1506</v>
      </c>
      <c r="G41" s="78" t="n">
        <v>38.2968</v>
      </c>
      <c r="H41" s="78" t="n">
        <v>3658.558</v>
      </c>
      <c r="I41" s="78" t="n">
        <v>6.754</v>
      </c>
      <c r="J41" s="60" t="n">
        <f aca="false">H41/3600</f>
        <v>1.01626611111111</v>
      </c>
      <c r="L41" s="77" t="n">
        <v>893.6328</v>
      </c>
      <c r="M41" s="78" t="n">
        <v>34.0802</v>
      </c>
      <c r="N41" s="78" t="n">
        <v>38.1849</v>
      </c>
      <c r="O41" s="78" t="n">
        <v>38.3259</v>
      </c>
      <c r="P41" s="78" t="n">
        <v>3651.936</v>
      </c>
      <c r="Q41" s="78" t="n">
        <v>6.848</v>
      </c>
      <c r="R41" s="60" t="n">
        <f aca="false">P41/3600</f>
        <v>1.01442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43.4648</v>
      </c>
      <c r="E42" s="80" t="n">
        <v>31.5818</v>
      </c>
      <c r="F42" s="80" t="n">
        <v>36.7277</v>
      </c>
      <c r="G42" s="80" t="n">
        <v>36.7801</v>
      </c>
      <c r="H42" s="80" t="n">
        <v>3318.307</v>
      </c>
      <c r="I42" s="80" t="n">
        <v>5.787</v>
      </c>
      <c r="J42" s="66" t="n">
        <f aca="false">H42/3600</f>
        <v>0.921751944444444</v>
      </c>
      <c r="L42" s="79" t="n">
        <v>442.668</v>
      </c>
      <c r="M42" s="80" t="n">
        <v>31.5851</v>
      </c>
      <c r="N42" s="80" t="n">
        <v>36.7631</v>
      </c>
      <c r="O42" s="80" t="n">
        <v>36.7102</v>
      </c>
      <c r="P42" s="80" t="n">
        <v>3328.948</v>
      </c>
      <c r="Q42" s="80" t="n">
        <v>5.896</v>
      </c>
      <c r="R42" s="66" t="n">
        <f aca="false">P42/3600</f>
        <v>0.9247077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0</v>
      </c>
      <c r="C43" s="73" t="n">
        <v>22</v>
      </c>
      <c r="D43" s="75" t="n">
        <v>4572.6544</v>
      </c>
      <c r="E43" s="76" t="n">
        <v>39.7659</v>
      </c>
      <c r="F43" s="76" t="n">
        <v>42.8006</v>
      </c>
      <c r="G43" s="76" t="n">
        <v>44.107</v>
      </c>
      <c r="H43" s="76" t="n">
        <v>5343.67</v>
      </c>
      <c r="I43" s="76" t="n">
        <v>11.996</v>
      </c>
      <c r="J43" s="55" t="n">
        <f aca="false">H43/3600</f>
        <v>1.48435277777778</v>
      </c>
      <c r="L43" s="75" t="n">
        <v>4572.6824</v>
      </c>
      <c r="M43" s="76" t="n">
        <v>39.7666</v>
      </c>
      <c r="N43" s="76" t="n">
        <v>42.8197</v>
      </c>
      <c r="O43" s="76" t="n">
        <v>44.1311</v>
      </c>
      <c r="P43" s="76" t="n">
        <v>5354.506</v>
      </c>
      <c r="Q43" s="76" t="n">
        <v>12.152</v>
      </c>
      <c r="R43" s="55" t="n">
        <f aca="false">P43/3600</f>
        <v>1.48736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2001.548</v>
      </c>
      <c r="E44" s="78" t="n">
        <v>36.9494</v>
      </c>
      <c r="F44" s="78" t="n">
        <v>40.7425</v>
      </c>
      <c r="G44" s="78" t="n">
        <v>41.8033</v>
      </c>
      <c r="H44" s="78" t="n">
        <v>4690.764</v>
      </c>
      <c r="I44" s="78" t="n">
        <v>9.188</v>
      </c>
      <c r="J44" s="60" t="n">
        <f aca="false">H44/3600</f>
        <v>1.30299</v>
      </c>
      <c r="L44" s="77" t="n">
        <v>2000.6848</v>
      </c>
      <c r="M44" s="78" t="n">
        <v>36.951</v>
      </c>
      <c r="N44" s="78" t="n">
        <v>40.7569</v>
      </c>
      <c r="O44" s="78" t="n">
        <v>41.8162</v>
      </c>
      <c r="P44" s="78" t="n">
        <v>4690.682</v>
      </c>
      <c r="Q44" s="78" t="n">
        <v>9.297</v>
      </c>
      <c r="R44" s="60" t="n">
        <f aca="false">P44/3600</f>
        <v>1.302967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47.2536</v>
      </c>
      <c r="E45" s="78" t="n">
        <v>34.063</v>
      </c>
      <c r="F45" s="78" t="n">
        <v>39.0327</v>
      </c>
      <c r="G45" s="78" t="n">
        <v>39.9519</v>
      </c>
      <c r="H45" s="78" t="n">
        <v>4223.31</v>
      </c>
      <c r="I45" s="78" t="n">
        <v>7.659</v>
      </c>
      <c r="J45" s="60" t="n">
        <f aca="false">H45/3600</f>
        <v>1.17314166666667</v>
      </c>
      <c r="L45" s="77" t="n">
        <v>947.312</v>
      </c>
      <c r="M45" s="78" t="n">
        <v>34.062</v>
      </c>
      <c r="N45" s="78" t="n">
        <v>39.0313</v>
      </c>
      <c r="O45" s="78" t="n">
        <v>39.9545</v>
      </c>
      <c r="P45" s="78" t="n">
        <v>4228.539</v>
      </c>
      <c r="Q45" s="78" t="n">
        <v>7.644</v>
      </c>
      <c r="R45" s="60" t="n">
        <f aca="false">P45/3600</f>
        <v>1.1745941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2.7824</v>
      </c>
      <c r="E46" s="80" t="n">
        <v>31.2469</v>
      </c>
      <c r="F46" s="80" t="n">
        <v>37.8153</v>
      </c>
      <c r="G46" s="80" t="n">
        <v>38.6057</v>
      </c>
      <c r="H46" s="80" t="n">
        <v>3901.872</v>
      </c>
      <c r="I46" s="80" t="n">
        <v>6.552</v>
      </c>
      <c r="J46" s="66" t="n">
        <f aca="false">H46/3600</f>
        <v>1.08385333333333</v>
      </c>
      <c r="L46" s="79" t="n">
        <v>472.4376</v>
      </c>
      <c r="M46" s="80" t="n">
        <v>31.2361</v>
      </c>
      <c r="N46" s="80" t="n">
        <v>37.8081</v>
      </c>
      <c r="O46" s="80" t="n">
        <v>38.6021</v>
      </c>
      <c r="P46" s="80" t="n">
        <v>3906.237</v>
      </c>
      <c r="Q46" s="80" t="n">
        <v>6.598</v>
      </c>
      <c r="R46" s="66" t="n">
        <f aca="false">P46/3600</f>
        <v>1.0850658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8</v>
      </c>
      <c r="C47" s="73" t="n">
        <v>22</v>
      </c>
      <c r="D47" s="75" t="n">
        <v>9138.5664</v>
      </c>
      <c r="E47" s="76" t="n">
        <v>37.803</v>
      </c>
      <c r="F47" s="76" t="n">
        <v>40.5598</v>
      </c>
      <c r="G47" s="76" t="n">
        <v>41.4605</v>
      </c>
      <c r="H47" s="76" t="n">
        <v>5033.817</v>
      </c>
      <c r="I47" s="76" t="n">
        <v>15.132</v>
      </c>
      <c r="J47" s="55" t="n">
        <f aca="false">H47/3600</f>
        <v>1.3982825</v>
      </c>
      <c r="L47" s="75" t="n">
        <v>9126.0472</v>
      </c>
      <c r="M47" s="76" t="n">
        <v>37.8012</v>
      </c>
      <c r="N47" s="76" t="n">
        <v>40.5916</v>
      </c>
      <c r="O47" s="76" t="n">
        <v>41.5011</v>
      </c>
      <c r="P47" s="76" t="n">
        <v>5038.007</v>
      </c>
      <c r="Q47" s="76" t="n">
        <v>15.194</v>
      </c>
      <c r="R47" s="55" t="n">
        <f aca="false">P47/3600</f>
        <v>1.3994463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04.0208</v>
      </c>
      <c r="E48" s="78" t="n">
        <v>34.1024</v>
      </c>
      <c r="F48" s="78" t="n">
        <v>38.0505</v>
      </c>
      <c r="G48" s="78" t="n">
        <v>38.8726</v>
      </c>
      <c r="H48" s="78" t="n">
        <v>4162.964</v>
      </c>
      <c r="I48" s="78" t="n">
        <v>10.436</v>
      </c>
      <c r="J48" s="60" t="n">
        <f aca="false">H48/3600</f>
        <v>1.15637888888889</v>
      </c>
      <c r="L48" s="77" t="n">
        <v>3702.0304</v>
      </c>
      <c r="M48" s="78" t="n">
        <v>34.1031</v>
      </c>
      <c r="N48" s="78" t="n">
        <v>38.0965</v>
      </c>
      <c r="O48" s="78" t="n">
        <v>38.9155</v>
      </c>
      <c r="P48" s="78" t="n">
        <v>4175.272</v>
      </c>
      <c r="Q48" s="78" t="n">
        <v>10.452</v>
      </c>
      <c r="R48" s="60" t="n">
        <f aca="false">P48/3600</f>
        <v>1.159797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84.1528</v>
      </c>
      <c r="E49" s="78" t="n">
        <v>30.8606</v>
      </c>
      <c r="F49" s="78" t="n">
        <v>36.1975</v>
      </c>
      <c r="G49" s="78" t="n">
        <v>36.9654</v>
      </c>
      <c r="H49" s="78" t="n">
        <v>3616.033</v>
      </c>
      <c r="I49" s="78" t="n">
        <v>7.94</v>
      </c>
      <c r="J49" s="60" t="n">
        <f aca="false">H49/3600</f>
        <v>1.00445361111111</v>
      </c>
      <c r="L49" s="77" t="n">
        <v>1584.4144</v>
      </c>
      <c r="M49" s="78" t="n">
        <v>30.8581</v>
      </c>
      <c r="N49" s="78" t="n">
        <v>36.2216</v>
      </c>
      <c r="O49" s="78" t="n">
        <v>36.9863</v>
      </c>
      <c r="P49" s="78" t="n">
        <v>3619.969</v>
      </c>
      <c r="Q49" s="78" t="n">
        <v>8.034</v>
      </c>
      <c r="R49" s="60" t="n">
        <f aca="false">P49/3600</f>
        <v>1.0055469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57.8496</v>
      </c>
      <c r="E50" s="80" t="n">
        <v>27.7465</v>
      </c>
      <c r="F50" s="80" t="n">
        <v>34.8836</v>
      </c>
      <c r="G50" s="80" t="n">
        <v>35.6045</v>
      </c>
      <c r="H50" s="80" t="n">
        <v>3246.36</v>
      </c>
      <c r="I50" s="80" t="n">
        <v>6.427</v>
      </c>
      <c r="J50" s="66" t="n">
        <f aca="false">H50/3600</f>
        <v>0.901766666666667</v>
      </c>
      <c r="L50" s="79" t="n">
        <v>658.016</v>
      </c>
      <c r="M50" s="80" t="n">
        <v>27.7506</v>
      </c>
      <c r="N50" s="80" t="n">
        <v>34.8995</v>
      </c>
      <c r="O50" s="80" t="n">
        <v>35.6126</v>
      </c>
      <c r="P50" s="80" t="n">
        <v>3251.024</v>
      </c>
      <c r="Q50" s="80" t="n">
        <v>6.52</v>
      </c>
      <c r="R50" s="66" t="n">
        <f aca="false">P50/3600</f>
        <v>0.903062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1</v>
      </c>
      <c r="C51" s="73" t="n">
        <v>22</v>
      </c>
      <c r="D51" s="75" t="n">
        <v>5762.4984</v>
      </c>
      <c r="E51" s="76" t="n">
        <v>39.3394</v>
      </c>
      <c r="F51" s="76" t="n">
        <v>41.073</v>
      </c>
      <c r="G51" s="76" t="n">
        <v>42.4462</v>
      </c>
      <c r="H51" s="76" t="n">
        <v>4076.295</v>
      </c>
      <c r="I51" s="76" t="n">
        <v>9.438</v>
      </c>
      <c r="J51" s="55" t="n">
        <f aca="false">H51/3600</f>
        <v>1.13230416666667</v>
      </c>
      <c r="L51" s="75" t="n">
        <v>5758.2696</v>
      </c>
      <c r="M51" s="76" t="n">
        <v>39.3381</v>
      </c>
      <c r="N51" s="76" t="n">
        <v>41.0935</v>
      </c>
      <c r="O51" s="76" t="n">
        <v>42.4623</v>
      </c>
      <c r="P51" s="76" t="n">
        <v>4071.491</v>
      </c>
      <c r="Q51" s="76" t="n">
        <v>9.469</v>
      </c>
      <c r="R51" s="55" t="n">
        <f aca="false">P51/3600</f>
        <v>1.1309697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34.0856</v>
      </c>
      <c r="E52" s="78" t="n">
        <v>35.8715</v>
      </c>
      <c r="F52" s="78" t="n">
        <v>38.5453</v>
      </c>
      <c r="G52" s="78" t="n">
        <v>40.1794</v>
      </c>
      <c r="H52" s="78" t="n">
        <v>3509.625</v>
      </c>
      <c r="I52" s="78" t="n">
        <v>6.91</v>
      </c>
      <c r="J52" s="60" t="n">
        <f aca="false">H52/3600</f>
        <v>0.974895833333333</v>
      </c>
      <c r="L52" s="77" t="n">
        <v>2331.3072</v>
      </c>
      <c r="M52" s="78" t="n">
        <v>35.871</v>
      </c>
      <c r="N52" s="78" t="n">
        <v>38.5809</v>
      </c>
      <c r="O52" s="78" t="n">
        <v>40.2035</v>
      </c>
      <c r="P52" s="78" t="n">
        <v>3508.445</v>
      </c>
      <c r="Q52" s="78" t="n">
        <v>6.895</v>
      </c>
      <c r="R52" s="60" t="n">
        <f aca="false">P52/3600</f>
        <v>0.9745680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27.2744</v>
      </c>
      <c r="E53" s="78" t="n">
        <v>32.7766</v>
      </c>
      <c r="F53" s="78" t="n">
        <v>36.6898</v>
      </c>
      <c r="G53" s="78" t="n">
        <v>38.4435</v>
      </c>
      <c r="H53" s="78" t="n">
        <v>3032.624</v>
      </c>
      <c r="I53" s="78" t="n">
        <v>5.428</v>
      </c>
      <c r="J53" s="60" t="n">
        <f aca="false">H53/3600</f>
        <v>0.842395555555556</v>
      </c>
      <c r="L53" s="77" t="n">
        <v>1026.8208</v>
      </c>
      <c r="M53" s="78" t="n">
        <v>32.7805</v>
      </c>
      <c r="N53" s="78" t="n">
        <v>36.7064</v>
      </c>
      <c r="O53" s="78" t="n">
        <v>38.4619</v>
      </c>
      <c r="P53" s="78" t="n">
        <v>3032.526</v>
      </c>
      <c r="Q53" s="78" t="n">
        <v>5.475</v>
      </c>
      <c r="R53" s="60" t="n">
        <f aca="false">P53/3600</f>
        <v>0.8423683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3.1528</v>
      </c>
      <c r="E54" s="80" t="n">
        <v>29.9961</v>
      </c>
      <c r="F54" s="80" t="n">
        <v>35.4393</v>
      </c>
      <c r="G54" s="80" t="n">
        <v>37.1856</v>
      </c>
      <c r="H54" s="80" t="n">
        <v>2619.04</v>
      </c>
      <c r="I54" s="80" t="n">
        <v>4.555</v>
      </c>
      <c r="J54" s="66" t="n">
        <f aca="false">H54/3600</f>
        <v>0.727511111111111</v>
      </c>
      <c r="L54" s="79" t="n">
        <v>462.232</v>
      </c>
      <c r="M54" s="80" t="n">
        <v>29.9878</v>
      </c>
      <c r="N54" s="80" t="n">
        <v>35.4676</v>
      </c>
      <c r="O54" s="80" t="n">
        <v>37.2005</v>
      </c>
      <c r="P54" s="80" t="n">
        <v>2623.674</v>
      </c>
      <c r="Q54" s="80" t="n">
        <v>4.57</v>
      </c>
      <c r="R54" s="66" t="n">
        <f aca="false">P54/3600</f>
        <v>0.728798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6</v>
      </c>
      <c r="C55" s="73" t="n">
        <v>22</v>
      </c>
      <c r="D55" s="75" t="n">
        <v>1767.7048</v>
      </c>
      <c r="E55" s="76" t="n">
        <v>40.3541</v>
      </c>
      <c r="F55" s="76" t="n">
        <v>43.1406</v>
      </c>
      <c r="G55" s="76" t="n">
        <v>42.5186</v>
      </c>
      <c r="H55" s="76" t="n">
        <v>1286.204</v>
      </c>
      <c r="I55" s="76" t="n">
        <v>3.213</v>
      </c>
      <c r="J55" s="55" t="n">
        <f aca="false">H55/3600</f>
        <v>0.357278888888889</v>
      </c>
      <c r="L55" s="75" t="n">
        <v>1766.2832</v>
      </c>
      <c r="M55" s="76" t="n">
        <v>40.3552</v>
      </c>
      <c r="N55" s="76" t="n">
        <v>43.1564</v>
      </c>
      <c r="O55" s="76" t="n">
        <v>42.5327</v>
      </c>
      <c r="P55" s="76" t="n">
        <v>1288.054</v>
      </c>
      <c r="Q55" s="76" t="n">
        <v>3.166</v>
      </c>
      <c r="R55" s="55" t="n">
        <f aca="false">P55/3600</f>
        <v>0.35779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 t="n">
        <v>898.4208</v>
      </c>
      <c r="E56" s="78" t="n">
        <v>36.7243</v>
      </c>
      <c r="F56" s="78" t="n">
        <v>40.5054</v>
      </c>
      <c r="G56" s="78" t="n">
        <v>39.5218</v>
      </c>
      <c r="H56" s="78" t="n">
        <v>1139.143</v>
      </c>
      <c r="I56" s="78" t="n">
        <v>2.527</v>
      </c>
      <c r="J56" s="60" t="n">
        <f aca="false">H56/3600</f>
        <v>0.316428611111111</v>
      </c>
      <c r="L56" s="77" t="n">
        <v>897.5632</v>
      </c>
      <c r="M56" s="78" t="n">
        <v>36.7247</v>
      </c>
      <c r="N56" s="78" t="n">
        <v>40.5424</v>
      </c>
      <c r="O56" s="78" t="n">
        <v>39.5502</v>
      </c>
      <c r="P56" s="78" t="n">
        <v>1140.74</v>
      </c>
      <c r="Q56" s="78" t="n">
        <v>2.542</v>
      </c>
      <c r="R56" s="60" t="n">
        <f aca="false">P56/3600</f>
        <v>0.316872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35.4552</v>
      </c>
      <c r="E57" s="78" t="n">
        <v>33.2937</v>
      </c>
      <c r="F57" s="78" t="n">
        <v>38.5024</v>
      </c>
      <c r="G57" s="78" t="n">
        <v>37.2491</v>
      </c>
      <c r="H57" s="78" t="n">
        <v>1007.416</v>
      </c>
      <c r="I57" s="78" t="n">
        <v>2.043</v>
      </c>
      <c r="J57" s="60" t="n">
        <f aca="false">H57/3600</f>
        <v>0.279837777777778</v>
      </c>
      <c r="L57" s="77" t="n">
        <v>435.252</v>
      </c>
      <c r="M57" s="78" t="n">
        <v>33.2969</v>
      </c>
      <c r="N57" s="78" t="n">
        <v>38.5279</v>
      </c>
      <c r="O57" s="78" t="n">
        <v>37.2703</v>
      </c>
      <c r="P57" s="78" t="n">
        <v>1007.28</v>
      </c>
      <c r="Q57" s="78" t="n">
        <v>2.059</v>
      </c>
      <c r="R57" s="60" t="n">
        <f aca="false">P57/3600</f>
        <v>0.279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1176</v>
      </c>
      <c r="E58" s="80" t="n">
        <v>30.3992</v>
      </c>
      <c r="F58" s="80" t="n">
        <v>37.1416</v>
      </c>
      <c r="G58" s="80" t="n">
        <v>35.601</v>
      </c>
      <c r="H58" s="80" t="n">
        <v>903.271</v>
      </c>
      <c r="I58" s="80" t="n">
        <v>1.716</v>
      </c>
      <c r="J58" s="66" t="n">
        <f aca="false">H58/3600</f>
        <v>0.250908611111111</v>
      </c>
      <c r="L58" s="79" t="n">
        <v>216.2432</v>
      </c>
      <c r="M58" s="80" t="n">
        <v>30.3962</v>
      </c>
      <c r="N58" s="80" t="n">
        <v>37.1506</v>
      </c>
      <c r="O58" s="80" t="n">
        <v>35.6404</v>
      </c>
      <c r="P58" s="80" t="n">
        <v>903.725</v>
      </c>
      <c r="Q58" s="80" t="n">
        <v>1.747</v>
      </c>
      <c r="R58" s="66" t="n">
        <f aca="false">P58/3600</f>
        <v>0.2510347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2</v>
      </c>
      <c r="C59" s="73" t="n">
        <v>22</v>
      </c>
      <c r="D59" s="75" t="n">
        <v>2577.5072</v>
      </c>
      <c r="E59" s="76" t="n">
        <v>37.6961</v>
      </c>
      <c r="F59" s="76" t="n">
        <v>42.2999</v>
      </c>
      <c r="G59" s="76" t="n">
        <v>43.2681</v>
      </c>
      <c r="H59" s="76" t="n">
        <v>1307.124</v>
      </c>
      <c r="I59" s="76" t="n">
        <v>4.336</v>
      </c>
      <c r="J59" s="55" t="n">
        <f aca="false">H59/3600</f>
        <v>0.36309</v>
      </c>
      <c r="L59" s="75" t="n">
        <v>2575.9952</v>
      </c>
      <c r="M59" s="76" t="n">
        <v>37.6978</v>
      </c>
      <c r="N59" s="76" t="n">
        <v>42.3519</v>
      </c>
      <c r="O59" s="76" t="n">
        <v>43.3335</v>
      </c>
      <c r="P59" s="76" t="n">
        <v>1309.941</v>
      </c>
      <c r="Q59" s="76" t="n">
        <v>4.305</v>
      </c>
      <c r="R59" s="55" t="n">
        <f aca="false">P59/3600</f>
        <v>0.36387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64.368</v>
      </c>
      <c r="E60" s="78" t="n">
        <v>33.9086</v>
      </c>
      <c r="F60" s="78" t="n">
        <v>40.4388</v>
      </c>
      <c r="G60" s="78" t="n">
        <v>41.2205</v>
      </c>
      <c r="H60" s="78" t="n">
        <v>1064.356</v>
      </c>
      <c r="I60" s="78" t="n">
        <v>2.839</v>
      </c>
      <c r="J60" s="60" t="n">
        <f aca="false">H60/3600</f>
        <v>0.295654444444444</v>
      </c>
      <c r="L60" s="77" t="n">
        <v>864.8448</v>
      </c>
      <c r="M60" s="78" t="n">
        <v>33.9141</v>
      </c>
      <c r="N60" s="78" t="n">
        <v>40.4648</v>
      </c>
      <c r="O60" s="78" t="n">
        <v>41.3671</v>
      </c>
      <c r="P60" s="78" t="n">
        <v>1065.562</v>
      </c>
      <c r="Q60" s="78" t="n">
        <v>2.854</v>
      </c>
      <c r="R60" s="60" t="n">
        <f aca="false">P60/3600</f>
        <v>0.295989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24.264</v>
      </c>
      <c r="E61" s="78" t="n">
        <v>30.9793</v>
      </c>
      <c r="F61" s="78" t="n">
        <v>39.0567</v>
      </c>
      <c r="G61" s="78" t="n">
        <v>39.8435</v>
      </c>
      <c r="H61" s="78" t="n">
        <v>916.718</v>
      </c>
      <c r="I61" s="78" t="n">
        <v>2.059</v>
      </c>
      <c r="J61" s="60" t="n">
        <f aca="false">H61/3600</f>
        <v>0.254643888888889</v>
      </c>
      <c r="L61" s="77" t="n">
        <v>323.876</v>
      </c>
      <c r="M61" s="78" t="n">
        <v>30.9705</v>
      </c>
      <c r="N61" s="78" t="n">
        <v>39.0608</v>
      </c>
      <c r="O61" s="78" t="n">
        <v>39.9609</v>
      </c>
      <c r="P61" s="78" t="n">
        <v>918.358</v>
      </c>
      <c r="Q61" s="78" t="n">
        <v>2.09</v>
      </c>
      <c r="R61" s="60" t="n">
        <f aca="false">P61/3600</f>
        <v>0.255099444444444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0.1856</v>
      </c>
      <c r="E62" s="80" t="n">
        <v>28.1364</v>
      </c>
      <c r="F62" s="80" t="n">
        <v>38.1089</v>
      </c>
      <c r="G62" s="80" t="n">
        <v>39.0002</v>
      </c>
      <c r="H62" s="80" t="n">
        <v>839.482</v>
      </c>
      <c r="I62" s="80" t="n">
        <v>1.731</v>
      </c>
      <c r="J62" s="66" t="n">
        <f aca="false">H62/3600</f>
        <v>0.233189444444444</v>
      </c>
      <c r="L62" s="79" t="n">
        <v>130.3216</v>
      </c>
      <c r="M62" s="80" t="n">
        <v>28.1297</v>
      </c>
      <c r="N62" s="80" t="n">
        <v>38.0752</v>
      </c>
      <c r="O62" s="80" t="n">
        <v>39.0533</v>
      </c>
      <c r="P62" s="80" t="n">
        <v>841.682</v>
      </c>
      <c r="Q62" s="80" t="n">
        <v>1.731</v>
      </c>
      <c r="R62" s="66" t="n">
        <f aca="false">P62/3600</f>
        <v>0.233800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8</v>
      </c>
      <c r="C63" s="73" t="n">
        <v>22</v>
      </c>
      <c r="D63" s="75" t="n">
        <v>2073.8784</v>
      </c>
      <c r="E63" s="76" t="n">
        <v>37.502</v>
      </c>
      <c r="F63" s="76" t="n">
        <v>40.2482</v>
      </c>
      <c r="G63" s="76" t="n">
        <v>40.9115</v>
      </c>
      <c r="H63" s="76" t="n">
        <v>1111.172</v>
      </c>
      <c r="I63" s="76" t="n">
        <v>3.51</v>
      </c>
      <c r="J63" s="55" t="n">
        <f aca="false">H63/3600</f>
        <v>0.308658888888889</v>
      </c>
      <c r="L63" s="75" t="n">
        <v>2071.6128</v>
      </c>
      <c r="M63" s="76" t="n">
        <v>37.5018</v>
      </c>
      <c r="N63" s="76" t="n">
        <v>40.2744</v>
      </c>
      <c r="O63" s="76" t="n">
        <v>40.945</v>
      </c>
      <c r="P63" s="76" t="n">
        <v>1112.722</v>
      </c>
      <c r="Q63" s="76" t="n">
        <v>3.525</v>
      </c>
      <c r="R63" s="55" t="n">
        <f aca="false">P63/3600</f>
        <v>0.309089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49.4208</v>
      </c>
      <c r="E64" s="78" t="n">
        <v>33.9216</v>
      </c>
      <c r="F64" s="78" t="n">
        <v>37.7141</v>
      </c>
      <c r="G64" s="78" t="n">
        <v>38.2596</v>
      </c>
      <c r="H64" s="78" t="n">
        <v>913.426</v>
      </c>
      <c r="I64" s="78" t="n">
        <v>2.402</v>
      </c>
      <c r="J64" s="60" t="n">
        <f aca="false">H64/3600</f>
        <v>0.253729444444444</v>
      </c>
      <c r="L64" s="77" t="n">
        <v>848.572</v>
      </c>
      <c r="M64" s="78" t="n">
        <v>33.9273</v>
      </c>
      <c r="N64" s="78" t="n">
        <v>37.7463</v>
      </c>
      <c r="O64" s="78" t="n">
        <v>38.2975</v>
      </c>
      <c r="P64" s="78" t="n">
        <v>913.444</v>
      </c>
      <c r="Q64" s="78" t="n">
        <v>2.402</v>
      </c>
      <c r="R64" s="60" t="n">
        <f aca="false">P64/3600</f>
        <v>0.253734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0.0224</v>
      </c>
      <c r="E65" s="78" t="n">
        <v>30.6573</v>
      </c>
      <c r="F65" s="78" t="n">
        <v>35.7815</v>
      </c>
      <c r="G65" s="78" t="n">
        <v>36.2833</v>
      </c>
      <c r="H65" s="78" t="n">
        <v>790.654</v>
      </c>
      <c r="I65" s="78" t="n">
        <v>1.809</v>
      </c>
      <c r="J65" s="60" t="n">
        <f aca="false">H65/3600</f>
        <v>0.219626111111111</v>
      </c>
      <c r="L65" s="77" t="n">
        <v>359.528</v>
      </c>
      <c r="M65" s="78" t="n">
        <v>30.6652</v>
      </c>
      <c r="N65" s="78" t="n">
        <v>35.8265</v>
      </c>
      <c r="O65" s="78" t="n">
        <v>36.3095</v>
      </c>
      <c r="P65" s="78" t="n">
        <v>790.311</v>
      </c>
      <c r="Q65" s="78" t="n">
        <v>1.809</v>
      </c>
      <c r="R65" s="60" t="n">
        <f aca="false">P65/3600</f>
        <v>0.2195308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0.2264</v>
      </c>
      <c r="E66" s="80" t="n">
        <v>27.6867</v>
      </c>
      <c r="F66" s="80" t="n">
        <v>34.4209</v>
      </c>
      <c r="G66" s="80" t="n">
        <v>34.8579</v>
      </c>
      <c r="H66" s="80" t="n">
        <v>713.622</v>
      </c>
      <c r="I66" s="80" t="n">
        <v>1.435</v>
      </c>
      <c r="J66" s="66" t="n">
        <f aca="false">H66/3600</f>
        <v>0.198228333333333</v>
      </c>
      <c r="L66" s="79" t="n">
        <v>150.1088</v>
      </c>
      <c r="M66" s="80" t="n">
        <v>27.6854</v>
      </c>
      <c r="N66" s="80" t="n">
        <v>34.4613</v>
      </c>
      <c r="O66" s="80" t="n">
        <v>34.8993</v>
      </c>
      <c r="P66" s="80" t="n">
        <v>713.464</v>
      </c>
      <c r="Q66" s="80" t="n">
        <v>1.435</v>
      </c>
      <c r="R66" s="66" t="n">
        <f aca="false">P66/3600</f>
        <v>0.198184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1</v>
      </c>
      <c r="C67" s="73" t="n">
        <v>22</v>
      </c>
      <c r="D67" s="75" t="n">
        <v>1348.14</v>
      </c>
      <c r="E67" s="76" t="n">
        <v>39.2767</v>
      </c>
      <c r="F67" s="76" t="n">
        <v>40.7885</v>
      </c>
      <c r="G67" s="76" t="n">
        <v>41.8481</v>
      </c>
      <c r="H67" s="76" t="n">
        <v>923.566</v>
      </c>
      <c r="I67" s="76" t="n">
        <v>2.371</v>
      </c>
      <c r="J67" s="55" t="n">
        <f aca="false">H67/3600</f>
        <v>0.256546111111111</v>
      </c>
      <c r="L67" s="75" t="n">
        <v>1346.116</v>
      </c>
      <c r="M67" s="76" t="n">
        <v>39.274</v>
      </c>
      <c r="N67" s="76" t="n">
        <v>40.8228</v>
      </c>
      <c r="O67" s="76" t="n">
        <v>41.8866</v>
      </c>
      <c r="P67" s="76" t="n">
        <v>925.284</v>
      </c>
      <c r="Q67" s="76" t="n">
        <v>2.386</v>
      </c>
      <c r="R67" s="55" t="n">
        <f aca="false">P67/3600</f>
        <v>0.25702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47.5464</v>
      </c>
      <c r="E68" s="78" t="n">
        <v>35.4868</v>
      </c>
      <c r="F68" s="78" t="n">
        <v>38.0315</v>
      </c>
      <c r="G68" s="78" t="n">
        <v>39.2606</v>
      </c>
      <c r="H68" s="78" t="n">
        <v>804.507</v>
      </c>
      <c r="I68" s="78" t="n">
        <v>1.809</v>
      </c>
      <c r="J68" s="60" t="n">
        <f aca="false">H68/3600</f>
        <v>0.223474166666667</v>
      </c>
      <c r="L68" s="77" t="n">
        <v>646.5552</v>
      </c>
      <c r="M68" s="78" t="n">
        <v>35.4845</v>
      </c>
      <c r="N68" s="78" t="n">
        <v>38.076</v>
      </c>
      <c r="O68" s="78" t="n">
        <v>39.3087</v>
      </c>
      <c r="P68" s="78" t="n">
        <v>805.022</v>
      </c>
      <c r="Q68" s="78" t="n">
        <v>1.825</v>
      </c>
      <c r="R68" s="60" t="n">
        <f aca="false">P68/3600</f>
        <v>0.223617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2.1448</v>
      </c>
      <c r="E69" s="78" t="n">
        <v>31.9961</v>
      </c>
      <c r="F69" s="78" t="n">
        <v>36.1248</v>
      </c>
      <c r="G69" s="78" t="n">
        <v>37.27</v>
      </c>
      <c r="H69" s="78" t="n">
        <v>693.81</v>
      </c>
      <c r="I69" s="78" t="n">
        <v>1.419</v>
      </c>
      <c r="J69" s="60" t="n">
        <f aca="false">H69/3600</f>
        <v>0.192725</v>
      </c>
      <c r="L69" s="77" t="n">
        <v>301.748</v>
      </c>
      <c r="M69" s="78" t="n">
        <v>31.9941</v>
      </c>
      <c r="N69" s="78" t="n">
        <v>36.1562</v>
      </c>
      <c r="O69" s="78" t="n">
        <v>37.3549</v>
      </c>
      <c r="P69" s="78" t="n">
        <v>692.2</v>
      </c>
      <c r="Q69" s="78" t="n">
        <v>1.435</v>
      </c>
      <c r="R69" s="60" t="n">
        <f aca="false">P69/3600</f>
        <v>0.192277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3.992</v>
      </c>
      <c r="E70" s="80" t="n">
        <v>29.2139</v>
      </c>
      <c r="F70" s="80" t="n">
        <v>34.727</v>
      </c>
      <c r="G70" s="80" t="n">
        <v>35.8397</v>
      </c>
      <c r="H70" s="80" t="n">
        <v>603.205</v>
      </c>
      <c r="I70" s="80" t="n">
        <v>1.17</v>
      </c>
      <c r="J70" s="66" t="n">
        <f aca="false">H70/3600</f>
        <v>0.167556944444444</v>
      </c>
      <c r="L70" s="79" t="n">
        <v>143.848</v>
      </c>
      <c r="M70" s="80" t="n">
        <v>29.2227</v>
      </c>
      <c r="N70" s="80" t="n">
        <v>34.7397</v>
      </c>
      <c r="O70" s="80" t="n">
        <v>35.8613</v>
      </c>
      <c r="P70" s="80" t="n">
        <v>604.964</v>
      </c>
      <c r="Q70" s="80" t="n">
        <v>1.17</v>
      </c>
      <c r="R70" s="66" t="n">
        <f aca="false">P70/3600</f>
        <v>0.16804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5</v>
      </c>
      <c r="C71" s="73" t="n">
        <v>22</v>
      </c>
      <c r="D71" s="75" t="n">
        <v>2234.8176</v>
      </c>
      <c r="E71" s="76" t="n">
        <v>43.1268</v>
      </c>
      <c r="F71" s="76" t="n">
        <v>46.5792</v>
      </c>
      <c r="G71" s="76" t="n">
        <v>47.5069</v>
      </c>
      <c r="H71" s="76" t="n">
        <v>8042.103</v>
      </c>
      <c r="I71" s="76" t="n">
        <v>15.256</v>
      </c>
      <c r="J71" s="55" t="n">
        <f aca="false">H71/3600</f>
        <v>2.2339175</v>
      </c>
      <c r="L71" s="75" t="n">
        <v>2236.2296</v>
      </c>
      <c r="M71" s="76" t="n">
        <v>43.1306</v>
      </c>
      <c r="N71" s="76" t="n">
        <v>46.5771</v>
      </c>
      <c r="O71" s="76" t="n">
        <v>47.4985</v>
      </c>
      <c r="P71" s="76" t="n">
        <v>8038.684</v>
      </c>
      <c r="Q71" s="76" t="n">
        <v>15.366</v>
      </c>
      <c r="R71" s="55" t="n">
        <f aca="false">P71/3600</f>
        <v>2.23296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 t="n">
        <v>786.1432</v>
      </c>
      <c r="E72" s="78" t="n">
        <v>40.9441</v>
      </c>
      <c r="F72" s="78" t="n">
        <v>45.2677</v>
      </c>
      <c r="G72" s="78" t="n">
        <v>45.921</v>
      </c>
      <c r="H72" s="78" t="n">
        <v>7457.595</v>
      </c>
      <c r="I72" s="78" t="n">
        <v>12.214</v>
      </c>
      <c r="J72" s="60" t="n">
        <f aca="false">H72/3600</f>
        <v>2.07155416666667</v>
      </c>
      <c r="L72" s="77" t="n">
        <v>787.4896</v>
      </c>
      <c r="M72" s="78" t="n">
        <v>40.9421</v>
      </c>
      <c r="N72" s="78" t="n">
        <v>45.2667</v>
      </c>
      <c r="O72" s="78" t="n">
        <v>45.9268</v>
      </c>
      <c r="P72" s="78" t="n">
        <v>7451.732</v>
      </c>
      <c r="Q72" s="78" t="n">
        <v>12.324</v>
      </c>
      <c r="R72" s="60" t="n">
        <f aca="false">P72/3600</f>
        <v>2.069925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2.4872</v>
      </c>
      <c r="E73" s="78" t="n">
        <v>38.5467</v>
      </c>
      <c r="F73" s="78" t="n">
        <v>43.9516</v>
      </c>
      <c r="G73" s="78" t="n">
        <v>44.3952</v>
      </c>
      <c r="H73" s="78" t="n">
        <v>7151.196</v>
      </c>
      <c r="I73" s="78" t="n">
        <v>10.888</v>
      </c>
      <c r="J73" s="60" t="n">
        <f aca="false">H73/3600</f>
        <v>1.98644333333333</v>
      </c>
      <c r="L73" s="77" t="n">
        <v>362.632</v>
      </c>
      <c r="M73" s="78" t="n">
        <v>38.5415</v>
      </c>
      <c r="N73" s="78" t="n">
        <v>43.924</v>
      </c>
      <c r="O73" s="78" t="n">
        <v>44.3901</v>
      </c>
      <c r="P73" s="78" t="n">
        <v>7141.988</v>
      </c>
      <c r="Q73" s="78" t="n">
        <v>11.013</v>
      </c>
      <c r="R73" s="60" t="n">
        <f aca="false">P73/3600</f>
        <v>1.983885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12</v>
      </c>
      <c r="E74" s="80" t="n">
        <v>35.9021</v>
      </c>
      <c r="F74" s="80" t="n">
        <v>42.8215</v>
      </c>
      <c r="G74" s="80" t="n">
        <v>43.2492</v>
      </c>
      <c r="H74" s="80" t="n">
        <v>6986.382</v>
      </c>
      <c r="I74" s="80" t="n">
        <v>9.999</v>
      </c>
      <c r="J74" s="66" t="n">
        <f aca="false">H74/3600</f>
        <v>1.94066166666667</v>
      </c>
      <c r="L74" s="79" t="n">
        <v>189.2152</v>
      </c>
      <c r="M74" s="80" t="n">
        <v>35.8889</v>
      </c>
      <c r="N74" s="80" t="n">
        <v>42.8224</v>
      </c>
      <c r="O74" s="80" t="n">
        <v>43.1956</v>
      </c>
      <c r="P74" s="80" t="n">
        <v>6979.449</v>
      </c>
      <c r="Q74" s="80" t="n">
        <v>10.062</v>
      </c>
      <c r="R74" s="66" t="n">
        <f aca="false">P74/3600</f>
        <v>1.9387358333333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6</v>
      </c>
      <c r="C75" s="73" t="n">
        <v>22</v>
      </c>
      <c r="D75" s="75" t="n">
        <v>3174.7448</v>
      </c>
      <c r="E75" s="76" t="n">
        <v>42.8868</v>
      </c>
      <c r="F75" s="76" t="n">
        <v>47.997</v>
      </c>
      <c r="G75" s="76" t="n">
        <v>47.6186</v>
      </c>
      <c r="H75" s="76" t="n">
        <v>8173.179</v>
      </c>
      <c r="I75" s="76" t="n">
        <v>16.177</v>
      </c>
      <c r="J75" s="55" t="n">
        <f aca="false">H75/3600</f>
        <v>2.2703275</v>
      </c>
      <c r="L75" s="75" t="n">
        <v>3175.18</v>
      </c>
      <c r="M75" s="76" t="n">
        <v>42.8859</v>
      </c>
      <c r="N75" s="76" t="n">
        <v>47.994</v>
      </c>
      <c r="O75" s="76" t="n">
        <v>47.6308</v>
      </c>
      <c r="P75" s="76" t="n">
        <v>8176.06</v>
      </c>
      <c r="Q75" s="76" t="n">
        <v>16.317</v>
      </c>
      <c r="R75" s="55" t="n">
        <f aca="false">P75/3600</f>
        <v>2.27112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76.7248</v>
      </c>
      <c r="E76" s="78" t="n">
        <v>40.5208</v>
      </c>
      <c r="F76" s="78" t="n">
        <v>46.673</v>
      </c>
      <c r="G76" s="78" t="n">
        <v>45.7697</v>
      </c>
      <c r="H76" s="78" t="n">
        <v>7522.834</v>
      </c>
      <c r="I76" s="78" t="n">
        <v>12.417</v>
      </c>
      <c r="J76" s="60" t="n">
        <f aca="false">H76/3600</f>
        <v>2.08967611111111</v>
      </c>
      <c r="L76" s="77" t="n">
        <v>977.4696</v>
      </c>
      <c r="M76" s="78" t="n">
        <v>40.5202</v>
      </c>
      <c r="N76" s="78" t="n">
        <v>46.6984</v>
      </c>
      <c r="O76" s="78" t="n">
        <v>45.7761</v>
      </c>
      <c r="P76" s="78" t="n">
        <v>7501.622</v>
      </c>
      <c r="Q76" s="78" t="n">
        <v>12.542</v>
      </c>
      <c r="R76" s="60" t="n">
        <f aca="false">P76/3600</f>
        <v>2.08378388888889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1.8024</v>
      </c>
      <c r="E77" s="78" t="n">
        <v>38.0649</v>
      </c>
      <c r="F77" s="78" t="n">
        <v>45.6158</v>
      </c>
      <c r="G77" s="78" t="n">
        <v>43.9942</v>
      </c>
      <c r="H77" s="78" t="n">
        <v>7181.007</v>
      </c>
      <c r="I77" s="78" t="n">
        <v>11.06</v>
      </c>
      <c r="J77" s="60" t="n">
        <f aca="false">H77/3600</f>
        <v>1.99472416666667</v>
      </c>
      <c r="L77" s="77" t="n">
        <v>432.2576</v>
      </c>
      <c r="M77" s="78" t="n">
        <v>38.0608</v>
      </c>
      <c r="N77" s="78" t="n">
        <v>45.5984</v>
      </c>
      <c r="O77" s="78" t="n">
        <v>43.9904</v>
      </c>
      <c r="P77" s="78" t="n">
        <v>7172.846</v>
      </c>
      <c r="Q77" s="78" t="n">
        <v>11.029</v>
      </c>
      <c r="R77" s="60" t="n">
        <f aca="false">P77/3600</f>
        <v>1.99245722222222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3.9376</v>
      </c>
      <c r="E78" s="80" t="n">
        <v>35.2641</v>
      </c>
      <c r="F78" s="80" t="n">
        <v>44.7847</v>
      </c>
      <c r="G78" s="80" t="n">
        <v>42.7787</v>
      </c>
      <c r="H78" s="80" t="n">
        <v>6967.116</v>
      </c>
      <c r="I78" s="80" t="n">
        <v>10.077</v>
      </c>
      <c r="J78" s="66" t="n">
        <f aca="false">H78/3600</f>
        <v>1.93531</v>
      </c>
      <c r="L78" s="79" t="n">
        <v>223.3328</v>
      </c>
      <c r="M78" s="80" t="n">
        <v>35.2583</v>
      </c>
      <c r="N78" s="80" t="n">
        <v>44.7541</v>
      </c>
      <c r="O78" s="80" t="n">
        <v>42.7897</v>
      </c>
      <c r="P78" s="80" t="n">
        <v>6961.228</v>
      </c>
      <c r="Q78" s="80" t="n">
        <v>10.077</v>
      </c>
      <c r="R78" s="66" t="n">
        <f aca="false">P78/3600</f>
        <v>1.933674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7</v>
      </c>
      <c r="C79" s="73" t="n">
        <v>22</v>
      </c>
      <c r="D79" s="75" t="n">
        <v>2562.9536</v>
      </c>
      <c r="E79" s="76" t="n">
        <v>42.8731</v>
      </c>
      <c r="F79" s="76" t="n">
        <v>47.8035</v>
      </c>
      <c r="G79" s="76" t="n">
        <v>48.0454</v>
      </c>
      <c r="H79" s="76" t="n">
        <v>8298.961</v>
      </c>
      <c r="I79" s="76" t="n">
        <v>15.397</v>
      </c>
      <c r="J79" s="55" t="n">
        <f aca="false">H79/3600</f>
        <v>2.30526694444444</v>
      </c>
      <c r="L79" s="75" t="n">
        <v>2564.7232</v>
      </c>
      <c r="M79" s="76" t="n">
        <v>42.876</v>
      </c>
      <c r="N79" s="76" t="n">
        <v>47.8009</v>
      </c>
      <c r="O79" s="76" t="n">
        <v>48.0317</v>
      </c>
      <c r="P79" s="76" t="n">
        <v>8320.94</v>
      </c>
      <c r="Q79" s="76" t="n">
        <v>15.444</v>
      </c>
      <c r="R79" s="55" t="n">
        <f aca="false">P79/3600</f>
        <v>2.311372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81.3992</v>
      </c>
      <c r="E80" s="78" t="n">
        <v>40.5338</v>
      </c>
      <c r="F80" s="78" t="n">
        <v>46.1118</v>
      </c>
      <c r="G80" s="78" t="n">
        <v>46.3084</v>
      </c>
      <c r="H80" s="78" t="n">
        <v>7635.934</v>
      </c>
      <c r="I80" s="78" t="n">
        <v>12.012</v>
      </c>
      <c r="J80" s="60" t="n">
        <f aca="false">H80/3600</f>
        <v>2.12109277777778</v>
      </c>
      <c r="L80" s="77" t="n">
        <v>781.6376</v>
      </c>
      <c r="M80" s="78" t="n">
        <v>40.5254</v>
      </c>
      <c r="N80" s="78" t="n">
        <v>46.1172</v>
      </c>
      <c r="O80" s="78" t="n">
        <v>46.31</v>
      </c>
      <c r="P80" s="78" t="n">
        <v>7625.769</v>
      </c>
      <c r="Q80" s="78" t="n">
        <v>12.105</v>
      </c>
      <c r="R80" s="60" t="n">
        <f aca="false">P80/3600</f>
        <v>2.11826916666667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34.0536</v>
      </c>
      <c r="E81" s="78" t="n">
        <v>38.1143</v>
      </c>
      <c r="F81" s="78" t="n">
        <v>44.5607</v>
      </c>
      <c r="G81" s="78" t="n">
        <v>44.6869</v>
      </c>
      <c r="H81" s="78" t="n">
        <v>7269.178</v>
      </c>
      <c r="I81" s="78" t="n">
        <v>10.779</v>
      </c>
      <c r="J81" s="60" t="n">
        <f aca="false">H81/3600</f>
        <v>2.01921611111111</v>
      </c>
      <c r="L81" s="77" t="n">
        <v>334.1224</v>
      </c>
      <c r="M81" s="78" t="n">
        <v>38.1085</v>
      </c>
      <c r="N81" s="78" t="n">
        <v>44.5276</v>
      </c>
      <c r="O81" s="78" t="n">
        <v>44.7192</v>
      </c>
      <c r="P81" s="78" t="n">
        <v>7263.624</v>
      </c>
      <c r="Q81" s="78" t="n">
        <v>10.717</v>
      </c>
      <c r="R81" s="60" t="n">
        <f aca="false">P81/3600</f>
        <v>2.017673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7664</v>
      </c>
      <c r="E82" s="80" t="n">
        <v>35.5185</v>
      </c>
      <c r="F82" s="80" t="n">
        <v>43.3164</v>
      </c>
      <c r="G82" s="80" t="n">
        <v>43.3935</v>
      </c>
      <c r="H82" s="80" t="n">
        <v>7030.42</v>
      </c>
      <c r="I82" s="80" t="n">
        <v>9.781</v>
      </c>
      <c r="J82" s="66" t="n">
        <f aca="false">H82/3600</f>
        <v>1.95289444444444</v>
      </c>
      <c r="L82" s="79" t="n">
        <v>169.7168</v>
      </c>
      <c r="M82" s="80" t="n">
        <v>35.5284</v>
      </c>
      <c r="N82" s="80" t="n">
        <v>43.2704</v>
      </c>
      <c r="O82" s="80" t="n">
        <v>43.3874</v>
      </c>
      <c r="P82" s="80" t="n">
        <v>7041.725</v>
      </c>
      <c r="Q82" s="80" t="n">
        <v>9.874</v>
      </c>
      <c r="R82" s="66" t="n">
        <f aca="false">P82/3600</f>
        <v>1.9560347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3</v>
      </c>
      <c r="C83" s="73" t="n">
        <v>22</v>
      </c>
      <c r="D83" s="75" t="n">
        <v>4319.3672</v>
      </c>
      <c r="E83" s="76" t="n">
        <v>40.0893</v>
      </c>
      <c r="F83" s="76" t="n">
        <v>42.257</v>
      </c>
      <c r="G83" s="76" t="n">
        <v>42.7377</v>
      </c>
      <c r="H83" s="76" t="n">
        <v>4550.488</v>
      </c>
      <c r="I83" s="76" t="n">
        <v>10.452</v>
      </c>
      <c r="J83" s="55" t="n">
        <f aca="false">H83/3600</f>
        <v>1.26402444444444</v>
      </c>
      <c r="L83" s="75" t="n">
        <v>4317.388</v>
      </c>
      <c r="M83" s="76" t="n">
        <v>40.0919</v>
      </c>
      <c r="N83" s="76" t="n">
        <v>42.255</v>
      </c>
      <c r="O83" s="76" t="n">
        <v>42.7503</v>
      </c>
      <c r="P83" s="76" t="n">
        <v>4564.975</v>
      </c>
      <c r="Q83" s="76" t="n">
        <v>10.53</v>
      </c>
      <c r="R83" s="55" t="n">
        <f aca="false">P83/3600</f>
        <v>1.2680486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2049.4096</v>
      </c>
      <c r="E84" s="78" t="n">
        <v>36.899</v>
      </c>
      <c r="F84" s="78" t="n">
        <v>39.649</v>
      </c>
      <c r="G84" s="78" t="n">
        <v>39.9483</v>
      </c>
      <c r="H84" s="78" t="n">
        <v>4014.251</v>
      </c>
      <c r="I84" s="78" t="n">
        <v>8.268</v>
      </c>
      <c r="J84" s="60" t="n">
        <f aca="false">H84/3600</f>
        <v>1.11506972222222</v>
      </c>
      <c r="L84" s="77" t="n">
        <v>2047.8992</v>
      </c>
      <c r="M84" s="78" t="n">
        <v>36.9027</v>
      </c>
      <c r="N84" s="78" t="n">
        <v>39.642</v>
      </c>
      <c r="O84" s="78" t="n">
        <v>39.9387</v>
      </c>
      <c r="P84" s="78" t="n">
        <v>4018.59</v>
      </c>
      <c r="Q84" s="78" t="n">
        <v>8.346</v>
      </c>
      <c r="R84" s="60" t="n">
        <f aca="false">P84/3600</f>
        <v>1.11627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70.0232</v>
      </c>
      <c r="E85" s="78" t="n">
        <v>33.9311</v>
      </c>
      <c r="F85" s="78" t="n">
        <v>37.4987</v>
      </c>
      <c r="G85" s="78" t="n">
        <v>37.6145</v>
      </c>
      <c r="H85" s="78" t="n">
        <v>3595.332</v>
      </c>
      <c r="I85" s="78" t="n">
        <v>6.676</v>
      </c>
      <c r="J85" s="60" t="n">
        <f aca="false">H85/3600</f>
        <v>0.998703333333333</v>
      </c>
      <c r="L85" s="77" t="n">
        <v>970.6048</v>
      </c>
      <c r="M85" s="78" t="n">
        <v>33.9337</v>
      </c>
      <c r="N85" s="78" t="n">
        <v>37.5141</v>
      </c>
      <c r="O85" s="78" t="n">
        <v>37.6202</v>
      </c>
      <c r="P85" s="78" t="n">
        <v>3602.536</v>
      </c>
      <c r="Q85" s="78" t="n">
        <v>6.708</v>
      </c>
      <c r="R85" s="60" t="n">
        <f aca="false">P85/3600</f>
        <v>1.000704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6.1128</v>
      </c>
      <c r="E86" s="80" t="n">
        <v>31.2923</v>
      </c>
      <c r="F86" s="80" t="n">
        <v>35.8699</v>
      </c>
      <c r="G86" s="80" t="n">
        <v>35.9149</v>
      </c>
      <c r="H86" s="80" t="n">
        <v>3276.39</v>
      </c>
      <c r="I86" s="80" t="n">
        <v>5.772</v>
      </c>
      <c r="J86" s="66" t="n">
        <f aca="false">H86/3600</f>
        <v>0.910108333333333</v>
      </c>
      <c r="L86" s="79" t="n">
        <v>485.8592</v>
      </c>
      <c r="M86" s="80" t="n">
        <v>31.2868</v>
      </c>
      <c r="N86" s="80" t="n">
        <v>35.8506</v>
      </c>
      <c r="O86" s="80" t="n">
        <v>35.8563</v>
      </c>
      <c r="P86" s="80" t="n">
        <v>3282.412</v>
      </c>
      <c r="Q86" s="80" t="n">
        <v>5.85</v>
      </c>
      <c r="R86" s="66" t="n">
        <f aca="false">P86/3600</f>
        <v>0.911781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2</v>
      </c>
      <c r="C87" s="73" t="n">
        <v>22</v>
      </c>
      <c r="D87" s="75" t="n">
        <v>5742.7824</v>
      </c>
      <c r="E87" s="76" t="n">
        <v>42.1425</v>
      </c>
      <c r="F87" s="76" t="n">
        <v>45.0464</v>
      </c>
      <c r="G87" s="76" t="n">
        <v>45.319</v>
      </c>
      <c r="H87" s="76" t="n">
        <v>10768.958</v>
      </c>
      <c r="I87" s="76" t="n">
        <v>21.262</v>
      </c>
      <c r="J87" s="55" t="n">
        <f aca="false">H87/3600</f>
        <v>2.99137722222222</v>
      </c>
      <c r="L87" s="75" t="n">
        <v>5741.7902</v>
      </c>
      <c r="M87" s="76" t="n">
        <v>42.1399</v>
      </c>
      <c r="N87" s="76" t="n">
        <v>45.056</v>
      </c>
      <c r="O87" s="76" t="n">
        <v>45.3301</v>
      </c>
      <c r="P87" s="76" t="n">
        <v>10797.753</v>
      </c>
      <c r="Q87" s="76" t="n">
        <v>21.388</v>
      </c>
      <c r="R87" s="55" t="n">
        <f aca="false">P87/3600</f>
        <v>2.9993758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12.9002</v>
      </c>
      <c r="E88" s="78" t="n">
        <v>38.4009</v>
      </c>
      <c r="F88" s="78" t="n">
        <v>42.2212</v>
      </c>
      <c r="G88" s="78" t="n">
        <v>42.5066</v>
      </c>
      <c r="H88" s="78" t="n">
        <v>9256.135</v>
      </c>
      <c r="I88" s="78" t="n">
        <v>17.066</v>
      </c>
      <c r="J88" s="60" t="n">
        <f aca="false">H88/3600</f>
        <v>2.57114861111111</v>
      </c>
      <c r="L88" s="77" t="n">
        <v>2911.657</v>
      </c>
      <c r="M88" s="78" t="n">
        <v>38.4013</v>
      </c>
      <c r="N88" s="78" t="n">
        <v>42.2209</v>
      </c>
      <c r="O88" s="78" t="n">
        <v>42.5193</v>
      </c>
      <c r="P88" s="78" t="n">
        <v>9253.583</v>
      </c>
      <c r="Q88" s="78" t="n">
        <v>17.207</v>
      </c>
      <c r="R88" s="60" t="n">
        <f aca="false">P88/3600</f>
        <v>2.5704397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85.2507</v>
      </c>
      <c r="E89" s="78" t="n">
        <v>34.8438</v>
      </c>
      <c r="F89" s="78" t="n">
        <v>40.1043</v>
      </c>
      <c r="G89" s="78" t="n">
        <v>39.9446</v>
      </c>
      <c r="H89" s="78" t="n">
        <v>7948.746</v>
      </c>
      <c r="I89" s="78" t="n">
        <v>13.915</v>
      </c>
      <c r="J89" s="60" t="n">
        <f aca="false">H89/3600</f>
        <v>2.207985</v>
      </c>
      <c r="L89" s="77" t="n">
        <v>1386.3168</v>
      </c>
      <c r="M89" s="78" t="n">
        <v>34.8442</v>
      </c>
      <c r="N89" s="78" t="n">
        <v>40.0907</v>
      </c>
      <c r="O89" s="78" t="n">
        <v>39.9628</v>
      </c>
      <c r="P89" s="78" t="n">
        <v>7922.908</v>
      </c>
      <c r="Q89" s="78" t="n">
        <v>13.993</v>
      </c>
      <c r="R89" s="60" t="n">
        <f aca="false">P89/3600</f>
        <v>2.200807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2.8518</v>
      </c>
      <c r="E90" s="80" t="n">
        <v>31.6198</v>
      </c>
      <c r="F90" s="80" t="n">
        <v>38.6212</v>
      </c>
      <c r="G90" s="80" t="n">
        <v>37.9811</v>
      </c>
      <c r="H90" s="80" t="n">
        <v>6995.907</v>
      </c>
      <c r="I90" s="80" t="n">
        <v>11.606</v>
      </c>
      <c r="J90" s="66" t="n">
        <f aca="false">H90/3600</f>
        <v>1.9433075</v>
      </c>
      <c r="L90" s="79" t="n">
        <v>621.8712</v>
      </c>
      <c r="M90" s="80" t="n">
        <v>31.6241</v>
      </c>
      <c r="N90" s="80" t="n">
        <v>38.6278</v>
      </c>
      <c r="O90" s="80" t="n">
        <v>37.9507</v>
      </c>
      <c r="P90" s="80" t="n">
        <v>6968.529</v>
      </c>
      <c r="Q90" s="80" t="n">
        <v>11.669</v>
      </c>
      <c r="R90" s="66" t="n">
        <f aca="false">P90/3600</f>
        <v>1.935702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2</v>
      </c>
      <c r="C91" s="73" t="n">
        <v>22</v>
      </c>
      <c r="D91" s="75" t="n">
        <v>368.9776</v>
      </c>
      <c r="E91" s="76" t="n">
        <v>45.7432</v>
      </c>
      <c r="F91" s="76" t="n">
        <v>44.2427</v>
      </c>
      <c r="G91" s="76" t="n">
        <v>44.1709</v>
      </c>
      <c r="H91" s="76" t="n">
        <v>3436.82</v>
      </c>
      <c r="I91" s="76" t="n">
        <v>4.118</v>
      </c>
      <c r="J91" s="55" t="n">
        <f aca="false">H91/3600</f>
        <v>0.954672222222222</v>
      </c>
      <c r="L91" s="75" t="n">
        <v>366.3056</v>
      </c>
      <c r="M91" s="76" t="n">
        <v>45.774</v>
      </c>
      <c r="N91" s="76" t="n">
        <v>44.2526</v>
      </c>
      <c r="O91" s="76" t="n">
        <v>44.2049</v>
      </c>
      <c r="P91" s="76" t="n">
        <v>3436.933</v>
      </c>
      <c r="Q91" s="76" t="n">
        <v>4.118</v>
      </c>
      <c r="R91" s="55" t="n">
        <f aca="false">P91/3600</f>
        <v>0.954703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5.7728</v>
      </c>
      <c r="E92" s="78" t="n">
        <v>41.5414</v>
      </c>
      <c r="F92" s="78" t="n">
        <v>40.9636</v>
      </c>
      <c r="G92" s="78" t="n">
        <v>40.8</v>
      </c>
      <c r="H92" s="78" t="n">
        <v>3364.748</v>
      </c>
      <c r="I92" s="78" t="n">
        <v>4.04</v>
      </c>
      <c r="J92" s="60" t="n">
        <f aca="false">H92/3600</f>
        <v>0.934652222222222</v>
      </c>
      <c r="L92" s="77" t="n">
        <v>266.2904</v>
      </c>
      <c r="M92" s="78" t="n">
        <v>41.5431</v>
      </c>
      <c r="N92" s="78" t="n">
        <v>40.9442</v>
      </c>
      <c r="O92" s="78" t="n">
        <v>40.8018</v>
      </c>
      <c r="P92" s="78" t="n">
        <v>3357.668</v>
      </c>
      <c r="Q92" s="78" t="n">
        <v>4.087</v>
      </c>
      <c r="R92" s="60" t="n">
        <f aca="false">P92/3600</f>
        <v>0.932685555555556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2.7</v>
      </c>
      <c r="E93" s="78" t="n">
        <v>36.9397</v>
      </c>
      <c r="F93" s="78" t="n">
        <v>38.994</v>
      </c>
      <c r="G93" s="78" t="n">
        <v>38.785</v>
      </c>
      <c r="H93" s="78" t="n">
        <v>3308.916</v>
      </c>
      <c r="I93" s="78" t="n">
        <v>3.993</v>
      </c>
      <c r="J93" s="60" t="n">
        <f aca="false">H93/3600</f>
        <v>0.919143333333333</v>
      </c>
      <c r="L93" s="77" t="n">
        <v>192.6016</v>
      </c>
      <c r="M93" s="78" t="n">
        <v>36.9319</v>
      </c>
      <c r="N93" s="78" t="n">
        <v>38.9992</v>
      </c>
      <c r="O93" s="78" t="n">
        <v>38.7573</v>
      </c>
      <c r="P93" s="78" t="n">
        <v>3303.394</v>
      </c>
      <c r="Q93" s="78" t="n">
        <v>3.978</v>
      </c>
      <c r="R93" s="60" t="n">
        <f aca="false">P93/3600</f>
        <v>0.9176094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4</v>
      </c>
      <c r="E94" s="80" t="n">
        <v>32.3152</v>
      </c>
      <c r="F94" s="80" t="n">
        <v>37.8478</v>
      </c>
      <c r="G94" s="80" t="n">
        <v>37.3698</v>
      </c>
      <c r="H94" s="80" t="n">
        <v>3258.465</v>
      </c>
      <c r="I94" s="80" t="n">
        <v>3.931</v>
      </c>
      <c r="J94" s="66" t="n">
        <f aca="false">H94/3600</f>
        <v>0.905129166666667</v>
      </c>
      <c r="L94" s="79" t="n">
        <v>133.7176</v>
      </c>
      <c r="M94" s="80" t="n">
        <v>32.3094</v>
      </c>
      <c r="N94" s="80" t="n">
        <v>37.8221</v>
      </c>
      <c r="O94" s="80" t="n">
        <v>37.3766</v>
      </c>
      <c r="P94" s="80" t="n">
        <v>3267.529</v>
      </c>
      <c r="Q94" s="80" t="n">
        <v>3.946</v>
      </c>
      <c r="R94" s="66" t="n">
        <f aca="false">P94/3600</f>
        <v>0.90764694444444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3</v>
      </c>
      <c r="C95" s="73" t="n">
        <v>22</v>
      </c>
      <c r="D95" s="75" t="n">
        <v>729.6499</v>
      </c>
      <c r="E95" s="76" t="n">
        <v>48.0117</v>
      </c>
      <c r="F95" s="76" t="n">
        <v>51.4662</v>
      </c>
      <c r="G95" s="76" t="n">
        <v>52.515</v>
      </c>
      <c r="H95" s="76" t="n">
        <v>7042.386</v>
      </c>
      <c r="I95" s="76" t="n">
        <v>10.124</v>
      </c>
      <c r="J95" s="55" t="n">
        <f aca="false">H95/3600</f>
        <v>1.95621833333333</v>
      </c>
      <c r="L95" s="75" t="n">
        <v>728.9411</v>
      </c>
      <c r="M95" s="76" t="n">
        <v>48.02</v>
      </c>
      <c r="N95" s="76" t="n">
        <v>51.4577</v>
      </c>
      <c r="O95" s="76" t="n">
        <v>52.5691</v>
      </c>
      <c r="P95" s="76" t="n">
        <v>7050.867</v>
      </c>
      <c r="Q95" s="76" t="n">
        <v>10.202</v>
      </c>
      <c r="R95" s="55" t="n">
        <f aca="false">P95/3600</f>
        <v>1.9585741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36.1578</v>
      </c>
      <c r="E96" s="78" t="n">
        <v>44.4183</v>
      </c>
      <c r="F96" s="78" t="n">
        <v>48.3241</v>
      </c>
      <c r="G96" s="78" t="n">
        <v>49.5165</v>
      </c>
      <c r="H96" s="78" t="n">
        <v>6749.059</v>
      </c>
      <c r="I96" s="78" t="n">
        <v>9.469</v>
      </c>
      <c r="J96" s="60" t="n">
        <f aca="false">H96/3600</f>
        <v>1.87473861111111</v>
      </c>
      <c r="L96" s="77" t="n">
        <v>436.527</v>
      </c>
      <c r="M96" s="78" t="n">
        <v>44.4346</v>
      </c>
      <c r="N96" s="78" t="n">
        <v>48.3652</v>
      </c>
      <c r="O96" s="78" t="n">
        <v>49.579</v>
      </c>
      <c r="P96" s="78" t="n">
        <v>6745.429</v>
      </c>
      <c r="Q96" s="78" t="n">
        <v>9.64</v>
      </c>
      <c r="R96" s="60" t="n">
        <f aca="false">P96/3600</f>
        <v>1.8737302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56.5421</v>
      </c>
      <c r="E97" s="78" t="n">
        <v>40.7807</v>
      </c>
      <c r="F97" s="78" t="n">
        <v>45.7639</v>
      </c>
      <c r="G97" s="78" t="n">
        <v>47.1757</v>
      </c>
      <c r="H97" s="78" t="n">
        <v>6497.259</v>
      </c>
      <c r="I97" s="78" t="n">
        <v>9.016</v>
      </c>
      <c r="J97" s="60" t="n">
        <f aca="false">H97/3600</f>
        <v>1.80479416666667</v>
      </c>
      <c r="L97" s="77" t="n">
        <v>256.68</v>
      </c>
      <c r="M97" s="78" t="n">
        <v>40.7795</v>
      </c>
      <c r="N97" s="78" t="n">
        <v>45.9111</v>
      </c>
      <c r="O97" s="78" t="n">
        <v>47.2487</v>
      </c>
      <c r="P97" s="78" t="n">
        <v>6475.824</v>
      </c>
      <c r="Q97" s="78" t="n">
        <v>9.063</v>
      </c>
      <c r="R97" s="60" t="n">
        <f aca="false">P97/3600</f>
        <v>1.7988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7.0387</v>
      </c>
      <c r="E98" s="80" t="n">
        <v>37.2169</v>
      </c>
      <c r="F98" s="80" t="n">
        <v>44.1485</v>
      </c>
      <c r="G98" s="80" t="n">
        <v>45.4849</v>
      </c>
      <c r="H98" s="80" t="n">
        <v>6240.057</v>
      </c>
      <c r="I98" s="80" t="n">
        <v>8.626</v>
      </c>
      <c r="J98" s="66" t="n">
        <f aca="false">H98/3600</f>
        <v>1.73334916666667</v>
      </c>
      <c r="L98" s="79" t="n">
        <v>157.3251</v>
      </c>
      <c r="M98" s="80" t="n">
        <v>37.2402</v>
      </c>
      <c r="N98" s="80" t="n">
        <v>44.1636</v>
      </c>
      <c r="O98" s="80" t="n">
        <v>45.4101</v>
      </c>
      <c r="P98" s="80" t="n">
        <v>6257.093</v>
      </c>
      <c r="Q98" s="80" t="n">
        <v>8.704</v>
      </c>
      <c r="R98" s="66" t="n">
        <f aca="false">P98/3600</f>
        <v>1.7380813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4" t="n">
        <f aca="false">GEOMEAN(I3:I98)</f>
        <v>9.09001852055275</v>
      </c>
      <c r="J106" s="84" t="n">
        <f aca="false">GEOMEAN(J3:J98)</f>
        <v>1.3312292546762</v>
      </c>
      <c r="Q106" s="84" t="n">
        <f aca="false">GEOMEAN(Q3:Q98)</f>
        <v>9.14366811636447</v>
      </c>
      <c r="R106" s="84" t="n">
        <f aca="false">GEOMEAN(R3:R98)</f>
        <v>1.33192116629071</v>
      </c>
    </row>
    <row r="107" customFormat="false" ht="12" hidden="false" customHeight="false" outlineLevel="0" collapsed="false">
      <c r="B107" s="1" t="s">
        <v>95</v>
      </c>
      <c r="Q107" s="85" t="n">
        <f aca="false">Q106/I106</f>
        <v>1.00590203371868</v>
      </c>
      <c r="R107" s="85" t="n">
        <f aca="false">R106/J106</f>
        <v>1.00051975391322</v>
      </c>
    </row>
    <row r="108" customFormat="false" ht="12" hidden="false" customHeight="false" outlineLevel="0" collapsed="false">
      <c r="B108" s="1" t="s">
        <v>96</v>
      </c>
      <c r="I108" s="84" t="n">
        <f aca="false">SUM(I3:I98)/3600</f>
        <v>0.317081111111111</v>
      </c>
      <c r="J108" s="84" t="n">
        <f aca="false">SUM(J3:J98)</f>
        <v>163.994250555556</v>
      </c>
      <c r="Q108" s="84" t="n">
        <f aca="false">SUM(Q3:Q98)/3600</f>
        <v>0.318958888888889</v>
      </c>
      <c r="R108" s="84" t="n">
        <f aca="false">SUM(R3:R98)</f>
        <v>164.082116388889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4" t="n">
        <f aca="false">GEOMEAN(I3:I10,I19:I82)</f>
        <v>9.34110479062303</v>
      </c>
      <c r="J113" s="84" t="n">
        <f aca="false">GEOMEAN(J3:J10,J19:J82)</f>
        <v>1.30428477713406</v>
      </c>
      <c r="Q113" s="84" t="n">
        <f aca="false">GEOMEAN(Q3:Q10,Q19:Q82)</f>
        <v>9.39368204854684</v>
      </c>
      <c r="R113" s="84" t="n">
        <f aca="false">GEOMEAN(R3:R10,R19:R82)</f>
        <v>1.30508254089952</v>
      </c>
    </row>
    <row r="114" customFormat="false" ht="12" hidden="false" customHeight="false" outlineLevel="0" collapsed="false">
      <c r="B114" s="1" t="s">
        <v>95</v>
      </c>
      <c r="Q114" s="85" t="n">
        <f aca="false">Q113/I113</f>
        <v>1.00562859095389</v>
      </c>
      <c r="R114" s="85" t="n">
        <f aca="false">R113/J113</f>
        <v>1.000611648452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83</v>
      </c>
      <c r="I2" s="42" t="s">
        <v>84</v>
      </c>
      <c r="J2" s="52" t="s">
        <v>85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83</v>
      </c>
      <c r="Q2" s="42" t="s">
        <v>84</v>
      </c>
      <c r="R2" s="52" t="s">
        <v>85</v>
      </c>
      <c r="S2" s="26"/>
      <c r="T2" s="41" t="s">
        <v>5</v>
      </c>
      <c r="U2" s="42" t="s">
        <v>6</v>
      </c>
      <c r="V2" s="52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3" t="s">
        <v>27</v>
      </c>
      <c r="B3" s="73" t="s">
        <v>35</v>
      </c>
      <c r="C3" s="73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72"/>
      <c r="B5" s="72"/>
      <c r="C5" s="72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72"/>
      <c r="B6" s="74"/>
      <c r="C6" s="74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72"/>
      <c r="B7" s="73" t="s">
        <v>69</v>
      </c>
      <c r="C7" s="73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2"/>
      <c r="B8" s="72"/>
      <c r="C8" s="72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72"/>
      <c r="B9" s="72"/>
      <c r="C9" s="72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72"/>
      <c r="B10" s="74"/>
      <c r="C10" s="74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6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4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3" t="s">
        <v>10</v>
      </c>
      <c r="B19" s="73" t="s">
        <v>64</v>
      </c>
      <c r="C19" s="73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58"/>
      <c r="E20" s="59"/>
      <c r="F20" s="59"/>
      <c r="G20" s="59"/>
      <c r="H20" s="59"/>
      <c r="I20" s="59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58"/>
      <c r="E21" s="59"/>
      <c r="F21" s="59"/>
      <c r="G21" s="59"/>
      <c r="H21" s="59"/>
      <c r="I21" s="59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7</v>
      </c>
      <c r="C23" s="73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58"/>
      <c r="E24" s="59"/>
      <c r="F24" s="59"/>
      <c r="G24" s="59"/>
      <c r="H24" s="59"/>
      <c r="I24" s="59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58"/>
      <c r="E25" s="59"/>
      <c r="F25" s="59"/>
      <c r="G25" s="59"/>
      <c r="H25" s="59"/>
      <c r="I25" s="59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6</v>
      </c>
      <c r="C27" s="73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58"/>
      <c r="E28" s="59"/>
      <c r="F28" s="59"/>
      <c r="G28" s="59"/>
      <c r="H28" s="59"/>
      <c r="I28" s="59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58"/>
      <c r="E29" s="59"/>
      <c r="F29" s="59"/>
      <c r="G29" s="59"/>
      <c r="H29" s="59"/>
      <c r="I29" s="59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5</v>
      </c>
      <c r="C31" s="73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58"/>
      <c r="E32" s="59"/>
      <c r="F32" s="59"/>
      <c r="G32" s="59"/>
      <c r="H32" s="59"/>
      <c r="I32" s="59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58"/>
      <c r="E33" s="59"/>
      <c r="F33" s="59"/>
      <c r="G33" s="59"/>
      <c r="H33" s="59"/>
      <c r="I33" s="59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4</v>
      </c>
      <c r="C35" s="73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58"/>
      <c r="E36" s="59"/>
      <c r="F36" s="59"/>
      <c r="G36" s="59"/>
      <c r="H36" s="59"/>
      <c r="I36" s="59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58"/>
      <c r="E37" s="59"/>
      <c r="F37" s="59"/>
      <c r="G37" s="59"/>
      <c r="H37" s="59"/>
      <c r="I37" s="59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41</v>
      </c>
      <c r="C39" s="73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58"/>
      <c r="E40" s="59"/>
      <c r="F40" s="59"/>
      <c r="G40" s="59"/>
      <c r="H40" s="59"/>
      <c r="I40" s="59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58"/>
      <c r="E41" s="59"/>
      <c r="F41" s="59"/>
      <c r="G41" s="59"/>
      <c r="H41" s="59"/>
      <c r="I41" s="59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0</v>
      </c>
      <c r="C43" s="73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58"/>
      <c r="E44" s="59"/>
      <c r="F44" s="59"/>
      <c r="G44" s="59"/>
      <c r="H44" s="59"/>
      <c r="I44" s="59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58"/>
      <c r="E45" s="59"/>
      <c r="F45" s="59"/>
      <c r="G45" s="59"/>
      <c r="H45" s="59"/>
      <c r="I45" s="59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8</v>
      </c>
      <c r="C47" s="73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58"/>
      <c r="E48" s="59"/>
      <c r="F48" s="59"/>
      <c r="G48" s="59"/>
      <c r="H48" s="59"/>
      <c r="I48" s="59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58"/>
      <c r="E49" s="59"/>
      <c r="F49" s="59"/>
      <c r="G49" s="59"/>
      <c r="H49" s="59"/>
      <c r="I49" s="59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1</v>
      </c>
      <c r="C51" s="73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58"/>
      <c r="E52" s="59"/>
      <c r="F52" s="59"/>
      <c r="G52" s="59"/>
      <c r="H52" s="59"/>
      <c r="I52" s="59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58"/>
      <c r="E53" s="59"/>
      <c r="F53" s="59"/>
      <c r="G53" s="59"/>
      <c r="H53" s="59"/>
      <c r="I53" s="59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6</v>
      </c>
      <c r="C55" s="73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58"/>
      <c r="E56" s="59"/>
      <c r="F56" s="59"/>
      <c r="G56" s="59"/>
      <c r="H56" s="59"/>
      <c r="I56" s="59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58"/>
      <c r="E57" s="59"/>
      <c r="F57" s="59"/>
      <c r="G57" s="59"/>
      <c r="H57" s="59"/>
      <c r="I57" s="59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2</v>
      </c>
      <c r="C59" s="73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58"/>
      <c r="E60" s="59"/>
      <c r="F60" s="59"/>
      <c r="G60" s="59"/>
      <c r="H60" s="59"/>
      <c r="I60" s="59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58"/>
      <c r="E61" s="59"/>
      <c r="F61" s="59"/>
      <c r="G61" s="59"/>
      <c r="H61" s="59"/>
      <c r="I61" s="59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8</v>
      </c>
      <c r="C63" s="73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58"/>
      <c r="E64" s="59"/>
      <c r="F64" s="59"/>
      <c r="G64" s="59"/>
      <c r="H64" s="59"/>
      <c r="I64" s="59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58"/>
      <c r="E65" s="59"/>
      <c r="F65" s="59"/>
      <c r="G65" s="59"/>
      <c r="H65" s="59"/>
      <c r="I65" s="59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1</v>
      </c>
      <c r="C67" s="73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58"/>
      <c r="E68" s="59"/>
      <c r="F68" s="59"/>
      <c r="G68" s="59"/>
      <c r="H68" s="59"/>
      <c r="I68" s="59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58"/>
      <c r="E69" s="59"/>
      <c r="F69" s="59"/>
      <c r="G69" s="59"/>
      <c r="H69" s="59"/>
      <c r="I69" s="59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5</v>
      </c>
      <c r="C71" s="73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58"/>
      <c r="E72" s="59"/>
      <c r="F72" s="59"/>
      <c r="G72" s="59"/>
      <c r="H72" s="59"/>
      <c r="I72" s="59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58"/>
      <c r="E73" s="59"/>
      <c r="F73" s="59"/>
      <c r="G73" s="59"/>
      <c r="H73" s="59"/>
      <c r="I73" s="59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6</v>
      </c>
      <c r="C75" s="73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58"/>
      <c r="E76" s="59"/>
      <c r="F76" s="59"/>
      <c r="G76" s="59"/>
      <c r="H76" s="59"/>
      <c r="I76" s="59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58"/>
      <c r="E77" s="59"/>
      <c r="F77" s="59"/>
      <c r="G77" s="59"/>
      <c r="H77" s="59"/>
      <c r="I77" s="59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7</v>
      </c>
      <c r="C79" s="73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58"/>
      <c r="E80" s="59"/>
      <c r="F80" s="59"/>
      <c r="G80" s="59"/>
      <c r="H80" s="59"/>
      <c r="I80" s="59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58"/>
      <c r="E81" s="59"/>
      <c r="F81" s="59"/>
      <c r="G81" s="59"/>
      <c r="H81" s="59"/>
      <c r="I81" s="59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3</v>
      </c>
      <c r="C83" s="73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58"/>
      <c r="E84" s="59"/>
      <c r="F84" s="59"/>
      <c r="G84" s="59"/>
      <c r="H84" s="59"/>
      <c r="I84" s="59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58"/>
      <c r="E85" s="59"/>
      <c r="F85" s="59"/>
      <c r="G85" s="59"/>
      <c r="H85" s="59"/>
      <c r="I85" s="59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2</v>
      </c>
      <c r="C87" s="73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58"/>
      <c r="E88" s="59"/>
      <c r="F88" s="59"/>
      <c r="G88" s="59"/>
      <c r="H88" s="59"/>
      <c r="I88" s="59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58"/>
      <c r="E89" s="59"/>
      <c r="F89" s="59"/>
      <c r="G89" s="59"/>
      <c r="H89" s="59"/>
      <c r="I89" s="59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2</v>
      </c>
      <c r="C91" s="73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58"/>
      <c r="E92" s="59"/>
      <c r="F92" s="59"/>
      <c r="G92" s="59"/>
      <c r="H92" s="59"/>
      <c r="I92" s="59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58"/>
      <c r="E93" s="59"/>
      <c r="F93" s="59"/>
      <c r="G93" s="59"/>
      <c r="H93" s="59"/>
      <c r="I93" s="59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3</v>
      </c>
      <c r="C95" s="73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58"/>
      <c r="E96" s="59"/>
      <c r="F96" s="59"/>
      <c r="G96" s="59"/>
      <c r="H96" s="59"/>
      <c r="I96" s="59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58"/>
      <c r="E97" s="59"/>
      <c r="F97" s="59"/>
      <c r="G97" s="59"/>
      <c r="H97" s="59"/>
      <c r="I97" s="59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83</v>
      </c>
      <c r="I2" s="42" t="s">
        <v>84</v>
      </c>
      <c r="J2" s="52" t="s">
        <v>85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83</v>
      </c>
      <c r="Q2" s="42" t="s">
        <v>84</v>
      </c>
      <c r="R2" s="52" t="s">
        <v>85</v>
      </c>
      <c r="S2" s="26"/>
      <c r="T2" s="41" t="s">
        <v>5</v>
      </c>
      <c r="U2" s="42" t="s">
        <v>6</v>
      </c>
      <c r="V2" s="52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6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6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6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6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41</v>
      </c>
      <c r="C39" s="73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0</v>
      </c>
      <c r="C43" s="73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8</v>
      </c>
      <c r="C47" s="73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1</v>
      </c>
      <c r="C51" s="73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6</v>
      </c>
      <c r="C55" s="73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2</v>
      </c>
      <c r="C59" s="73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8</v>
      </c>
      <c r="C63" s="73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1</v>
      </c>
      <c r="C67" s="73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5</v>
      </c>
      <c r="C71" s="73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2"/>
      <c r="B73" s="72"/>
      <c r="C73" s="72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2"/>
      <c r="B74" s="74"/>
      <c r="C74" s="7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2"/>
      <c r="B75" s="73" t="s">
        <v>76</v>
      </c>
      <c r="C75" s="73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2"/>
      <c r="B76" s="72"/>
      <c r="C76" s="72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2"/>
      <c r="B77" s="72"/>
      <c r="C77" s="72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2"/>
      <c r="B78" s="74"/>
      <c r="C78" s="7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2"/>
      <c r="B79" s="73" t="s">
        <v>77</v>
      </c>
      <c r="C79" s="73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2"/>
      <c r="B80" s="72"/>
      <c r="C80" s="72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2"/>
      <c r="B81" s="72"/>
      <c r="C81" s="72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4"/>
      <c r="B82" s="74"/>
      <c r="C82" s="7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92</v>
      </c>
      <c r="B83" s="73" t="s">
        <v>43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2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2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3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4" t="e">
        <f aca="false">GEOMEAN(I3:I38)</f>
        <v>#NUM!</v>
      </c>
      <c r="J113" s="84" t="n">
        <f aca="false">GEOMEAN(J3:J38)</f>
        <v>0</v>
      </c>
      <c r="Q113" s="84" t="e">
        <f aca="false">GEOMEAN(Q3:Q38)</f>
        <v>#NUM!</v>
      </c>
      <c r="R113" s="84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83</v>
      </c>
      <c r="I2" s="42" t="s">
        <v>84</v>
      </c>
      <c r="J2" s="52" t="s">
        <v>85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83</v>
      </c>
      <c r="Q2" s="42" t="s">
        <v>84</v>
      </c>
      <c r="R2" s="52" t="s">
        <v>85</v>
      </c>
      <c r="S2" s="26"/>
      <c r="T2" s="41" t="s">
        <v>5</v>
      </c>
      <c r="U2" s="42" t="s">
        <v>6</v>
      </c>
      <c r="V2" s="52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3" t="s">
        <v>27</v>
      </c>
      <c r="B3" s="73" t="s">
        <v>35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9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6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4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0</v>
      </c>
      <c r="B19" s="73" t="s">
        <v>64</v>
      </c>
      <c r="C19" s="73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7</v>
      </c>
      <c r="C23" s="73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6</v>
      </c>
      <c r="C27" s="73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5</v>
      </c>
      <c r="C31" s="73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4</v>
      </c>
      <c r="C35" s="73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41</v>
      </c>
      <c r="C39" s="73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0</v>
      </c>
      <c r="C43" s="73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8</v>
      </c>
      <c r="C47" s="73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1</v>
      </c>
      <c r="C51" s="73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6</v>
      </c>
      <c r="C55" s="73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2</v>
      </c>
      <c r="C59" s="73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8</v>
      </c>
      <c r="C63" s="73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1</v>
      </c>
      <c r="C67" s="73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5</v>
      </c>
      <c r="C71" s="73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6</v>
      </c>
      <c r="C75" s="73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7</v>
      </c>
      <c r="C79" s="73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3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2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2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3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83</v>
      </c>
      <c r="I2" s="42" t="s">
        <v>84</v>
      </c>
      <c r="J2" s="52" t="s">
        <v>85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83</v>
      </c>
      <c r="Q2" s="42" t="s">
        <v>84</v>
      </c>
      <c r="R2" s="52" t="s">
        <v>85</v>
      </c>
      <c r="S2" s="26"/>
      <c r="T2" s="41" t="s">
        <v>5</v>
      </c>
      <c r="U2" s="42" t="s">
        <v>6</v>
      </c>
      <c r="V2" s="52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3" t="s">
        <v>27</v>
      </c>
      <c r="B3" s="73" t="s">
        <v>35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9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6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4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0</v>
      </c>
      <c r="B19" s="73" t="s">
        <v>64</v>
      </c>
      <c r="C19" s="73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7</v>
      </c>
      <c r="C23" s="73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6</v>
      </c>
      <c r="C27" s="73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5</v>
      </c>
      <c r="C31" s="73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4</v>
      </c>
      <c r="C35" s="73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41</v>
      </c>
      <c r="C39" s="73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0</v>
      </c>
      <c r="C43" s="73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8</v>
      </c>
      <c r="C47" s="73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1</v>
      </c>
      <c r="C51" s="73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6</v>
      </c>
      <c r="C55" s="73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2</v>
      </c>
      <c r="C59" s="73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8</v>
      </c>
      <c r="C63" s="73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1</v>
      </c>
      <c r="C67" s="73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5</v>
      </c>
      <c r="C71" s="73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6</v>
      </c>
      <c r="C75" s="73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7</v>
      </c>
      <c r="C79" s="73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3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2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2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3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0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65.49"/>
  </cols>
  <sheetData>
    <row r="1" customFormat="false" ht="15.75" hidden="false" customHeight="false" outlineLevel="0" collapsed="false">
      <c r="A1" s="0" t="s">
        <v>99</v>
      </c>
      <c r="B1" s="0" t="s">
        <v>100</v>
      </c>
      <c r="C1" s="0" t="s">
        <v>101</v>
      </c>
      <c r="D1" s="0" t="n">
        <v>5297.2552</v>
      </c>
      <c r="E1" s="0" t="n">
        <v>41.5125</v>
      </c>
      <c r="F1" s="0" t="n">
        <v>43.1578</v>
      </c>
      <c r="G1" s="0" t="n">
        <v>44.5775</v>
      </c>
      <c r="H1" s="0" t="n">
        <v>18182.591</v>
      </c>
      <c r="I1" s="0" t="n">
        <v>27.705</v>
      </c>
    </row>
    <row r="2" customFormat="false" ht="15.75" hidden="false" customHeight="false" outlineLevel="0" collapsed="false">
      <c r="A2" s="0" t="s">
        <v>99</v>
      </c>
      <c r="B2" s="0" t="s">
        <v>102</v>
      </c>
      <c r="C2" s="0" t="s">
        <v>103</v>
      </c>
      <c r="D2" s="0" t="n">
        <v>2470.2672</v>
      </c>
      <c r="E2" s="0" t="n">
        <v>39.5329</v>
      </c>
      <c r="F2" s="0" t="n">
        <v>41.5386</v>
      </c>
      <c r="G2" s="0" t="n">
        <v>42.7163</v>
      </c>
      <c r="H2" s="0" t="n">
        <v>16974.167</v>
      </c>
      <c r="I2" s="0" t="n">
        <v>22.963</v>
      </c>
    </row>
    <row r="3" customFormat="false" ht="15.75" hidden="false" customHeight="false" outlineLevel="0" collapsed="false">
      <c r="A3" s="0" t="s">
        <v>99</v>
      </c>
      <c r="B3" s="0" t="s">
        <v>104</v>
      </c>
      <c r="C3" s="0" t="s">
        <v>105</v>
      </c>
      <c r="D3" s="0" t="n">
        <v>1179.8336</v>
      </c>
      <c r="E3" s="0" t="n">
        <v>37.0042</v>
      </c>
      <c r="F3" s="0" t="n">
        <v>40.274</v>
      </c>
      <c r="G3" s="0" t="n">
        <v>41.4673</v>
      </c>
      <c r="H3" s="0" t="n">
        <v>15921.415</v>
      </c>
      <c r="I3" s="0" t="n">
        <v>19.905</v>
      </c>
    </row>
    <row r="4" customFormat="false" ht="15.75" hidden="false" customHeight="false" outlineLevel="0" collapsed="false">
      <c r="A4" s="0" t="s">
        <v>99</v>
      </c>
      <c r="B4" s="0" t="s">
        <v>106</v>
      </c>
      <c r="C4" s="0" t="s">
        <v>107</v>
      </c>
      <c r="D4" s="0" t="n">
        <v>565.392</v>
      </c>
      <c r="E4" s="0" t="n">
        <v>34.3894</v>
      </c>
      <c r="F4" s="0" t="n">
        <v>39.4368</v>
      </c>
      <c r="G4" s="0" t="n">
        <v>40.719</v>
      </c>
      <c r="H4" s="0" t="n">
        <v>15016.96</v>
      </c>
      <c r="I4" s="0" t="n">
        <v>17.893</v>
      </c>
    </row>
    <row r="5" customFormat="false" ht="15.75" hidden="false" customHeight="false" outlineLevel="0" collapsed="false">
      <c r="A5" s="0" t="s">
        <v>99</v>
      </c>
      <c r="B5" s="0" t="s">
        <v>108</v>
      </c>
      <c r="C5" s="0" t="s">
        <v>109</v>
      </c>
      <c r="D5" s="0" t="n">
        <v>7812.728</v>
      </c>
      <c r="E5" s="0" t="n">
        <v>39.6847</v>
      </c>
      <c r="F5" s="0" t="n">
        <v>41.7445</v>
      </c>
      <c r="G5" s="0" t="n">
        <v>42.8155</v>
      </c>
      <c r="H5" s="0" t="n">
        <v>16508.747</v>
      </c>
      <c r="I5" s="0" t="n">
        <v>29.702</v>
      </c>
    </row>
    <row r="6" customFormat="false" ht="15.75" hidden="false" customHeight="false" outlineLevel="0" collapsed="false">
      <c r="A6" s="0" t="s">
        <v>99</v>
      </c>
      <c r="B6" s="0" t="s">
        <v>110</v>
      </c>
      <c r="C6" s="0" t="s">
        <v>111</v>
      </c>
      <c r="D6" s="0" t="n">
        <v>3174.7592</v>
      </c>
      <c r="E6" s="0" t="n">
        <v>36.8403</v>
      </c>
      <c r="F6" s="0" t="n">
        <v>39.657</v>
      </c>
      <c r="G6" s="0" t="n">
        <v>40.6753</v>
      </c>
      <c r="H6" s="0" t="n">
        <v>15206.562</v>
      </c>
      <c r="I6" s="0" t="n">
        <v>22.822</v>
      </c>
    </row>
    <row r="7" customFormat="false" ht="15.75" hidden="false" customHeight="false" outlineLevel="0" collapsed="false">
      <c r="A7" s="0" t="s">
        <v>99</v>
      </c>
      <c r="B7" s="0" t="s">
        <v>112</v>
      </c>
      <c r="C7" s="0" t="s">
        <v>113</v>
      </c>
      <c r="D7" s="0" t="n">
        <v>1346.428</v>
      </c>
      <c r="E7" s="0" t="n">
        <v>34.1044</v>
      </c>
      <c r="F7" s="0" t="n">
        <v>38.0547</v>
      </c>
      <c r="G7" s="0" t="n">
        <v>39.3373</v>
      </c>
      <c r="H7" s="0" t="n">
        <v>14381.685</v>
      </c>
      <c r="I7" s="0" t="n">
        <v>19.141</v>
      </c>
    </row>
    <row r="8" customFormat="false" ht="15.75" hidden="false" customHeight="false" outlineLevel="0" collapsed="false">
      <c r="A8" s="0" t="s">
        <v>99</v>
      </c>
      <c r="B8" s="0" t="s">
        <v>114</v>
      </c>
      <c r="C8" s="0" t="s">
        <v>115</v>
      </c>
      <c r="D8" s="0" t="n">
        <v>578.6768</v>
      </c>
      <c r="E8" s="0" t="n">
        <v>31.5585</v>
      </c>
      <c r="F8" s="0" t="n">
        <v>36.9643</v>
      </c>
      <c r="G8" s="0" t="n">
        <v>38.609</v>
      </c>
      <c r="H8" s="0" t="n">
        <v>13764.451</v>
      </c>
      <c r="I8" s="0" t="n">
        <v>16.91</v>
      </c>
    </row>
    <row r="9" customFormat="false" ht="15.75" hidden="false" customHeight="false" outlineLevel="0" collapsed="false">
      <c r="A9" s="0" t="s">
        <v>99</v>
      </c>
      <c r="B9" s="0" t="s">
        <v>116</v>
      </c>
      <c r="C9" s="0" t="s">
        <v>117</v>
      </c>
      <c r="D9" s="0" t="n">
        <v>19348.1328</v>
      </c>
      <c r="E9" s="0" t="n">
        <v>38.57</v>
      </c>
      <c r="F9" s="0" t="n">
        <v>40.0169</v>
      </c>
      <c r="G9" s="0" t="n">
        <v>43.1478</v>
      </c>
      <c r="H9" s="0" t="n">
        <v>33968.39</v>
      </c>
      <c r="I9" s="0" t="n">
        <v>58.344</v>
      </c>
    </row>
    <row r="10" customFormat="false" ht="15.75" hidden="false" customHeight="false" outlineLevel="0" collapsed="false">
      <c r="A10" s="0" t="s">
        <v>99</v>
      </c>
      <c r="B10" s="0" t="s">
        <v>118</v>
      </c>
      <c r="C10" s="0" t="s">
        <v>119</v>
      </c>
      <c r="D10" s="0" t="n">
        <v>5995.812</v>
      </c>
      <c r="E10" s="0" t="n">
        <v>36.662</v>
      </c>
      <c r="F10" s="0" t="n">
        <v>38.8568</v>
      </c>
      <c r="G10" s="0" t="n">
        <v>41.3126</v>
      </c>
      <c r="H10" s="0" t="n">
        <v>30210.716</v>
      </c>
      <c r="I10" s="0" t="n">
        <v>40.638</v>
      </c>
    </row>
    <row r="11" customFormat="false" ht="15.75" hidden="false" customHeight="false" outlineLevel="0" collapsed="false">
      <c r="A11" s="0" t="s">
        <v>99</v>
      </c>
      <c r="B11" s="0" t="s">
        <v>120</v>
      </c>
      <c r="C11" s="0" t="s">
        <v>121</v>
      </c>
      <c r="D11" s="0" t="n">
        <v>2697.3656</v>
      </c>
      <c r="E11" s="0" t="n">
        <v>34.5265</v>
      </c>
      <c r="F11" s="0" t="n">
        <v>37.9366</v>
      </c>
      <c r="G11" s="0" t="n">
        <v>39.7817</v>
      </c>
      <c r="H11" s="0" t="n">
        <v>28548.694</v>
      </c>
      <c r="I11" s="0" t="n">
        <v>34.866</v>
      </c>
    </row>
    <row r="12" customFormat="false" ht="15.75" hidden="false" customHeight="false" outlineLevel="0" collapsed="false">
      <c r="A12" s="0" t="s">
        <v>99</v>
      </c>
      <c r="B12" s="0" t="s">
        <v>122</v>
      </c>
      <c r="C12" s="0" t="s">
        <v>123</v>
      </c>
      <c r="D12" s="0" t="n">
        <v>1317.8544</v>
      </c>
      <c r="E12" s="0" t="n">
        <v>32.2517</v>
      </c>
      <c r="F12" s="0" t="n">
        <v>37.2082</v>
      </c>
      <c r="G12" s="0" t="n">
        <v>38.5915</v>
      </c>
      <c r="H12" s="0" t="n">
        <v>27286.671</v>
      </c>
      <c r="I12" s="0" t="n">
        <v>31.293</v>
      </c>
    </row>
    <row r="13" customFormat="false" ht="15.75" hidden="false" customHeight="false" outlineLevel="0" collapsed="false">
      <c r="A13" s="0" t="s">
        <v>99</v>
      </c>
      <c r="B13" s="0" t="s">
        <v>124</v>
      </c>
      <c r="C13" s="0" t="s">
        <v>125</v>
      </c>
      <c r="D13" s="0" t="n">
        <v>20612.8944</v>
      </c>
      <c r="E13" s="0" t="n">
        <v>39.2936</v>
      </c>
      <c r="F13" s="0" t="n">
        <v>43.5299</v>
      </c>
      <c r="G13" s="0" t="n">
        <v>44.6886</v>
      </c>
      <c r="H13" s="0" t="n">
        <v>41023.753</v>
      </c>
      <c r="I13" s="0" t="n">
        <v>66.737</v>
      </c>
    </row>
    <row r="14" customFormat="false" ht="15.75" hidden="false" customHeight="false" outlineLevel="0" collapsed="false">
      <c r="A14" s="0" t="s">
        <v>99</v>
      </c>
      <c r="B14" s="0" t="s">
        <v>126</v>
      </c>
      <c r="C14" s="0" t="s">
        <v>127</v>
      </c>
      <c r="D14" s="0" t="n">
        <v>7278.7704</v>
      </c>
      <c r="E14" s="0" t="n">
        <v>37.4494</v>
      </c>
      <c r="F14" s="0" t="n">
        <v>42.16</v>
      </c>
      <c r="G14" s="0" t="n">
        <v>42.6745</v>
      </c>
      <c r="H14" s="0" t="n">
        <v>36864.468</v>
      </c>
      <c r="I14" s="0" t="n">
        <v>50.809</v>
      </c>
    </row>
    <row r="15" customFormat="false" ht="15.75" hidden="false" customHeight="false" outlineLevel="0" collapsed="false">
      <c r="A15" s="0" t="s">
        <v>99</v>
      </c>
      <c r="B15" s="0" t="s">
        <v>128</v>
      </c>
      <c r="C15" s="0" t="s">
        <v>129</v>
      </c>
      <c r="D15" s="0" t="n">
        <v>3354.6672</v>
      </c>
      <c r="E15" s="0" t="n">
        <v>35.484</v>
      </c>
      <c r="F15" s="0" t="n">
        <v>40.9039</v>
      </c>
      <c r="G15" s="0" t="n">
        <v>40.8999</v>
      </c>
      <c r="H15" s="0" t="n">
        <v>34087.269</v>
      </c>
      <c r="I15" s="0" t="n">
        <v>43.259</v>
      </c>
    </row>
    <row r="16" customFormat="false" ht="15.75" hidden="false" customHeight="false" outlineLevel="0" collapsed="false">
      <c r="A16" s="0" t="s">
        <v>99</v>
      </c>
      <c r="B16" s="0" t="s">
        <v>130</v>
      </c>
      <c r="C16" s="0" t="s">
        <v>131</v>
      </c>
      <c r="D16" s="0" t="n">
        <v>1669.1512</v>
      </c>
      <c r="E16" s="0" t="n">
        <v>33.3287</v>
      </c>
      <c r="F16" s="0" t="n">
        <v>39.9296</v>
      </c>
      <c r="G16" s="0" t="n">
        <v>39.5702</v>
      </c>
      <c r="H16" s="0" t="n">
        <v>32038.71</v>
      </c>
      <c r="I16" s="0" t="n">
        <v>39.015</v>
      </c>
    </row>
    <row r="17" customFormat="false" ht="15.75" hidden="false" customHeight="false" outlineLevel="0" collapsed="false">
      <c r="A17" s="0" t="s">
        <v>99</v>
      </c>
      <c r="B17" s="0" t="s">
        <v>132</v>
      </c>
      <c r="C17" s="0" t="s">
        <v>133</v>
      </c>
      <c r="D17" s="0" t="n">
        <v>45892.1592</v>
      </c>
      <c r="E17" s="0" t="n">
        <v>37.7819</v>
      </c>
      <c r="F17" s="0" t="n">
        <v>41.8673</v>
      </c>
      <c r="G17" s="0" t="n">
        <v>43.9905</v>
      </c>
      <c r="H17" s="0" t="n">
        <v>43753.552</v>
      </c>
      <c r="I17" s="0" t="n">
        <v>97.765</v>
      </c>
    </row>
    <row r="18" customFormat="false" ht="15.75" hidden="false" customHeight="false" outlineLevel="0" collapsed="false">
      <c r="A18" s="0" t="s">
        <v>99</v>
      </c>
      <c r="B18" s="0" t="s">
        <v>134</v>
      </c>
      <c r="C18" s="0" t="s">
        <v>135</v>
      </c>
      <c r="D18" s="0" t="n">
        <v>7002.8872</v>
      </c>
      <c r="E18" s="0" t="n">
        <v>35.2891</v>
      </c>
      <c r="F18" s="0" t="n">
        <v>40.4313</v>
      </c>
      <c r="G18" s="0" t="n">
        <v>42.7929</v>
      </c>
      <c r="H18" s="0" t="n">
        <v>35965.372</v>
      </c>
      <c r="I18" s="0" t="n">
        <v>53.211</v>
      </c>
    </row>
    <row r="19" customFormat="false" ht="15.75" hidden="false" customHeight="false" outlineLevel="0" collapsed="false">
      <c r="A19" s="0" t="s">
        <v>99</v>
      </c>
      <c r="B19" s="0" t="s">
        <v>136</v>
      </c>
      <c r="C19" s="0" t="s">
        <v>137</v>
      </c>
      <c r="D19" s="0" t="n">
        <v>2003.9304</v>
      </c>
      <c r="E19" s="0" t="n">
        <v>33.5337</v>
      </c>
      <c r="F19" s="0" t="n">
        <v>39.1988</v>
      </c>
      <c r="G19" s="0" t="n">
        <v>41.7838</v>
      </c>
      <c r="H19" s="0" t="n">
        <v>33835.764</v>
      </c>
      <c r="I19" s="0" t="n">
        <v>43.134</v>
      </c>
    </row>
    <row r="20" customFormat="false" ht="15.75" hidden="false" customHeight="false" outlineLevel="0" collapsed="false">
      <c r="A20" s="0" t="s">
        <v>99</v>
      </c>
      <c r="B20" s="0" t="s">
        <v>138</v>
      </c>
      <c r="C20" s="0" t="s">
        <v>139</v>
      </c>
      <c r="D20" s="0" t="n">
        <v>770.932</v>
      </c>
      <c r="E20" s="0" t="n">
        <v>31.371</v>
      </c>
      <c r="F20" s="0" t="n">
        <v>38.3212</v>
      </c>
      <c r="G20" s="0" t="n">
        <v>41.0131</v>
      </c>
      <c r="H20" s="0" t="n">
        <v>32839.338</v>
      </c>
      <c r="I20" s="0" t="n">
        <v>38.532</v>
      </c>
    </row>
    <row r="21" customFormat="false" ht="15.75" hidden="false" customHeight="false" outlineLevel="0" collapsed="false">
      <c r="A21" s="0" t="s">
        <v>99</v>
      </c>
      <c r="B21" s="0" t="s">
        <v>140</v>
      </c>
      <c r="C21" s="0" t="s">
        <v>141</v>
      </c>
      <c r="D21" s="0" t="n">
        <v>3794.7512</v>
      </c>
      <c r="E21" s="0" t="n">
        <v>40.1181</v>
      </c>
      <c r="F21" s="0" t="n">
        <v>42.4542</v>
      </c>
      <c r="G21" s="0" t="n">
        <v>43.0285</v>
      </c>
      <c r="H21" s="0" t="n">
        <v>6886.352</v>
      </c>
      <c r="I21" s="0" t="n">
        <v>11.419</v>
      </c>
    </row>
    <row r="22" customFormat="false" ht="15.75" hidden="false" customHeight="false" outlineLevel="0" collapsed="false">
      <c r="A22" s="0" t="s">
        <v>99</v>
      </c>
      <c r="B22" s="0" t="s">
        <v>142</v>
      </c>
      <c r="C22" s="0" t="s">
        <v>143</v>
      </c>
      <c r="D22" s="0" t="n">
        <v>1827.7704</v>
      </c>
      <c r="E22" s="0" t="n">
        <v>37.0157</v>
      </c>
      <c r="F22" s="0" t="n">
        <v>40.0935</v>
      </c>
      <c r="G22" s="0" t="n">
        <v>40.4712</v>
      </c>
      <c r="H22" s="0" t="n">
        <v>6331.082</v>
      </c>
      <c r="I22" s="0" t="n">
        <v>9.375</v>
      </c>
    </row>
    <row r="23" customFormat="false" ht="15.75" hidden="false" customHeight="false" outlineLevel="0" collapsed="false">
      <c r="A23" s="0" t="s">
        <v>99</v>
      </c>
      <c r="B23" s="0" t="s">
        <v>144</v>
      </c>
      <c r="C23" s="0" t="s">
        <v>145</v>
      </c>
      <c r="D23" s="0" t="n">
        <v>869.1304</v>
      </c>
      <c r="E23" s="0" t="n">
        <v>34.1119</v>
      </c>
      <c r="F23" s="0" t="n">
        <v>38.221</v>
      </c>
      <c r="G23" s="0" t="n">
        <v>38.4064</v>
      </c>
      <c r="H23" s="0" t="n">
        <v>5898.039</v>
      </c>
      <c r="I23" s="0" t="n">
        <v>7.722</v>
      </c>
    </row>
    <row r="24" customFormat="false" ht="15.75" hidden="false" customHeight="false" outlineLevel="0" collapsed="false">
      <c r="A24" s="0" t="s">
        <v>99</v>
      </c>
      <c r="B24" s="0" t="s">
        <v>146</v>
      </c>
      <c r="C24" s="0" t="s">
        <v>147</v>
      </c>
      <c r="D24" s="0" t="n">
        <v>433.552</v>
      </c>
      <c r="E24" s="0" t="n">
        <v>31.613</v>
      </c>
      <c r="F24" s="0" t="n">
        <v>36.7489</v>
      </c>
      <c r="G24" s="0" t="n">
        <v>36.8332</v>
      </c>
      <c r="H24" s="0" t="n">
        <v>5553.126</v>
      </c>
      <c r="I24" s="0" t="n">
        <v>6.708</v>
      </c>
    </row>
    <row r="25" customFormat="false" ht="15.75" hidden="false" customHeight="false" outlineLevel="0" collapsed="false">
      <c r="A25" s="0" t="s">
        <v>99</v>
      </c>
      <c r="B25" s="0" t="s">
        <v>148</v>
      </c>
      <c r="C25" s="0" t="s">
        <v>149</v>
      </c>
      <c r="D25" s="0" t="n">
        <v>4221.9592</v>
      </c>
      <c r="E25" s="0" t="n">
        <v>39.8772</v>
      </c>
      <c r="F25" s="0" t="n">
        <v>42.8549</v>
      </c>
      <c r="G25" s="0" t="n">
        <v>44.1724</v>
      </c>
      <c r="H25" s="0" t="n">
        <v>8023.073</v>
      </c>
      <c r="I25" s="0" t="n">
        <v>13.416</v>
      </c>
    </row>
    <row r="26" customFormat="false" ht="15.75" hidden="false" customHeight="false" outlineLevel="0" collapsed="false">
      <c r="A26" s="0" t="s">
        <v>99</v>
      </c>
      <c r="B26" s="0" t="s">
        <v>150</v>
      </c>
      <c r="C26" s="0" t="s">
        <v>151</v>
      </c>
      <c r="D26" s="0" t="n">
        <v>1916.62</v>
      </c>
      <c r="E26" s="0" t="n">
        <v>37.0617</v>
      </c>
      <c r="F26" s="0" t="n">
        <v>40.7711</v>
      </c>
      <c r="G26" s="0" t="n">
        <v>41.8514</v>
      </c>
      <c r="H26" s="0" t="n">
        <v>7428.174</v>
      </c>
      <c r="I26" s="0" t="n">
        <v>10.623</v>
      </c>
    </row>
    <row r="27" customFormat="false" ht="15.75" hidden="false" customHeight="false" outlineLevel="0" collapsed="false">
      <c r="A27" s="0" t="s">
        <v>99</v>
      </c>
      <c r="B27" s="0" t="s">
        <v>152</v>
      </c>
      <c r="C27" s="0" t="s">
        <v>153</v>
      </c>
      <c r="D27" s="0" t="n">
        <v>925.0456</v>
      </c>
      <c r="E27" s="0" t="n">
        <v>34.1365</v>
      </c>
      <c r="F27" s="0" t="n">
        <v>39.071</v>
      </c>
      <c r="G27" s="0" t="n">
        <v>39.9795</v>
      </c>
      <c r="H27" s="0" t="n">
        <v>6976.707</v>
      </c>
      <c r="I27" s="0" t="n">
        <v>8.892</v>
      </c>
    </row>
    <row r="28" customFormat="false" ht="15.75" hidden="false" customHeight="false" outlineLevel="0" collapsed="false">
      <c r="A28" s="0" t="s">
        <v>99</v>
      </c>
      <c r="B28" s="0" t="s">
        <v>154</v>
      </c>
      <c r="C28" s="0" t="s">
        <v>155</v>
      </c>
      <c r="D28" s="0" t="n">
        <v>468.6928</v>
      </c>
      <c r="E28" s="0" t="n">
        <v>31.2946</v>
      </c>
      <c r="F28" s="0" t="n">
        <v>37.7941</v>
      </c>
      <c r="G28" s="0" t="n">
        <v>38.6075</v>
      </c>
      <c r="H28" s="0" t="n">
        <v>6670.649</v>
      </c>
      <c r="I28" s="0" t="n">
        <v>7.862</v>
      </c>
    </row>
    <row r="29" customFormat="false" ht="15.75" hidden="false" customHeight="false" outlineLevel="0" collapsed="false">
      <c r="A29" s="0" t="s">
        <v>99</v>
      </c>
      <c r="B29" s="0" t="s">
        <v>156</v>
      </c>
      <c r="C29" s="0" t="s">
        <v>157</v>
      </c>
      <c r="D29" s="0" t="n">
        <v>8075.8248</v>
      </c>
      <c r="E29" s="0" t="n">
        <v>37.977</v>
      </c>
      <c r="F29" s="0" t="n">
        <v>40.634</v>
      </c>
      <c r="G29" s="0" t="n">
        <v>41.5401</v>
      </c>
      <c r="H29" s="0" t="n">
        <v>7312.422</v>
      </c>
      <c r="I29" s="0" t="n">
        <v>16.005</v>
      </c>
    </row>
    <row r="30" customFormat="false" ht="15.75" hidden="false" customHeight="false" outlineLevel="0" collapsed="false">
      <c r="A30" s="0" t="s">
        <v>99</v>
      </c>
      <c r="B30" s="0" t="s">
        <v>158</v>
      </c>
      <c r="C30" s="0" t="s">
        <v>159</v>
      </c>
      <c r="D30" s="0" t="n">
        <v>3501.6464</v>
      </c>
      <c r="E30" s="0" t="n">
        <v>34.2594</v>
      </c>
      <c r="F30" s="0" t="n">
        <v>38.1052</v>
      </c>
      <c r="G30" s="0" t="n">
        <v>38.9239</v>
      </c>
      <c r="H30" s="0" t="n">
        <v>6516.876</v>
      </c>
      <c r="I30" s="0" t="n">
        <v>11.668</v>
      </c>
    </row>
    <row r="31" customFormat="false" ht="15.75" hidden="false" customHeight="false" outlineLevel="0" collapsed="false">
      <c r="A31" s="0" t="s">
        <v>99</v>
      </c>
      <c r="B31" s="0" t="s">
        <v>160</v>
      </c>
      <c r="C31" s="0" t="s">
        <v>161</v>
      </c>
      <c r="D31" s="0" t="n">
        <v>1542.2112</v>
      </c>
      <c r="E31" s="0" t="n">
        <v>30.8976</v>
      </c>
      <c r="F31" s="0" t="n">
        <v>36.2405</v>
      </c>
      <c r="G31" s="0" t="n">
        <v>37.0017</v>
      </c>
      <c r="H31" s="0" t="n">
        <v>6002.856</v>
      </c>
      <c r="I31" s="0" t="n">
        <v>9.172</v>
      </c>
    </row>
    <row r="32" customFormat="false" ht="15.75" hidden="false" customHeight="false" outlineLevel="0" collapsed="false">
      <c r="A32" s="0" t="s">
        <v>99</v>
      </c>
      <c r="B32" s="0" t="s">
        <v>162</v>
      </c>
      <c r="C32" s="0" t="s">
        <v>163</v>
      </c>
      <c r="D32" s="0" t="n">
        <v>653.2304</v>
      </c>
      <c r="E32" s="0" t="n">
        <v>27.7374</v>
      </c>
      <c r="F32" s="0" t="n">
        <v>34.9218</v>
      </c>
      <c r="G32" s="0" t="n">
        <v>35.6539</v>
      </c>
      <c r="H32" s="0" t="n">
        <v>5641.386</v>
      </c>
      <c r="I32" s="0" t="n">
        <v>7.722</v>
      </c>
    </row>
    <row r="33" customFormat="false" ht="15.75" hidden="false" customHeight="false" outlineLevel="0" collapsed="false">
      <c r="A33" s="0" t="s">
        <v>99</v>
      </c>
      <c r="B33" s="0" t="s">
        <v>164</v>
      </c>
      <c r="C33" s="0" t="s">
        <v>165</v>
      </c>
      <c r="D33" s="0" t="n">
        <v>5505.7568</v>
      </c>
      <c r="E33" s="0" t="n">
        <v>39.4188</v>
      </c>
      <c r="F33" s="0" t="n">
        <v>41.1815</v>
      </c>
      <c r="G33" s="0" t="n">
        <v>42.5342</v>
      </c>
      <c r="H33" s="0" t="n">
        <v>5492.14</v>
      </c>
      <c r="I33" s="0" t="n">
        <v>10.171</v>
      </c>
    </row>
    <row r="34" customFormat="false" ht="15.75" hidden="false" customHeight="false" outlineLevel="0" collapsed="false">
      <c r="A34" s="0" t="s">
        <v>99</v>
      </c>
      <c r="B34" s="0" t="s">
        <v>166</v>
      </c>
      <c r="C34" s="0" t="s">
        <v>167</v>
      </c>
      <c r="D34" s="0" t="n">
        <v>2265.2632</v>
      </c>
      <c r="E34" s="0" t="n">
        <v>35.992</v>
      </c>
      <c r="F34" s="0" t="n">
        <v>38.6303</v>
      </c>
      <c r="G34" s="0" t="n">
        <v>40.2564</v>
      </c>
      <c r="H34" s="0" t="n">
        <v>4920.926</v>
      </c>
      <c r="I34" s="0" t="n">
        <v>7.534</v>
      </c>
    </row>
    <row r="35" customFormat="false" ht="15.75" hidden="false" customHeight="false" outlineLevel="0" collapsed="false">
      <c r="A35" s="0" t="s">
        <v>99</v>
      </c>
      <c r="B35" s="0" t="s">
        <v>168</v>
      </c>
      <c r="C35" s="0" t="s">
        <v>169</v>
      </c>
      <c r="D35" s="0" t="n">
        <v>1014.0512</v>
      </c>
      <c r="E35" s="0" t="n">
        <v>32.8643</v>
      </c>
      <c r="F35" s="0" t="n">
        <v>36.7526</v>
      </c>
      <c r="G35" s="0" t="n">
        <v>38.5207</v>
      </c>
      <c r="H35" s="0" t="n">
        <v>4463.391</v>
      </c>
      <c r="I35" s="0" t="n">
        <v>6.037</v>
      </c>
    </row>
    <row r="36" customFormat="false" ht="15.75" hidden="false" customHeight="false" outlineLevel="0" collapsed="false">
      <c r="A36" s="0" t="s">
        <v>99</v>
      </c>
      <c r="B36" s="0" t="s">
        <v>170</v>
      </c>
      <c r="C36" s="0" t="s">
        <v>171</v>
      </c>
      <c r="D36" s="0" t="n">
        <v>462.22</v>
      </c>
      <c r="E36" s="0" t="n">
        <v>30.0331</v>
      </c>
      <c r="F36" s="0" t="n">
        <v>35.4985</v>
      </c>
      <c r="G36" s="0" t="n">
        <v>37.2313</v>
      </c>
      <c r="H36" s="0" t="n">
        <v>4025.274</v>
      </c>
      <c r="I36" s="0" t="n">
        <v>5.101</v>
      </c>
    </row>
    <row r="37" customFormat="false" ht="15.75" hidden="false" customHeight="false" outlineLevel="0" collapsed="false">
      <c r="A37" s="0" t="s">
        <v>99</v>
      </c>
      <c r="B37" s="0" t="s">
        <v>172</v>
      </c>
      <c r="C37" s="0" t="s">
        <v>173</v>
      </c>
      <c r="D37" s="0" t="n">
        <v>1739.1144</v>
      </c>
      <c r="E37" s="0" t="n">
        <v>40.4541</v>
      </c>
      <c r="F37" s="0" t="n">
        <v>43.1893</v>
      </c>
      <c r="G37" s="0" t="n">
        <v>42.56</v>
      </c>
      <c r="H37" s="0" t="n">
        <v>1834.805</v>
      </c>
      <c r="I37" s="0" t="n">
        <v>3.463</v>
      </c>
    </row>
    <row r="38" customFormat="false" ht="15.75" hidden="false" customHeight="false" outlineLevel="0" collapsed="false">
      <c r="A38" s="0" t="s">
        <v>99</v>
      </c>
      <c r="B38" s="0" t="s">
        <v>174</v>
      </c>
      <c r="C38" s="0" t="s">
        <v>175</v>
      </c>
      <c r="D38" s="0" t="n">
        <v>886.6624</v>
      </c>
      <c r="E38" s="0" t="n">
        <v>36.8013</v>
      </c>
      <c r="F38" s="0" t="n">
        <v>40.557</v>
      </c>
      <c r="G38" s="0" t="n">
        <v>39.554</v>
      </c>
      <c r="H38" s="0" t="n">
        <v>1688.695</v>
      </c>
      <c r="I38" s="0" t="n">
        <v>2.823</v>
      </c>
    </row>
    <row r="39" customFormat="false" ht="15.75" hidden="false" customHeight="false" outlineLevel="0" collapsed="false">
      <c r="A39" s="0" t="s">
        <v>99</v>
      </c>
      <c r="B39" s="0" t="s">
        <v>176</v>
      </c>
      <c r="C39" s="0" t="s">
        <v>177</v>
      </c>
      <c r="D39" s="0" t="n">
        <v>430.0024</v>
      </c>
      <c r="E39" s="0" t="n">
        <v>33.3512</v>
      </c>
      <c r="F39" s="0" t="n">
        <v>38.5369</v>
      </c>
      <c r="G39" s="0" t="n">
        <v>37.3036</v>
      </c>
      <c r="H39" s="0" t="n">
        <v>1560.899</v>
      </c>
      <c r="I39" s="0" t="n">
        <v>2.324</v>
      </c>
    </row>
    <row r="40" customFormat="false" ht="15.75" hidden="false" customHeight="false" outlineLevel="0" collapsed="false">
      <c r="A40" s="0" t="s">
        <v>99</v>
      </c>
      <c r="B40" s="0" t="s">
        <v>178</v>
      </c>
      <c r="C40" s="0" t="s">
        <v>179</v>
      </c>
      <c r="D40" s="0" t="n">
        <v>214.6064</v>
      </c>
      <c r="E40" s="0" t="n">
        <v>30.4355</v>
      </c>
      <c r="F40" s="0" t="n">
        <v>37.166</v>
      </c>
      <c r="G40" s="0" t="n">
        <v>35.6709</v>
      </c>
      <c r="H40" s="0" t="n">
        <v>1457.267</v>
      </c>
      <c r="I40" s="0" t="n">
        <v>1.996</v>
      </c>
    </row>
    <row r="41" customFormat="false" ht="15.75" hidden="false" customHeight="false" outlineLevel="0" collapsed="false">
      <c r="A41" s="0" t="s">
        <v>99</v>
      </c>
      <c r="B41" s="0" t="s">
        <v>180</v>
      </c>
      <c r="C41" s="0" t="s">
        <v>181</v>
      </c>
      <c r="D41" s="0" t="n">
        <v>2140.524</v>
      </c>
      <c r="E41" s="0" t="n">
        <v>37.8783</v>
      </c>
      <c r="F41" s="0" t="n">
        <v>42.4125</v>
      </c>
      <c r="G41" s="0" t="n">
        <v>43.3724</v>
      </c>
      <c r="H41" s="0" t="n">
        <v>1979.278</v>
      </c>
      <c r="I41" s="0" t="n">
        <v>4.742</v>
      </c>
    </row>
    <row r="42" customFormat="false" ht="15.75" hidden="false" customHeight="false" outlineLevel="0" collapsed="false">
      <c r="A42" s="0" t="s">
        <v>99</v>
      </c>
      <c r="B42" s="0" t="s">
        <v>182</v>
      </c>
      <c r="C42" s="0" t="s">
        <v>183</v>
      </c>
      <c r="D42" s="0" t="n">
        <v>750.784</v>
      </c>
      <c r="E42" s="0" t="n">
        <v>34.1443</v>
      </c>
      <c r="F42" s="0" t="n">
        <v>40.47</v>
      </c>
      <c r="G42" s="0" t="n">
        <v>41.3656</v>
      </c>
      <c r="H42" s="0" t="n">
        <v>1735.526</v>
      </c>
      <c r="I42" s="0" t="n">
        <v>3.276</v>
      </c>
    </row>
    <row r="43" customFormat="false" ht="15.75" hidden="false" customHeight="false" outlineLevel="0" collapsed="false">
      <c r="A43" s="0" t="s">
        <v>99</v>
      </c>
      <c r="B43" s="0" t="s">
        <v>184</v>
      </c>
      <c r="C43" s="0" t="s">
        <v>185</v>
      </c>
      <c r="D43" s="0" t="n">
        <v>306.7688</v>
      </c>
      <c r="E43" s="0" t="n">
        <v>31.0991</v>
      </c>
      <c r="F43" s="0" t="n">
        <v>39.0436</v>
      </c>
      <c r="G43" s="0" t="n">
        <v>39.9607</v>
      </c>
      <c r="H43" s="0" t="n">
        <v>1610.101</v>
      </c>
      <c r="I43" s="0" t="n">
        <v>2.511</v>
      </c>
    </row>
    <row r="44" customFormat="false" ht="15.75" hidden="false" customHeight="false" outlineLevel="0" collapsed="false">
      <c r="A44" s="0" t="s">
        <v>99</v>
      </c>
      <c r="B44" s="0" t="s">
        <v>186</v>
      </c>
      <c r="C44" s="0" t="s">
        <v>187</v>
      </c>
      <c r="D44" s="0" t="n">
        <v>130.5848</v>
      </c>
      <c r="E44" s="0" t="n">
        <v>28.1131</v>
      </c>
      <c r="F44" s="0" t="n">
        <v>38.1842</v>
      </c>
      <c r="G44" s="0" t="n">
        <v>39.1122</v>
      </c>
      <c r="H44" s="0" t="n">
        <v>1540.65</v>
      </c>
      <c r="I44" s="0" t="n">
        <v>2.199</v>
      </c>
    </row>
    <row r="45" customFormat="false" ht="15.75" hidden="false" customHeight="false" outlineLevel="0" collapsed="false">
      <c r="A45" s="0" t="s">
        <v>99</v>
      </c>
      <c r="B45" s="0" t="s">
        <v>188</v>
      </c>
      <c r="C45" s="0" t="s">
        <v>189</v>
      </c>
      <c r="D45" s="0" t="n">
        <v>1903.0528</v>
      </c>
      <c r="E45" s="0" t="n">
        <v>37.6225</v>
      </c>
      <c r="F45" s="0" t="n">
        <v>40.3136</v>
      </c>
      <c r="G45" s="0" t="n">
        <v>40.9766</v>
      </c>
      <c r="H45" s="0" t="n">
        <v>1642.674</v>
      </c>
      <c r="I45" s="0" t="n">
        <v>3.79</v>
      </c>
    </row>
    <row r="46" customFormat="false" ht="15.75" hidden="false" customHeight="false" outlineLevel="0" collapsed="false">
      <c r="A46" s="0" t="s">
        <v>99</v>
      </c>
      <c r="B46" s="0" t="s">
        <v>190</v>
      </c>
      <c r="C46" s="0" t="s">
        <v>191</v>
      </c>
      <c r="D46" s="0" t="n">
        <v>824.2512</v>
      </c>
      <c r="E46" s="0" t="n">
        <v>34.0131</v>
      </c>
      <c r="F46" s="0" t="n">
        <v>37.7633</v>
      </c>
      <c r="G46" s="0" t="n">
        <v>38.3191</v>
      </c>
      <c r="H46" s="0" t="n">
        <v>1461.479</v>
      </c>
      <c r="I46" s="0" t="n">
        <v>2.73</v>
      </c>
    </row>
    <row r="47" customFormat="false" ht="15.75" hidden="false" customHeight="false" outlineLevel="0" collapsed="false">
      <c r="A47" s="0" t="s">
        <v>99</v>
      </c>
      <c r="B47" s="0" t="s">
        <v>192</v>
      </c>
      <c r="C47" s="0" t="s">
        <v>193</v>
      </c>
      <c r="D47" s="0" t="n">
        <v>355.1904</v>
      </c>
      <c r="E47" s="0" t="n">
        <v>30.6712</v>
      </c>
      <c r="F47" s="0" t="n">
        <v>35.8378</v>
      </c>
      <c r="G47" s="0" t="n">
        <v>36.3501</v>
      </c>
      <c r="H47" s="0" t="n">
        <v>1345.305</v>
      </c>
      <c r="I47" s="0" t="n">
        <v>2.106</v>
      </c>
    </row>
    <row r="48" customFormat="false" ht="15.75" hidden="false" customHeight="false" outlineLevel="0" collapsed="false">
      <c r="A48" s="0" t="s">
        <v>99</v>
      </c>
      <c r="B48" s="0" t="s">
        <v>194</v>
      </c>
      <c r="C48" s="0" t="s">
        <v>195</v>
      </c>
      <c r="D48" s="0" t="n">
        <v>150.4768</v>
      </c>
      <c r="E48" s="0" t="n">
        <v>27.6618</v>
      </c>
      <c r="F48" s="0" t="n">
        <v>34.4717</v>
      </c>
      <c r="G48" s="0" t="n">
        <v>34.9162</v>
      </c>
      <c r="H48" s="0" t="n">
        <v>1265.814</v>
      </c>
      <c r="I48" s="0" t="n">
        <v>1.716</v>
      </c>
    </row>
    <row r="49" customFormat="false" ht="15.75" hidden="false" customHeight="false" outlineLevel="0" collapsed="false">
      <c r="A49" s="0" t="s">
        <v>99</v>
      </c>
      <c r="B49" s="0" t="s">
        <v>196</v>
      </c>
      <c r="C49" s="0" t="s">
        <v>197</v>
      </c>
      <c r="D49" s="0" t="n">
        <v>1322.9816</v>
      </c>
      <c r="E49" s="0" t="n">
        <v>39.4091</v>
      </c>
      <c r="F49" s="0" t="n">
        <v>40.8955</v>
      </c>
      <c r="G49" s="0" t="n">
        <v>41.9426</v>
      </c>
      <c r="H49" s="0" t="n">
        <v>1254.653</v>
      </c>
      <c r="I49" s="0" t="n">
        <v>2.589</v>
      </c>
    </row>
    <row r="50" customFormat="false" ht="15.75" hidden="false" customHeight="false" outlineLevel="0" collapsed="false">
      <c r="A50" s="0" t="s">
        <v>99</v>
      </c>
      <c r="B50" s="0" t="s">
        <v>198</v>
      </c>
      <c r="C50" s="0" t="s">
        <v>199</v>
      </c>
      <c r="D50" s="0" t="n">
        <v>643.1808</v>
      </c>
      <c r="E50" s="0" t="n">
        <v>35.5698</v>
      </c>
      <c r="F50" s="0" t="n">
        <v>38.1159</v>
      </c>
      <c r="G50" s="0" t="n">
        <v>39.3449</v>
      </c>
      <c r="H50" s="0" t="n">
        <v>1142.847</v>
      </c>
      <c r="I50" s="0" t="n">
        <v>2.012</v>
      </c>
    </row>
    <row r="51" customFormat="false" ht="15.75" hidden="false" customHeight="false" outlineLevel="0" collapsed="false">
      <c r="A51" s="0" t="s">
        <v>99</v>
      </c>
      <c r="B51" s="0" t="s">
        <v>200</v>
      </c>
      <c r="C51" s="0" t="s">
        <v>201</v>
      </c>
      <c r="D51" s="0" t="n">
        <v>301.0488</v>
      </c>
      <c r="E51" s="0" t="n">
        <v>32.0229</v>
      </c>
      <c r="F51" s="0" t="n">
        <v>36.207</v>
      </c>
      <c r="G51" s="0" t="n">
        <v>37.349</v>
      </c>
      <c r="H51" s="0" t="n">
        <v>1034.396</v>
      </c>
      <c r="I51" s="0" t="n">
        <v>1.606</v>
      </c>
    </row>
    <row r="52" customFormat="false" ht="15.75" hidden="false" customHeight="false" outlineLevel="0" collapsed="false">
      <c r="A52" s="0" t="s">
        <v>99</v>
      </c>
      <c r="B52" s="0" t="s">
        <v>202</v>
      </c>
      <c r="C52" s="0" t="s">
        <v>203</v>
      </c>
      <c r="D52" s="0" t="n">
        <v>144.2696</v>
      </c>
      <c r="E52" s="0" t="n">
        <v>29.229</v>
      </c>
      <c r="F52" s="0" t="n">
        <v>34.7489</v>
      </c>
      <c r="G52" s="0" t="n">
        <v>35.8688</v>
      </c>
      <c r="H52" s="0" t="n">
        <v>945.475</v>
      </c>
      <c r="I52" s="0" t="n">
        <v>1.326</v>
      </c>
    </row>
    <row r="53" customFormat="false" ht="15.75" hidden="false" customHeight="false" outlineLevel="0" collapsed="false">
      <c r="A53" s="0" t="s">
        <v>99</v>
      </c>
      <c r="B53" s="0" t="s">
        <v>204</v>
      </c>
      <c r="C53" s="0" t="s">
        <v>205</v>
      </c>
      <c r="D53" s="0" t="n">
        <v>2036.1088</v>
      </c>
      <c r="E53" s="0" t="n">
        <v>43.2615</v>
      </c>
      <c r="F53" s="0" t="n">
        <v>46.5861</v>
      </c>
      <c r="G53" s="0" t="n">
        <v>47.5295</v>
      </c>
      <c r="H53" s="0" t="n">
        <v>14178.93</v>
      </c>
      <c r="I53" s="0" t="n">
        <v>18.267</v>
      </c>
    </row>
    <row r="54" customFormat="false" ht="15.75" hidden="false" customHeight="false" outlineLevel="0" collapsed="false">
      <c r="A54" s="0" t="s">
        <v>99</v>
      </c>
      <c r="B54" s="0" t="s">
        <v>206</v>
      </c>
      <c r="C54" s="0" t="s">
        <v>207</v>
      </c>
      <c r="D54" s="0" t="n">
        <v>755.328</v>
      </c>
      <c r="E54" s="0" t="n">
        <v>41.0281</v>
      </c>
      <c r="F54" s="0" t="n">
        <v>45.2801</v>
      </c>
      <c r="G54" s="0" t="n">
        <v>45.9263</v>
      </c>
      <c r="H54" s="0" t="n">
        <v>13527.022</v>
      </c>
      <c r="I54" s="0" t="n">
        <v>15.007</v>
      </c>
    </row>
    <row r="55" customFormat="false" ht="15.75" hidden="false" customHeight="false" outlineLevel="0" collapsed="false">
      <c r="A55" s="0" t="s">
        <v>99</v>
      </c>
      <c r="B55" s="0" t="s">
        <v>208</v>
      </c>
      <c r="C55" s="0" t="s">
        <v>209</v>
      </c>
      <c r="D55" s="0" t="n">
        <v>360.22</v>
      </c>
      <c r="E55" s="0" t="n">
        <v>38.5743</v>
      </c>
      <c r="F55" s="0" t="n">
        <v>43.9813</v>
      </c>
      <c r="G55" s="0" t="n">
        <v>44.4225</v>
      </c>
      <c r="H55" s="0" t="n">
        <v>13165.782</v>
      </c>
      <c r="I55" s="0" t="n">
        <v>13.26</v>
      </c>
    </row>
    <row r="56" customFormat="false" ht="15.75" hidden="false" customHeight="false" outlineLevel="0" collapsed="false">
      <c r="A56" s="0" t="s">
        <v>99</v>
      </c>
      <c r="B56" s="0" t="s">
        <v>210</v>
      </c>
      <c r="C56" s="0" t="s">
        <v>211</v>
      </c>
      <c r="D56" s="0" t="n">
        <v>189.0424</v>
      </c>
      <c r="E56" s="0" t="n">
        <v>35.9</v>
      </c>
      <c r="F56" s="0" t="n">
        <v>42.8592</v>
      </c>
      <c r="G56" s="0" t="n">
        <v>43.2579</v>
      </c>
      <c r="H56" s="0" t="n">
        <v>12916.555</v>
      </c>
      <c r="I56" s="0" t="n">
        <v>12.246</v>
      </c>
    </row>
    <row r="57" customFormat="false" ht="15.75" hidden="false" customHeight="false" outlineLevel="0" collapsed="false">
      <c r="A57" s="0" t="s">
        <v>99</v>
      </c>
      <c r="B57" s="0" t="s">
        <v>212</v>
      </c>
      <c r="C57" s="0" t="s">
        <v>213</v>
      </c>
      <c r="D57" s="0" t="n">
        <v>2696.3152</v>
      </c>
      <c r="E57" s="0" t="n">
        <v>43.0412</v>
      </c>
      <c r="F57" s="0" t="n">
        <v>48.0277</v>
      </c>
      <c r="G57" s="0" t="n">
        <v>47.6071</v>
      </c>
      <c r="H57" s="0" t="n">
        <v>14271.217</v>
      </c>
      <c r="I57" s="0" t="n">
        <v>18.844</v>
      </c>
    </row>
    <row r="58" customFormat="false" ht="15.75" hidden="false" customHeight="false" outlineLevel="0" collapsed="false">
      <c r="A58" s="0" t="s">
        <v>99</v>
      </c>
      <c r="B58" s="0" t="s">
        <v>214</v>
      </c>
      <c r="C58" s="0" t="s">
        <v>215</v>
      </c>
      <c r="D58" s="0" t="n">
        <v>890.124</v>
      </c>
      <c r="E58" s="0" t="n">
        <v>40.7</v>
      </c>
      <c r="F58" s="0" t="n">
        <v>46.6884</v>
      </c>
      <c r="G58" s="0" t="n">
        <v>45.75</v>
      </c>
      <c r="H58" s="0" t="n">
        <v>13622.163</v>
      </c>
      <c r="I58" s="0" t="n">
        <v>15.225</v>
      </c>
    </row>
    <row r="59" customFormat="false" ht="15.75" hidden="false" customHeight="false" outlineLevel="0" collapsed="false">
      <c r="A59" s="0" t="s">
        <v>99</v>
      </c>
      <c r="B59" s="0" t="s">
        <v>216</v>
      </c>
      <c r="C59" s="0" t="s">
        <v>217</v>
      </c>
      <c r="D59" s="0" t="n">
        <v>417.696</v>
      </c>
      <c r="E59" s="0" t="n">
        <v>38.185</v>
      </c>
      <c r="F59" s="0" t="n">
        <v>45.5894</v>
      </c>
      <c r="G59" s="0" t="n">
        <v>44.0331</v>
      </c>
      <c r="H59" s="0" t="n">
        <v>13219.321</v>
      </c>
      <c r="I59" s="0" t="n">
        <v>13.681</v>
      </c>
    </row>
    <row r="60" customFormat="false" ht="15.75" hidden="false" customHeight="false" outlineLevel="0" collapsed="false">
      <c r="A60" s="0" t="s">
        <v>99</v>
      </c>
      <c r="B60" s="0" t="s">
        <v>218</v>
      </c>
      <c r="C60" s="0" t="s">
        <v>219</v>
      </c>
      <c r="D60" s="0" t="n">
        <v>221.6168</v>
      </c>
      <c r="E60" s="0" t="n">
        <v>35.3425</v>
      </c>
      <c r="F60" s="0" t="n">
        <v>44.8247</v>
      </c>
      <c r="G60" s="0" t="n">
        <v>42.7946</v>
      </c>
      <c r="H60" s="0" t="n">
        <v>12951.988</v>
      </c>
      <c r="I60" s="0" t="n">
        <v>12.37</v>
      </c>
    </row>
    <row r="61" customFormat="false" ht="15.75" hidden="false" customHeight="false" outlineLevel="0" collapsed="false">
      <c r="A61" s="0" t="s">
        <v>99</v>
      </c>
      <c r="B61" s="0" t="s">
        <v>220</v>
      </c>
      <c r="C61" s="0" t="s">
        <v>221</v>
      </c>
      <c r="D61" s="0" t="n">
        <v>2300.32</v>
      </c>
      <c r="E61" s="0" t="n">
        <v>42.9934</v>
      </c>
      <c r="F61" s="0" t="n">
        <v>47.8392</v>
      </c>
      <c r="G61" s="0" t="n">
        <v>48.0797</v>
      </c>
      <c r="H61" s="0" t="n">
        <v>14402.157</v>
      </c>
      <c r="I61" s="0" t="n">
        <v>18.205</v>
      </c>
    </row>
    <row r="62" customFormat="false" ht="15.75" hidden="false" customHeight="false" outlineLevel="0" collapsed="false">
      <c r="A62" s="0" t="s">
        <v>99</v>
      </c>
      <c r="B62" s="0" t="s">
        <v>222</v>
      </c>
      <c r="C62" s="0" t="s">
        <v>223</v>
      </c>
      <c r="D62" s="0" t="n">
        <v>744.2992</v>
      </c>
      <c r="E62" s="0" t="n">
        <v>40.6288</v>
      </c>
      <c r="F62" s="0" t="n">
        <v>46.1298</v>
      </c>
      <c r="G62" s="0" t="n">
        <v>46.3309</v>
      </c>
      <c r="H62" s="0" t="n">
        <v>13716.84</v>
      </c>
      <c r="I62" s="0" t="n">
        <v>14.929</v>
      </c>
    </row>
    <row r="63" customFormat="false" ht="15.75" hidden="false" customHeight="false" outlineLevel="0" collapsed="false">
      <c r="A63" s="0" t="s">
        <v>99</v>
      </c>
      <c r="B63" s="0" t="s">
        <v>224</v>
      </c>
      <c r="C63" s="0" t="s">
        <v>225</v>
      </c>
      <c r="D63" s="0" t="n">
        <v>329.852</v>
      </c>
      <c r="E63" s="0" t="n">
        <v>38.1656</v>
      </c>
      <c r="F63" s="0" t="n">
        <v>44.6077</v>
      </c>
      <c r="G63" s="0" t="n">
        <v>44.6847</v>
      </c>
      <c r="H63" s="0" t="n">
        <v>13252.561</v>
      </c>
      <c r="I63" s="0" t="n">
        <v>13.275</v>
      </c>
    </row>
    <row r="64" customFormat="false" ht="15.75" hidden="false" customHeight="false" outlineLevel="0" collapsed="false">
      <c r="A64" s="0" t="s">
        <v>99</v>
      </c>
      <c r="B64" s="0" t="s">
        <v>226</v>
      </c>
      <c r="C64" s="0" t="s">
        <v>227</v>
      </c>
      <c r="D64" s="0" t="n">
        <v>169.18</v>
      </c>
      <c r="E64" s="0" t="n">
        <v>35.5532</v>
      </c>
      <c r="F64" s="0" t="n">
        <v>43.3755</v>
      </c>
      <c r="G64" s="0" t="n">
        <v>43.415</v>
      </c>
      <c r="H64" s="0" t="n">
        <v>12984.805</v>
      </c>
      <c r="I64" s="0" t="n">
        <v>12.214</v>
      </c>
    </row>
    <row r="65" customFormat="false" ht="15.75" hidden="false" customHeight="false" outlineLevel="0" collapsed="false">
      <c r="A65" s="0" t="s">
        <v>99</v>
      </c>
      <c r="B65" s="0" t="s">
        <v>228</v>
      </c>
      <c r="C65" s="0" t="s">
        <v>229</v>
      </c>
      <c r="D65" s="0" t="n">
        <v>3996.4176</v>
      </c>
      <c r="E65" s="0" t="n">
        <v>40.2172</v>
      </c>
      <c r="F65" s="0" t="n">
        <v>42.2487</v>
      </c>
      <c r="G65" s="0" t="n">
        <v>42.7579</v>
      </c>
      <c r="H65" s="0" t="n">
        <v>6772.756</v>
      </c>
      <c r="I65" s="0" t="n">
        <v>11.403</v>
      </c>
    </row>
    <row r="66" customFormat="false" ht="15.75" hidden="false" customHeight="false" outlineLevel="0" collapsed="false">
      <c r="A66" s="0" t="s">
        <v>99</v>
      </c>
      <c r="B66" s="0" t="s">
        <v>230</v>
      </c>
      <c r="C66" s="0" t="s">
        <v>231</v>
      </c>
      <c r="D66" s="0" t="n">
        <v>1927.1144</v>
      </c>
      <c r="E66" s="0" t="n">
        <v>37.008</v>
      </c>
      <c r="F66" s="0" t="n">
        <v>39.6295</v>
      </c>
      <c r="G66" s="0" t="n">
        <v>39.9871</v>
      </c>
      <c r="H66" s="0" t="n">
        <v>6242.458</v>
      </c>
      <c r="I66" s="0" t="n">
        <v>9.235</v>
      </c>
    </row>
    <row r="67" customFormat="false" ht="15.75" hidden="false" customHeight="false" outlineLevel="0" collapsed="false">
      <c r="A67" s="0" t="s">
        <v>99</v>
      </c>
      <c r="B67" s="0" t="s">
        <v>232</v>
      </c>
      <c r="C67" s="0" t="s">
        <v>233</v>
      </c>
      <c r="D67" s="0" t="n">
        <v>929.0872</v>
      </c>
      <c r="E67" s="0" t="n">
        <v>33.9893</v>
      </c>
      <c r="F67" s="0" t="n">
        <v>37.495</v>
      </c>
      <c r="G67" s="0" t="n">
        <v>37.6958</v>
      </c>
      <c r="H67" s="0" t="n">
        <v>5816.763</v>
      </c>
      <c r="I67" s="0" t="n">
        <v>7.55</v>
      </c>
    </row>
    <row r="68" customFormat="false" ht="15.75" hidden="false" customHeight="false" outlineLevel="0" collapsed="false">
      <c r="A68" s="0" t="s">
        <v>99</v>
      </c>
      <c r="B68" s="0" t="s">
        <v>234</v>
      </c>
      <c r="C68" s="0" t="s">
        <v>235</v>
      </c>
      <c r="D68" s="0" t="n">
        <v>472.5112</v>
      </c>
      <c r="E68" s="0" t="n">
        <v>31.3162</v>
      </c>
      <c r="F68" s="0" t="n">
        <v>35.8544</v>
      </c>
      <c r="G68" s="0" t="n">
        <v>35.9733</v>
      </c>
      <c r="H68" s="0" t="n">
        <v>5488.302</v>
      </c>
      <c r="I68" s="0" t="n">
        <v>6.552</v>
      </c>
    </row>
    <row r="69" customFormat="false" ht="15.75" hidden="false" customHeight="false" outlineLevel="0" collapsed="false">
      <c r="A69" s="0" t="s">
        <v>99</v>
      </c>
      <c r="B69" s="0" t="s">
        <v>236</v>
      </c>
      <c r="C69" s="0" t="s">
        <v>237</v>
      </c>
      <c r="D69" s="0" t="n">
        <v>5720.9741</v>
      </c>
      <c r="E69" s="0" t="n">
        <v>42.2115</v>
      </c>
      <c r="F69" s="0" t="n">
        <v>45.1675</v>
      </c>
      <c r="G69" s="0" t="n">
        <v>45.3958</v>
      </c>
      <c r="H69" s="0" t="n">
        <v>15293.063</v>
      </c>
      <c r="I69" s="0" t="n">
        <v>23.15</v>
      </c>
    </row>
    <row r="70" customFormat="false" ht="15.75" hidden="false" customHeight="false" outlineLevel="0" collapsed="false">
      <c r="A70" s="0" t="s">
        <v>99</v>
      </c>
      <c r="B70" s="0" t="s">
        <v>238</v>
      </c>
      <c r="C70" s="0" t="s">
        <v>239</v>
      </c>
      <c r="D70" s="0" t="n">
        <v>2911.2787</v>
      </c>
      <c r="E70" s="0" t="n">
        <v>38.4472</v>
      </c>
      <c r="F70" s="0" t="n">
        <v>42.3286</v>
      </c>
      <c r="G70" s="0" t="n">
        <v>42.5853</v>
      </c>
      <c r="H70" s="0" t="n">
        <v>13755.232</v>
      </c>
      <c r="I70" s="0" t="n">
        <v>18.985</v>
      </c>
    </row>
    <row r="71" customFormat="false" ht="15.75" hidden="false" customHeight="false" outlineLevel="0" collapsed="false">
      <c r="A71" s="0" t="s">
        <v>99</v>
      </c>
      <c r="B71" s="0" t="s">
        <v>240</v>
      </c>
      <c r="C71" s="0" t="s">
        <v>241</v>
      </c>
      <c r="D71" s="0" t="n">
        <v>1391.0381</v>
      </c>
      <c r="E71" s="0" t="n">
        <v>34.8667</v>
      </c>
      <c r="F71" s="0" t="n">
        <v>40.1756</v>
      </c>
      <c r="G71" s="0" t="n">
        <v>40.0377</v>
      </c>
      <c r="H71" s="0" t="n">
        <v>12427.05</v>
      </c>
      <c r="I71" s="0" t="n">
        <v>15.74</v>
      </c>
    </row>
    <row r="72" customFormat="false" ht="15.75" hidden="false" customHeight="false" outlineLevel="0" collapsed="false">
      <c r="A72" s="0" t="s">
        <v>99</v>
      </c>
      <c r="B72" s="0" t="s">
        <v>242</v>
      </c>
      <c r="C72" s="0" t="s">
        <v>243</v>
      </c>
      <c r="D72" s="0" t="n">
        <v>631.6027</v>
      </c>
      <c r="E72" s="0" t="n">
        <v>31.6344</v>
      </c>
      <c r="F72" s="0" t="n">
        <v>38.7128</v>
      </c>
      <c r="G72" s="0" t="n">
        <v>38.0597</v>
      </c>
      <c r="H72" s="0" t="n">
        <v>11428.415</v>
      </c>
      <c r="I72" s="0" t="n">
        <v>13.431</v>
      </c>
    </row>
    <row r="73" customFormat="false" ht="15.75" hidden="false" customHeight="false" outlineLevel="0" collapsed="false">
      <c r="A73" s="0" t="s">
        <v>99</v>
      </c>
      <c r="B73" s="0" t="s">
        <v>244</v>
      </c>
      <c r="C73" s="0" t="s">
        <v>245</v>
      </c>
      <c r="D73" s="0" t="n">
        <v>368.5088</v>
      </c>
      <c r="E73" s="0" t="n">
        <v>45.7957</v>
      </c>
      <c r="F73" s="0" t="n">
        <v>44.2546</v>
      </c>
      <c r="G73" s="0" t="n">
        <v>44.2003</v>
      </c>
      <c r="H73" s="0" t="n">
        <v>6243.113</v>
      </c>
      <c r="I73" s="0" t="n">
        <v>5.21</v>
      </c>
    </row>
    <row r="74" customFormat="false" ht="15.75" hidden="false" customHeight="false" outlineLevel="0" collapsed="false">
      <c r="A74" s="0" t="s">
        <v>99</v>
      </c>
      <c r="B74" s="0" t="s">
        <v>246</v>
      </c>
      <c r="C74" s="0" t="s">
        <v>247</v>
      </c>
      <c r="D74" s="0" t="n">
        <v>267.0096</v>
      </c>
      <c r="E74" s="0" t="n">
        <v>41.5759</v>
      </c>
      <c r="F74" s="0" t="n">
        <v>40.9681</v>
      </c>
      <c r="G74" s="0" t="n">
        <v>40.8273</v>
      </c>
      <c r="H74" s="0" t="n">
        <v>6161.899</v>
      </c>
      <c r="I74" s="0" t="n">
        <v>5.179</v>
      </c>
    </row>
    <row r="75" customFormat="false" ht="15.75" hidden="false" customHeight="false" outlineLevel="0" collapsed="false">
      <c r="A75" s="0" t="s">
        <v>99</v>
      </c>
      <c r="B75" s="0" t="s">
        <v>248</v>
      </c>
      <c r="C75" s="0" t="s">
        <v>249</v>
      </c>
      <c r="D75" s="0" t="n">
        <v>194.0832</v>
      </c>
      <c r="E75" s="0" t="n">
        <v>36.9806</v>
      </c>
      <c r="F75" s="0" t="n">
        <v>38.9942</v>
      </c>
      <c r="G75" s="0" t="n">
        <v>38.7743</v>
      </c>
      <c r="H75" s="0" t="n">
        <v>6095.395</v>
      </c>
      <c r="I75" s="0" t="n">
        <v>5.085</v>
      </c>
    </row>
    <row r="76" customFormat="false" ht="15.75" hidden="false" customHeight="false" outlineLevel="0" collapsed="false">
      <c r="A76" s="0" t="s">
        <v>99</v>
      </c>
      <c r="B76" s="0" t="s">
        <v>250</v>
      </c>
      <c r="C76" s="0" t="s">
        <v>251</v>
      </c>
      <c r="D76" s="0" t="n">
        <v>134.888</v>
      </c>
      <c r="E76" s="0" t="n">
        <v>32.3734</v>
      </c>
      <c r="F76" s="0" t="n">
        <v>37.8182</v>
      </c>
      <c r="G76" s="0" t="n">
        <v>37.4356</v>
      </c>
      <c r="H76" s="0" t="n">
        <v>6054.57</v>
      </c>
      <c r="I76" s="0" t="n">
        <v>5.07</v>
      </c>
    </row>
    <row r="77" customFormat="false" ht="15.75" hidden="false" customHeight="false" outlineLevel="0" collapsed="false">
      <c r="A77" s="0" t="s">
        <v>99</v>
      </c>
      <c r="B77" s="0" t="s">
        <v>252</v>
      </c>
      <c r="C77" s="0" t="s">
        <v>253</v>
      </c>
      <c r="D77" s="0" t="n">
        <v>719.3203</v>
      </c>
      <c r="E77" s="0" t="n">
        <v>48.062</v>
      </c>
      <c r="F77" s="0" t="n">
        <v>51.5019</v>
      </c>
      <c r="G77" s="0" t="n">
        <v>52.5804</v>
      </c>
      <c r="H77" s="0" t="n">
        <v>11832.631</v>
      </c>
      <c r="I77" s="0" t="n">
        <v>12.027</v>
      </c>
    </row>
    <row r="78" customFormat="false" ht="15.75" hidden="false" customHeight="false" outlineLevel="0" collapsed="false">
      <c r="A78" s="0" t="s">
        <v>99</v>
      </c>
      <c r="B78" s="0" t="s">
        <v>254</v>
      </c>
      <c r="C78" s="0" t="s">
        <v>255</v>
      </c>
      <c r="D78" s="0" t="n">
        <v>432.3859</v>
      </c>
      <c r="E78" s="0" t="n">
        <v>44.4966</v>
      </c>
      <c r="F78" s="0" t="n">
        <v>48.4494</v>
      </c>
      <c r="G78" s="0" t="n">
        <v>49.6235</v>
      </c>
      <c r="H78" s="0" t="n">
        <v>11558.615</v>
      </c>
      <c r="I78" s="0" t="n">
        <v>11.403</v>
      </c>
    </row>
    <row r="79" customFormat="false" ht="15.75" hidden="false" customHeight="false" outlineLevel="0" collapsed="false">
      <c r="A79" s="0" t="s">
        <v>99</v>
      </c>
      <c r="B79" s="0" t="s">
        <v>256</v>
      </c>
      <c r="C79" s="0" t="s">
        <v>257</v>
      </c>
      <c r="D79" s="0" t="n">
        <v>258.04</v>
      </c>
      <c r="E79" s="0" t="n">
        <v>40.8943</v>
      </c>
      <c r="F79" s="0" t="n">
        <v>45.9012</v>
      </c>
      <c r="G79" s="0" t="n">
        <v>47.2486</v>
      </c>
      <c r="H79" s="0" t="n">
        <v>11278.232</v>
      </c>
      <c r="I79" s="0" t="n">
        <v>10.842</v>
      </c>
    </row>
    <row r="80" customFormat="false" ht="15.75" hidden="false" customHeight="false" outlineLevel="0" collapsed="false">
      <c r="A80" s="0" t="s">
        <v>99</v>
      </c>
      <c r="B80" s="0" t="s">
        <v>258</v>
      </c>
      <c r="C80" s="0" t="s">
        <v>259</v>
      </c>
      <c r="D80" s="0" t="n">
        <v>160.5885</v>
      </c>
      <c r="E80" s="0" t="n">
        <v>37.3127</v>
      </c>
      <c r="F80" s="0" t="n">
        <v>44.1024</v>
      </c>
      <c r="G80" s="0" t="n">
        <v>45.493</v>
      </c>
      <c r="H80" s="0" t="n">
        <v>10990.344</v>
      </c>
      <c r="I80" s="0" t="n">
        <v>10.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5" activeCellId="0" sqref="A1:I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36" t="e">
        <f aca="false">'RA-LC'!T105</f>
        <v>#VALUE!</v>
      </c>
      <c r="G23" s="36" t="e">
        <f aca="false">'RA-LC'!U105</f>
        <v>#VALUE!</v>
      </c>
      <c r="H23" s="37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8" t="e">
        <f aca="false">'RA-HE'!R107</f>
        <v>#DIV/0!</v>
      </c>
      <c r="D25" s="38"/>
      <c r="E25" s="38"/>
      <c r="F25" s="38" t="n">
        <f aca="false">'RA-LC'!R107</f>
        <v>1.00107530807106</v>
      </c>
      <c r="G25" s="38"/>
      <c r="H25" s="38"/>
      <c r="I25" s="38" t="e">
        <f aca="false">'RA-HE10'!R107</f>
        <v>#DIV/0!</v>
      </c>
      <c r="J25" s="38"/>
      <c r="K25" s="38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n">
        <f aca="false">'RA-LC'!Q107</f>
        <v>0.993544336151846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36" t="e">
        <f aca="false">'LB-LC'!T105</f>
        <v>#VALUE!</v>
      </c>
      <c r="G36" s="36" t="e">
        <f aca="false">'LB-LC'!U105</f>
        <v>#VALUE!</v>
      </c>
      <c r="H36" s="37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n">
        <f aca="false">'LB-LC'!R107</f>
        <v>1.00041923726263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n">
        <f aca="false">'LB-LC'!Q107</f>
        <v>1.0023767634257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36" t="e">
        <f aca="false">'LP-LC'!T105</f>
        <v>#VALUE!</v>
      </c>
      <c r="G49" s="36" t="e">
        <f aca="false">'LP-LC'!U105</f>
        <v>#VALUE!</v>
      </c>
      <c r="H49" s="37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n">
        <f aca="false">'LP-LC'!R107</f>
        <v>1.00051975391322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n">
        <f aca="false">'LP-LC'!Q107</f>
        <v>1.00590203371868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40" t="s">
        <v>34</v>
      </c>
      <c r="B2" s="40" t="s">
        <v>35</v>
      </c>
      <c r="AD2" s="41" t="s">
        <v>36</v>
      </c>
      <c r="AE2" s="42" t="s">
        <v>37</v>
      </c>
      <c r="AF2" s="42" t="s">
        <v>38</v>
      </c>
      <c r="AG2" s="42" t="s">
        <v>39</v>
      </c>
      <c r="AI2" s="41" t="s">
        <v>36</v>
      </c>
      <c r="AJ2" s="42" t="s">
        <v>37</v>
      </c>
      <c r="AK2" s="42" t="s">
        <v>38</v>
      </c>
      <c r="AL2" s="42" t="s">
        <v>39</v>
      </c>
    </row>
    <row r="3" customFormat="false" ht="15.75" hidden="false" customHeight="false" outlineLevel="0" collapsed="false">
      <c r="Z3" s="0" t="s">
        <v>40</v>
      </c>
      <c r="AA3" s="43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3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3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3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3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3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3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3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3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3" t="s">
        <v>62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3" t="s">
        <v>6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9</v>
      </c>
      <c r="AB17" s="0" t="n">
        <v>7</v>
      </c>
    </row>
    <row r="18" customFormat="false" ht="15.75" hidden="false" customHeight="false" outlineLevel="0" collapsed="false">
      <c r="AA18" s="43" t="s">
        <v>70</v>
      </c>
      <c r="AB18" s="0" t="n">
        <v>51</v>
      </c>
    </row>
    <row r="19" customFormat="false" ht="15.75" hidden="false" customHeight="false" outlineLevel="0" collapsed="false">
      <c r="AA19" s="43" t="s">
        <v>71</v>
      </c>
      <c r="AB19" s="0" t="n">
        <v>67</v>
      </c>
    </row>
    <row r="20" customFormat="false" ht="15.75" hidden="false" customHeight="false" outlineLevel="0" collapsed="false">
      <c r="AA20" s="43" t="s">
        <v>72</v>
      </c>
      <c r="AB20" s="0" t="n">
        <v>91</v>
      </c>
    </row>
    <row r="21" customFormat="false" ht="15.75" hidden="false" customHeight="false" outlineLevel="0" collapsed="false">
      <c r="AA21" s="43" t="s">
        <v>73</v>
      </c>
      <c r="AB21" s="0" t="n">
        <v>95</v>
      </c>
    </row>
    <row r="22" customFormat="false" ht="15.75" hidden="false" customHeight="false" outlineLevel="0" collapsed="false">
      <c r="AA22" s="43" t="s">
        <v>74</v>
      </c>
      <c r="AB22" s="0" t="n">
        <v>15</v>
      </c>
    </row>
    <row r="23" customFormat="false" ht="15.75" hidden="false" customHeight="false" outlineLevel="0" collapsed="false">
      <c r="AA23" s="43" t="s">
        <v>35</v>
      </c>
      <c r="AB23" s="0" t="n">
        <v>3</v>
      </c>
    </row>
    <row r="24" customFormat="false" ht="15.75" hidden="false" customHeight="false" outlineLevel="0" collapsed="false">
      <c r="AA24" s="43" t="s">
        <v>75</v>
      </c>
      <c r="AB24" s="0" t="n">
        <v>71</v>
      </c>
    </row>
    <row r="25" customFormat="false" ht="15.75" hidden="false" customHeight="false" outlineLevel="0" collapsed="false">
      <c r="AA25" s="43" t="s">
        <v>76</v>
      </c>
      <c r="AB25" s="0" t="n">
        <v>75</v>
      </c>
    </row>
    <row r="26" customFormat="false" ht="15.75" hidden="false" customHeight="false" outlineLevel="0" collapsed="false">
      <c r="AA26" s="43" t="s">
        <v>77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83</v>
      </c>
      <c r="I2" s="42" t="s">
        <v>84</v>
      </c>
      <c r="J2" s="52" t="s">
        <v>85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83</v>
      </c>
      <c r="Q2" s="42" t="s">
        <v>84</v>
      </c>
      <c r="R2" s="52" t="s">
        <v>85</v>
      </c>
      <c r="S2" s="26"/>
      <c r="T2" s="41" t="s">
        <v>5</v>
      </c>
      <c r="U2" s="42" t="s">
        <v>6</v>
      </c>
      <c r="V2" s="52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6</v>
      </c>
      <c r="C11" s="73" t="n">
        <v>22</v>
      </c>
      <c r="D11" s="53"/>
      <c r="E11" s="54"/>
      <c r="F11" s="54"/>
      <c r="G11" s="54"/>
      <c r="H11" s="54"/>
      <c r="I11" s="54"/>
      <c r="J11" s="56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1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1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7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4</v>
      </c>
      <c r="C15" s="73" t="n">
        <v>22</v>
      </c>
      <c r="D15" s="53"/>
      <c r="E15" s="54"/>
      <c r="F15" s="54"/>
      <c r="G15" s="54"/>
      <c r="H15" s="54"/>
      <c r="I15" s="54"/>
      <c r="J15" s="56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1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1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7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8"/>
      <c r="E20" s="59"/>
      <c r="F20" s="59"/>
      <c r="G20" s="59"/>
      <c r="H20" s="59"/>
      <c r="I20" s="59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8"/>
      <c r="E21" s="59"/>
      <c r="F21" s="59"/>
      <c r="G21" s="59"/>
      <c r="H21" s="59"/>
      <c r="I21" s="59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/>
      <c r="E24" s="59"/>
      <c r="F24" s="59"/>
      <c r="G24" s="59"/>
      <c r="H24" s="59"/>
      <c r="I24" s="59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8"/>
      <c r="E25" s="59"/>
      <c r="F25" s="59"/>
      <c r="G25" s="59"/>
      <c r="H25" s="59"/>
      <c r="I25" s="59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/>
      <c r="E28" s="59"/>
      <c r="F28" s="59"/>
      <c r="G28" s="59"/>
      <c r="H28" s="59"/>
      <c r="I28" s="59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8"/>
      <c r="E29" s="59"/>
      <c r="F29" s="59"/>
      <c r="G29" s="59"/>
      <c r="H29" s="59"/>
      <c r="I29" s="59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/>
      <c r="E32" s="59"/>
      <c r="F32" s="59"/>
      <c r="G32" s="59"/>
      <c r="H32" s="59"/>
      <c r="I32" s="59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8"/>
      <c r="E33" s="59"/>
      <c r="F33" s="59"/>
      <c r="G33" s="59"/>
      <c r="H33" s="59"/>
      <c r="I33" s="59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/>
      <c r="E36" s="59"/>
      <c r="F36" s="59"/>
      <c r="G36" s="59"/>
      <c r="H36" s="59"/>
      <c r="I36" s="59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8"/>
      <c r="E37" s="59"/>
      <c r="F37" s="59"/>
      <c r="G37" s="59"/>
      <c r="H37" s="59"/>
      <c r="I37" s="59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8"/>
      <c r="E40" s="59"/>
      <c r="F40" s="59"/>
      <c r="G40" s="59"/>
      <c r="H40" s="59"/>
      <c r="I40" s="59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8"/>
      <c r="E41" s="59"/>
      <c r="F41" s="59"/>
      <c r="G41" s="59"/>
      <c r="H41" s="59"/>
      <c r="I41" s="59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/>
      <c r="E44" s="59"/>
      <c r="F44" s="59"/>
      <c r="G44" s="59"/>
      <c r="H44" s="59"/>
      <c r="I44" s="59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8"/>
      <c r="E45" s="59"/>
      <c r="F45" s="59"/>
      <c r="G45" s="59"/>
      <c r="H45" s="59"/>
      <c r="I45" s="59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/>
      <c r="E48" s="59"/>
      <c r="F48" s="59"/>
      <c r="G48" s="59"/>
      <c r="H48" s="59"/>
      <c r="I48" s="59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8"/>
      <c r="E49" s="59"/>
      <c r="F49" s="59"/>
      <c r="G49" s="59"/>
      <c r="H49" s="59"/>
      <c r="I49" s="59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/>
      <c r="E52" s="59"/>
      <c r="F52" s="59"/>
      <c r="G52" s="59"/>
      <c r="H52" s="59"/>
      <c r="I52" s="59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8"/>
      <c r="E53" s="59"/>
      <c r="F53" s="59"/>
      <c r="G53" s="59"/>
      <c r="H53" s="59"/>
      <c r="I53" s="59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8"/>
      <c r="E56" s="59"/>
      <c r="F56" s="59"/>
      <c r="G56" s="59"/>
      <c r="H56" s="59"/>
      <c r="I56" s="59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8"/>
      <c r="E57" s="59"/>
      <c r="F57" s="59"/>
      <c r="G57" s="59"/>
      <c r="H57" s="59"/>
      <c r="I57" s="59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/>
      <c r="E60" s="59"/>
      <c r="F60" s="59"/>
      <c r="G60" s="59"/>
      <c r="H60" s="59"/>
      <c r="I60" s="59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8"/>
      <c r="E61" s="59"/>
      <c r="F61" s="59"/>
      <c r="G61" s="59"/>
      <c r="H61" s="59"/>
      <c r="I61" s="59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/>
      <c r="E64" s="59"/>
      <c r="F64" s="59"/>
      <c r="G64" s="59"/>
      <c r="H64" s="59"/>
      <c r="I64" s="59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8"/>
      <c r="E65" s="59"/>
      <c r="F65" s="59"/>
      <c r="G65" s="59"/>
      <c r="H65" s="59"/>
      <c r="I65" s="59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/>
      <c r="E68" s="59"/>
      <c r="F68" s="59"/>
      <c r="G68" s="59"/>
      <c r="H68" s="59"/>
      <c r="I68" s="59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8"/>
      <c r="E69" s="59"/>
      <c r="F69" s="59"/>
      <c r="G69" s="59"/>
      <c r="H69" s="59"/>
      <c r="I69" s="59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8"/>
      <c r="E72" s="59"/>
      <c r="F72" s="59"/>
      <c r="G72" s="59"/>
      <c r="H72" s="59"/>
      <c r="I72" s="59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8"/>
      <c r="E73" s="59"/>
      <c r="F73" s="59"/>
      <c r="G73" s="59"/>
      <c r="H73" s="59"/>
      <c r="I73" s="59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/>
      <c r="E76" s="59"/>
      <c r="F76" s="59"/>
      <c r="G76" s="59"/>
      <c r="H76" s="59"/>
      <c r="I76" s="59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8"/>
      <c r="E77" s="59"/>
      <c r="F77" s="59"/>
      <c r="G77" s="59"/>
      <c r="H77" s="59"/>
      <c r="I77" s="59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/>
      <c r="E80" s="59"/>
      <c r="F80" s="59"/>
      <c r="G80" s="59"/>
      <c r="H80" s="59"/>
      <c r="I80" s="59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8"/>
      <c r="E81" s="59"/>
      <c r="F81" s="59"/>
      <c r="G81" s="59"/>
      <c r="H81" s="59"/>
      <c r="I81" s="59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92</v>
      </c>
      <c r="B83" s="81" t="s">
        <v>43</v>
      </c>
      <c r="C83" s="81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58"/>
      <c r="E84" s="59"/>
      <c r="F84" s="59"/>
      <c r="G84" s="59"/>
      <c r="H84" s="59"/>
      <c r="I84" s="59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58"/>
      <c r="E85" s="59"/>
      <c r="F85" s="59"/>
      <c r="G85" s="59"/>
      <c r="H85" s="59"/>
      <c r="I85" s="59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2</v>
      </c>
      <c r="C87" s="81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58"/>
      <c r="E88" s="59"/>
      <c r="F88" s="59"/>
      <c r="G88" s="59"/>
      <c r="H88" s="59"/>
      <c r="I88" s="59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58"/>
      <c r="E89" s="59"/>
      <c r="F89" s="59"/>
      <c r="G89" s="59"/>
      <c r="H89" s="59"/>
      <c r="I89" s="59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2</v>
      </c>
      <c r="C91" s="81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58"/>
      <c r="E92" s="59"/>
      <c r="F92" s="59"/>
      <c r="G92" s="59"/>
      <c r="H92" s="59"/>
      <c r="I92" s="59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58"/>
      <c r="E93" s="59"/>
      <c r="F93" s="59"/>
      <c r="G93" s="59"/>
      <c r="H93" s="59"/>
      <c r="I93" s="59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3</v>
      </c>
      <c r="C95" s="81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58"/>
      <c r="E96" s="59"/>
      <c r="F96" s="59"/>
      <c r="G96" s="59"/>
      <c r="H96" s="59"/>
      <c r="I96" s="59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58"/>
      <c r="E97" s="59"/>
      <c r="F97" s="59"/>
      <c r="G97" s="59"/>
      <c r="H97" s="59"/>
      <c r="I97" s="59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4" t="e">
        <f aca="false">GEOMEAN(I3:I10,I19:I82)</f>
        <v>#NUM!</v>
      </c>
      <c r="J113" s="84" t="n">
        <f aca="false">GEOMEAN(J3:J10,J19:J82)</f>
        <v>0</v>
      </c>
      <c r="Q113" s="84" t="e">
        <f aca="false">GEOMEAN(Q3:Q10,Q19:Q82)</f>
        <v>#NUM!</v>
      </c>
      <c r="R113" s="8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5" t="e">
        <f aca="false">Q113/I113</f>
        <v>#NUM!</v>
      </c>
      <c r="R114" s="85" t="e">
        <f aca="false">R113/J113</f>
        <v>#DIV/0!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83</v>
      </c>
      <c r="I2" s="42" t="s">
        <v>84</v>
      </c>
      <c r="J2" s="52" t="s">
        <v>85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83</v>
      </c>
      <c r="Q2" s="42" t="s">
        <v>84</v>
      </c>
      <c r="R2" s="52" t="s">
        <v>85</v>
      </c>
      <c r="S2" s="26"/>
      <c r="T2" s="41" t="s">
        <v>5</v>
      </c>
      <c r="U2" s="42" t="s">
        <v>6</v>
      </c>
      <c r="V2" s="52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6</v>
      </c>
      <c r="C11" s="73" t="n">
        <v>22</v>
      </c>
      <c r="D11" s="53"/>
      <c r="E11" s="54"/>
      <c r="F11" s="54"/>
      <c r="G11" s="54"/>
      <c r="H11" s="54"/>
      <c r="I11" s="54"/>
      <c r="J11" s="56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1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1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7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4</v>
      </c>
      <c r="C15" s="73" t="n">
        <v>22</v>
      </c>
      <c r="D15" s="53"/>
      <c r="E15" s="54"/>
      <c r="F15" s="54"/>
      <c r="G15" s="54"/>
      <c r="H15" s="54"/>
      <c r="I15" s="54"/>
      <c r="J15" s="56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1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1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7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5</v>
      </c>
      <c r="C71" s="73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2"/>
      <c r="B73" s="72"/>
      <c r="C73" s="72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2"/>
      <c r="B74" s="74"/>
      <c r="C74" s="7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2"/>
      <c r="B75" s="73" t="s">
        <v>76</v>
      </c>
      <c r="C75" s="73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2"/>
      <c r="B76" s="72"/>
      <c r="C76" s="72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2"/>
      <c r="B77" s="72"/>
      <c r="C77" s="72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2"/>
      <c r="B78" s="74"/>
      <c r="C78" s="7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2"/>
      <c r="B79" s="73" t="s">
        <v>77</v>
      </c>
      <c r="C79" s="73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2"/>
      <c r="B80" s="72"/>
      <c r="C80" s="72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2"/>
      <c r="B81" s="72"/>
      <c r="C81" s="72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4"/>
      <c r="B82" s="74"/>
      <c r="C82" s="7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81" t="s">
        <v>92</v>
      </c>
      <c r="B83" s="81" t="s">
        <v>43</v>
      </c>
      <c r="C83" s="81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2</v>
      </c>
      <c r="C87" s="81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2</v>
      </c>
      <c r="C91" s="81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3</v>
      </c>
      <c r="C95" s="81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4" t="e">
        <f aca="false">GEOMEAN(I3:I10,I19:I82)</f>
        <v>#NUM!</v>
      </c>
      <c r="J113" s="84" t="n">
        <f aca="false">GEOMEAN(J3:J10,J19:J82)</f>
        <v>0</v>
      </c>
      <c r="Q113" s="84" t="e">
        <f aca="false">GEOMEAN(Q3:Q10,Q19:Q82)</f>
        <v>#NUM!</v>
      </c>
      <c r="R113" s="8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83</v>
      </c>
      <c r="I2" s="42" t="s">
        <v>84</v>
      </c>
      <c r="J2" s="52" t="s">
        <v>85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83</v>
      </c>
      <c r="Q2" s="42" t="s">
        <v>84</v>
      </c>
      <c r="R2" s="52" t="s">
        <v>85</v>
      </c>
      <c r="S2" s="26"/>
      <c r="T2" s="41" t="s">
        <v>5</v>
      </c>
      <c r="U2" s="42" t="s">
        <v>6</v>
      </c>
      <c r="V2" s="52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3" t="s">
        <v>27</v>
      </c>
      <c r="B3" s="73" t="s">
        <v>35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9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6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4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92</v>
      </c>
      <c r="B83" s="81" t="s">
        <v>43</v>
      </c>
      <c r="C83" s="81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2</v>
      </c>
      <c r="C87" s="81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2</v>
      </c>
      <c r="C91" s="81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3</v>
      </c>
      <c r="C95" s="81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4" t="e">
        <f aca="false">GEOMEAN(I3:I10,I19:I82)</f>
        <v>#NUM!</v>
      </c>
      <c r="J113" s="84" t="n">
        <f aca="false">GEOMEAN(J3:J10,J19:J82)</f>
        <v>0</v>
      </c>
      <c r="Q113" s="84" t="e">
        <f aca="false">GEOMEAN(Q3:Q10,Q19:Q82)</f>
        <v>#NUM!</v>
      </c>
      <c r="R113" s="8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83</v>
      </c>
      <c r="I2" s="42" t="s">
        <v>84</v>
      </c>
      <c r="J2" s="52" t="s">
        <v>85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83</v>
      </c>
      <c r="Q2" s="42" t="s">
        <v>84</v>
      </c>
      <c r="R2" s="52" t="s">
        <v>85</v>
      </c>
      <c r="S2" s="26"/>
      <c r="T2" s="41" t="s">
        <v>5</v>
      </c>
      <c r="U2" s="42" t="s">
        <v>6</v>
      </c>
      <c r="V2" s="52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3" t="s">
        <v>27</v>
      </c>
      <c r="B3" s="73" t="s">
        <v>35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9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6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4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0</v>
      </c>
      <c r="B19" s="73" t="s">
        <v>64</v>
      </c>
      <c r="C19" s="73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7</v>
      </c>
      <c r="C23" s="73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6</v>
      </c>
      <c r="C27" s="73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5</v>
      </c>
      <c r="C31" s="73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4</v>
      </c>
      <c r="C35" s="73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41</v>
      </c>
      <c r="C39" s="73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0</v>
      </c>
      <c r="C43" s="73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8</v>
      </c>
      <c r="C47" s="73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1</v>
      </c>
      <c r="C51" s="73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6</v>
      </c>
      <c r="C55" s="73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2</v>
      </c>
      <c r="C59" s="73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8</v>
      </c>
      <c r="C63" s="73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1</v>
      </c>
      <c r="C67" s="73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5</v>
      </c>
      <c r="C71" s="73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6</v>
      </c>
      <c r="C75" s="73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7</v>
      </c>
      <c r="C79" s="73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3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2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2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3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4" t="e">
        <f aca="false">GEOMEAN(I3:I10,I19:I82)</f>
        <v>#NUM!</v>
      </c>
      <c r="J113" s="84" t="n">
        <f aca="false">GEOMEAN(J3:J10,J19:J82)</f>
        <v>0</v>
      </c>
      <c r="Q113" s="84" t="e">
        <f aca="false">GEOMEAN(Q3:Q10,Q19:Q82)</f>
        <v>#NUM!</v>
      </c>
      <c r="R113" s="8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5" t="e">
        <f aca="false">Q113/I113</f>
        <v>#NUM!</v>
      </c>
      <c r="R114" s="8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83</v>
      </c>
      <c r="I2" s="42" t="s">
        <v>84</v>
      </c>
      <c r="J2" s="52" t="s">
        <v>85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83</v>
      </c>
      <c r="Q2" s="42" t="s">
        <v>84</v>
      </c>
      <c r="R2" s="52" t="s">
        <v>85</v>
      </c>
      <c r="S2" s="26"/>
      <c r="T2" s="41" t="s">
        <v>5</v>
      </c>
      <c r="U2" s="42" t="s">
        <v>6</v>
      </c>
      <c r="V2" s="52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3" t="n">
        <v>110586.0304</v>
      </c>
      <c r="E3" s="54" t="n">
        <v>43.4286</v>
      </c>
      <c r="F3" s="54" t="n">
        <v>43.118</v>
      </c>
      <c r="G3" s="54" t="n">
        <v>44.9226</v>
      </c>
      <c r="H3" s="54" t="n">
        <v>2926.95</v>
      </c>
      <c r="I3" s="54" t="n">
        <v>68.39</v>
      </c>
      <c r="J3" s="56" t="n">
        <f aca="false">H3/3600</f>
        <v>0.813041666666667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62645.3712</v>
      </c>
      <c r="E4" s="59" t="n">
        <v>40.2928</v>
      </c>
      <c r="F4" s="59" t="n">
        <v>40.5395</v>
      </c>
      <c r="G4" s="59" t="n">
        <v>42.5097</v>
      </c>
      <c r="H4" s="59" t="n">
        <v>2657.054</v>
      </c>
      <c r="I4" s="59" t="n">
        <v>56.862</v>
      </c>
      <c r="J4" s="61" t="n">
        <f aca="false">H4/3600</f>
        <v>0.738070555555556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722.9232</v>
      </c>
      <c r="E5" s="59" t="n">
        <v>37.2814</v>
      </c>
      <c r="F5" s="59" t="n">
        <v>38.7133</v>
      </c>
      <c r="G5" s="59" t="n">
        <v>40.7559</v>
      </c>
      <c r="H5" s="59" t="n">
        <v>2462.538</v>
      </c>
      <c r="I5" s="59" t="n">
        <v>48.812</v>
      </c>
      <c r="J5" s="61" t="n">
        <f aca="false">H5/3600</f>
        <v>0.684038333333333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80.2976</v>
      </c>
      <c r="E6" s="65" t="n">
        <v>34.3446</v>
      </c>
      <c r="F6" s="65" t="n">
        <v>37.4324</v>
      </c>
      <c r="G6" s="65" t="n">
        <v>39.5594</v>
      </c>
      <c r="H6" s="65" t="n">
        <v>2325.71</v>
      </c>
      <c r="I6" s="65" t="n">
        <v>43.134</v>
      </c>
      <c r="J6" s="67" t="n">
        <f aca="false">H6/3600</f>
        <v>0.646030555555556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3" t="n">
        <v>112230.1792</v>
      </c>
      <c r="E7" s="54" t="n">
        <v>43.2641</v>
      </c>
      <c r="F7" s="54" t="n">
        <v>45.7412</v>
      </c>
      <c r="G7" s="54" t="n">
        <v>45.453</v>
      </c>
      <c r="H7" s="54" t="n">
        <v>2964.687</v>
      </c>
      <c r="I7" s="54" t="n">
        <v>68.515</v>
      </c>
      <c r="J7" s="56" t="n">
        <f aca="false">H7/3600</f>
        <v>0.823524166666667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800.9856</v>
      </c>
      <c r="E8" s="59" t="n">
        <v>39.9377</v>
      </c>
      <c r="F8" s="59" t="n">
        <v>43.393</v>
      </c>
      <c r="G8" s="59" t="n">
        <v>43.5963</v>
      </c>
      <c r="H8" s="59" t="n">
        <v>2699.938</v>
      </c>
      <c r="I8" s="59" t="n">
        <v>58.453</v>
      </c>
      <c r="J8" s="61" t="n">
        <f aca="false">H8/3600</f>
        <v>0.749982777777778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829.4864</v>
      </c>
      <c r="E9" s="59" t="n">
        <v>36.8887</v>
      </c>
      <c r="F9" s="59" t="n">
        <v>41.4731</v>
      </c>
      <c r="G9" s="59" t="n">
        <v>41.9713</v>
      </c>
      <c r="H9" s="59" t="n">
        <v>2505.001</v>
      </c>
      <c r="I9" s="59" t="n">
        <v>51.792</v>
      </c>
      <c r="J9" s="61" t="n">
        <f aca="false">H9/3600</f>
        <v>0.695833611111111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74.9392</v>
      </c>
      <c r="E10" s="65" t="n">
        <v>34.0738</v>
      </c>
      <c r="F10" s="65" t="n">
        <v>39.9784</v>
      </c>
      <c r="G10" s="65" t="n">
        <v>40.7001</v>
      </c>
      <c r="H10" s="65" t="n">
        <v>2352.745</v>
      </c>
      <c r="I10" s="65" t="n">
        <v>45.786</v>
      </c>
      <c r="J10" s="67" t="n">
        <f aca="false">H10/3600</f>
        <v>0.653540277777778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6</v>
      </c>
      <c r="C11" s="73" t="n">
        <v>22</v>
      </c>
      <c r="D11" s="53" t="n">
        <v>428343.5488</v>
      </c>
      <c r="E11" s="54" t="n">
        <v>41.9737</v>
      </c>
      <c r="F11" s="54" t="n">
        <v>41.2321</v>
      </c>
      <c r="G11" s="54" t="n">
        <v>40.5406</v>
      </c>
      <c r="H11" s="54" t="n">
        <v>6736.634</v>
      </c>
      <c r="I11" s="54" t="n">
        <v>155.266</v>
      </c>
      <c r="J11" s="56" t="n">
        <f aca="false">H11/3600</f>
        <v>1.87128722222222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63227.8144</v>
      </c>
      <c r="E12" s="59" t="n">
        <v>38.4124</v>
      </c>
      <c r="F12" s="59" t="n">
        <v>38.6851</v>
      </c>
      <c r="G12" s="59" t="n">
        <v>37.4321</v>
      </c>
      <c r="H12" s="59" t="n">
        <v>6057.811</v>
      </c>
      <c r="I12" s="59" t="n">
        <v>121.165</v>
      </c>
      <c r="J12" s="61" t="n">
        <f aca="false">H12/3600</f>
        <v>1.68272527777778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61065.6816</v>
      </c>
      <c r="E13" s="59" t="n">
        <v>34.5513</v>
      </c>
      <c r="F13" s="59" t="n">
        <v>37.1647</v>
      </c>
      <c r="G13" s="59" t="n">
        <v>35.9132</v>
      </c>
      <c r="H13" s="59" t="n">
        <v>5554.941</v>
      </c>
      <c r="I13" s="59" t="n">
        <v>102.523</v>
      </c>
      <c r="J13" s="61" t="n">
        <f aca="false">H13/3600</f>
        <v>1.54303916666667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9582.9984</v>
      </c>
      <c r="E14" s="65" t="n">
        <v>30.8004</v>
      </c>
      <c r="F14" s="65" t="n">
        <v>36.0138</v>
      </c>
      <c r="G14" s="65" t="n">
        <v>34.8392</v>
      </c>
      <c r="H14" s="65" t="n">
        <v>5142.196</v>
      </c>
      <c r="I14" s="65" t="n">
        <v>93.366</v>
      </c>
      <c r="J14" s="67" t="n">
        <f aca="false">H14/3600</f>
        <v>1.42838777777778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4</v>
      </c>
      <c r="C15" s="73" t="n">
        <v>22</v>
      </c>
      <c r="D15" s="53" t="n">
        <v>112892.1584</v>
      </c>
      <c r="E15" s="54" t="n">
        <v>43.8207</v>
      </c>
      <c r="F15" s="54" t="n">
        <v>46.5668</v>
      </c>
      <c r="G15" s="54" t="n">
        <v>46.191</v>
      </c>
      <c r="H15" s="54" t="n">
        <v>5202.636</v>
      </c>
      <c r="I15" s="54" t="n">
        <v>96.252</v>
      </c>
      <c r="J15" s="56" t="n">
        <f aca="false">H15/3600</f>
        <v>1.44517666666667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3215.3008</v>
      </c>
      <c r="E16" s="59" t="n">
        <v>41.4778</v>
      </c>
      <c r="F16" s="59" t="n">
        <v>45.7291</v>
      </c>
      <c r="G16" s="59" t="n">
        <v>45.4669</v>
      </c>
      <c r="H16" s="59" t="n">
        <v>4668.136</v>
      </c>
      <c r="I16" s="59" t="n">
        <v>79.918</v>
      </c>
      <c r="J16" s="61" t="n">
        <f aca="false">H16/3600</f>
        <v>1.29670444444444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7990.3552</v>
      </c>
      <c r="E17" s="59" t="n">
        <v>39.8362</v>
      </c>
      <c r="F17" s="59" t="n">
        <v>45.1442</v>
      </c>
      <c r="G17" s="59" t="n">
        <v>45.0204</v>
      </c>
      <c r="H17" s="59" t="n">
        <v>4369.185</v>
      </c>
      <c r="I17" s="59" t="n">
        <v>71.011</v>
      </c>
      <c r="J17" s="61" t="n">
        <f aca="false">H17/3600</f>
        <v>1.2136625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5597.232</v>
      </c>
      <c r="E18" s="65" t="n">
        <v>38.1856</v>
      </c>
      <c r="F18" s="65" t="n">
        <v>44.7135</v>
      </c>
      <c r="G18" s="65" t="n">
        <v>44.667</v>
      </c>
      <c r="H18" s="65" t="n">
        <v>4223.138</v>
      </c>
      <c r="I18" s="65" t="n">
        <v>66.471</v>
      </c>
      <c r="J18" s="67" t="n">
        <f aca="false">H18/3600</f>
        <v>1.17309388888889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3" t="n">
        <v>26195.5096</v>
      </c>
      <c r="E19" s="54" t="n">
        <v>42.8505</v>
      </c>
      <c r="F19" s="54" t="n">
        <v>44.6454</v>
      </c>
      <c r="G19" s="54" t="n">
        <v>46.1006</v>
      </c>
      <c r="H19" s="54" t="n">
        <v>2176.158</v>
      </c>
      <c r="I19" s="54" t="n">
        <v>41.511</v>
      </c>
      <c r="J19" s="56" t="n">
        <f aca="false">H19/3600</f>
        <v>0.604488333333333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8" t="n">
        <v>13374.2</v>
      </c>
      <c r="E20" s="59" t="n">
        <v>41.0529</v>
      </c>
      <c r="F20" s="59" t="n">
        <v>42.8078</v>
      </c>
      <c r="G20" s="59" t="n">
        <v>43.9263</v>
      </c>
      <c r="H20" s="59" t="n">
        <v>1946.193</v>
      </c>
      <c r="I20" s="59" t="n">
        <v>34.179</v>
      </c>
      <c r="J20" s="61" t="n">
        <f aca="false">H20/3600</f>
        <v>0.540609166666667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7474.3728</v>
      </c>
      <c r="E21" s="59" t="n">
        <v>39.0096</v>
      </c>
      <c r="F21" s="59" t="n">
        <v>41.3891</v>
      </c>
      <c r="G21" s="59" t="n">
        <v>42.3721</v>
      </c>
      <c r="H21" s="59" t="n">
        <v>1833.031</v>
      </c>
      <c r="I21" s="59" t="n">
        <v>30.622</v>
      </c>
      <c r="J21" s="61" t="n">
        <f aca="false">H21/3600</f>
        <v>0.509175277777778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4193.4688</v>
      </c>
      <c r="E22" s="65" t="n">
        <v>36.6415</v>
      </c>
      <c r="F22" s="65" t="n">
        <v>40.3383</v>
      </c>
      <c r="G22" s="65" t="n">
        <v>41.3811</v>
      </c>
      <c r="H22" s="65" t="n">
        <v>1764.442</v>
      </c>
      <c r="I22" s="65" t="n">
        <v>28.407</v>
      </c>
      <c r="J22" s="67" t="n">
        <f aca="false">H22/3600</f>
        <v>0.490122777777778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3" t="n">
        <v>57695.4288</v>
      </c>
      <c r="E23" s="54" t="n">
        <v>41.8208</v>
      </c>
      <c r="F23" s="54" t="n">
        <v>43.3699</v>
      </c>
      <c r="G23" s="54" t="n">
        <v>44.2319</v>
      </c>
      <c r="H23" s="54" t="n">
        <v>2488.886</v>
      </c>
      <c r="I23" s="54" t="n">
        <v>61.261</v>
      </c>
      <c r="J23" s="56" t="n">
        <f aca="false">H23/3600</f>
        <v>0.691357222222222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1416.9832</v>
      </c>
      <c r="E24" s="59" t="n">
        <v>38.7495</v>
      </c>
      <c r="F24" s="59" t="n">
        <v>40.8185</v>
      </c>
      <c r="G24" s="59" t="n">
        <v>41.6426</v>
      </c>
      <c r="H24" s="59" t="n">
        <v>2192.86</v>
      </c>
      <c r="I24" s="59" t="n">
        <v>48.968</v>
      </c>
      <c r="J24" s="61" t="n">
        <f aca="false">H24/3600</f>
        <v>0.609127777777778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6521.1168</v>
      </c>
      <c r="E25" s="59" t="n">
        <v>35.8017</v>
      </c>
      <c r="F25" s="59" t="n">
        <v>38.9422</v>
      </c>
      <c r="G25" s="59" t="n">
        <v>39.967</v>
      </c>
      <c r="H25" s="59" t="n">
        <v>1980.342</v>
      </c>
      <c r="I25" s="59" t="n">
        <v>40.747</v>
      </c>
      <c r="J25" s="61" t="n">
        <f aca="false">H25/3600</f>
        <v>0.550095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8287.1256</v>
      </c>
      <c r="E26" s="65" t="n">
        <v>33.0325</v>
      </c>
      <c r="F26" s="65" t="n">
        <v>37.6695</v>
      </c>
      <c r="G26" s="65" t="n">
        <v>39.0201</v>
      </c>
      <c r="H26" s="65" t="n">
        <v>1834.123</v>
      </c>
      <c r="I26" s="65" t="n">
        <v>34.398</v>
      </c>
      <c r="J26" s="67" t="n">
        <f aca="false">H26/3600</f>
        <v>0.509478611111111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3" t="n">
        <v>124470.9456</v>
      </c>
      <c r="E27" s="54" t="n">
        <v>41.0221</v>
      </c>
      <c r="F27" s="54" t="n">
        <v>42.0038</v>
      </c>
      <c r="G27" s="54" t="n">
        <v>44.2586</v>
      </c>
      <c r="H27" s="54" t="n">
        <v>5483.514</v>
      </c>
      <c r="I27" s="54" t="n">
        <v>132.568</v>
      </c>
      <c r="J27" s="56" t="n">
        <f aca="false">H27/3600</f>
        <v>1.52319833333333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55660.8416</v>
      </c>
      <c r="E28" s="59" t="n">
        <v>38.0909</v>
      </c>
      <c r="F28" s="59" t="n">
        <v>39.6966</v>
      </c>
      <c r="G28" s="59" t="n">
        <v>42.2054</v>
      </c>
      <c r="H28" s="59" t="n">
        <v>4532.401</v>
      </c>
      <c r="I28" s="59" t="n">
        <v>95.612</v>
      </c>
      <c r="J28" s="61" t="n">
        <f aca="false">H28/3600</f>
        <v>1.25900027777778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9030.2976</v>
      </c>
      <c r="E29" s="59" t="n">
        <v>35.8425</v>
      </c>
      <c r="F29" s="59" t="n">
        <v>38.5032</v>
      </c>
      <c r="G29" s="59" t="n">
        <v>40.5433</v>
      </c>
      <c r="H29" s="59" t="n">
        <v>4102.238</v>
      </c>
      <c r="I29" s="59" t="n">
        <v>79.528</v>
      </c>
      <c r="J29" s="61" t="n">
        <f aca="false">H29/3600</f>
        <v>1.13951055555556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5897.3824</v>
      </c>
      <c r="E30" s="65" t="n">
        <v>33.5022</v>
      </c>
      <c r="F30" s="65" t="n">
        <v>37.6766</v>
      </c>
      <c r="G30" s="65" t="n">
        <v>39.2601</v>
      </c>
      <c r="H30" s="65" t="n">
        <v>3856.366</v>
      </c>
      <c r="I30" s="65" t="n">
        <v>69.607</v>
      </c>
      <c r="J30" s="67" t="n">
        <f aca="false">H30/3600</f>
        <v>1.07121277777778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3" t="n">
        <v>86905.7848</v>
      </c>
      <c r="E31" s="54" t="n">
        <v>41.7058</v>
      </c>
      <c r="F31" s="54" t="n">
        <v>44.5505</v>
      </c>
      <c r="G31" s="54" t="n">
        <v>46.1072</v>
      </c>
      <c r="H31" s="54" t="n">
        <v>5071.268</v>
      </c>
      <c r="I31" s="54" t="n">
        <v>111.306</v>
      </c>
      <c r="J31" s="56" t="n">
        <f aca="false">H31/3600</f>
        <v>1.40868555555556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34119.9968</v>
      </c>
      <c r="E32" s="59" t="n">
        <v>38.9214</v>
      </c>
      <c r="F32" s="59" t="n">
        <v>43.0731</v>
      </c>
      <c r="G32" s="59" t="n">
        <v>44.0778</v>
      </c>
      <c r="H32" s="59" t="n">
        <v>4253.129</v>
      </c>
      <c r="I32" s="59" t="n">
        <v>82.102</v>
      </c>
      <c r="J32" s="61" t="n">
        <f aca="false">H32/3600</f>
        <v>1.18142472222222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16995.1088</v>
      </c>
      <c r="E33" s="59" t="n">
        <v>37.1085</v>
      </c>
      <c r="F33" s="59" t="n">
        <v>41.7557</v>
      </c>
      <c r="G33" s="59" t="n">
        <v>42.2639</v>
      </c>
      <c r="H33" s="59" t="n">
        <v>3917.674</v>
      </c>
      <c r="I33" s="59" t="n">
        <v>70.137</v>
      </c>
      <c r="J33" s="61" t="n">
        <f aca="false">H33/3600</f>
        <v>1.08824277777778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9475.0688</v>
      </c>
      <c r="E34" s="65" t="n">
        <v>35.2098</v>
      </c>
      <c r="F34" s="65" t="n">
        <v>40.6893</v>
      </c>
      <c r="G34" s="65" t="n">
        <v>40.8647</v>
      </c>
      <c r="H34" s="65" t="n">
        <v>3722.674</v>
      </c>
      <c r="I34" s="65" t="n">
        <v>62.93</v>
      </c>
      <c r="J34" s="67" t="n">
        <f aca="false">H34/3600</f>
        <v>1.03407611111111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3" t="n">
        <v>188316.868</v>
      </c>
      <c r="E35" s="54" t="n">
        <v>42.2972</v>
      </c>
      <c r="F35" s="54" t="n">
        <v>42.9995</v>
      </c>
      <c r="G35" s="54" t="n">
        <v>44.5837</v>
      </c>
      <c r="H35" s="54" t="n">
        <v>6745.177</v>
      </c>
      <c r="I35" s="54" t="n">
        <v>165.734</v>
      </c>
      <c r="J35" s="56" t="n">
        <f aca="false">H35/3600</f>
        <v>1.87366027777778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93255.9944</v>
      </c>
      <c r="E36" s="59" t="n">
        <v>37.4151</v>
      </c>
      <c r="F36" s="59" t="n">
        <v>41.0585</v>
      </c>
      <c r="G36" s="59" t="n">
        <v>43.0793</v>
      </c>
      <c r="H36" s="59" t="n">
        <v>5806.267</v>
      </c>
      <c r="I36" s="59" t="n">
        <v>128.512</v>
      </c>
      <c r="J36" s="61" t="n">
        <f aca="false">H36/3600</f>
        <v>1.61285194444444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44951.3992</v>
      </c>
      <c r="E37" s="59" t="n">
        <v>34.6572</v>
      </c>
      <c r="F37" s="59" t="n">
        <v>39.614</v>
      </c>
      <c r="G37" s="59" t="n">
        <v>41.8405</v>
      </c>
      <c r="H37" s="59" t="n">
        <v>5062.886</v>
      </c>
      <c r="I37" s="59" t="n">
        <v>102.694</v>
      </c>
      <c r="J37" s="61" t="n">
        <f aca="false">H37/3600</f>
        <v>1.40635722222222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4279.6376</v>
      </c>
      <c r="E38" s="65" t="n">
        <v>32.2771</v>
      </c>
      <c r="F38" s="65" t="n">
        <v>38.5816</v>
      </c>
      <c r="G38" s="65" t="n">
        <v>40.9467</v>
      </c>
      <c r="H38" s="65" t="n">
        <v>4683.057</v>
      </c>
      <c r="I38" s="65" t="n">
        <v>88.218</v>
      </c>
      <c r="J38" s="67" t="n">
        <f aca="false">H38/3600</f>
        <v>1.30084916666667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3" t="n">
        <v>22742.6696</v>
      </c>
      <c r="E39" s="54" t="n">
        <v>41.9442</v>
      </c>
      <c r="F39" s="54" t="n">
        <v>43.9831</v>
      </c>
      <c r="G39" s="54" t="n">
        <v>44.5747</v>
      </c>
      <c r="H39" s="54" t="n">
        <v>1033.874</v>
      </c>
      <c r="I39" s="54" t="n">
        <v>26.083</v>
      </c>
      <c r="J39" s="56" t="n">
        <f aca="false">H39/3600</f>
        <v>0.287187222222222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8" t="n">
        <v>12630.3488</v>
      </c>
      <c r="E40" s="59" t="n">
        <v>38.644</v>
      </c>
      <c r="F40" s="59" t="n">
        <v>41.311</v>
      </c>
      <c r="G40" s="59" t="n">
        <v>41.5884</v>
      </c>
      <c r="H40" s="59" t="n">
        <v>908.949</v>
      </c>
      <c r="I40" s="59" t="n">
        <v>21.106</v>
      </c>
      <c r="J40" s="61" t="n">
        <f aca="false">H40/3600</f>
        <v>0.252485833333333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6798.6496</v>
      </c>
      <c r="E41" s="59" t="n">
        <v>35.6664</v>
      </c>
      <c r="F41" s="59" t="n">
        <v>39.1515</v>
      </c>
      <c r="G41" s="59" t="n">
        <v>39.2441</v>
      </c>
      <c r="H41" s="59" t="n">
        <v>818.516</v>
      </c>
      <c r="I41" s="59" t="n">
        <v>17.16</v>
      </c>
      <c r="J41" s="61" t="n">
        <f aca="false">H41/3600</f>
        <v>0.227365555555556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748.304</v>
      </c>
      <c r="E42" s="65" t="n">
        <v>33.0439</v>
      </c>
      <c r="F42" s="65" t="n">
        <v>37.5263</v>
      </c>
      <c r="G42" s="65" t="n">
        <v>37.4839</v>
      </c>
      <c r="H42" s="65" t="n">
        <v>759.002</v>
      </c>
      <c r="I42" s="65" t="n">
        <v>14.274</v>
      </c>
      <c r="J42" s="67" t="n">
        <f aca="false">H42/3600</f>
        <v>0.210833888888889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3" t="n">
        <v>25415.8544</v>
      </c>
      <c r="E43" s="54" t="n">
        <v>42.0327</v>
      </c>
      <c r="F43" s="54" t="n">
        <v>44.2112</v>
      </c>
      <c r="G43" s="54" t="n">
        <v>45.5518</v>
      </c>
      <c r="H43" s="54" t="n">
        <v>1204.725</v>
      </c>
      <c r="I43" s="54" t="n">
        <v>28.563</v>
      </c>
      <c r="J43" s="56" t="n">
        <f aca="false">H43/3600</f>
        <v>0.334645833333333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4980.672</v>
      </c>
      <c r="E44" s="59" t="n">
        <v>39.1458</v>
      </c>
      <c r="F44" s="59" t="n">
        <v>41.8732</v>
      </c>
      <c r="G44" s="59" t="n">
        <v>42.995</v>
      </c>
      <c r="H44" s="59" t="n">
        <v>1076.54</v>
      </c>
      <c r="I44" s="59" t="n">
        <v>24.039</v>
      </c>
      <c r="J44" s="61" t="n">
        <f aca="false">H44/3600</f>
        <v>0.299038888888889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8848.8952</v>
      </c>
      <c r="E45" s="59" t="n">
        <v>36.1611</v>
      </c>
      <c r="F45" s="59" t="n">
        <v>39.9729</v>
      </c>
      <c r="G45" s="59" t="n">
        <v>40.9258</v>
      </c>
      <c r="H45" s="59" t="n">
        <v>987.854</v>
      </c>
      <c r="I45" s="59" t="n">
        <v>20.888</v>
      </c>
      <c r="J45" s="61" t="n">
        <f aca="false">H45/3600</f>
        <v>0.274403888888889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5116.4992</v>
      </c>
      <c r="E46" s="65" t="n">
        <v>33.1692</v>
      </c>
      <c r="F46" s="65" t="n">
        <v>38.5586</v>
      </c>
      <c r="G46" s="65" t="n">
        <v>39.4234</v>
      </c>
      <c r="H46" s="65" t="n">
        <v>923.629</v>
      </c>
      <c r="I46" s="65" t="n">
        <v>17.908</v>
      </c>
      <c r="J46" s="67" t="n">
        <f aca="false">H46/3600</f>
        <v>0.256563611111111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3" t="n">
        <v>45935.2456</v>
      </c>
      <c r="E47" s="54" t="n">
        <v>41.0364</v>
      </c>
      <c r="F47" s="54" t="n">
        <v>42.6167</v>
      </c>
      <c r="G47" s="54" t="n">
        <v>43.4053</v>
      </c>
      <c r="H47" s="54" t="n">
        <v>1209.172</v>
      </c>
      <c r="I47" s="54" t="n">
        <v>34.756</v>
      </c>
      <c r="J47" s="56" t="n">
        <f aca="false">H47/3600</f>
        <v>0.335881111111111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28861.9088</v>
      </c>
      <c r="E48" s="59" t="n">
        <v>36.9226</v>
      </c>
      <c r="F48" s="59" t="n">
        <v>39.505</v>
      </c>
      <c r="G48" s="59" t="n">
        <v>40.2433</v>
      </c>
      <c r="H48" s="59" t="n">
        <v>1073.467</v>
      </c>
      <c r="I48" s="59" t="n">
        <v>28.064</v>
      </c>
      <c r="J48" s="61" t="n">
        <f aca="false">H48/3600</f>
        <v>0.298185277777778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7272.4016</v>
      </c>
      <c r="E49" s="59" t="n">
        <v>33.1777</v>
      </c>
      <c r="F49" s="59" t="n">
        <v>37.3528</v>
      </c>
      <c r="G49" s="59" t="n">
        <v>38.0147</v>
      </c>
      <c r="H49" s="59" t="n">
        <v>959.446</v>
      </c>
      <c r="I49" s="59" t="n">
        <v>23.197</v>
      </c>
      <c r="J49" s="61" t="n">
        <f aca="false">H49/3600</f>
        <v>0.266512777777778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9657.2656</v>
      </c>
      <c r="E50" s="65" t="n">
        <v>29.6543</v>
      </c>
      <c r="F50" s="65" t="n">
        <v>35.8444</v>
      </c>
      <c r="G50" s="65" t="n">
        <v>36.4348</v>
      </c>
      <c r="H50" s="65" t="n">
        <v>862.446</v>
      </c>
      <c r="I50" s="65" t="n">
        <v>19.328</v>
      </c>
      <c r="J50" s="67" t="n">
        <f aca="false">H50/3600</f>
        <v>0.239568333333333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3" t="n">
        <v>16031.6216</v>
      </c>
      <c r="E51" s="54" t="n">
        <v>42.3324</v>
      </c>
      <c r="F51" s="54" t="n">
        <v>43.5751</v>
      </c>
      <c r="G51" s="54" t="n">
        <v>44.4833</v>
      </c>
      <c r="H51" s="54" t="n">
        <v>617.931</v>
      </c>
      <c r="I51" s="54" t="n">
        <v>14.851</v>
      </c>
      <c r="J51" s="56" t="n">
        <f aca="false">H51/3600</f>
        <v>0.1716475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9579.5008</v>
      </c>
      <c r="E52" s="59" t="n">
        <v>38.9314</v>
      </c>
      <c r="F52" s="59" t="n">
        <v>40.4717</v>
      </c>
      <c r="G52" s="59" t="n">
        <v>41.7908</v>
      </c>
      <c r="H52" s="59" t="n">
        <v>553.846</v>
      </c>
      <c r="I52" s="59" t="n">
        <v>12.121</v>
      </c>
      <c r="J52" s="61" t="n">
        <f aca="false">H52/3600</f>
        <v>0.153846111111111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5524.1496</v>
      </c>
      <c r="E53" s="59" t="n">
        <v>35.6181</v>
      </c>
      <c r="F53" s="59" t="n">
        <v>38.2099</v>
      </c>
      <c r="G53" s="59" t="n">
        <v>39.8314</v>
      </c>
      <c r="H53" s="59" t="n">
        <v>505.455</v>
      </c>
      <c r="I53" s="59" t="n">
        <v>10.405</v>
      </c>
      <c r="J53" s="61" t="n">
        <f aca="false">H53/3600</f>
        <v>0.140404166666667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903.2448</v>
      </c>
      <c r="E54" s="65" t="n">
        <v>32.4166</v>
      </c>
      <c r="F54" s="65" t="n">
        <v>36.681</v>
      </c>
      <c r="G54" s="65" t="n">
        <v>38.3782</v>
      </c>
      <c r="H54" s="65" t="n">
        <v>466.533</v>
      </c>
      <c r="I54" s="65" t="n">
        <v>9.048</v>
      </c>
      <c r="J54" s="67" t="n">
        <f aca="false">H54/3600</f>
        <v>0.1295925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3" t="n">
        <v>5653.8552</v>
      </c>
      <c r="E55" s="54" t="n">
        <v>42.9998</v>
      </c>
      <c r="F55" s="54" t="n">
        <v>45.2109</v>
      </c>
      <c r="G55" s="54" t="n">
        <v>44.966</v>
      </c>
      <c r="H55" s="54" t="n">
        <v>241.176</v>
      </c>
      <c r="I55" s="54" t="n">
        <v>6.162</v>
      </c>
      <c r="J55" s="56" t="n">
        <f aca="false">H55/3600</f>
        <v>0.0669933333333333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8" t="n">
        <v>3414.2288</v>
      </c>
      <c r="E56" s="59" t="n">
        <v>39.5403</v>
      </c>
      <c r="F56" s="59" t="n">
        <v>42.2831</v>
      </c>
      <c r="G56" s="59" t="n">
        <v>41.7938</v>
      </c>
      <c r="H56" s="59" t="n">
        <v>218.977</v>
      </c>
      <c r="I56" s="59" t="n">
        <v>5.038</v>
      </c>
      <c r="J56" s="61" t="n">
        <f aca="false">H56/3600</f>
        <v>0.0608269444444445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1979.2768</v>
      </c>
      <c r="E57" s="59" t="n">
        <v>36.217</v>
      </c>
      <c r="F57" s="59" t="n">
        <v>39.9581</v>
      </c>
      <c r="G57" s="59" t="n">
        <v>39.3115</v>
      </c>
      <c r="H57" s="59" t="n">
        <v>199.539</v>
      </c>
      <c r="I57" s="59" t="n">
        <v>4.321</v>
      </c>
      <c r="J57" s="61" t="n">
        <f aca="false">H57/3600</f>
        <v>0.0554275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121.304</v>
      </c>
      <c r="E58" s="65" t="n">
        <v>33.1326</v>
      </c>
      <c r="F58" s="65" t="n">
        <v>38.276</v>
      </c>
      <c r="G58" s="65" t="n">
        <v>37.51</v>
      </c>
      <c r="H58" s="65" t="n">
        <v>185.702</v>
      </c>
      <c r="I58" s="65" t="n">
        <v>3.775</v>
      </c>
      <c r="J58" s="67" t="n">
        <f aca="false">H58/3600</f>
        <v>0.0515838888888889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3" t="n">
        <v>13670.7768</v>
      </c>
      <c r="E59" s="54" t="n">
        <v>41.1241</v>
      </c>
      <c r="F59" s="54" t="n">
        <v>43.4895</v>
      </c>
      <c r="G59" s="54" t="n">
        <v>44.4199</v>
      </c>
      <c r="H59" s="54" t="n">
        <v>343.558</v>
      </c>
      <c r="I59" s="54" t="n">
        <v>10.202</v>
      </c>
      <c r="J59" s="56" t="n">
        <f aca="false">H59/3600</f>
        <v>0.0954327777777778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8815.8552</v>
      </c>
      <c r="E60" s="59" t="n">
        <v>36.8942</v>
      </c>
      <c r="F60" s="59" t="n">
        <v>40.9073</v>
      </c>
      <c r="G60" s="59" t="n">
        <v>41.8344</v>
      </c>
      <c r="H60" s="59" t="n">
        <v>309.223</v>
      </c>
      <c r="I60" s="59" t="n">
        <v>8.19</v>
      </c>
      <c r="J60" s="61" t="n">
        <f aca="false">H60/3600</f>
        <v>0.0858952777777778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5408.7744</v>
      </c>
      <c r="E61" s="59" t="n">
        <v>33.1325</v>
      </c>
      <c r="F61" s="59" t="n">
        <v>39.1705</v>
      </c>
      <c r="G61" s="59" t="n">
        <v>40.0279</v>
      </c>
      <c r="H61" s="59" t="n">
        <v>275.667</v>
      </c>
      <c r="I61" s="59" t="n">
        <v>6.739</v>
      </c>
      <c r="J61" s="61" t="n">
        <f aca="false">H61/3600</f>
        <v>0.0765741666666667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233.4768</v>
      </c>
      <c r="E62" s="65" t="n">
        <v>29.7197</v>
      </c>
      <c r="F62" s="65" t="n">
        <v>38.0257</v>
      </c>
      <c r="G62" s="65" t="n">
        <v>38.7781</v>
      </c>
      <c r="H62" s="65" t="n">
        <v>248.352</v>
      </c>
      <c r="I62" s="65" t="n">
        <v>5.709</v>
      </c>
      <c r="J62" s="67" t="n">
        <f aca="false">H62/3600</f>
        <v>0.0689866666666667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3" t="n">
        <v>11973.672</v>
      </c>
      <c r="E63" s="54" t="n">
        <v>40.9658</v>
      </c>
      <c r="F63" s="54" t="n">
        <v>42.2197</v>
      </c>
      <c r="G63" s="54" t="n">
        <v>42.8642</v>
      </c>
      <c r="H63" s="54" t="n">
        <v>292.999</v>
      </c>
      <c r="I63" s="54" t="n">
        <v>8.923</v>
      </c>
      <c r="J63" s="56" t="n">
        <f aca="false">H63/3600</f>
        <v>0.0813886111111111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7475.3976</v>
      </c>
      <c r="E64" s="59" t="n">
        <v>36.7703</v>
      </c>
      <c r="F64" s="59" t="n">
        <v>39.2002</v>
      </c>
      <c r="G64" s="59" t="n">
        <v>39.6979</v>
      </c>
      <c r="H64" s="59" t="n">
        <v>262.282</v>
      </c>
      <c r="I64" s="59" t="n">
        <v>7.3</v>
      </c>
      <c r="J64" s="61" t="n">
        <f aca="false">H64/3600</f>
        <v>0.0728561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4336.2704</v>
      </c>
      <c r="E65" s="59" t="n">
        <v>32.9376</v>
      </c>
      <c r="F65" s="59" t="n">
        <v>36.9659</v>
      </c>
      <c r="G65" s="59" t="n">
        <v>37.3876</v>
      </c>
      <c r="H65" s="59" t="n">
        <v>232.564</v>
      </c>
      <c r="I65" s="59" t="n">
        <v>5.959</v>
      </c>
      <c r="J65" s="61" t="n">
        <f aca="false">H65/3600</f>
        <v>0.0646011111111111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312.3176</v>
      </c>
      <c r="E66" s="65" t="n">
        <v>29.5276</v>
      </c>
      <c r="F66" s="65" t="n">
        <v>35.389</v>
      </c>
      <c r="G66" s="65" t="n">
        <v>35.7846</v>
      </c>
      <c r="H66" s="65" t="n">
        <v>205.42</v>
      </c>
      <c r="I66" s="65" t="n">
        <v>4.851</v>
      </c>
      <c r="J66" s="67" t="n">
        <f aca="false">H66/3600</f>
        <v>0.0570611111111111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3" t="n">
        <v>4682.5592</v>
      </c>
      <c r="E67" s="54" t="n">
        <v>42.3265</v>
      </c>
      <c r="F67" s="54" t="n">
        <v>43.1817</v>
      </c>
      <c r="G67" s="54" t="n">
        <v>44.0324</v>
      </c>
      <c r="H67" s="54" t="n">
        <v>154.736</v>
      </c>
      <c r="I67" s="54" t="n">
        <v>4.134</v>
      </c>
      <c r="J67" s="56" t="n">
        <f aca="false">H67/3600</f>
        <v>0.0429822222222222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2860.9584</v>
      </c>
      <c r="E68" s="59" t="n">
        <v>38.4513</v>
      </c>
      <c r="F68" s="59" t="n">
        <v>39.9468</v>
      </c>
      <c r="G68" s="59" t="n">
        <v>41.0924</v>
      </c>
      <c r="H68" s="59" t="n">
        <v>139.698</v>
      </c>
      <c r="I68" s="59" t="n">
        <v>3.432</v>
      </c>
      <c r="J68" s="61" t="n">
        <f aca="false">H68/3600</f>
        <v>0.038805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1613.7192</v>
      </c>
      <c r="E69" s="59" t="n">
        <v>34.7973</v>
      </c>
      <c r="F69" s="59" t="n">
        <v>37.6534</v>
      </c>
      <c r="G69" s="59" t="n">
        <v>38.8277</v>
      </c>
      <c r="H69" s="59" t="n">
        <v>126.25</v>
      </c>
      <c r="I69" s="59" t="n">
        <v>2.917</v>
      </c>
      <c r="J69" s="61" t="n">
        <f aca="false">H69/3600</f>
        <v>0.0350694444444444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846.8168</v>
      </c>
      <c r="E70" s="65" t="n">
        <v>31.6267</v>
      </c>
      <c r="F70" s="65" t="n">
        <v>36.0494</v>
      </c>
      <c r="G70" s="65" t="n">
        <v>37.1502</v>
      </c>
      <c r="H70" s="65" t="n">
        <v>113.708</v>
      </c>
      <c r="I70" s="65" t="n">
        <v>2.433</v>
      </c>
      <c r="J70" s="67" t="n">
        <f aca="false">H70/3600</f>
        <v>0.0315855555555556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3" t="n">
        <v>23414.8064</v>
      </c>
      <c r="E71" s="54" t="n">
        <v>44.7353</v>
      </c>
      <c r="F71" s="54" t="n">
        <v>47.3914</v>
      </c>
      <c r="G71" s="54" t="n">
        <v>48.2235</v>
      </c>
      <c r="H71" s="54" t="n">
        <v>2345.054</v>
      </c>
      <c r="I71" s="54" t="n">
        <v>47.236</v>
      </c>
      <c r="J71" s="56" t="n">
        <f aca="false">H71/3600</f>
        <v>0.651403888888889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8" t="n">
        <v>13464.7344</v>
      </c>
      <c r="E72" s="59" t="n">
        <v>42.3507</v>
      </c>
      <c r="F72" s="59" t="n">
        <v>45.7203</v>
      </c>
      <c r="G72" s="59" t="n">
        <v>46.3854</v>
      </c>
      <c r="H72" s="59" t="n">
        <v>2174.437</v>
      </c>
      <c r="I72" s="59" t="n">
        <v>40.513</v>
      </c>
      <c r="J72" s="61" t="n">
        <f aca="false">H72/3600</f>
        <v>0.604010277777778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8022.1808</v>
      </c>
      <c r="E73" s="59" t="n">
        <v>39.7653</v>
      </c>
      <c r="F73" s="59" t="n">
        <v>44.1365</v>
      </c>
      <c r="G73" s="59" t="n">
        <v>44.6068</v>
      </c>
      <c r="H73" s="59" t="n">
        <v>2069.511</v>
      </c>
      <c r="I73" s="59" t="n">
        <v>36.691</v>
      </c>
      <c r="J73" s="61" t="n">
        <f aca="false">H73/3600</f>
        <v>0.574864166666667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814.5496</v>
      </c>
      <c r="E74" s="65" t="n">
        <v>36.9666</v>
      </c>
      <c r="F74" s="65" t="n">
        <v>42.9355</v>
      </c>
      <c r="G74" s="65" t="n">
        <v>43.32</v>
      </c>
      <c r="H74" s="65" t="n">
        <v>1975.162</v>
      </c>
      <c r="I74" s="65" t="n">
        <v>33.774</v>
      </c>
      <c r="J74" s="67" t="n">
        <f aca="false">H74/3600</f>
        <v>0.548656111111111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3" t="n">
        <v>23818.4656</v>
      </c>
      <c r="E75" s="54" t="n">
        <v>44.6334</v>
      </c>
      <c r="F75" s="54" t="n">
        <v>48.668</v>
      </c>
      <c r="G75" s="54" t="n">
        <v>48.3775</v>
      </c>
      <c r="H75" s="54" t="n">
        <v>2320</v>
      </c>
      <c r="I75" s="54" t="n">
        <v>46.02</v>
      </c>
      <c r="J75" s="56" t="n">
        <f aca="false">H75/3600</f>
        <v>0.644444444444445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14285.8696</v>
      </c>
      <c r="E76" s="59" t="n">
        <v>42.2473</v>
      </c>
      <c r="F76" s="59" t="n">
        <v>47.0177</v>
      </c>
      <c r="G76" s="59" t="n">
        <v>46.1516</v>
      </c>
      <c r="H76" s="59" t="n">
        <v>2169.788</v>
      </c>
      <c r="I76" s="59" t="n">
        <v>40.045</v>
      </c>
      <c r="J76" s="61" t="n">
        <f aca="false">H76/3600</f>
        <v>0.602718888888889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8793.3944</v>
      </c>
      <c r="E77" s="59" t="n">
        <v>39.5455</v>
      </c>
      <c r="F77" s="59" t="n">
        <v>45.7615</v>
      </c>
      <c r="G77" s="59" t="n">
        <v>44.2306</v>
      </c>
      <c r="H77" s="59" t="n">
        <v>2064.254</v>
      </c>
      <c r="I77" s="59" t="n">
        <v>36.348</v>
      </c>
      <c r="J77" s="61" t="n">
        <f aca="false">H77/3600</f>
        <v>0.573403888888889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360.9256</v>
      </c>
      <c r="E78" s="65" t="n">
        <v>36.5856</v>
      </c>
      <c r="F78" s="65" t="n">
        <v>44.8422</v>
      </c>
      <c r="G78" s="65" t="n">
        <v>42.8668</v>
      </c>
      <c r="H78" s="65" t="n">
        <v>1977.783</v>
      </c>
      <c r="I78" s="65" t="n">
        <v>33.368</v>
      </c>
      <c r="J78" s="67" t="n">
        <f aca="false">H78/3600</f>
        <v>0.549384166666667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3" t="n">
        <v>25365.2488</v>
      </c>
      <c r="E79" s="54" t="n">
        <v>44.6927</v>
      </c>
      <c r="F79" s="54" t="n">
        <v>48.6051</v>
      </c>
      <c r="G79" s="54" t="n">
        <v>48.8086</v>
      </c>
      <c r="H79" s="54" t="n">
        <v>2345.6</v>
      </c>
      <c r="I79" s="54" t="n">
        <v>47.174</v>
      </c>
      <c r="J79" s="56" t="n">
        <f aca="false">H79/3600</f>
        <v>0.651555555555556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14531.4224</v>
      </c>
      <c r="E80" s="59" t="n">
        <v>42.0099</v>
      </c>
      <c r="F80" s="59" t="n">
        <v>46.6432</v>
      </c>
      <c r="G80" s="59" t="n">
        <v>46.8614</v>
      </c>
      <c r="H80" s="59" t="n">
        <v>2175.997</v>
      </c>
      <c r="I80" s="59" t="n">
        <v>40.56</v>
      </c>
      <c r="J80" s="61" t="n">
        <f aca="false">H80/3600</f>
        <v>0.604443611111111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8338.78</v>
      </c>
      <c r="E81" s="59" t="n">
        <v>39.2883</v>
      </c>
      <c r="F81" s="59" t="n">
        <v>44.9206</v>
      </c>
      <c r="G81" s="59" t="n">
        <v>45.0364</v>
      </c>
      <c r="H81" s="59" t="n">
        <v>2058.81</v>
      </c>
      <c r="I81" s="59" t="n">
        <v>36.488</v>
      </c>
      <c r="J81" s="61" t="n">
        <f aca="false">H81/3600</f>
        <v>0.571891666666667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784.9952</v>
      </c>
      <c r="E82" s="65" t="n">
        <v>36.5749</v>
      </c>
      <c r="F82" s="65" t="n">
        <v>43.5787</v>
      </c>
      <c r="G82" s="65" t="n">
        <v>43.6365</v>
      </c>
      <c r="H82" s="65" t="n">
        <v>1964.835</v>
      </c>
      <c r="I82" s="65" t="n">
        <v>33.274</v>
      </c>
      <c r="J82" s="67" t="n">
        <f aca="false">H82/3600</f>
        <v>0.5457875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92</v>
      </c>
      <c r="B83" s="81" t="s">
        <v>43</v>
      </c>
      <c r="C83" s="81" t="n">
        <v>22</v>
      </c>
      <c r="D83" s="53" t="n">
        <v>24837.032</v>
      </c>
      <c r="E83" s="54" t="n">
        <v>42.1227</v>
      </c>
      <c r="F83" s="54" t="n">
        <v>43.8754</v>
      </c>
      <c r="G83" s="54" t="n">
        <v>44.423</v>
      </c>
      <c r="H83" s="54" t="n">
        <v>1053.374</v>
      </c>
      <c r="I83" s="54" t="n">
        <v>26.754</v>
      </c>
      <c r="J83" s="56" t="n">
        <f aca="false">H83/3600</f>
        <v>0.292603888888889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58" t="n">
        <v>14548.2088</v>
      </c>
      <c r="E84" s="59" t="n">
        <v>38.736</v>
      </c>
      <c r="F84" s="59" t="n">
        <v>40.9645</v>
      </c>
      <c r="G84" s="59" t="n">
        <v>41.2275</v>
      </c>
      <c r="H84" s="59" t="n">
        <v>929.26</v>
      </c>
      <c r="I84" s="59" t="n">
        <v>21.84</v>
      </c>
      <c r="J84" s="61" t="n">
        <f aca="false">H84/3600</f>
        <v>0.258127777777778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58" t="n">
        <v>8364.088</v>
      </c>
      <c r="E85" s="59" t="n">
        <v>35.6233</v>
      </c>
      <c r="F85" s="59" t="n">
        <v>38.5831</v>
      </c>
      <c r="G85" s="59" t="n">
        <v>38.6989</v>
      </c>
      <c r="H85" s="59" t="n">
        <v>845.067</v>
      </c>
      <c r="I85" s="59" t="n">
        <v>17.893</v>
      </c>
      <c r="J85" s="61" t="n">
        <f aca="false">H85/3600</f>
        <v>0.234740833333333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64" t="n">
        <v>4910.0072</v>
      </c>
      <c r="E86" s="65" t="n">
        <v>32.7799</v>
      </c>
      <c r="F86" s="65" t="n">
        <v>36.7444</v>
      </c>
      <c r="G86" s="65" t="n">
        <v>36.7883</v>
      </c>
      <c r="H86" s="65" t="n">
        <v>780.592</v>
      </c>
      <c r="I86" s="65" t="n">
        <v>15.147</v>
      </c>
      <c r="J86" s="67" t="n">
        <f aca="false">H86/3600</f>
        <v>0.216831111111111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2</v>
      </c>
      <c r="C87" s="81" t="n">
        <v>22</v>
      </c>
      <c r="D87" s="53" t="n">
        <v>25850.3261</v>
      </c>
      <c r="E87" s="54" t="n">
        <v>44.5823</v>
      </c>
      <c r="F87" s="54" t="n">
        <v>46.5046</v>
      </c>
      <c r="G87" s="54" t="n">
        <v>46.7691</v>
      </c>
      <c r="H87" s="54" t="n">
        <v>1941.763</v>
      </c>
      <c r="I87" s="54" t="n">
        <v>44.288</v>
      </c>
      <c r="J87" s="56" t="n">
        <f aca="false">H87/3600</f>
        <v>0.539378611111111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58" t="n">
        <v>17524.2043</v>
      </c>
      <c r="E88" s="59" t="n">
        <v>40.7966</v>
      </c>
      <c r="F88" s="59" t="n">
        <v>43.3292</v>
      </c>
      <c r="G88" s="59" t="n">
        <v>43.583</v>
      </c>
      <c r="H88" s="59" t="n">
        <v>1802.595</v>
      </c>
      <c r="I88" s="59" t="n">
        <v>38.391</v>
      </c>
      <c r="J88" s="61" t="n">
        <f aca="false">H88/3600</f>
        <v>0.500720833333333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58" t="n">
        <v>11509.1525</v>
      </c>
      <c r="E89" s="59" t="n">
        <v>37.0681</v>
      </c>
      <c r="F89" s="59" t="n">
        <v>40.9461</v>
      </c>
      <c r="G89" s="59" t="n">
        <v>40.8621</v>
      </c>
      <c r="H89" s="59" t="n">
        <v>1665.892</v>
      </c>
      <c r="I89" s="59" t="n">
        <v>33.586</v>
      </c>
      <c r="J89" s="61" t="n">
        <f aca="false">H89/3600</f>
        <v>0.462747777777778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64" t="n">
        <v>7445.9534</v>
      </c>
      <c r="E90" s="65" t="n">
        <v>33.5032</v>
      </c>
      <c r="F90" s="65" t="n">
        <v>39.2851</v>
      </c>
      <c r="G90" s="65" t="n">
        <v>38.7209</v>
      </c>
      <c r="H90" s="65" t="n">
        <v>1552.419</v>
      </c>
      <c r="I90" s="65" t="n">
        <v>29.468</v>
      </c>
      <c r="J90" s="67" t="n">
        <f aca="false">H90/3600</f>
        <v>0.4312275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2</v>
      </c>
      <c r="C91" s="81" t="n">
        <v>22</v>
      </c>
      <c r="D91" s="53" t="n">
        <v>39355.372</v>
      </c>
      <c r="E91" s="54" t="n">
        <v>45.8456</v>
      </c>
      <c r="F91" s="54" t="n">
        <v>44.883</v>
      </c>
      <c r="G91" s="54" t="n">
        <v>44.9601</v>
      </c>
      <c r="H91" s="54" t="n">
        <v>1438.291</v>
      </c>
      <c r="I91" s="54" t="n">
        <v>34.881</v>
      </c>
      <c r="J91" s="56" t="n">
        <f aca="false">H91/3600</f>
        <v>0.399525277777778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58" t="n">
        <v>29864.6392</v>
      </c>
      <c r="E92" s="59" t="n">
        <v>41.6341</v>
      </c>
      <c r="F92" s="59" t="n">
        <v>41.3536</v>
      </c>
      <c r="G92" s="59" t="n">
        <v>41.4017</v>
      </c>
      <c r="H92" s="59" t="n">
        <v>1358.058</v>
      </c>
      <c r="I92" s="59" t="n">
        <v>31.434</v>
      </c>
      <c r="J92" s="61" t="n">
        <f aca="false">H92/3600</f>
        <v>0.377238333333333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58" t="n">
        <v>22298.1176</v>
      </c>
      <c r="E93" s="59" t="n">
        <v>37.0798</v>
      </c>
      <c r="F93" s="59" t="n">
        <v>39.241</v>
      </c>
      <c r="G93" s="59" t="n">
        <v>39.25</v>
      </c>
      <c r="H93" s="59" t="n">
        <v>1288.076</v>
      </c>
      <c r="I93" s="59" t="n">
        <v>28.36</v>
      </c>
      <c r="J93" s="61" t="n">
        <f aca="false">H93/3600</f>
        <v>0.357798888888889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64" t="n">
        <v>15981.0536</v>
      </c>
      <c r="E94" s="65" t="n">
        <v>32.4175</v>
      </c>
      <c r="F94" s="65" t="n">
        <v>37.9893</v>
      </c>
      <c r="G94" s="65" t="n">
        <v>37.7674</v>
      </c>
      <c r="H94" s="65" t="n">
        <v>1213.368</v>
      </c>
      <c r="I94" s="65" t="n">
        <v>25.833</v>
      </c>
      <c r="J94" s="67" t="n">
        <f aca="false">H94/3600</f>
        <v>0.337046666666667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3</v>
      </c>
      <c r="C95" s="81" t="n">
        <v>22</v>
      </c>
      <c r="D95" s="53" t="n">
        <v>5673.7757</v>
      </c>
      <c r="E95" s="54" t="n">
        <v>50.3089</v>
      </c>
      <c r="F95" s="54" t="n">
        <v>53.2749</v>
      </c>
      <c r="G95" s="54" t="n">
        <v>54.2275</v>
      </c>
      <c r="H95" s="54" t="n">
        <v>1722.552</v>
      </c>
      <c r="I95" s="54" t="n">
        <v>31.418</v>
      </c>
      <c r="J95" s="56" t="n">
        <f aca="false">H95/3600</f>
        <v>0.478486666666667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58" t="n">
        <v>3858.0845</v>
      </c>
      <c r="E96" s="59" t="n">
        <v>46.8397</v>
      </c>
      <c r="F96" s="59" t="n">
        <v>50.0049</v>
      </c>
      <c r="G96" s="59" t="n">
        <v>50.9934</v>
      </c>
      <c r="H96" s="59" t="n">
        <v>1660.167</v>
      </c>
      <c r="I96" s="59" t="n">
        <v>29.109</v>
      </c>
      <c r="J96" s="61" t="n">
        <f aca="false">H96/3600</f>
        <v>0.4611575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58" t="n">
        <v>2608.1699</v>
      </c>
      <c r="E97" s="59" t="n">
        <v>43.3238</v>
      </c>
      <c r="F97" s="59" t="n">
        <v>47.4275</v>
      </c>
      <c r="G97" s="59" t="n">
        <v>48.5897</v>
      </c>
      <c r="H97" s="59" t="n">
        <v>1614.943</v>
      </c>
      <c r="I97" s="59" t="n">
        <v>27.409</v>
      </c>
      <c r="J97" s="61" t="n">
        <f aca="false">H97/3600</f>
        <v>0.448595277777778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64" t="n">
        <v>1747.6912</v>
      </c>
      <c r="E98" s="65" t="n">
        <v>39.6487</v>
      </c>
      <c r="F98" s="65" t="n">
        <v>45.4169</v>
      </c>
      <c r="G98" s="65" t="n">
        <v>46.5466</v>
      </c>
      <c r="H98" s="65" t="n">
        <v>1566.021</v>
      </c>
      <c r="I98" s="65" t="n">
        <v>26.067</v>
      </c>
      <c r="J98" s="67" t="n">
        <f aca="false">H98/3600</f>
        <v>0.435005833333333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4" t="n">
        <f aca="false">GEOMEAN(I3:I98)</f>
        <v>28.932820801975</v>
      </c>
      <c r="J106" s="84" t="n">
        <f aca="false">GEOMEAN(J3:J98)</f>
        <v>0.38472130348766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4" t="n">
        <f aca="false">SUM(I3:I98)/3600</f>
        <v>1.13388944444444</v>
      </c>
      <c r="J108" s="84" t="n">
        <f aca="false">SUM(J3:J98)</f>
        <v>56.0796919444444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4" t="n">
        <f aca="false">GEOMEAN(I3:I10,I19:I82)</f>
        <v>25.5501294090698</v>
      </c>
      <c r="J113" s="84" t="n">
        <f aca="false">GEOMEAN(J3:J10,J19:J82)</f>
        <v>0.333859038665148</v>
      </c>
      <c r="Q113" s="84" t="e">
        <f aca="false">GEOMEAN(Q3:Q10,Q19:Q82)</f>
        <v>#NUM!</v>
      </c>
      <c r="R113" s="84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5" t="e">
        <f aca="false">Q113/I113</f>
        <v>#NUM!</v>
      </c>
      <c r="R114" s="8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8</v>
      </c>
      <c r="E1" s="47"/>
      <c r="F1" s="47"/>
      <c r="G1" s="47"/>
      <c r="H1" s="47"/>
      <c r="I1" s="47"/>
      <c r="J1" s="47"/>
      <c r="L1" s="47" t="s">
        <v>79</v>
      </c>
      <c r="M1" s="47"/>
      <c r="N1" s="47"/>
      <c r="O1" s="47"/>
      <c r="P1" s="47"/>
      <c r="Q1" s="47"/>
      <c r="R1" s="47"/>
      <c r="S1" s="48"/>
      <c r="T1" s="47" t="s">
        <v>80</v>
      </c>
      <c r="U1" s="47"/>
      <c r="V1" s="47"/>
      <c r="W1" s="47" t="s">
        <v>81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2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83</v>
      </c>
      <c r="I2" s="42" t="s">
        <v>84</v>
      </c>
      <c r="J2" s="52" t="s">
        <v>85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83</v>
      </c>
      <c r="Q2" s="42" t="s">
        <v>84</v>
      </c>
      <c r="R2" s="52" t="s">
        <v>85</v>
      </c>
      <c r="S2" s="26"/>
      <c r="T2" s="41" t="s">
        <v>5</v>
      </c>
      <c r="U2" s="42" t="s">
        <v>6</v>
      </c>
      <c r="V2" s="52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3" t="n">
        <v>12681.5312</v>
      </c>
      <c r="E3" s="54" t="n">
        <v>41.4138</v>
      </c>
      <c r="F3" s="54" t="n">
        <v>41.3135</v>
      </c>
      <c r="G3" s="54" t="n">
        <v>43.9235</v>
      </c>
      <c r="H3" s="54" t="n">
        <v>12545.07</v>
      </c>
      <c r="I3" s="54" t="n">
        <v>28.704</v>
      </c>
      <c r="J3" s="56" t="n">
        <f aca="false">H3/3600</f>
        <v>3.48474166666667</v>
      </c>
      <c r="L3" s="53" t="n">
        <v>12683.0272</v>
      </c>
      <c r="M3" s="54" t="n">
        <v>41.4141</v>
      </c>
      <c r="N3" s="54" t="n">
        <v>41.3167</v>
      </c>
      <c r="O3" s="54" t="n">
        <v>43.9333</v>
      </c>
      <c r="P3" s="54" t="n">
        <v>12531.232</v>
      </c>
      <c r="Q3" s="54" t="n">
        <v>28.86</v>
      </c>
      <c r="R3" s="56" t="n">
        <f aca="false">P3/3600</f>
        <v>3.480897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5267.2352</v>
      </c>
      <c r="E4" s="59" t="n">
        <v>38.952</v>
      </c>
      <c r="F4" s="59" t="n">
        <v>39.6775</v>
      </c>
      <c r="G4" s="59" t="n">
        <v>42.1317</v>
      </c>
      <c r="H4" s="59" t="n">
        <v>11706.092</v>
      </c>
      <c r="I4" s="59" t="n">
        <v>23.135</v>
      </c>
      <c r="J4" s="61" t="n">
        <f aca="false">H4/3600</f>
        <v>3.25169222222222</v>
      </c>
      <c r="L4" s="58" t="n">
        <v>5268.048</v>
      </c>
      <c r="M4" s="59" t="n">
        <v>38.9523</v>
      </c>
      <c r="N4" s="59" t="n">
        <v>39.6803</v>
      </c>
      <c r="O4" s="59" t="n">
        <v>42.1416</v>
      </c>
      <c r="P4" s="59" t="n">
        <v>11668.422</v>
      </c>
      <c r="Q4" s="59" t="n">
        <v>23.228</v>
      </c>
      <c r="R4" s="61" t="n">
        <f aca="false">P4/3600</f>
        <v>3.24122833333333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7.3104</v>
      </c>
      <c r="E5" s="59" t="n">
        <v>36.4404</v>
      </c>
      <c r="F5" s="59" t="n">
        <v>38.4089</v>
      </c>
      <c r="G5" s="59" t="n">
        <v>40.7043</v>
      </c>
      <c r="H5" s="59" t="n">
        <v>11170.752</v>
      </c>
      <c r="I5" s="59" t="n">
        <v>20.108</v>
      </c>
      <c r="J5" s="61" t="n">
        <f aca="false">H5/3600</f>
        <v>3.10298666666667</v>
      </c>
      <c r="L5" s="58" t="n">
        <v>2556.4976</v>
      </c>
      <c r="M5" s="59" t="n">
        <v>36.4409</v>
      </c>
      <c r="N5" s="59" t="n">
        <v>38.4105</v>
      </c>
      <c r="O5" s="59" t="n">
        <v>40.7119</v>
      </c>
      <c r="P5" s="59" t="n">
        <v>11147.441</v>
      </c>
      <c r="Q5" s="59" t="n">
        <v>20.202</v>
      </c>
      <c r="R5" s="61" t="n">
        <f aca="false">P5/3600</f>
        <v>3.0965113888888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3.2384</v>
      </c>
      <c r="E6" s="65" t="n">
        <v>33.8463</v>
      </c>
      <c r="F6" s="65" t="n">
        <v>37.3925</v>
      </c>
      <c r="G6" s="65" t="n">
        <v>39.6653</v>
      </c>
      <c r="H6" s="65" t="n">
        <v>10648.781</v>
      </c>
      <c r="I6" s="65" t="n">
        <v>18.221</v>
      </c>
      <c r="J6" s="67" t="n">
        <f aca="false">H6/3600</f>
        <v>2.95799472222222</v>
      </c>
      <c r="L6" s="64" t="n">
        <v>1334.4432</v>
      </c>
      <c r="M6" s="65" t="n">
        <v>33.845</v>
      </c>
      <c r="N6" s="65" t="n">
        <v>37.3959</v>
      </c>
      <c r="O6" s="65" t="n">
        <v>39.6672</v>
      </c>
      <c r="P6" s="65" t="n">
        <v>10770.371</v>
      </c>
      <c r="Q6" s="65" t="n">
        <v>18.423</v>
      </c>
      <c r="R6" s="67" t="n">
        <f aca="false">P6/3600</f>
        <v>2.9917697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3" t="n">
        <v>32774.704</v>
      </c>
      <c r="E7" s="54" t="n">
        <v>39.8678</v>
      </c>
      <c r="F7" s="54" t="n">
        <v>44.6445</v>
      </c>
      <c r="G7" s="54" t="n">
        <v>44.4848</v>
      </c>
      <c r="H7" s="54" t="n">
        <v>16361.444</v>
      </c>
      <c r="I7" s="54" t="n">
        <v>43.103</v>
      </c>
      <c r="J7" s="56" t="n">
        <f aca="false">H7/3600</f>
        <v>4.54484555555556</v>
      </c>
      <c r="L7" s="53" t="n">
        <v>32776.6448</v>
      </c>
      <c r="M7" s="54" t="n">
        <v>39.8686</v>
      </c>
      <c r="N7" s="54" t="n">
        <v>44.6597</v>
      </c>
      <c r="O7" s="54" t="n">
        <v>44.4893</v>
      </c>
      <c r="P7" s="54" t="n">
        <v>16363.416</v>
      </c>
      <c r="Q7" s="54" t="n">
        <v>43.43</v>
      </c>
      <c r="R7" s="56" t="n">
        <f aca="false">P7/3600</f>
        <v>4.545393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068.9744</v>
      </c>
      <c r="E8" s="59" t="n">
        <v>36.9979</v>
      </c>
      <c r="F8" s="59" t="n">
        <v>42.7642</v>
      </c>
      <c r="G8" s="59" t="n">
        <v>43.0995</v>
      </c>
      <c r="H8" s="59" t="n">
        <v>14840.219</v>
      </c>
      <c r="I8" s="59" t="n">
        <v>35.022</v>
      </c>
      <c r="J8" s="61" t="n">
        <f aca="false">H8/3600</f>
        <v>4.12228305555556</v>
      </c>
      <c r="L8" s="58" t="n">
        <v>16065.3616</v>
      </c>
      <c r="M8" s="59" t="n">
        <v>36.9969</v>
      </c>
      <c r="N8" s="59" t="n">
        <v>42.7724</v>
      </c>
      <c r="O8" s="59" t="n">
        <v>43.1077</v>
      </c>
      <c r="P8" s="59" t="n">
        <v>14839.985</v>
      </c>
      <c r="Q8" s="59" t="n">
        <v>34.866</v>
      </c>
      <c r="R8" s="61" t="n">
        <f aca="false">P8/3600</f>
        <v>4.12221805555556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473.7248</v>
      </c>
      <c r="E9" s="59" t="n">
        <v>34.1109</v>
      </c>
      <c r="F9" s="59" t="n">
        <v>41.185</v>
      </c>
      <c r="G9" s="59" t="n">
        <v>41.7868</v>
      </c>
      <c r="H9" s="59" t="n">
        <v>13878.64</v>
      </c>
      <c r="I9" s="59" t="n">
        <v>29.843</v>
      </c>
      <c r="J9" s="61" t="n">
        <f aca="false">H9/3600</f>
        <v>3.85517777777778</v>
      </c>
      <c r="L9" s="58" t="n">
        <v>8470.9024</v>
      </c>
      <c r="M9" s="59" t="n">
        <v>34.1087</v>
      </c>
      <c r="N9" s="59" t="n">
        <v>41.1917</v>
      </c>
      <c r="O9" s="59" t="n">
        <v>41.797</v>
      </c>
      <c r="P9" s="59" t="n">
        <v>13861.157</v>
      </c>
      <c r="Q9" s="59" t="n">
        <v>29.718</v>
      </c>
      <c r="R9" s="61" t="n">
        <f aca="false">P9/3600</f>
        <v>3.85032138888889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8.624</v>
      </c>
      <c r="E10" s="65" t="n">
        <v>31.4023</v>
      </c>
      <c r="F10" s="65" t="n">
        <v>39.9874</v>
      </c>
      <c r="G10" s="65" t="n">
        <v>40.8029</v>
      </c>
      <c r="H10" s="65" t="n">
        <v>13208.874</v>
      </c>
      <c r="I10" s="65" t="n">
        <v>26.489</v>
      </c>
      <c r="J10" s="67" t="n">
        <f aca="false">H10/3600</f>
        <v>3.66913166666667</v>
      </c>
      <c r="L10" s="64" t="n">
        <v>4749.7648</v>
      </c>
      <c r="M10" s="65" t="n">
        <v>31.4046</v>
      </c>
      <c r="N10" s="65" t="n">
        <v>39.9836</v>
      </c>
      <c r="O10" s="65" t="n">
        <v>40.8025</v>
      </c>
      <c r="P10" s="65" t="n">
        <v>13224.953</v>
      </c>
      <c r="Q10" s="65" t="n">
        <v>26.566</v>
      </c>
      <c r="R10" s="67" t="n">
        <f aca="false">P10/3600</f>
        <v>3.67359805555556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6</v>
      </c>
      <c r="C11" s="73" t="n">
        <v>22</v>
      </c>
      <c r="D11" s="53" t="n">
        <v>209276.8128</v>
      </c>
      <c r="E11" s="54" t="n">
        <v>38.0782</v>
      </c>
      <c r="F11" s="54" t="n">
        <v>38.9735</v>
      </c>
      <c r="G11" s="54" t="n">
        <v>37.5415</v>
      </c>
      <c r="H11" s="54" t="n">
        <v>41272.196</v>
      </c>
      <c r="I11" s="54" t="n">
        <v>119.606</v>
      </c>
      <c r="J11" s="56" t="n">
        <f aca="false">H11/3600</f>
        <v>11.4644988888889</v>
      </c>
      <c r="L11" s="53" t="n">
        <v>209186.4528</v>
      </c>
      <c r="M11" s="54" t="n">
        <v>38.0782</v>
      </c>
      <c r="N11" s="54" t="n">
        <v>38.9881</v>
      </c>
      <c r="O11" s="54" t="n">
        <v>37.5486</v>
      </c>
      <c r="P11" s="54" t="n">
        <v>41275.531</v>
      </c>
      <c r="Q11" s="54" t="n">
        <v>119.777</v>
      </c>
      <c r="R11" s="56" t="n">
        <f aca="false">P11/3600</f>
        <v>11.4654252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314.3056</v>
      </c>
      <c r="E12" s="59" t="n">
        <v>33.5605</v>
      </c>
      <c r="F12" s="59" t="n">
        <v>37.7364</v>
      </c>
      <c r="G12" s="59" t="n">
        <v>36.3143</v>
      </c>
      <c r="H12" s="59" t="n">
        <v>35689.069</v>
      </c>
      <c r="I12" s="59" t="n">
        <v>99.732</v>
      </c>
      <c r="J12" s="61" t="n">
        <f aca="false">H12/3600</f>
        <v>9.91363027777778</v>
      </c>
      <c r="L12" s="58" t="n">
        <v>106316.9248</v>
      </c>
      <c r="M12" s="59" t="n">
        <v>33.5621</v>
      </c>
      <c r="N12" s="59" t="n">
        <v>37.7637</v>
      </c>
      <c r="O12" s="59" t="n">
        <v>36.3346</v>
      </c>
      <c r="P12" s="59" t="n">
        <v>35677.277</v>
      </c>
      <c r="Q12" s="59" t="n">
        <v>99.341</v>
      </c>
      <c r="R12" s="61" t="n">
        <f aca="false">P12/3600</f>
        <v>9.91035472222222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8442.416</v>
      </c>
      <c r="E13" s="59" t="n">
        <v>29.4065</v>
      </c>
      <c r="F13" s="59" t="n">
        <v>36.7009</v>
      </c>
      <c r="G13" s="59" t="n">
        <v>35.3705</v>
      </c>
      <c r="H13" s="59" t="n">
        <v>29682.822</v>
      </c>
      <c r="I13" s="59" t="n">
        <v>67.798</v>
      </c>
      <c r="J13" s="61" t="n">
        <f aca="false">H13/3600</f>
        <v>8.24522833333333</v>
      </c>
      <c r="L13" s="58" t="n">
        <v>28435.52</v>
      </c>
      <c r="M13" s="59" t="n">
        <v>29.4072</v>
      </c>
      <c r="N13" s="59" t="n">
        <v>36.7319</v>
      </c>
      <c r="O13" s="59" t="n">
        <v>35.392</v>
      </c>
      <c r="P13" s="59" t="n">
        <v>29694.029</v>
      </c>
      <c r="Q13" s="59" t="n">
        <v>67.314</v>
      </c>
      <c r="R13" s="61" t="n">
        <f aca="false">P13/3600</f>
        <v>8.24834138888889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5862.5888</v>
      </c>
      <c r="E14" s="65" t="n">
        <v>27.7929</v>
      </c>
      <c r="F14" s="65" t="n">
        <v>35.8277</v>
      </c>
      <c r="G14" s="65" t="n">
        <v>34.5543</v>
      </c>
      <c r="H14" s="65" t="n">
        <v>26200.301</v>
      </c>
      <c r="I14" s="65" t="n">
        <v>46.878</v>
      </c>
      <c r="J14" s="67" t="n">
        <f aca="false">H14/3600</f>
        <v>7.27786138888889</v>
      </c>
      <c r="L14" s="64" t="n">
        <v>5859.3024</v>
      </c>
      <c r="M14" s="65" t="n">
        <v>27.7929</v>
      </c>
      <c r="N14" s="65" t="n">
        <v>35.8541</v>
      </c>
      <c r="O14" s="65" t="n">
        <v>34.5751</v>
      </c>
      <c r="P14" s="65" t="n">
        <v>26179.417</v>
      </c>
      <c r="Q14" s="65" t="n">
        <v>46.597</v>
      </c>
      <c r="R14" s="67" t="n">
        <f aca="false">P14/3600</f>
        <v>7.2720602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4</v>
      </c>
      <c r="C15" s="73" t="n">
        <v>22</v>
      </c>
      <c r="D15" s="53" t="n">
        <v>21953.3424</v>
      </c>
      <c r="E15" s="54" t="n">
        <v>41.2062</v>
      </c>
      <c r="F15" s="54" t="n">
        <v>46.1885</v>
      </c>
      <c r="G15" s="54" t="n">
        <v>45.8648</v>
      </c>
      <c r="H15" s="54" t="n">
        <v>31842.709</v>
      </c>
      <c r="I15" s="54" t="n">
        <v>62.151</v>
      </c>
      <c r="J15" s="56" t="n">
        <f aca="false">H15/3600</f>
        <v>8.84519694444444</v>
      </c>
      <c r="L15" s="53" t="n">
        <v>21978.8048</v>
      </c>
      <c r="M15" s="54" t="n">
        <v>41.2073</v>
      </c>
      <c r="N15" s="54" t="n">
        <v>46.1903</v>
      </c>
      <c r="O15" s="54" t="n">
        <v>45.8654</v>
      </c>
      <c r="P15" s="54" t="n">
        <v>31877.72</v>
      </c>
      <c r="Q15" s="54" t="n">
        <v>61.838</v>
      </c>
      <c r="R15" s="56" t="n">
        <f aca="false">P15/3600</f>
        <v>8.854922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10.064</v>
      </c>
      <c r="E16" s="59" t="n">
        <v>39.9317</v>
      </c>
      <c r="F16" s="59" t="n">
        <v>45.4968</v>
      </c>
      <c r="G16" s="59" t="n">
        <v>45.2938</v>
      </c>
      <c r="H16" s="59" t="n">
        <v>28227.024</v>
      </c>
      <c r="I16" s="59" t="n">
        <v>47.799</v>
      </c>
      <c r="J16" s="61" t="n">
        <f aca="false">H16/3600</f>
        <v>7.84084</v>
      </c>
      <c r="L16" s="58" t="n">
        <v>5907.264</v>
      </c>
      <c r="M16" s="59" t="n">
        <v>39.9315</v>
      </c>
      <c r="N16" s="59" t="n">
        <v>45.496</v>
      </c>
      <c r="O16" s="59" t="n">
        <v>45.2942</v>
      </c>
      <c r="P16" s="59" t="n">
        <v>28204.049</v>
      </c>
      <c r="Q16" s="59" t="n">
        <v>47.783</v>
      </c>
      <c r="R16" s="61" t="n">
        <f aca="false">P16/3600</f>
        <v>7.83445805555556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93.3968</v>
      </c>
      <c r="E17" s="59" t="n">
        <v>38.6382</v>
      </c>
      <c r="F17" s="59" t="n">
        <v>44.9591</v>
      </c>
      <c r="G17" s="59" t="n">
        <v>44.8857</v>
      </c>
      <c r="H17" s="59" t="n">
        <v>26332.862</v>
      </c>
      <c r="I17" s="59" t="n">
        <v>42.448</v>
      </c>
      <c r="J17" s="61" t="n">
        <f aca="false">H17/3600</f>
        <v>7.31468388888889</v>
      </c>
      <c r="L17" s="58" t="n">
        <v>2489.7536</v>
      </c>
      <c r="M17" s="59" t="n">
        <v>38.6404</v>
      </c>
      <c r="N17" s="59" t="n">
        <v>44.9552</v>
      </c>
      <c r="O17" s="59" t="n">
        <v>44.8922</v>
      </c>
      <c r="P17" s="59" t="n">
        <v>26355.12</v>
      </c>
      <c r="Q17" s="59" t="n">
        <v>42.354</v>
      </c>
      <c r="R17" s="61" t="n">
        <f aca="false">P17/3600</f>
        <v>7.32086666666667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217.1856</v>
      </c>
      <c r="E18" s="65" t="n">
        <v>36.9425</v>
      </c>
      <c r="F18" s="65" t="n">
        <v>44.5455</v>
      </c>
      <c r="G18" s="65" t="n">
        <v>44.6155</v>
      </c>
      <c r="H18" s="65" t="n">
        <v>25064.381</v>
      </c>
      <c r="I18" s="65" t="n">
        <v>39.343</v>
      </c>
      <c r="J18" s="67" t="n">
        <f aca="false">H18/3600</f>
        <v>6.96232805555556</v>
      </c>
      <c r="L18" s="64" t="n">
        <v>1217.2064</v>
      </c>
      <c r="M18" s="65" t="n">
        <v>36.9423</v>
      </c>
      <c r="N18" s="65" t="n">
        <v>44.5464</v>
      </c>
      <c r="O18" s="65" t="n">
        <v>44.615</v>
      </c>
      <c r="P18" s="65" t="n">
        <v>25079.083</v>
      </c>
      <c r="Q18" s="65" t="n">
        <v>39.249</v>
      </c>
      <c r="R18" s="67" t="n">
        <f aca="false">P18/3600</f>
        <v>6.96641194444444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923.6672</v>
      </c>
      <c r="E19" s="76" t="n">
        <v>41.442</v>
      </c>
      <c r="F19" s="76" t="n">
        <v>43.321</v>
      </c>
      <c r="G19" s="76" t="n">
        <v>45.0282</v>
      </c>
      <c r="H19" s="76" t="n">
        <v>11578.3</v>
      </c>
      <c r="I19" s="76" t="n">
        <v>25.88</v>
      </c>
      <c r="J19" s="55" t="n">
        <f aca="false">H19/3600</f>
        <v>3.21619444444444</v>
      </c>
      <c r="L19" s="75" t="n">
        <v>4924.2672</v>
      </c>
      <c r="M19" s="76" t="n">
        <v>41.4424</v>
      </c>
      <c r="N19" s="76" t="n">
        <v>43.3255</v>
      </c>
      <c r="O19" s="76" t="n">
        <v>45.0382</v>
      </c>
      <c r="P19" s="76" t="n">
        <v>11575.305</v>
      </c>
      <c r="Q19" s="76" t="n">
        <v>25.989</v>
      </c>
      <c r="R19" s="55" t="n">
        <f aca="false">P19/3600</f>
        <v>3.21536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41.7384</v>
      </c>
      <c r="E20" s="78" t="n">
        <v>39.589</v>
      </c>
      <c r="F20" s="78" t="n">
        <v>42.0121</v>
      </c>
      <c r="G20" s="78" t="n">
        <v>43.3026</v>
      </c>
      <c r="H20" s="78" t="n">
        <v>10778.639</v>
      </c>
      <c r="I20" s="78" t="n">
        <v>21.793</v>
      </c>
      <c r="J20" s="60" t="n">
        <f aca="false">H20/3600</f>
        <v>2.99406638888889</v>
      </c>
      <c r="L20" s="77" t="n">
        <v>2241.9528</v>
      </c>
      <c r="M20" s="78" t="n">
        <v>39.5884</v>
      </c>
      <c r="N20" s="78" t="n">
        <v>42.0139</v>
      </c>
      <c r="O20" s="78" t="n">
        <v>43.3122</v>
      </c>
      <c r="P20" s="78" t="n">
        <v>10777.375</v>
      </c>
      <c r="Q20" s="78" t="n">
        <v>21.84</v>
      </c>
      <c r="R20" s="60" t="n">
        <f aca="false">P20/3600</f>
        <v>2.9937152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92.8528</v>
      </c>
      <c r="E21" s="78" t="n">
        <v>37.2883</v>
      </c>
      <c r="F21" s="78" t="n">
        <v>40.8654</v>
      </c>
      <c r="G21" s="78" t="n">
        <v>42.0392</v>
      </c>
      <c r="H21" s="78" t="n">
        <v>10170.699</v>
      </c>
      <c r="I21" s="78" t="n">
        <v>19.344</v>
      </c>
      <c r="J21" s="60" t="n">
        <f aca="false">H21/3600</f>
        <v>2.82519416666667</v>
      </c>
      <c r="L21" s="77" t="n">
        <v>1093.1488</v>
      </c>
      <c r="M21" s="78" t="n">
        <v>37.2901</v>
      </c>
      <c r="N21" s="78" t="n">
        <v>40.8673</v>
      </c>
      <c r="O21" s="78" t="n">
        <v>42.0469</v>
      </c>
      <c r="P21" s="78" t="n">
        <v>10169.019</v>
      </c>
      <c r="Q21" s="78" t="n">
        <v>19.375</v>
      </c>
      <c r="R21" s="60" t="n">
        <f aca="false">P21/3600</f>
        <v>2.824727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6.1696</v>
      </c>
      <c r="E22" s="80" t="n">
        <v>34.9</v>
      </c>
      <c r="F22" s="80" t="n">
        <v>40.0113</v>
      </c>
      <c r="G22" s="80" t="n">
        <v>41.1988</v>
      </c>
      <c r="H22" s="80" t="n">
        <v>9700.834</v>
      </c>
      <c r="I22" s="80" t="n">
        <v>17.721</v>
      </c>
      <c r="J22" s="66" t="n">
        <f aca="false">H22/3600</f>
        <v>2.69467611111111</v>
      </c>
      <c r="L22" s="79" t="n">
        <v>546.4848</v>
      </c>
      <c r="M22" s="80" t="n">
        <v>34.8992</v>
      </c>
      <c r="N22" s="80" t="n">
        <v>40.013</v>
      </c>
      <c r="O22" s="80" t="n">
        <v>41.2032</v>
      </c>
      <c r="P22" s="80" t="n">
        <v>9703.714</v>
      </c>
      <c r="Q22" s="80" t="n">
        <v>17.815</v>
      </c>
      <c r="R22" s="66" t="n">
        <f aca="false">P22/3600</f>
        <v>2.695476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5" t="n">
        <v>7616.5368</v>
      </c>
      <c r="E23" s="76" t="n">
        <v>39.8271</v>
      </c>
      <c r="F23" s="76" t="n">
        <v>42.1367</v>
      </c>
      <c r="G23" s="76" t="n">
        <v>43.5181</v>
      </c>
      <c r="H23" s="76" t="n">
        <v>10666.521</v>
      </c>
      <c r="I23" s="76" t="n">
        <v>27.128</v>
      </c>
      <c r="J23" s="55" t="n">
        <f aca="false">H23/3600</f>
        <v>2.9629225</v>
      </c>
      <c r="L23" s="75" t="n">
        <v>7616.5624</v>
      </c>
      <c r="M23" s="76" t="n">
        <v>39.8272</v>
      </c>
      <c r="N23" s="76" t="n">
        <v>42.1592</v>
      </c>
      <c r="O23" s="76" t="n">
        <v>43.5403</v>
      </c>
      <c r="P23" s="76" t="n">
        <v>10680.608</v>
      </c>
      <c r="Q23" s="76" t="n">
        <v>27.097</v>
      </c>
      <c r="R23" s="55" t="n">
        <f aca="false">P23/3600</f>
        <v>2.966835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5.7736</v>
      </c>
      <c r="E24" s="78" t="n">
        <v>37.3783</v>
      </c>
      <c r="F24" s="78" t="n">
        <v>40.3444</v>
      </c>
      <c r="G24" s="78" t="n">
        <v>41.4243</v>
      </c>
      <c r="H24" s="78" t="n">
        <v>9860.397</v>
      </c>
      <c r="I24" s="78" t="n">
        <v>21.887</v>
      </c>
      <c r="J24" s="60" t="n">
        <f aca="false">H24/3600</f>
        <v>2.73899916666667</v>
      </c>
      <c r="L24" s="77" t="n">
        <v>3365.7376</v>
      </c>
      <c r="M24" s="78" t="n">
        <v>37.3774</v>
      </c>
      <c r="N24" s="78" t="n">
        <v>40.3589</v>
      </c>
      <c r="O24" s="78" t="n">
        <v>41.4373</v>
      </c>
      <c r="P24" s="78" t="n">
        <v>9878.015</v>
      </c>
      <c r="Q24" s="78" t="n">
        <v>21.793</v>
      </c>
      <c r="R24" s="60" t="n">
        <f aca="false">P24/3600</f>
        <v>2.7438930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68.176</v>
      </c>
      <c r="E25" s="78" t="n">
        <v>34.8415</v>
      </c>
      <c r="F25" s="78" t="n">
        <v>38.812</v>
      </c>
      <c r="G25" s="78" t="n">
        <v>39.931</v>
      </c>
      <c r="H25" s="78" t="n">
        <v>9419.973</v>
      </c>
      <c r="I25" s="78" t="n">
        <v>19.001</v>
      </c>
      <c r="J25" s="60" t="n">
        <f aca="false">H25/3600</f>
        <v>2.61665916666667</v>
      </c>
      <c r="L25" s="77" t="n">
        <v>1568.4456</v>
      </c>
      <c r="M25" s="78" t="n">
        <v>34.8419</v>
      </c>
      <c r="N25" s="78" t="n">
        <v>38.8175</v>
      </c>
      <c r="O25" s="78" t="n">
        <v>39.9387</v>
      </c>
      <c r="P25" s="78" t="n">
        <v>9405.986</v>
      </c>
      <c r="Q25" s="78" t="n">
        <v>19</v>
      </c>
      <c r="R25" s="60" t="n">
        <f aca="false">P25/3600</f>
        <v>2.61277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31.3904</v>
      </c>
      <c r="E26" s="80" t="n">
        <v>32.3709</v>
      </c>
      <c r="F26" s="80" t="n">
        <v>37.6584</v>
      </c>
      <c r="G26" s="80" t="n">
        <v>39.0451</v>
      </c>
      <c r="H26" s="80" t="n">
        <v>9059.042</v>
      </c>
      <c r="I26" s="80" t="n">
        <v>17.253</v>
      </c>
      <c r="J26" s="66" t="n">
        <f aca="false">H26/3600</f>
        <v>2.51640055555556</v>
      </c>
      <c r="L26" s="79" t="n">
        <v>731.2184</v>
      </c>
      <c r="M26" s="80" t="n">
        <v>32.3712</v>
      </c>
      <c r="N26" s="80" t="n">
        <v>37.6625</v>
      </c>
      <c r="O26" s="80" t="n">
        <v>39.0497</v>
      </c>
      <c r="P26" s="80" t="n">
        <v>9086.855</v>
      </c>
      <c r="Q26" s="80" t="n">
        <v>17.191</v>
      </c>
      <c r="R26" s="66" t="n">
        <f aca="false">P26/3600</f>
        <v>2.5241263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5" t="n">
        <v>17502.8072</v>
      </c>
      <c r="E27" s="76" t="n">
        <v>38.3276</v>
      </c>
      <c r="F27" s="76" t="n">
        <v>39.9772</v>
      </c>
      <c r="G27" s="76" t="n">
        <v>43.3268</v>
      </c>
      <c r="H27" s="76" t="n">
        <v>23844.967</v>
      </c>
      <c r="I27" s="76" t="n">
        <v>53.415</v>
      </c>
      <c r="J27" s="55" t="n">
        <f aca="false">H27/3600</f>
        <v>6.62360194444444</v>
      </c>
      <c r="L27" s="75" t="n">
        <v>17494.2232</v>
      </c>
      <c r="M27" s="76" t="n">
        <v>38.3274</v>
      </c>
      <c r="N27" s="76" t="n">
        <v>39.9796</v>
      </c>
      <c r="O27" s="76" t="n">
        <v>43.3332</v>
      </c>
      <c r="P27" s="76" t="n">
        <v>23807.099</v>
      </c>
      <c r="Q27" s="76" t="n">
        <v>53.227</v>
      </c>
      <c r="R27" s="55" t="n">
        <f aca="false">P27/3600</f>
        <v>6.613083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906.9344</v>
      </c>
      <c r="E28" s="78" t="n">
        <v>36.7244</v>
      </c>
      <c r="F28" s="78" t="n">
        <v>39.0185</v>
      </c>
      <c r="G28" s="78" t="n">
        <v>41.7157</v>
      </c>
      <c r="H28" s="78" t="n">
        <v>20930.869</v>
      </c>
      <c r="I28" s="78" t="n">
        <v>38.158</v>
      </c>
      <c r="J28" s="60" t="n">
        <f aca="false">H28/3600</f>
        <v>5.81413027777778</v>
      </c>
      <c r="L28" s="77" t="n">
        <v>5907.4184</v>
      </c>
      <c r="M28" s="78" t="n">
        <v>36.7249</v>
      </c>
      <c r="N28" s="78" t="n">
        <v>39.0239</v>
      </c>
      <c r="O28" s="78" t="n">
        <v>41.7252</v>
      </c>
      <c r="P28" s="78" t="n">
        <v>20962.337</v>
      </c>
      <c r="Q28" s="78" t="n">
        <v>38.189</v>
      </c>
      <c r="R28" s="60" t="n">
        <f aca="false">P28/3600</f>
        <v>5.8228713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55.7456</v>
      </c>
      <c r="E29" s="78" t="n">
        <v>34.8329</v>
      </c>
      <c r="F29" s="78" t="n">
        <v>38.2042</v>
      </c>
      <c r="G29" s="78" t="n">
        <v>40.2623</v>
      </c>
      <c r="H29" s="78" t="n">
        <v>19674.366</v>
      </c>
      <c r="I29" s="78" t="n">
        <v>33.056</v>
      </c>
      <c r="J29" s="60" t="n">
        <f aca="false">H29/3600</f>
        <v>5.46510166666667</v>
      </c>
      <c r="L29" s="77" t="n">
        <v>2755.4464</v>
      </c>
      <c r="M29" s="78" t="n">
        <v>34.8337</v>
      </c>
      <c r="N29" s="78" t="n">
        <v>38.2115</v>
      </c>
      <c r="O29" s="78" t="n">
        <v>40.268</v>
      </c>
      <c r="P29" s="78" t="n">
        <v>19694.537</v>
      </c>
      <c r="Q29" s="78" t="n">
        <v>32.978</v>
      </c>
      <c r="R29" s="60" t="n">
        <f aca="false">P29/3600</f>
        <v>5.4707047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98.82</v>
      </c>
      <c r="E30" s="80" t="n">
        <v>32.6863</v>
      </c>
      <c r="F30" s="80" t="n">
        <v>37.5168</v>
      </c>
      <c r="G30" s="80" t="n">
        <v>39.1217</v>
      </c>
      <c r="H30" s="80" t="n">
        <v>18912.562</v>
      </c>
      <c r="I30" s="80" t="n">
        <v>30.217</v>
      </c>
      <c r="J30" s="66" t="n">
        <f aca="false">H30/3600</f>
        <v>5.25348944444445</v>
      </c>
      <c r="L30" s="79" t="n">
        <v>1398.6072</v>
      </c>
      <c r="M30" s="80" t="n">
        <v>32.6857</v>
      </c>
      <c r="N30" s="80" t="n">
        <v>37.5199</v>
      </c>
      <c r="O30" s="80" t="n">
        <v>39.1247</v>
      </c>
      <c r="P30" s="80" t="n">
        <v>18919.364</v>
      </c>
      <c r="Q30" s="80" t="n">
        <v>30.232</v>
      </c>
      <c r="R30" s="66" t="n">
        <f aca="false">P30/3600</f>
        <v>5.255378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5" t="n">
        <v>17226.336</v>
      </c>
      <c r="E31" s="76" t="n">
        <v>38.9999</v>
      </c>
      <c r="F31" s="76" t="n">
        <v>43.6318</v>
      </c>
      <c r="G31" s="76" t="n">
        <v>44.7794</v>
      </c>
      <c r="H31" s="76" t="n">
        <v>27890.479</v>
      </c>
      <c r="I31" s="76" t="n">
        <v>59.779</v>
      </c>
      <c r="J31" s="55" t="n">
        <f aca="false">H31/3600</f>
        <v>7.74735527777778</v>
      </c>
      <c r="L31" s="75" t="n">
        <v>17215.3384</v>
      </c>
      <c r="M31" s="76" t="n">
        <v>38.9999</v>
      </c>
      <c r="N31" s="76" t="n">
        <v>43.6465</v>
      </c>
      <c r="O31" s="76" t="n">
        <v>44.8084</v>
      </c>
      <c r="P31" s="76" t="n">
        <v>27876.075</v>
      </c>
      <c r="Q31" s="76" t="n">
        <v>59.732</v>
      </c>
      <c r="R31" s="55" t="n">
        <f aca="false">P31/3600</f>
        <v>7.743354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319.5264</v>
      </c>
      <c r="E32" s="78" t="n">
        <v>37.3859</v>
      </c>
      <c r="F32" s="78" t="n">
        <v>42.4116</v>
      </c>
      <c r="G32" s="78" t="n">
        <v>42.9301</v>
      </c>
      <c r="H32" s="78" t="n">
        <v>25190.745</v>
      </c>
      <c r="I32" s="78" t="n">
        <v>47.05</v>
      </c>
      <c r="J32" s="60" t="n">
        <f aca="false">H32/3600</f>
        <v>6.99742916666667</v>
      </c>
      <c r="L32" s="77" t="n">
        <v>6313.372</v>
      </c>
      <c r="M32" s="78" t="n">
        <v>37.3853</v>
      </c>
      <c r="N32" s="78" t="n">
        <v>42.4317</v>
      </c>
      <c r="O32" s="78" t="n">
        <v>42.9593</v>
      </c>
      <c r="P32" s="78" t="n">
        <v>25165.535</v>
      </c>
      <c r="Q32" s="78" t="n">
        <v>47.034</v>
      </c>
      <c r="R32" s="60" t="n">
        <f aca="false">P32/3600</f>
        <v>6.9904263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952.1256</v>
      </c>
      <c r="E33" s="78" t="n">
        <v>35.5396</v>
      </c>
      <c r="F33" s="78" t="n">
        <v>41.2528</v>
      </c>
      <c r="G33" s="78" t="n">
        <v>41.2233</v>
      </c>
      <c r="H33" s="78" t="n">
        <v>23480.463</v>
      </c>
      <c r="I33" s="78" t="n">
        <v>41.543</v>
      </c>
      <c r="J33" s="60" t="n">
        <f aca="false">H33/3600</f>
        <v>6.52235083333333</v>
      </c>
      <c r="L33" s="77" t="n">
        <v>2950.5664</v>
      </c>
      <c r="M33" s="78" t="n">
        <v>35.5404</v>
      </c>
      <c r="N33" s="78" t="n">
        <v>41.2667</v>
      </c>
      <c r="O33" s="78" t="n">
        <v>41.2438</v>
      </c>
      <c r="P33" s="78" t="n">
        <v>23492.07</v>
      </c>
      <c r="Q33" s="78" t="n">
        <v>41.433</v>
      </c>
      <c r="R33" s="60" t="n">
        <f aca="false">P33/3600</f>
        <v>6.52557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31.7544</v>
      </c>
      <c r="E34" s="80" t="n">
        <v>33.5608</v>
      </c>
      <c r="F34" s="80" t="n">
        <v>40.3001</v>
      </c>
      <c r="G34" s="80" t="n">
        <v>39.9438</v>
      </c>
      <c r="H34" s="80" t="n">
        <v>22347.265</v>
      </c>
      <c r="I34" s="80" t="n">
        <v>38.766</v>
      </c>
      <c r="J34" s="66" t="n">
        <f aca="false">H34/3600</f>
        <v>6.20757361111111</v>
      </c>
      <c r="L34" s="79" t="n">
        <v>1532.2952</v>
      </c>
      <c r="M34" s="80" t="n">
        <v>33.5572</v>
      </c>
      <c r="N34" s="80" t="n">
        <v>40.3113</v>
      </c>
      <c r="O34" s="80" t="n">
        <v>39.967</v>
      </c>
      <c r="P34" s="80" t="n">
        <v>22310.611</v>
      </c>
      <c r="Q34" s="80" t="n">
        <v>38.485</v>
      </c>
      <c r="R34" s="66" t="n">
        <f aca="false">P34/3600</f>
        <v>6.1973919444444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5" t="n">
        <v>34169.9824</v>
      </c>
      <c r="E35" s="76" t="n">
        <v>37.0643</v>
      </c>
      <c r="F35" s="76" t="n">
        <v>41.971</v>
      </c>
      <c r="G35" s="76" t="n">
        <v>44.1277</v>
      </c>
      <c r="H35" s="76" t="n">
        <v>30844.827</v>
      </c>
      <c r="I35" s="76" t="n">
        <v>86.099</v>
      </c>
      <c r="J35" s="55" t="n">
        <f aca="false">H35/3600</f>
        <v>8.5680075</v>
      </c>
      <c r="L35" s="75" t="n">
        <v>34158.0408</v>
      </c>
      <c r="M35" s="76" t="n">
        <v>37.0642</v>
      </c>
      <c r="N35" s="76" t="n">
        <v>41.9929</v>
      </c>
      <c r="O35" s="76" t="n">
        <v>44.1436</v>
      </c>
      <c r="P35" s="76" t="n">
        <v>30901.777</v>
      </c>
      <c r="Q35" s="76" t="n">
        <v>82.992</v>
      </c>
      <c r="R35" s="55" t="n">
        <f aca="false">P35/3600</f>
        <v>8.5838269444444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12.0624</v>
      </c>
      <c r="E36" s="78" t="n">
        <v>35.1745</v>
      </c>
      <c r="F36" s="78" t="n">
        <v>40.729</v>
      </c>
      <c r="G36" s="78" t="n">
        <v>43.0295</v>
      </c>
      <c r="H36" s="78" t="n">
        <v>25488.66</v>
      </c>
      <c r="I36" s="78" t="n">
        <v>51.598</v>
      </c>
      <c r="J36" s="60" t="n">
        <f aca="false">H36/3600</f>
        <v>7.08018333333333</v>
      </c>
      <c r="L36" s="77" t="n">
        <v>6709.0408</v>
      </c>
      <c r="M36" s="78" t="n">
        <v>35.1746</v>
      </c>
      <c r="N36" s="78" t="n">
        <v>40.7494</v>
      </c>
      <c r="O36" s="78" t="n">
        <v>43.0411</v>
      </c>
      <c r="P36" s="78" t="n">
        <v>25479.846</v>
      </c>
      <c r="Q36" s="78" t="n">
        <v>49.904</v>
      </c>
      <c r="R36" s="60" t="n">
        <f aca="false">P36/3600</f>
        <v>7.07773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4.5864</v>
      </c>
      <c r="E37" s="78" t="n">
        <v>33.7531</v>
      </c>
      <c r="F37" s="78" t="n">
        <v>39.5968</v>
      </c>
      <c r="G37" s="78" t="n">
        <v>42.0251</v>
      </c>
      <c r="H37" s="78" t="n">
        <v>24079.038</v>
      </c>
      <c r="I37" s="78" t="n">
        <v>43.518</v>
      </c>
      <c r="J37" s="60" t="n">
        <f aca="false">H37/3600</f>
        <v>6.68862166666667</v>
      </c>
      <c r="L37" s="77" t="n">
        <v>2255.2408</v>
      </c>
      <c r="M37" s="78" t="n">
        <v>33.7545</v>
      </c>
      <c r="N37" s="78" t="n">
        <v>39.608</v>
      </c>
      <c r="O37" s="78" t="n">
        <v>42.0286</v>
      </c>
      <c r="P37" s="78" t="n">
        <v>24035.889</v>
      </c>
      <c r="Q37" s="78" t="n">
        <v>42.603</v>
      </c>
      <c r="R37" s="60" t="n">
        <f aca="false">P37/3600</f>
        <v>6.6766358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6.7264</v>
      </c>
      <c r="E38" s="80" t="n">
        <v>31.941</v>
      </c>
      <c r="F38" s="80" t="n">
        <v>38.7115</v>
      </c>
      <c r="G38" s="80" t="n">
        <v>41.2567</v>
      </c>
      <c r="H38" s="80" t="n">
        <v>23440.754</v>
      </c>
      <c r="I38" s="80" t="n">
        <v>41.368</v>
      </c>
      <c r="J38" s="66" t="n">
        <f aca="false">H38/3600</f>
        <v>6.51132055555556</v>
      </c>
      <c r="L38" s="79" t="n">
        <v>986.5968</v>
      </c>
      <c r="M38" s="80" t="n">
        <v>31.9417</v>
      </c>
      <c r="N38" s="80" t="n">
        <v>38.7169</v>
      </c>
      <c r="O38" s="80" t="n">
        <v>41.2567</v>
      </c>
      <c r="P38" s="80" t="n">
        <v>23475.627</v>
      </c>
      <c r="Q38" s="80" t="n">
        <v>40.045</v>
      </c>
      <c r="R38" s="66" t="n">
        <f aca="false">P38/3600</f>
        <v>6.521007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5" t="n">
        <v>3527.5032</v>
      </c>
      <c r="E39" s="76" t="n">
        <v>40.2036</v>
      </c>
      <c r="F39" s="76" t="n">
        <v>42.7673</v>
      </c>
      <c r="G39" s="76" t="n">
        <v>43.3082</v>
      </c>
      <c r="H39" s="76" t="n">
        <v>4842.785</v>
      </c>
      <c r="I39" s="76" t="n">
        <v>10.865</v>
      </c>
      <c r="J39" s="55" t="n">
        <f aca="false">H39/3600</f>
        <v>1.34521805555556</v>
      </c>
      <c r="L39" s="75" t="n">
        <v>3526.004</v>
      </c>
      <c r="M39" s="76" t="n">
        <v>40.2043</v>
      </c>
      <c r="N39" s="76" t="n">
        <v>42.7779</v>
      </c>
      <c r="O39" s="76" t="n">
        <v>43.3207</v>
      </c>
      <c r="P39" s="76" t="n">
        <v>4828.418</v>
      </c>
      <c r="Q39" s="76" t="n">
        <v>10.483</v>
      </c>
      <c r="R39" s="55" t="n">
        <f aca="false">P39/3600</f>
        <v>1.34122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727.5752</v>
      </c>
      <c r="E40" s="78" t="n">
        <v>37.2259</v>
      </c>
      <c r="F40" s="78" t="n">
        <v>40.5338</v>
      </c>
      <c r="G40" s="78" t="n">
        <v>40.7725</v>
      </c>
      <c r="H40" s="78" t="n">
        <v>4410.132</v>
      </c>
      <c r="I40" s="78" t="n">
        <v>8.974</v>
      </c>
      <c r="J40" s="60" t="n">
        <f aca="false">H40/3600</f>
        <v>1.22503666666667</v>
      </c>
      <c r="L40" s="77" t="n">
        <v>1728.0216</v>
      </c>
      <c r="M40" s="78" t="n">
        <v>37.2252</v>
      </c>
      <c r="N40" s="78" t="n">
        <v>40.5445</v>
      </c>
      <c r="O40" s="78" t="n">
        <v>40.7903</v>
      </c>
      <c r="P40" s="78" t="n">
        <v>4421.015</v>
      </c>
      <c r="Q40" s="78" t="n">
        <v>8.673</v>
      </c>
      <c r="R40" s="60" t="n">
        <f aca="false">P40/3600</f>
        <v>1.2280597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52.3168</v>
      </c>
      <c r="E41" s="78" t="n">
        <v>34.3681</v>
      </c>
      <c r="F41" s="78" t="n">
        <v>38.5978</v>
      </c>
      <c r="G41" s="78" t="n">
        <v>38.6103</v>
      </c>
      <c r="H41" s="78" t="n">
        <v>4099.36</v>
      </c>
      <c r="I41" s="78" t="n">
        <v>7.706</v>
      </c>
      <c r="J41" s="60" t="n">
        <f aca="false">H41/3600</f>
        <v>1.13871111111111</v>
      </c>
      <c r="L41" s="77" t="n">
        <v>852.8792</v>
      </c>
      <c r="M41" s="78" t="n">
        <v>34.3712</v>
      </c>
      <c r="N41" s="78" t="n">
        <v>38.6012</v>
      </c>
      <c r="O41" s="78" t="n">
        <v>38.6315</v>
      </c>
      <c r="P41" s="78" t="n">
        <v>4117.905</v>
      </c>
      <c r="Q41" s="78" t="n">
        <v>7.285</v>
      </c>
      <c r="R41" s="60" t="n">
        <f aca="false">P41/3600</f>
        <v>1.143862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46.4768</v>
      </c>
      <c r="E42" s="80" t="n">
        <v>31.8955</v>
      </c>
      <c r="F42" s="80" t="n">
        <v>37.121</v>
      </c>
      <c r="G42" s="80" t="n">
        <v>36.9644</v>
      </c>
      <c r="H42" s="80" t="n">
        <v>3888.231</v>
      </c>
      <c r="I42" s="80" t="n">
        <v>6.541</v>
      </c>
      <c r="J42" s="66" t="n">
        <f aca="false">H42/3600</f>
        <v>1.08006416666667</v>
      </c>
      <c r="L42" s="79" t="n">
        <v>446.1424</v>
      </c>
      <c r="M42" s="80" t="n">
        <v>31.8938</v>
      </c>
      <c r="N42" s="80" t="n">
        <v>37.1242</v>
      </c>
      <c r="O42" s="80" t="n">
        <v>36.9661</v>
      </c>
      <c r="P42" s="80" t="n">
        <v>3888.98</v>
      </c>
      <c r="Q42" s="80" t="n">
        <v>6.396</v>
      </c>
      <c r="R42" s="66" t="n">
        <f aca="false">P42/3600</f>
        <v>1.08027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 t="n">
        <v>3623.8816</v>
      </c>
      <c r="E43" s="76" t="n">
        <v>39.9012</v>
      </c>
      <c r="F43" s="76" t="n">
        <v>43.2248</v>
      </c>
      <c r="G43" s="76" t="n">
        <v>44.6398</v>
      </c>
      <c r="H43" s="76" t="n">
        <v>5554.898</v>
      </c>
      <c r="I43" s="76" t="n">
        <v>11.954</v>
      </c>
      <c r="J43" s="55" t="n">
        <f aca="false">H43/3600</f>
        <v>1.54302722222222</v>
      </c>
      <c r="L43" s="75" t="n">
        <v>3622.852</v>
      </c>
      <c r="M43" s="76" t="n">
        <v>39.9013</v>
      </c>
      <c r="N43" s="76" t="n">
        <v>43.2473</v>
      </c>
      <c r="O43" s="76" t="n">
        <v>44.6639</v>
      </c>
      <c r="P43" s="76" t="n">
        <v>5558.643</v>
      </c>
      <c r="Q43" s="76" t="n">
        <v>11.715</v>
      </c>
      <c r="R43" s="55" t="n">
        <f aca="false">P43/3600</f>
        <v>1.544067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17.356</v>
      </c>
      <c r="E44" s="78" t="n">
        <v>37.403</v>
      </c>
      <c r="F44" s="78" t="n">
        <v>41.3716</v>
      </c>
      <c r="G44" s="78" t="n">
        <v>42.4585</v>
      </c>
      <c r="H44" s="78" t="n">
        <v>5114.93</v>
      </c>
      <c r="I44" s="78" t="n">
        <v>9.791</v>
      </c>
      <c r="J44" s="60" t="n">
        <f aca="false">H44/3600</f>
        <v>1.42081388888889</v>
      </c>
      <c r="L44" s="77" t="n">
        <v>1718.016</v>
      </c>
      <c r="M44" s="78" t="n">
        <v>37.4076</v>
      </c>
      <c r="N44" s="78" t="n">
        <v>41.3845</v>
      </c>
      <c r="O44" s="78" t="n">
        <v>42.4828</v>
      </c>
      <c r="P44" s="78" t="n">
        <v>5123.681</v>
      </c>
      <c r="Q44" s="78" t="n">
        <v>9.625</v>
      </c>
      <c r="R44" s="60" t="n">
        <f aca="false">P44/3600</f>
        <v>1.4232447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3.1368</v>
      </c>
      <c r="E45" s="78" t="n">
        <v>34.6994</v>
      </c>
      <c r="F45" s="78" t="n">
        <v>39.7138</v>
      </c>
      <c r="G45" s="78" t="n">
        <v>40.6307</v>
      </c>
      <c r="H45" s="78" t="n">
        <v>4828.823</v>
      </c>
      <c r="I45" s="78" t="n">
        <v>8.594</v>
      </c>
      <c r="J45" s="60" t="n">
        <f aca="false">H45/3600</f>
        <v>1.34133972222222</v>
      </c>
      <c r="L45" s="77" t="n">
        <v>863.2304</v>
      </c>
      <c r="M45" s="78" t="n">
        <v>34.7004</v>
      </c>
      <c r="N45" s="78" t="n">
        <v>39.7272</v>
      </c>
      <c r="O45" s="78" t="n">
        <v>40.6308</v>
      </c>
      <c r="P45" s="78" t="n">
        <v>4842.567</v>
      </c>
      <c r="Q45" s="78" t="n">
        <v>8.346</v>
      </c>
      <c r="R45" s="60" t="n">
        <f aca="false">P45/3600</f>
        <v>1.345157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4.3144</v>
      </c>
      <c r="E46" s="80" t="n">
        <v>31.9966</v>
      </c>
      <c r="F46" s="80" t="n">
        <v>38.4671</v>
      </c>
      <c r="G46" s="80" t="n">
        <v>39.2626</v>
      </c>
      <c r="H46" s="80" t="n">
        <v>4613.516</v>
      </c>
      <c r="I46" s="80" t="n">
        <v>7.818</v>
      </c>
      <c r="J46" s="66" t="n">
        <f aca="false">H46/3600</f>
        <v>1.28153222222222</v>
      </c>
      <c r="L46" s="79" t="n">
        <v>454.7992</v>
      </c>
      <c r="M46" s="80" t="n">
        <v>32.0014</v>
      </c>
      <c r="N46" s="80" t="n">
        <v>38.4646</v>
      </c>
      <c r="O46" s="80" t="n">
        <v>39.2627</v>
      </c>
      <c r="P46" s="80" t="n">
        <v>4589.377</v>
      </c>
      <c r="Q46" s="80" t="n">
        <v>7.597</v>
      </c>
      <c r="R46" s="66" t="n">
        <f aca="false">P46/3600</f>
        <v>1.27482694444444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5" t="n">
        <v>6766.5072</v>
      </c>
      <c r="E47" s="76" t="n">
        <v>37.8177</v>
      </c>
      <c r="F47" s="76" t="n">
        <v>40.9568</v>
      </c>
      <c r="G47" s="76" t="n">
        <v>41.9525</v>
      </c>
      <c r="H47" s="76" t="n">
        <v>5084.275</v>
      </c>
      <c r="I47" s="76" t="n">
        <v>13.587</v>
      </c>
      <c r="J47" s="55" t="n">
        <f aca="false">H47/3600</f>
        <v>1.41229861111111</v>
      </c>
      <c r="L47" s="75" t="n">
        <v>6760.2056</v>
      </c>
      <c r="M47" s="76" t="n">
        <v>37.8188</v>
      </c>
      <c r="N47" s="76" t="n">
        <v>40.9962</v>
      </c>
      <c r="O47" s="76" t="n">
        <v>42.0054</v>
      </c>
      <c r="P47" s="76" t="n">
        <v>5087.925</v>
      </c>
      <c r="Q47" s="76" t="n">
        <v>13.54</v>
      </c>
      <c r="R47" s="55" t="n">
        <f aca="false">P47/3600</f>
        <v>1.41331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25.144</v>
      </c>
      <c r="E48" s="78" t="n">
        <v>34.424</v>
      </c>
      <c r="F48" s="78" t="n">
        <v>38.5953</v>
      </c>
      <c r="G48" s="78" t="n">
        <v>39.4923</v>
      </c>
      <c r="H48" s="78" t="n">
        <v>4507.914</v>
      </c>
      <c r="I48" s="78" t="n">
        <v>10.389</v>
      </c>
      <c r="J48" s="60" t="n">
        <f aca="false">H48/3600</f>
        <v>1.25219833333333</v>
      </c>
      <c r="L48" s="77" t="n">
        <v>3123.3552</v>
      </c>
      <c r="M48" s="78" t="n">
        <v>34.4227</v>
      </c>
      <c r="N48" s="78" t="n">
        <v>38.6382</v>
      </c>
      <c r="O48" s="78" t="n">
        <v>39.5311</v>
      </c>
      <c r="P48" s="78" t="n">
        <v>4513.514</v>
      </c>
      <c r="Q48" s="78" t="n">
        <v>10.42</v>
      </c>
      <c r="R48" s="60" t="n">
        <f aca="false">P48/3600</f>
        <v>1.253753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1.2104</v>
      </c>
      <c r="E49" s="78" t="n">
        <v>31.3466</v>
      </c>
      <c r="F49" s="78" t="n">
        <v>36.8522</v>
      </c>
      <c r="G49" s="78" t="n">
        <v>37.6278</v>
      </c>
      <c r="H49" s="78" t="n">
        <v>4157.925</v>
      </c>
      <c r="I49" s="78" t="n">
        <v>8.517</v>
      </c>
      <c r="J49" s="60" t="n">
        <f aca="false">H49/3600</f>
        <v>1.15497916666667</v>
      </c>
      <c r="L49" s="77" t="n">
        <v>1470.6224</v>
      </c>
      <c r="M49" s="78" t="n">
        <v>31.3474</v>
      </c>
      <c r="N49" s="78" t="n">
        <v>36.8743</v>
      </c>
      <c r="O49" s="78" t="n">
        <v>37.6538</v>
      </c>
      <c r="P49" s="78" t="n">
        <v>4153.947</v>
      </c>
      <c r="Q49" s="78" t="n">
        <v>8.517</v>
      </c>
      <c r="R49" s="60" t="n">
        <f aca="false">P49/3600</f>
        <v>1.15387416666667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5.1128</v>
      </c>
      <c r="E50" s="80" t="n">
        <v>28.5246</v>
      </c>
      <c r="F50" s="80" t="n">
        <v>35.5962</v>
      </c>
      <c r="G50" s="80" t="n">
        <v>36.3015</v>
      </c>
      <c r="H50" s="80" t="n">
        <v>3938.728</v>
      </c>
      <c r="I50" s="80" t="n">
        <v>7.378</v>
      </c>
      <c r="J50" s="66" t="n">
        <f aca="false">H50/3600</f>
        <v>1.09409111111111</v>
      </c>
      <c r="L50" s="79" t="n">
        <v>694.7544</v>
      </c>
      <c r="M50" s="80" t="n">
        <v>28.525</v>
      </c>
      <c r="N50" s="80" t="n">
        <v>35.6087</v>
      </c>
      <c r="O50" s="80" t="n">
        <v>36.3111</v>
      </c>
      <c r="P50" s="80" t="n">
        <v>3943.923</v>
      </c>
      <c r="Q50" s="80" t="n">
        <v>7.41</v>
      </c>
      <c r="R50" s="66" t="n">
        <f aca="false">P50/3600</f>
        <v>1.0955341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5" t="n">
        <v>4698.152</v>
      </c>
      <c r="E51" s="76" t="n">
        <v>38.6688</v>
      </c>
      <c r="F51" s="76" t="n">
        <v>41.0593</v>
      </c>
      <c r="G51" s="76" t="n">
        <v>42.5156</v>
      </c>
      <c r="H51" s="76" t="n">
        <v>3701.95</v>
      </c>
      <c r="I51" s="76" t="n">
        <v>9.344</v>
      </c>
      <c r="J51" s="55" t="n">
        <f aca="false">H51/3600</f>
        <v>1.02831944444444</v>
      </c>
      <c r="L51" s="75" t="n">
        <v>4695.3936</v>
      </c>
      <c r="M51" s="76" t="n">
        <v>38.6691</v>
      </c>
      <c r="N51" s="76" t="n">
        <v>41.0823</v>
      </c>
      <c r="O51" s="76" t="n">
        <v>42.5416</v>
      </c>
      <c r="P51" s="76" t="n">
        <v>3692.855</v>
      </c>
      <c r="Q51" s="76" t="n">
        <v>9.157</v>
      </c>
      <c r="R51" s="55" t="n">
        <f aca="false">P51/3600</f>
        <v>1.0257930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4.08</v>
      </c>
      <c r="E52" s="78" t="n">
        <v>35.6275</v>
      </c>
      <c r="F52" s="78" t="n">
        <v>38.8538</v>
      </c>
      <c r="G52" s="78" t="n">
        <v>40.4619</v>
      </c>
      <c r="H52" s="78" t="n">
        <v>3287.413</v>
      </c>
      <c r="I52" s="78" t="n">
        <v>6.988</v>
      </c>
      <c r="J52" s="60" t="n">
        <f aca="false">H52/3600</f>
        <v>0.913170277777778</v>
      </c>
      <c r="L52" s="77" t="n">
        <v>2056.2768</v>
      </c>
      <c r="M52" s="78" t="n">
        <v>35.6289</v>
      </c>
      <c r="N52" s="78" t="n">
        <v>38.8796</v>
      </c>
      <c r="O52" s="78" t="n">
        <v>40.4882</v>
      </c>
      <c r="P52" s="78" t="n">
        <v>3287.175</v>
      </c>
      <c r="Q52" s="78" t="n">
        <v>6.988</v>
      </c>
      <c r="R52" s="60" t="n">
        <f aca="false">P52/3600</f>
        <v>0.9131041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2.144</v>
      </c>
      <c r="E53" s="78" t="n">
        <v>32.788</v>
      </c>
      <c r="F53" s="78" t="n">
        <v>37.0926</v>
      </c>
      <c r="G53" s="78" t="n">
        <v>38.7955</v>
      </c>
      <c r="H53" s="78" t="n">
        <v>2983.07</v>
      </c>
      <c r="I53" s="78" t="n">
        <v>5.74</v>
      </c>
      <c r="J53" s="60" t="n">
        <f aca="false">H53/3600</f>
        <v>0.828630555555556</v>
      </c>
      <c r="L53" s="77" t="n">
        <v>962.1272</v>
      </c>
      <c r="M53" s="78" t="n">
        <v>32.7854</v>
      </c>
      <c r="N53" s="78" t="n">
        <v>37.1038</v>
      </c>
      <c r="O53" s="78" t="n">
        <v>38.8125</v>
      </c>
      <c r="P53" s="78" t="n">
        <v>2964.674</v>
      </c>
      <c r="Q53" s="78" t="n">
        <v>5.756</v>
      </c>
      <c r="R53" s="60" t="n">
        <f aca="false">P53/3600</f>
        <v>0.823520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9.2136</v>
      </c>
      <c r="E54" s="80" t="n">
        <v>30.2008</v>
      </c>
      <c r="F54" s="80" t="n">
        <v>35.7947</v>
      </c>
      <c r="G54" s="80" t="n">
        <v>37.4967</v>
      </c>
      <c r="H54" s="80" t="n">
        <v>2742.857</v>
      </c>
      <c r="I54" s="80" t="n">
        <v>5.023</v>
      </c>
      <c r="J54" s="66" t="n">
        <f aca="false">H54/3600</f>
        <v>0.761904722222222</v>
      </c>
      <c r="L54" s="79" t="n">
        <v>468.6152</v>
      </c>
      <c r="M54" s="80" t="n">
        <v>30.1991</v>
      </c>
      <c r="N54" s="80" t="n">
        <v>35.809</v>
      </c>
      <c r="O54" s="80" t="n">
        <v>37.5174</v>
      </c>
      <c r="P54" s="80" t="n">
        <v>2744.4</v>
      </c>
      <c r="Q54" s="80" t="n">
        <v>5.054</v>
      </c>
      <c r="R54" s="66" t="n">
        <f aca="false">P54/3600</f>
        <v>0.762333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517.9312</v>
      </c>
      <c r="E55" s="76" t="n">
        <v>40.2244</v>
      </c>
      <c r="F55" s="76" t="n">
        <v>43.4497</v>
      </c>
      <c r="G55" s="76" t="n">
        <v>42.5837</v>
      </c>
      <c r="H55" s="76" t="n">
        <v>1274.398</v>
      </c>
      <c r="I55" s="76" t="n">
        <v>3.198</v>
      </c>
      <c r="J55" s="55" t="n">
        <f aca="false">H55/3600</f>
        <v>0.353999444444444</v>
      </c>
      <c r="L55" s="75" t="n">
        <v>1516.7944</v>
      </c>
      <c r="M55" s="76" t="n">
        <v>40.2262</v>
      </c>
      <c r="N55" s="76" t="n">
        <v>43.477</v>
      </c>
      <c r="O55" s="76" t="n">
        <v>42.6248</v>
      </c>
      <c r="P55" s="76" t="n">
        <v>1274.169</v>
      </c>
      <c r="Q55" s="76" t="n">
        <v>3.166</v>
      </c>
      <c r="R55" s="55" t="n">
        <f aca="false">P55/3600</f>
        <v>0.3539358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771.3736</v>
      </c>
      <c r="E56" s="78" t="n">
        <v>36.6558</v>
      </c>
      <c r="F56" s="78" t="n">
        <v>41.0322</v>
      </c>
      <c r="G56" s="78" t="n">
        <v>39.7999</v>
      </c>
      <c r="H56" s="78" t="n">
        <v>1163.253</v>
      </c>
      <c r="I56" s="78" t="n">
        <v>2.589</v>
      </c>
      <c r="J56" s="60" t="n">
        <f aca="false">H56/3600</f>
        <v>0.323125833333333</v>
      </c>
      <c r="L56" s="77" t="n">
        <v>770.628</v>
      </c>
      <c r="M56" s="78" t="n">
        <v>36.6508</v>
      </c>
      <c r="N56" s="78" t="n">
        <v>41.0387</v>
      </c>
      <c r="O56" s="78" t="n">
        <v>39.825</v>
      </c>
      <c r="P56" s="78" t="n">
        <v>1164.485</v>
      </c>
      <c r="Q56" s="78" t="n">
        <v>2.574</v>
      </c>
      <c r="R56" s="60" t="n">
        <f aca="false">P56/3600</f>
        <v>0.323468055555556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83.4304</v>
      </c>
      <c r="E57" s="78" t="n">
        <v>33.3849</v>
      </c>
      <c r="F57" s="78" t="n">
        <v>39.047</v>
      </c>
      <c r="G57" s="78" t="n">
        <v>37.6025</v>
      </c>
      <c r="H57" s="78" t="n">
        <v>1074.261</v>
      </c>
      <c r="I57" s="78" t="n">
        <v>2.152</v>
      </c>
      <c r="J57" s="60" t="n">
        <f aca="false">H57/3600</f>
        <v>0.298405833333333</v>
      </c>
      <c r="L57" s="77" t="n">
        <v>383.3176</v>
      </c>
      <c r="M57" s="78" t="n">
        <v>33.3828</v>
      </c>
      <c r="N57" s="78" t="n">
        <v>39.0649</v>
      </c>
      <c r="O57" s="78" t="n">
        <v>37.6329</v>
      </c>
      <c r="P57" s="78" t="n">
        <v>1074.534</v>
      </c>
      <c r="Q57" s="78" t="n">
        <v>2.152</v>
      </c>
      <c r="R57" s="60" t="n">
        <f aca="false">P57/3600</f>
        <v>0.298481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7.6208</v>
      </c>
      <c r="E58" s="80" t="n">
        <v>30.6269</v>
      </c>
      <c r="F58" s="80" t="n">
        <v>37.6299</v>
      </c>
      <c r="G58" s="80" t="n">
        <v>36.0116</v>
      </c>
      <c r="H58" s="80" t="n">
        <v>1008.927</v>
      </c>
      <c r="I58" s="80" t="n">
        <v>1.887</v>
      </c>
      <c r="J58" s="66" t="n">
        <f aca="false">H58/3600</f>
        <v>0.2802575</v>
      </c>
      <c r="L58" s="79" t="n">
        <v>197.9952</v>
      </c>
      <c r="M58" s="80" t="n">
        <v>30.6401</v>
      </c>
      <c r="N58" s="80" t="n">
        <v>37.6107</v>
      </c>
      <c r="O58" s="80" t="n">
        <v>36.0202</v>
      </c>
      <c r="P58" s="80" t="n">
        <v>1010.668</v>
      </c>
      <c r="Q58" s="80" t="n">
        <v>1.887</v>
      </c>
      <c r="R58" s="66" t="n">
        <f aca="false">P58/3600</f>
        <v>0.28074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 t="n">
        <v>1571.3624</v>
      </c>
      <c r="E59" s="76" t="n">
        <v>37.5295</v>
      </c>
      <c r="F59" s="76" t="n">
        <v>42.8014</v>
      </c>
      <c r="G59" s="76" t="n">
        <v>43.7886</v>
      </c>
      <c r="H59" s="76" t="n">
        <v>1374.299</v>
      </c>
      <c r="I59" s="76" t="n">
        <v>3.868</v>
      </c>
      <c r="J59" s="55" t="n">
        <f aca="false">H59/3600</f>
        <v>0.381749722222222</v>
      </c>
      <c r="L59" s="75" t="n">
        <v>1570.3896</v>
      </c>
      <c r="M59" s="76" t="n">
        <v>37.5282</v>
      </c>
      <c r="N59" s="76" t="n">
        <v>42.863</v>
      </c>
      <c r="O59" s="76" t="n">
        <v>43.8788</v>
      </c>
      <c r="P59" s="76" t="n">
        <v>1383.089</v>
      </c>
      <c r="Q59" s="76" t="n">
        <v>3.868</v>
      </c>
      <c r="R59" s="55" t="n">
        <f aca="false">P59/3600</f>
        <v>0.3841913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13.7056</v>
      </c>
      <c r="E60" s="78" t="n">
        <v>34.2791</v>
      </c>
      <c r="F60" s="78" t="n">
        <v>40.8814</v>
      </c>
      <c r="G60" s="78" t="n">
        <v>41.7718</v>
      </c>
      <c r="H60" s="78" t="n">
        <v>1207.575</v>
      </c>
      <c r="I60" s="78" t="n">
        <v>2.839</v>
      </c>
      <c r="J60" s="60" t="n">
        <f aca="false">H60/3600</f>
        <v>0.3354375</v>
      </c>
      <c r="L60" s="77" t="n">
        <v>613.448</v>
      </c>
      <c r="M60" s="78" t="n">
        <v>34.2763</v>
      </c>
      <c r="N60" s="78" t="n">
        <v>40.9122</v>
      </c>
      <c r="O60" s="78" t="n">
        <v>41.8442</v>
      </c>
      <c r="P60" s="78" t="n">
        <v>1210.942</v>
      </c>
      <c r="Q60" s="78" t="n">
        <v>2.823</v>
      </c>
      <c r="R60" s="60" t="n">
        <f aca="false">P60/3600</f>
        <v>0.336372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77.764</v>
      </c>
      <c r="E61" s="78" t="n">
        <v>31.5613</v>
      </c>
      <c r="F61" s="78" t="n">
        <v>39.3708</v>
      </c>
      <c r="G61" s="78" t="n">
        <v>40.2705</v>
      </c>
      <c r="H61" s="78" t="n">
        <v>1128.612</v>
      </c>
      <c r="I61" s="78" t="n">
        <v>2.402</v>
      </c>
      <c r="J61" s="60" t="n">
        <f aca="false">H61/3600</f>
        <v>0.313503333333333</v>
      </c>
      <c r="L61" s="77" t="n">
        <v>277.5848</v>
      </c>
      <c r="M61" s="78" t="n">
        <v>31.5595</v>
      </c>
      <c r="N61" s="78" t="n">
        <v>39.3757</v>
      </c>
      <c r="O61" s="78" t="n">
        <v>40.3077</v>
      </c>
      <c r="P61" s="78" t="n">
        <v>1135.25</v>
      </c>
      <c r="Q61" s="78" t="n">
        <v>2.386</v>
      </c>
      <c r="R61" s="60" t="n">
        <f aca="false">P61/3600</f>
        <v>0.315347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9.8816</v>
      </c>
      <c r="E62" s="80" t="n">
        <v>28.961</v>
      </c>
      <c r="F62" s="80" t="n">
        <v>38.308</v>
      </c>
      <c r="G62" s="80" t="n">
        <v>39.2073</v>
      </c>
      <c r="H62" s="80" t="n">
        <v>1089.049</v>
      </c>
      <c r="I62" s="80" t="n">
        <v>2.199</v>
      </c>
      <c r="J62" s="66" t="n">
        <f aca="false">H62/3600</f>
        <v>0.302513611111111</v>
      </c>
      <c r="L62" s="79" t="n">
        <v>139.968</v>
      </c>
      <c r="M62" s="80" t="n">
        <v>28.9607</v>
      </c>
      <c r="N62" s="80" t="n">
        <v>38.3119</v>
      </c>
      <c r="O62" s="80" t="n">
        <v>39.2166</v>
      </c>
      <c r="P62" s="80" t="n">
        <v>1092.818</v>
      </c>
      <c r="Q62" s="80" t="n">
        <v>2.199</v>
      </c>
      <c r="R62" s="66" t="n">
        <f aca="false">P62/3600</f>
        <v>0.303560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5" t="n">
        <v>1605.1736</v>
      </c>
      <c r="E63" s="76" t="n">
        <v>37.7379</v>
      </c>
      <c r="F63" s="76" t="n">
        <v>40.8012</v>
      </c>
      <c r="G63" s="76" t="n">
        <v>41.6569</v>
      </c>
      <c r="H63" s="76" t="n">
        <v>1127.301</v>
      </c>
      <c r="I63" s="76" t="n">
        <v>3.182</v>
      </c>
      <c r="J63" s="55" t="n">
        <f aca="false">H63/3600</f>
        <v>0.313139166666667</v>
      </c>
      <c r="L63" s="75" t="n">
        <v>1604.2744</v>
      </c>
      <c r="M63" s="76" t="n">
        <v>37.7413</v>
      </c>
      <c r="N63" s="76" t="n">
        <v>40.8377</v>
      </c>
      <c r="O63" s="76" t="n">
        <v>41.709</v>
      </c>
      <c r="P63" s="76" t="n">
        <v>1132.77</v>
      </c>
      <c r="Q63" s="76" t="n">
        <v>3.182</v>
      </c>
      <c r="R63" s="55" t="n">
        <f aca="false">P63/3600</f>
        <v>0.31465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1.68</v>
      </c>
      <c r="E64" s="78" t="n">
        <v>34.4618</v>
      </c>
      <c r="F64" s="78" t="n">
        <v>38.3912</v>
      </c>
      <c r="G64" s="78" t="n">
        <v>39.1099</v>
      </c>
      <c r="H64" s="78" t="n">
        <v>1003.161</v>
      </c>
      <c r="I64" s="78" t="n">
        <v>2.464</v>
      </c>
      <c r="J64" s="60" t="n">
        <f aca="false">H64/3600</f>
        <v>0.278655833333333</v>
      </c>
      <c r="L64" s="77" t="n">
        <v>741.744</v>
      </c>
      <c r="M64" s="78" t="n">
        <v>34.4607</v>
      </c>
      <c r="N64" s="78" t="n">
        <v>38.4301</v>
      </c>
      <c r="O64" s="78" t="n">
        <v>39.1391</v>
      </c>
      <c r="P64" s="78" t="n">
        <v>1004.038</v>
      </c>
      <c r="Q64" s="78" t="n">
        <v>2.433</v>
      </c>
      <c r="R64" s="60" t="n">
        <f aca="false">P64/3600</f>
        <v>0.278899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9.2224</v>
      </c>
      <c r="E65" s="78" t="n">
        <v>31.4</v>
      </c>
      <c r="F65" s="78" t="n">
        <v>36.537</v>
      </c>
      <c r="G65" s="78" t="n">
        <v>37.1481</v>
      </c>
      <c r="H65" s="78" t="n">
        <v>924.315</v>
      </c>
      <c r="I65" s="78" t="n">
        <v>1.981</v>
      </c>
      <c r="J65" s="60" t="n">
        <f aca="false">H65/3600</f>
        <v>0.256754166666667</v>
      </c>
      <c r="L65" s="77" t="n">
        <v>349.3584</v>
      </c>
      <c r="M65" s="78" t="n">
        <v>31.3982</v>
      </c>
      <c r="N65" s="78" t="n">
        <v>36.5503</v>
      </c>
      <c r="O65" s="78" t="n">
        <v>37.1648</v>
      </c>
      <c r="P65" s="78" t="n">
        <v>928.33</v>
      </c>
      <c r="Q65" s="78" t="n">
        <v>1.981</v>
      </c>
      <c r="R65" s="60" t="n">
        <f aca="false">P65/3600</f>
        <v>0.257869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3.5448</v>
      </c>
      <c r="E66" s="80" t="n">
        <v>28.5968</v>
      </c>
      <c r="F66" s="80" t="n">
        <v>35.1763</v>
      </c>
      <c r="G66" s="80" t="n">
        <v>35.692</v>
      </c>
      <c r="H66" s="80" t="n">
        <v>874.86</v>
      </c>
      <c r="I66" s="80" t="n">
        <v>1.684</v>
      </c>
      <c r="J66" s="66" t="n">
        <f aca="false">H66/3600</f>
        <v>0.243016666666667</v>
      </c>
      <c r="L66" s="79" t="n">
        <v>163.6456</v>
      </c>
      <c r="M66" s="80" t="n">
        <v>28.6014</v>
      </c>
      <c r="N66" s="80" t="n">
        <v>35.1856</v>
      </c>
      <c r="O66" s="80" t="n">
        <v>35.7122</v>
      </c>
      <c r="P66" s="80" t="n">
        <v>878.472</v>
      </c>
      <c r="Q66" s="80" t="n">
        <v>1.669</v>
      </c>
      <c r="R66" s="66" t="n">
        <f aca="false">P66/3600</f>
        <v>0.2440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5" t="n">
        <v>1193.4368</v>
      </c>
      <c r="E67" s="76" t="n">
        <v>39.0247</v>
      </c>
      <c r="F67" s="76" t="n">
        <v>41.0854</v>
      </c>
      <c r="G67" s="76" t="n">
        <v>42.1733</v>
      </c>
      <c r="H67" s="76" t="n">
        <v>811.335</v>
      </c>
      <c r="I67" s="76" t="n">
        <v>2.371</v>
      </c>
      <c r="J67" s="55" t="n">
        <f aca="false">H67/3600</f>
        <v>0.225370833333333</v>
      </c>
      <c r="L67" s="75" t="n">
        <v>1192.9624</v>
      </c>
      <c r="M67" s="76" t="n">
        <v>39.0249</v>
      </c>
      <c r="N67" s="76" t="n">
        <v>41.1248</v>
      </c>
      <c r="O67" s="76" t="n">
        <v>42.222</v>
      </c>
      <c r="P67" s="76" t="n">
        <v>830.783</v>
      </c>
      <c r="Q67" s="76" t="n">
        <v>2.355</v>
      </c>
      <c r="R67" s="55" t="n">
        <f aca="false">P67/3600</f>
        <v>0.2307730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4.6616</v>
      </c>
      <c r="E68" s="78" t="n">
        <v>35.4527</v>
      </c>
      <c r="F68" s="78" t="n">
        <v>38.5466</v>
      </c>
      <c r="G68" s="78" t="n">
        <v>39.7324</v>
      </c>
      <c r="H68" s="78" t="n">
        <v>725.97</v>
      </c>
      <c r="I68" s="78" t="n">
        <v>1.903</v>
      </c>
      <c r="J68" s="60" t="n">
        <f aca="false">H68/3600</f>
        <v>0.201658333333333</v>
      </c>
      <c r="L68" s="77" t="n">
        <v>595.2536</v>
      </c>
      <c r="M68" s="78" t="n">
        <v>35.4586</v>
      </c>
      <c r="N68" s="78" t="n">
        <v>38.5758</v>
      </c>
      <c r="O68" s="78" t="n">
        <v>39.778</v>
      </c>
      <c r="P68" s="78" t="n">
        <v>729.913</v>
      </c>
      <c r="Q68" s="78" t="n">
        <v>1.856</v>
      </c>
      <c r="R68" s="60" t="n">
        <f aca="false">P68/3600</f>
        <v>0.2027536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9.5496</v>
      </c>
      <c r="E69" s="78" t="n">
        <v>32.1371</v>
      </c>
      <c r="F69" s="78" t="n">
        <v>36.6198</v>
      </c>
      <c r="G69" s="78" t="n">
        <v>37.7874</v>
      </c>
      <c r="H69" s="78" t="n">
        <v>657.11</v>
      </c>
      <c r="I69" s="78" t="n">
        <v>1.575</v>
      </c>
      <c r="J69" s="60" t="n">
        <f aca="false">H69/3600</f>
        <v>0.182530555555556</v>
      </c>
      <c r="L69" s="77" t="n">
        <v>290.1848</v>
      </c>
      <c r="M69" s="78" t="n">
        <v>32.1464</v>
      </c>
      <c r="N69" s="78" t="n">
        <v>36.6366</v>
      </c>
      <c r="O69" s="78" t="n">
        <v>37.8156</v>
      </c>
      <c r="P69" s="78" t="n">
        <v>661.132</v>
      </c>
      <c r="Q69" s="78" t="n">
        <v>1.528</v>
      </c>
      <c r="R69" s="60" t="n">
        <f aca="false">P69/3600</f>
        <v>0.183647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4416</v>
      </c>
      <c r="E70" s="80" t="n">
        <v>29.43</v>
      </c>
      <c r="F70" s="80" t="n">
        <v>35.219</v>
      </c>
      <c r="G70" s="80" t="n">
        <v>36.3066</v>
      </c>
      <c r="H70" s="80" t="n">
        <v>607.698</v>
      </c>
      <c r="I70" s="80" t="n">
        <v>1.326</v>
      </c>
      <c r="J70" s="66" t="n">
        <f aca="false">H70/3600</f>
        <v>0.168805</v>
      </c>
      <c r="L70" s="79" t="n">
        <v>142.212</v>
      </c>
      <c r="M70" s="80" t="n">
        <v>29.4268</v>
      </c>
      <c r="N70" s="80" t="n">
        <v>35.2405</v>
      </c>
      <c r="O70" s="80" t="n">
        <v>36.3327</v>
      </c>
      <c r="P70" s="80" t="n">
        <v>610.728</v>
      </c>
      <c r="Q70" s="80" t="n">
        <v>1.294</v>
      </c>
      <c r="R70" s="66" t="n">
        <f aca="false">P70/3600</f>
        <v>0.169646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5</v>
      </c>
      <c r="C71" s="73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2"/>
      <c r="B73" s="72"/>
      <c r="C73" s="72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2"/>
      <c r="B74" s="74"/>
      <c r="C74" s="7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2"/>
      <c r="B75" s="73" t="s">
        <v>76</v>
      </c>
      <c r="C75" s="73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2"/>
      <c r="B76" s="72"/>
      <c r="C76" s="72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2"/>
      <c r="B77" s="72"/>
      <c r="C77" s="72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2"/>
      <c r="B78" s="74"/>
      <c r="C78" s="7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2"/>
      <c r="B79" s="73" t="s">
        <v>77</v>
      </c>
      <c r="C79" s="73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2"/>
      <c r="B80" s="72"/>
      <c r="C80" s="72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2"/>
      <c r="B81" s="72"/>
      <c r="C81" s="72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4"/>
      <c r="B82" s="74"/>
      <c r="C82" s="7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81" t="s">
        <v>92</v>
      </c>
      <c r="B83" s="81" t="s">
        <v>43</v>
      </c>
      <c r="C83" s="81" t="n">
        <v>22</v>
      </c>
      <c r="D83" s="75" t="n">
        <v>3661.1224</v>
      </c>
      <c r="E83" s="76" t="n">
        <v>40.3152</v>
      </c>
      <c r="F83" s="76" t="n">
        <v>42.6236</v>
      </c>
      <c r="G83" s="76" t="n">
        <v>43.1311</v>
      </c>
      <c r="H83" s="76" t="n">
        <v>4776.345</v>
      </c>
      <c r="I83" s="76" t="n">
        <v>10.405</v>
      </c>
      <c r="J83" s="55" t="n">
        <f aca="false">H83/3600</f>
        <v>1.3267625</v>
      </c>
      <c r="L83" s="75" t="n">
        <v>3660.3672</v>
      </c>
      <c r="M83" s="76" t="n">
        <v>40.3161</v>
      </c>
      <c r="N83" s="76" t="n">
        <v>42.6314</v>
      </c>
      <c r="O83" s="76" t="n">
        <v>43.144</v>
      </c>
      <c r="P83" s="76" t="n">
        <v>4778.903</v>
      </c>
      <c r="Q83" s="76" t="n">
        <v>10.405</v>
      </c>
      <c r="R83" s="55" t="n">
        <f aca="false">P83/3600</f>
        <v>1.3274730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36.1288</v>
      </c>
      <c r="E84" s="78" t="n">
        <v>37.2514</v>
      </c>
      <c r="F84" s="78" t="n">
        <v>40.1747</v>
      </c>
      <c r="G84" s="78" t="n">
        <v>40.3812</v>
      </c>
      <c r="H84" s="78" t="n">
        <v>4363.223</v>
      </c>
      <c r="I84" s="78" t="n">
        <v>8.58</v>
      </c>
      <c r="J84" s="60" t="n">
        <f aca="false">H84/3600</f>
        <v>1.21200638888889</v>
      </c>
      <c r="L84" s="77" t="n">
        <v>1835.396</v>
      </c>
      <c r="M84" s="78" t="n">
        <v>37.2499</v>
      </c>
      <c r="N84" s="78" t="n">
        <v>40.1866</v>
      </c>
      <c r="O84" s="78" t="n">
        <v>40.3953</v>
      </c>
      <c r="P84" s="78" t="n">
        <v>4375.328</v>
      </c>
      <c r="Q84" s="78" t="n">
        <v>8.564</v>
      </c>
      <c r="R84" s="60" t="n">
        <f aca="false">P84/3600</f>
        <v>1.21536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28.4112</v>
      </c>
      <c r="E85" s="78" t="n">
        <v>34.2803</v>
      </c>
      <c r="F85" s="78" t="n">
        <v>38.0498</v>
      </c>
      <c r="G85" s="78" t="n">
        <v>38.0681</v>
      </c>
      <c r="H85" s="78" t="n">
        <v>4058.818</v>
      </c>
      <c r="I85" s="78" t="n">
        <v>7.316</v>
      </c>
      <c r="J85" s="60" t="n">
        <f aca="false">H85/3600</f>
        <v>1.12744944444444</v>
      </c>
      <c r="L85" s="77" t="n">
        <v>927.8376</v>
      </c>
      <c r="M85" s="78" t="n">
        <v>34.2824</v>
      </c>
      <c r="N85" s="78" t="n">
        <v>38.0457</v>
      </c>
      <c r="O85" s="78" t="n">
        <v>38.0761</v>
      </c>
      <c r="P85" s="78" t="n">
        <v>4075.026</v>
      </c>
      <c r="Q85" s="78" t="n">
        <v>7.269</v>
      </c>
      <c r="R85" s="60" t="n">
        <f aca="false">P85/3600</f>
        <v>1.131951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96.6424</v>
      </c>
      <c r="E86" s="80" t="n">
        <v>31.6581</v>
      </c>
      <c r="F86" s="80" t="n">
        <v>36.4036</v>
      </c>
      <c r="G86" s="80" t="n">
        <v>36.292</v>
      </c>
      <c r="H86" s="80" t="n">
        <v>3840.448</v>
      </c>
      <c r="I86" s="80" t="n">
        <v>6.458</v>
      </c>
      <c r="J86" s="66" t="n">
        <f aca="false">H86/3600</f>
        <v>1.06679111111111</v>
      </c>
      <c r="L86" s="79" t="n">
        <v>496.5872</v>
      </c>
      <c r="M86" s="80" t="n">
        <v>31.6592</v>
      </c>
      <c r="N86" s="80" t="n">
        <v>36.4066</v>
      </c>
      <c r="O86" s="80" t="n">
        <v>36.3005</v>
      </c>
      <c r="P86" s="80" t="n">
        <v>3845.082</v>
      </c>
      <c r="Q86" s="80" t="n">
        <v>6.505</v>
      </c>
      <c r="R86" s="66" t="n">
        <f aca="false">P86/3600</f>
        <v>1.068078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62</v>
      </c>
      <c r="C87" s="81" t="n">
        <v>22</v>
      </c>
      <c r="D87" s="75" t="n">
        <v>5521.8317</v>
      </c>
      <c r="E87" s="76" t="n">
        <v>41.7793</v>
      </c>
      <c r="F87" s="76" t="n">
        <v>45.3172</v>
      </c>
      <c r="G87" s="76" t="n">
        <v>45.4044</v>
      </c>
      <c r="H87" s="76" t="n">
        <v>10549.296</v>
      </c>
      <c r="I87" s="76" t="n">
        <v>22.261</v>
      </c>
      <c r="J87" s="55" t="n">
        <f aca="false">H87/3600</f>
        <v>2.93036</v>
      </c>
      <c r="L87" s="75" t="n">
        <v>5518.4803</v>
      </c>
      <c r="M87" s="76" t="n">
        <v>41.7769</v>
      </c>
      <c r="N87" s="76" t="n">
        <v>45.3358</v>
      </c>
      <c r="O87" s="76" t="n">
        <v>45.4213</v>
      </c>
      <c r="P87" s="76" t="n">
        <v>10530.457</v>
      </c>
      <c r="Q87" s="76" t="n">
        <v>22.167</v>
      </c>
      <c r="R87" s="55" t="n">
        <f aca="false">P87/3600</f>
        <v>2.9251269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79.3122</v>
      </c>
      <c r="E88" s="78" t="n">
        <v>38.0797</v>
      </c>
      <c r="F88" s="78" t="n">
        <v>42.6473</v>
      </c>
      <c r="G88" s="78" t="n">
        <v>42.7222</v>
      </c>
      <c r="H88" s="78" t="n">
        <v>9325.802</v>
      </c>
      <c r="I88" s="78" t="n">
        <v>18.174</v>
      </c>
      <c r="J88" s="60" t="n">
        <f aca="false">H88/3600</f>
        <v>2.59050055555556</v>
      </c>
      <c r="L88" s="77" t="n">
        <v>2879.3558</v>
      </c>
      <c r="M88" s="78" t="n">
        <v>38.0797</v>
      </c>
      <c r="N88" s="78" t="n">
        <v>42.6675</v>
      </c>
      <c r="O88" s="78" t="n">
        <v>42.7376</v>
      </c>
      <c r="P88" s="78" t="n">
        <v>9339.062</v>
      </c>
      <c r="Q88" s="78" t="n">
        <v>18.298</v>
      </c>
      <c r="R88" s="60" t="n">
        <f aca="false">P88/3600</f>
        <v>2.594183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426.7472</v>
      </c>
      <c r="E89" s="78" t="n">
        <v>34.5131</v>
      </c>
      <c r="F89" s="78" t="n">
        <v>40.5843</v>
      </c>
      <c r="G89" s="78" t="n">
        <v>40.3513</v>
      </c>
      <c r="H89" s="78" t="n">
        <v>8363.506</v>
      </c>
      <c r="I89" s="78" t="n">
        <v>15.178</v>
      </c>
      <c r="J89" s="60" t="n">
        <f aca="false">H89/3600</f>
        <v>2.32319611111111</v>
      </c>
      <c r="L89" s="77" t="n">
        <v>1427.3232</v>
      </c>
      <c r="M89" s="78" t="n">
        <v>34.512</v>
      </c>
      <c r="N89" s="78" t="n">
        <v>40.6016</v>
      </c>
      <c r="O89" s="78" t="n">
        <v>40.3641</v>
      </c>
      <c r="P89" s="78" t="n">
        <v>8355.849</v>
      </c>
      <c r="Q89" s="78" t="n">
        <v>15.116</v>
      </c>
      <c r="R89" s="60" t="n">
        <f aca="false">P89/3600</f>
        <v>2.3210691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9.9896</v>
      </c>
      <c r="E90" s="80" t="n">
        <v>31.4873</v>
      </c>
      <c r="F90" s="80" t="n">
        <v>39.1463</v>
      </c>
      <c r="G90" s="80" t="n">
        <v>38.4835</v>
      </c>
      <c r="H90" s="80" t="n">
        <v>7723.827</v>
      </c>
      <c r="I90" s="80" t="n">
        <v>13.244</v>
      </c>
      <c r="J90" s="66" t="n">
        <f aca="false">H90/3600</f>
        <v>2.1455075</v>
      </c>
      <c r="L90" s="79" t="n">
        <v>710.1869</v>
      </c>
      <c r="M90" s="80" t="n">
        <v>31.4882</v>
      </c>
      <c r="N90" s="80" t="n">
        <v>39.1451</v>
      </c>
      <c r="O90" s="80" t="n">
        <v>38.4936</v>
      </c>
      <c r="P90" s="80" t="n">
        <v>7706.012</v>
      </c>
      <c r="Q90" s="80" t="n">
        <v>13.166</v>
      </c>
      <c r="R90" s="66" t="n">
        <f aca="false">P90/3600</f>
        <v>2.140558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72</v>
      </c>
      <c r="C91" s="81" t="n">
        <v>22</v>
      </c>
      <c r="D91" s="75" t="n">
        <v>1535.6376</v>
      </c>
      <c r="E91" s="76" t="n">
        <v>46.897</v>
      </c>
      <c r="F91" s="76" t="n">
        <v>44.9721</v>
      </c>
      <c r="G91" s="76" t="n">
        <v>45.0296</v>
      </c>
      <c r="H91" s="76" t="n">
        <v>4245.317</v>
      </c>
      <c r="I91" s="76" t="n">
        <v>6.084</v>
      </c>
      <c r="J91" s="55" t="n">
        <f aca="false">H91/3600</f>
        <v>1.17925472222222</v>
      </c>
      <c r="L91" s="75" t="n">
        <v>1535.7024</v>
      </c>
      <c r="M91" s="76" t="n">
        <v>46.9042</v>
      </c>
      <c r="N91" s="76" t="n">
        <v>44.9719</v>
      </c>
      <c r="O91" s="76" t="n">
        <v>45.0284</v>
      </c>
      <c r="P91" s="76" t="n">
        <v>4233.586</v>
      </c>
      <c r="Q91" s="76" t="n">
        <v>6.115</v>
      </c>
      <c r="R91" s="55" t="n">
        <f aca="false">P91/3600</f>
        <v>1.17599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60.1776</v>
      </c>
      <c r="E92" s="78" t="n">
        <v>42.8269</v>
      </c>
      <c r="F92" s="78" t="n">
        <v>41.4968</v>
      </c>
      <c r="G92" s="78" t="n">
        <v>41.5053</v>
      </c>
      <c r="H92" s="78" t="n">
        <v>4186.587</v>
      </c>
      <c r="I92" s="78" t="n">
        <v>6.021</v>
      </c>
      <c r="J92" s="60" t="n">
        <f aca="false">H92/3600</f>
        <v>1.16294083333333</v>
      </c>
      <c r="L92" s="77" t="n">
        <v>1159.9952</v>
      </c>
      <c r="M92" s="78" t="n">
        <v>42.8242</v>
      </c>
      <c r="N92" s="78" t="n">
        <v>41.4967</v>
      </c>
      <c r="O92" s="78" t="n">
        <v>41.5061</v>
      </c>
      <c r="P92" s="78" t="n">
        <v>4208.079</v>
      </c>
      <c r="Q92" s="78" t="n">
        <v>5.959</v>
      </c>
      <c r="R92" s="60" t="n">
        <f aca="false">P92/3600</f>
        <v>1.1689108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65.852</v>
      </c>
      <c r="E93" s="78" t="n">
        <v>38.2034</v>
      </c>
      <c r="F93" s="78" t="n">
        <v>39.4393</v>
      </c>
      <c r="G93" s="78" t="n">
        <v>39.423</v>
      </c>
      <c r="H93" s="78" t="n">
        <v>4145.062</v>
      </c>
      <c r="I93" s="78" t="n">
        <v>6.224</v>
      </c>
      <c r="J93" s="60" t="n">
        <f aca="false">H93/3600</f>
        <v>1.15140611111111</v>
      </c>
      <c r="L93" s="77" t="n">
        <v>867.48</v>
      </c>
      <c r="M93" s="78" t="n">
        <v>38.2015</v>
      </c>
      <c r="N93" s="78" t="n">
        <v>39.4398</v>
      </c>
      <c r="O93" s="78" t="n">
        <v>39.4239</v>
      </c>
      <c r="P93" s="78" t="n">
        <v>4142.779</v>
      </c>
      <c r="Q93" s="78" t="n">
        <v>6.208</v>
      </c>
      <c r="R93" s="60" t="n">
        <f aca="false">P93/3600</f>
        <v>1.1507719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23.824</v>
      </c>
      <c r="E94" s="80" t="n">
        <v>33.435</v>
      </c>
      <c r="F94" s="80" t="n">
        <v>38.2717</v>
      </c>
      <c r="G94" s="80" t="n">
        <v>37.9921</v>
      </c>
      <c r="H94" s="80" t="n">
        <v>4104.573</v>
      </c>
      <c r="I94" s="80" t="n">
        <v>6.38</v>
      </c>
      <c r="J94" s="66" t="n">
        <f aca="false">H94/3600</f>
        <v>1.14015916666667</v>
      </c>
      <c r="L94" s="79" t="n">
        <v>624.3088</v>
      </c>
      <c r="M94" s="80" t="n">
        <v>33.4329</v>
      </c>
      <c r="N94" s="80" t="n">
        <v>38.2648</v>
      </c>
      <c r="O94" s="80" t="n">
        <v>37.9967</v>
      </c>
      <c r="P94" s="80" t="n">
        <v>4106.414</v>
      </c>
      <c r="Q94" s="80" t="n">
        <v>6.349</v>
      </c>
      <c r="R94" s="66" t="n">
        <f aca="false">P94/3600</f>
        <v>1.140670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3</v>
      </c>
      <c r="C95" s="81" t="n">
        <v>22</v>
      </c>
      <c r="D95" s="75" t="n">
        <v>870.407</v>
      </c>
      <c r="E95" s="76" t="n">
        <v>49.7025</v>
      </c>
      <c r="F95" s="76" t="n">
        <v>52.8945</v>
      </c>
      <c r="G95" s="76" t="n">
        <v>53.9155</v>
      </c>
      <c r="H95" s="76" t="n">
        <v>7347.147</v>
      </c>
      <c r="I95" s="76" t="n">
        <v>12.667</v>
      </c>
      <c r="J95" s="55" t="n">
        <f aca="false">H95/3600</f>
        <v>2.04087416666667</v>
      </c>
      <c r="L95" s="75" t="n">
        <v>868.8365</v>
      </c>
      <c r="M95" s="76" t="n">
        <v>49.6999</v>
      </c>
      <c r="N95" s="76" t="n">
        <v>52.9068</v>
      </c>
      <c r="O95" s="76" t="n">
        <v>53.9437</v>
      </c>
      <c r="P95" s="76" t="n">
        <v>7353.918</v>
      </c>
      <c r="Q95" s="76" t="n">
        <v>12.651</v>
      </c>
      <c r="R95" s="55" t="n">
        <f aca="false">P95/3600</f>
        <v>2.04275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47.9667</v>
      </c>
      <c r="E96" s="78" t="n">
        <v>46.1078</v>
      </c>
      <c r="F96" s="78" t="n">
        <v>49.7983</v>
      </c>
      <c r="G96" s="78" t="n">
        <v>50.9336</v>
      </c>
      <c r="H96" s="78" t="n">
        <v>7164.954</v>
      </c>
      <c r="I96" s="78" t="n">
        <v>12.277</v>
      </c>
      <c r="J96" s="60" t="n">
        <f aca="false">H96/3600</f>
        <v>1.990265</v>
      </c>
      <c r="L96" s="77" t="n">
        <v>547.6755</v>
      </c>
      <c r="M96" s="78" t="n">
        <v>46.1078</v>
      </c>
      <c r="N96" s="78" t="n">
        <v>49.8176</v>
      </c>
      <c r="O96" s="78" t="n">
        <v>50.9508</v>
      </c>
      <c r="P96" s="78" t="n">
        <v>7164.579</v>
      </c>
      <c r="Q96" s="78" t="n">
        <v>12.277</v>
      </c>
      <c r="R96" s="60" t="n">
        <f aca="false">P96/3600</f>
        <v>1.9901608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51.2627</v>
      </c>
      <c r="E97" s="78" t="n">
        <v>42.6197</v>
      </c>
      <c r="F97" s="78" t="n">
        <v>47.4593</v>
      </c>
      <c r="G97" s="78" t="n">
        <v>48.7303</v>
      </c>
      <c r="H97" s="78" t="n">
        <v>7008.641</v>
      </c>
      <c r="I97" s="78" t="n">
        <v>11.965</v>
      </c>
      <c r="J97" s="60" t="n">
        <f aca="false">H97/3600</f>
        <v>1.94684472222222</v>
      </c>
      <c r="L97" s="77" t="n">
        <v>350.209</v>
      </c>
      <c r="M97" s="78" t="n">
        <v>42.6259</v>
      </c>
      <c r="N97" s="78" t="n">
        <v>47.4758</v>
      </c>
      <c r="O97" s="78" t="n">
        <v>48.7465</v>
      </c>
      <c r="P97" s="78" t="n">
        <v>7011.776</v>
      </c>
      <c r="Q97" s="78" t="n">
        <v>11.934</v>
      </c>
      <c r="R97" s="60" t="n">
        <f aca="false">P97/3600</f>
        <v>1.947715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9.28</v>
      </c>
      <c r="E98" s="80" t="n">
        <v>39.1188</v>
      </c>
      <c r="F98" s="80" t="n">
        <v>45.5966</v>
      </c>
      <c r="G98" s="80" t="n">
        <v>46.9222</v>
      </c>
      <c r="H98" s="80" t="n">
        <v>6909.803</v>
      </c>
      <c r="I98" s="80" t="n">
        <v>11.622</v>
      </c>
      <c r="J98" s="66" t="n">
        <f aca="false">H98/3600</f>
        <v>1.91938972222222</v>
      </c>
      <c r="L98" s="79" t="n">
        <v>229.3805</v>
      </c>
      <c r="M98" s="80" t="n">
        <v>39.1163</v>
      </c>
      <c r="N98" s="80" t="n">
        <v>45.6098</v>
      </c>
      <c r="O98" s="80" t="n">
        <v>46.9278</v>
      </c>
      <c r="P98" s="80" t="n">
        <v>6892.331</v>
      </c>
      <c r="Q98" s="80" t="n">
        <v>11.653</v>
      </c>
      <c r="R98" s="66" t="n">
        <f aca="false">P98/3600</f>
        <v>1.9145363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4" t="n">
        <f aca="false">GEOMEAN(I3:I98)</f>
        <v>12.6950481297425</v>
      </c>
      <c r="J106" s="84" t="n">
        <f aca="false">GEOMEAN(J3:J98)</f>
        <v>1.75289741577619</v>
      </c>
      <c r="Q106" s="84" t="n">
        <f aca="false">GEOMEAN(Q3:Q98)</f>
        <v>12.6130931664808</v>
      </c>
      <c r="R106" s="84" t="n">
        <f aca="false">GEOMEAN(R3:R98)</f>
        <v>1.75478232051511</v>
      </c>
    </row>
    <row r="107" customFormat="false" ht="12" hidden="false" customHeight="false" outlineLevel="0" collapsed="false">
      <c r="B107" s="1" t="s">
        <v>95</v>
      </c>
      <c r="Q107" s="85" t="n">
        <f aca="false">Q106/I106</f>
        <v>0.993544336151846</v>
      </c>
      <c r="R107" s="85" t="n">
        <f aca="false">R106/J106</f>
        <v>1.00107530807106</v>
      </c>
    </row>
    <row r="108" customFormat="false" ht="12" hidden="false" customHeight="false" outlineLevel="0" collapsed="false">
      <c r="B108" s="1" t="s">
        <v>96</v>
      </c>
      <c r="I108" s="84" t="n">
        <f aca="false">SUM(I3:I98)/3600</f>
        <v>0.5101775</v>
      </c>
      <c r="J108" s="84" t="n">
        <f aca="false">SUM(J3:J98)</f>
        <v>249.431365555556</v>
      </c>
      <c r="Q108" s="84" t="n">
        <f aca="false">SUM(Q3:Q98)/3600</f>
        <v>0.507069722222222</v>
      </c>
      <c r="R108" s="84" t="n">
        <f aca="false">SUM(R3:R98)</f>
        <v>249.485318888889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4" t="n">
        <f aca="false">GEOMEAN(I3:I10,I19:I82)</f>
        <v>10.9638910759464</v>
      </c>
      <c r="J113" s="84" t="n">
        <f aca="false">GEOMEAN(J3:J10,J19:J82)</f>
        <v>1.45617172570543</v>
      </c>
      <c r="Q113" s="84" t="n">
        <f aca="false">GEOMEAN(Q3:Q10,Q19:Q82)</f>
        <v>10.8736361291728</v>
      </c>
      <c r="R113" s="84" t="n">
        <f aca="false">GEOMEAN(R3:R10,R19:R82)</f>
        <v>1.45819455067358</v>
      </c>
    </row>
    <row r="114" customFormat="false" ht="12" hidden="false" customHeight="false" outlineLevel="0" collapsed="false">
      <c r="B114" s="1" t="s">
        <v>95</v>
      </c>
      <c r="Q114" s="85" t="n">
        <f aca="false">Q113/I113</f>
        <v>0.991767982174541</v>
      </c>
      <c r="R114" s="85" t="n">
        <f aca="false">R113/J113</f>
        <v>1.0013891390228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1-20T19:17:10Z</dcterms:modified>
  <cp:revision>0</cp:revision>
  <dc:subject/>
  <dc:title/>
</cp:coreProperties>
</file>