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6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MMI 3.2G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lowdelay_10\EncLog\Kimono_lowdelay_10_HM50Interp_r1_enc_qp22.txt</t>
  </si>
  <si>
    <t xml:space="preserve"> lowdelay_10\DecLog\Kimono_lowdelay_10_HM50Interp_r1_dec_qp22.txt</t>
  </si>
  <si>
    <t xml:space="preserve">lowdelay_10\EncLog\Kimono_lowdelay_10_HM50Interp_r1_enc_qp27.txt</t>
  </si>
  <si>
    <t xml:space="preserve"> lowdelay_10\DecLog\Kimono_lowdelay_10_HM50Interp_r1_dec_qp27.txt</t>
  </si>
  <si>
    <t xml:space="preserve">lowdelay_10\EncLog\Kimono_lowdelay_10_HM50Interp_r1_enc_qp32.txt</t>
  </si>
  <si>
    <t xml:space="preserve"> lowdelay_10\DecLog\Kimono_lowdelay_10_HM50Interp_r1_dec_qp32.txt</t>
  </si>
  <si>
    <t xml:space="preserve">lowdelay_10\EncLog\Kimono_lowdelay_10_HM50Interp_r1_enc_qp37.txt</t>
  </si>
  <si>
    <t xml:space="preserve"> lowdelay_10\DecLog\Kimono_lowdelay_10_HM50Interp_r1_dec_qp37.txt</t>
  </si>
  <si>
    <t xml:space="preserve">lowdelay_10\EncLog\ParkScene_lowdelay_10_HM50Interp_r1_enc_qp22.txt</t>
  </si>
  <si>
    <t xml:space="preserve"> lowdelay_10\DecLog\ParkScene_lowdelay_10_HM50Interp_r1_dec_qp22.txt</t>
  </si>
  <si>
    <t xml:space="preserve">lowdelay_10\EncLog\ParkScene_lowdelay_10_HM50Interp_r1_enc_qp27.txt</t>
  </si>
  <si>
    <t xml:space="preserve"> lowdelay_10\DecLog\ParkScene_lowdelay_10_HM50Interp_r1_dec_qp27.txt</t>
  </si>
  <si>
    <t xml:space="preserve">lowdelay_10\EncLog\ParkScene_lowdelay_10_HM50Interp_r1_enc_qp32.txt</t>
  </si>
  <si>
    <t xml:space="preserve"> lowdelay_10\DecLog\ParkScene_lowdelay_10_HM50Interp_r1_dec_qp32.txt</t>
  </si>
  <si>
    <t xml:space="preserve">lowdelay_10\EncLog\ParkScene_lowdelay_10_HM50Interp_r1_enc_qp37.txt</t>
  </si>
  <si>
    <t xml:space="preserve"> lowdelay_10\DecLog\ParkScene_lowdelay_10_HM50Interp_r1_dec_qp37.txt</t>
  </si>
  <si>
    <t xml:space="preserve">lowdelay_10\EncLog\Cactus_lowdelay_10_HM50Interp_r1_enc_qp22.txt</t>
  </si>
  <si>
    <t xml:space="preserve"> lowdelay_10\DecLog\Cactus_lowdelay_10_HM50Interp_r1_dec_qp22.txt</t>
  </si>
  <si>
    <t xml:space="preserve">lowdelay_10\EncLog\Cactus_lowdelay_10_HM50Interp_r1_enc_qp27.txt</t>
  </si>
  <si>
    <t xml:space="preserve"> lowdelay_10\DecLog\Cactus_lowdelay_10_HM50Interp_r1_dec_qp27.txt</t>
  </si>
  <si>
    <t xml:space="preserve">lowdelay_10\EncLog\Cactus_lowdelay_10_HM50Interp_r1_enc_qp32.txt</t>
  </si>
  <si>
    <t xml:space="preserve"> lowdelay_10\DecLog\Cactus_lowdelay_10_HM50Interp_r1_dec_qp32.txt</t>
  </si>
  <si>
    <t xml:space="preserve">lowdelay_10\EncLog\Cactus_lowdelay_10_HM50Interp_r1_enc_qp37.txt</t>
  </si>
  <si>
    <t xml:space="preserve"> lowdelay_10\DecLog\Cactus_lowdelay_10_HM50Interp_r1_dec_qp37.txt</t>
  </si>
  <si>
    <t xml:space="preserve">lowdelay_10\EncLog\BasketballDrive_lowdelay_10_HM50Interp_r1_enc_qp22.txt</t>
  </si>
  <si>
    <t xml:space="preserve"> lowdelay_10\DecLog\BasketballDrive_lowdelay_10_HM50Interp_r1_dec_qp22.txt</t>
  </si>
  <si>
    <t xml:space="preserve">lowdelay_10\EncLog\BasketballDrive_lowdelay_10_HM50Interp_r1_enc_qp27.txt</t>
  </si>
  <si>
    <t xml:space="preserve"> lowdelay_10\DecLog\BasketballDrive_lowdelay_10_HM50Interp_r1_dec_qp27.txt</t>
  </si>
  <si>
    <t xml:space="preserve">lowdelay_10\EncLog\BasketballDrive_lowdelay_10_HM50Interp_r1_enc_qp32.txt</t>
  </si>
  <si>
    <t xml:space="preserve"> lowdelay_10\DecLog\BasketballDrive_lowdelay_10_HM50Interp_r1_dec_qp32.txt</t>
  </si>
  <si>
    <t xml:space="preserve">lowdelay_10\EncLog\BasketballDrive_lowdelay_10_HM50Interp_r1_enc_qp37.txt</t>
  </si>
  <si>
    <t xml:space="preserve"> lowdelay_10\DecLog\BasketballDrive_lowdelay_10_HM50Interp_r1_dec_qp37.txt</t>
  </si>
  <si>
    <t xml:space="preserve">lowdelay_10\EncLog\BQTerrace_lowdelay_10_HM50Interp_r1_enc_qp22.txt</t>
  </si>
  <si>
    <t xml:space="preserve"> lowdelay_10\DecLog\BQTerrace_lowdelay_10_HM50Interp_r1_dec_qp22.txt</t>
  </si>
  <si>
    <t xml:space="preserve">lowdelay_10\EncLog\BQTerrace_lowdelay_10_HM50Interp_r1_enc_qp27.txt</t>
  </si>
  <si>
    <t xml:space="preserve"> lowdelay_10\DecLog\BQTerrace_lowdelay_10_HM50Interp_r1_dec_qp27.txt</t>
  </si>
  <si>
    <t xml:space="preserve">lowdelay_10\EncLog\BQTerrace_lowdelay_10_HM50Interp_r1_enc_qp32.txt</t>
  </si>
  <si>
    <t xml:space="preserve"> lowdelay_10\DecLog\BQTerrace_lowdelay_10_HM50Interp_r1_dec_qp32.txt</t>
  </si>
  <si>
    <t xml:space="preserve">lowdelay_10\EncLog\BQTerrace_lowdelay_10_HM50Interp_r1_enc_qp37.txt</t>
  </si>
  <si>
    <t xml:space="preserve"> lowdelay_10\DecLog\BQTerrace_lowdelay_10_HM50Interp_r1_dec_qp37.txt</t>
  </si>
  <si>
    <t xml:space="preserve">lowdelay_10\EncLog\BasketballDrill_lowdelay_10_HM50Interp_r1_enc_qp22.txt</t>
  </si>
  <si>
    <t xml:space="preserve"> lowdelay_10\DecLog\BasketballDrill_lowdelay_10_HM50Interp_r1_dec_qp22.txt</t>
  </si>
  <si>
    <t xml:space="preserve">lowdelay_10\EncLog\BasketballDrill_lowdelay_10_HM50Interp_r1_enc_qp27.txt</t>
  </si>
  <si>
    <t xml:space="preserve"> lowdelay_10\DecLog\BasketballDrill_lowdelay_10_HM50Interp_r1_dec_qp27.txt</t>
  </si>
  <si>
    <t xml:space="preserve">lowdelay_10\EncLog\BasketballDrill_lowdelay_10_HM50Interp_r1_enc_qp32.txt</t>
  </si>
  <si>
    <t xml:space="preserve"> lowdelay_10\DecLog\BasketballDrill_lowdelay_10_HM50Interp_r1_dec_qp32.txt</t>
  </si>
  <si>
    <t xml:space="preserve">lowdelay_10\EncLog\BasketballDrill_lowdelay_10_HM50Interp_r1_enc_qp37.txt</t>
  </si>
  <si>
    <t xml:space="preserve"> lowdelay_10\DecLog\BasketballDrill_lowdelay_10_HM50Interp_r1_dec_qp37.txt</t>
  </si>
  <si>
    <t xml:space="preserve">lowdelay_10\EncLog\BQMall_lowdelay_10_HM50Interp_r1_enc_qp22.txt</t>
  </si>
  <si>
    <t xml:space="preserve"> lowdelay_10\DecLog\BQMall_lowdelay_10_HM50Interp_r1_dec_qp22.txt</t>
  </si>
  <si>
    <t xml:space="preserve">lowdelay_10\EncLog\BQMall_lowdelay_10_HM50Interp_r1_enc_qp27.txt</t>
  </si>
  <si>
    <t xml:space="preserve"> lowdelay_10\DecLog\BQMall_lowdelay_10_HM50Interp_r1_dec_qp27.txt</t>
  </si>
  <si>
    <t xml:space="preserve">lowdelay_10\EncLog\BQMall_lowdelay_10_HM50Interp_r1_enc_qp32.txt</t>
  </si>
  <si>
    <t xml:space="preserve"> lowdelay_10\DecLog\BQMall_lowdelay_10_HM50Interp_r1_dec_qp32.txt</t>
  </si>
  <si>
    <t xml:space="preserve">lowdelay_10\EncLog\BQMall_lowdelay_10_HM50Interp_r1_enc_qp37.txt</t>
  </si>
  <si>
    <t xml:space="preserve"> lowdelay_10\DecLog\BQMall_lowdelay_10_HM50Interp_r1_dec_qp37.txt</t>
  </si>
  <si>
    <t xml:space="preserve">lowdelay_10\EncLog\PartyScene_lowdelay_10_HM50Interp_r1_enc_qp22.txt</t>
  </si>
  <si>
    <t xml:space="preserve"> lowdelay_10\DecLog\PartyScene_lowdelay_10_HM50Interp_r1_dec_qp22.txt</t>
  </si>
  <si>
    <t xml:space="preserve">lowdelay_10\EncLog\PartyScene_lowdelay_10_HM50Interp_r1_enc_qp27.txt</t>
  </si>
  <si>
    <t xml:space="preserve"> lowdelay_10\DecLog\PartyScene_lowdelay_10_HM50Interp_r1_dec_qp27.txt</t>
  </si>
  <si>
    <t xml:space="preserve">lowdelay_10\EncLog\PartyScene_lowdelay_10_HM50Interp_r1_enc_qp32.txt</t>
  </si>
  <si>
    <t xml:space="preserve"> lowdelay_10\DecLog\PartyScene_lowdelay_10_HM50Interp_r1_dec_qp32.txt</t>
  </si>
  <si>
    <t xml:space="preserve">lowdelay_10\EncLog\PartyScene_lowdelay_10_HM50Interp_r1_enc_qp37.txt</t>
  </si>
  <si>
    <t xml:space="preserve"> lowdelay_10\DecLog\PartyScene_lowdelay_10_HM50Interp_r1_dec_qp37.txt</t>
  </si>
  <si>
    <t xml:space="preserve">lowdelay_10\EncLog\RaceHorsesC_lowdelay_10_HM50Interp_r1_enc_qp22.txt</t>
  </si>
  <si>
    <t xml:space="preserve"> lowdelay_10\DecLog\RaceHorsesC_lowdelay_10_HM50Interp_r1_dec_qp22.txt</t>
  </si>
  <si>
    <t xml:space="preserve">lowdelay_10\EncLog\RaceHorsesC_lowdelay_10_HM50Interp_r1_enc_qp27.txt</t>
  </si>
  <si>
    <t xml:space="preserve"> lowdelay_10\DecLog\RaceHorsesC_lowdelay_10_HM50Interp_r1_dec_qp27.txt</t>
  </si>
  <si>
    <t xml:space="preserve">lowdelay_10\EncLog\RaceHorsesC_lowdelay_10_HM50Interp_r1_enc_qp32.txt</t>
  </si>
  <si>
    <t xml:space="preserve"> lowdelay_10\DecLog\RaceHorsesC_lowdelay_10_HM50Interp_r1_dec_qp32.txt</t>
  </si>
  <si>
    <t xml:space="preserve">lowdelay_10\EncLog\RaceHorsesC_lowdelay_10_HM50Interp_r1_enc_qp37.txt</t>
  </si>
  <si>
    <t xml:space="preserve"> lowdelay_10\DecLog\RaceHorsesC_lowdelay_10_HM50Interp_r1_dec_qp37.txt</t>
  </si>
  <si>
    <t xml:space="preserve">lowdelay_10\EncLog\BasketballPass_lowdelay_10_HM50Interp_r1_enc_qp22.txt</t>
  </si>
  <si>
    <t xml:space="preserve"> lowdelay_10\DecLog\BasketballPass_lowdelay_10_HM50Interp_r1_dec_qp22.txt</t>
  </si>
  <si>
    <t xml:space="preserve">lowdelay_10\EncLog\BasketballPass_lowdelay_10_HM50Interp_r1_enc_qp27.txt</t>
  </si>
  <si>
    <t xml:space="preserve"> lowdelay_10\DecLog\BasketballPass_lowdelay_10_HM50Interp_r1_dec_qp27.txt</t>
  </si>
  <si>
    <t xml:space="preserve">lowdelay_10\EncLog\BasketballPass_lowdelay_10_HM50Interp_r1_enc_qp32.txt</t>
  </si>
  <si>
    <t xml:space="preserve"> lowdelay_10\DecLog\BasketballPass_lowdelay_10_HM50Interp_r1_dec_qp32.txt</t>
  </si>
  <si>
    <t xml:space="preserve">lowdelay_10\EncLog\BasketballPass_lowdelay_10_HM50Interp_r1_enc_qp37.txt</t>
  </si>
  <si>
    <t xml:space="preserve"> lowdelay_10\DecLog\BasketballPass_lowdelay_10_HM50Interp_r1_dec_qp37.txt</t>
  </si>
  <si>
    <t xml:space="preserve">lowdelay_10\EncLog\BQSquare_lowdelay_10_HM50Interp_r1_enc_qp22.txt</t>
  </si>
  <si>
    <t xml:space="preserve"> lowdelay_10\DecLog\BQSquare_lowdelay_10_HM50Interp_r1_dec_qp22.txt</t>
  </si>
  <si>
    <t xml:space="preserve">lowdelay_10\EncLog\BQSquare_lowdelay_10_HM50Interp_r1_enc_qp27.txt</t>
  </si>
  <si>
    <t xml:space="preserve"> lowdelay_10\DecLog\BQSquare_lowdelay_10_HM50Interp_r1_dec_qp27.txt</t>
  </si>
  <si>
    <t xml:space="preserve">lowdelay_10\EncLog\BQSquare_lowdelay_10_HM50Interp_r1_enc_qp32.txt</t>
  </si>
  <si>
    <t xml:space="preserve"> lowdelay_10\DecLog\BQSquare_lowdelay_10_HM50Interp_r1_dec_qp32.txt</t>
  </si>
  <si>
    <t xml:space="preserve">lowdelay_10\EncLog\BQSquare_lowdelay_10_HM50Interp_r1_enc_qp37.txt</t>
  </si>
  <si>
    <t xml:space="preserve"> lowdelay_10\DecLog\BQSquare_lowdelay_10_HM50Interp_r1_dec_qp37.txt</t>
  </si>
  <si>
    <t xml:space="preserve">lowdelay_10\EncLog\BlowingBubbles_lowdelay_10_HM50Interp_r1_enc_qp22.txt</t>
  </si>
  <si>
    <t xml:space="preserve"> lowdelay_10\DecLog\BlowingBubbles_lowdelay_10_HM50Interp_r1_dec_qp22.txt</t>
  </si>
  <si>
    <t xml:space="preserve">lowdelay_10\EncLog\BlowingBubbles_lowdelay_10_HM50Interp_r1_enc_qp27.txt</t>
  </si>
  <si>
    <t xml:space="preserve"> lowdelay_10\DecLog\BlowingBubbles_lowdelay_10_HM50Interp_r1_dec_qp27.txt</t>
  </si>
  <si>
    <t xml:space="preserve">lowdelay_10\EncLog\BlowingBubbles_lowdelay_10_HM50Interp_r1_enc_qp32.txt</t>
  </si>
  <si>
    <t xml:space="preserve"> lowdelay_10\DecLog\BlowingBubbles_lowdelay_10_HM50Interp_r1_dec_qp32.txt</t>
  </si>
  <si>
    <t xml:space="preserve">lowdelay_10\EncLog\BlowingBubbles_lowdelay_10_HM50Interp_r1_enc_qp37.txt</t>
  </si>
  <si>
    <t xml:space="preserve"> lowdelay_10\DecLog\BlowingBubbles_lowdelay_10_HM50Interp_r1_dec_qp37.txt</t>
  </si>
  <si>
    <t xml:space="preserve">lowdelay_10\EncLog\RaceHorses_lowdelay_10_HM50Interp_r1_enc_qp22.txt</t>
  </si>
  <si>
    <t xml:space="preserve"> lowdelay_10\DecLog\RaceHorses_lowdelay_10_HM50Interp_r1_dec_qp22.txt</t>
  </si>
  <si>
    <t xml:space="preserve">lowdelay_10\EncLog\RaceHorses_lowdelay_10_HM50Interp_r1_enc_qp27.txt</t>
  </si>
  <si>
    <t xml:space="preserve"> lowdelay_10\DecLog\RaceHorses_lowdelay_10_HM50Interp_r1_dec_qp27.txt</t>
  </si>
  <si>
    <t xml:space="preserve">lowdelay_10\EncLog\RaceHorses_lowdelay_10_HM50Interp_r1_enc_qp32.txt</t>
  </si>
  <si>
    <t xml:space="preserve"> lowdelay_10\DecLog\RaceHorses_lowdelay_10_HM50Interp_r1_dec_qp32.txt</t>
  </si>
  <si>
    <t xml:space="preserve">lowdelay_10\EncLog\RaceHorses_lowdelay_10_HM50Interp_r1_enc_qp37.txt</t>
  </si>
  <si>
    <t xml:space="preserve"> lowdelay_10\DecLog\RaceHorses_lowdelay_10_HM50Interp_r1_dec_qp37.txt</t>
  </si>
  <si>
    <t xml:space="preserve">lowdelay_10\EncLog\Vidyo1_lowdelay_10_HM50Interp_r1_enc_qp22.txt</t>
  </si>
  <si>
    <t xml:space="preserve"> lowdelay_10\DecLog\Vidyo1_lowdelay_10_HM50Interp_r1_dec_qp22.txt</t>
  </si>
  <si>
    <t xml:space="preserve">lowdelay_10\EncLog\Vidyo1_lowdelay_10_HM50Interp_r1_enc_qp27.txt</t>
  </si>
  <si>
    <t xml:space="preserve"> lowdelay_10\DecLog\Vidyo1_lowdelay_10_HM50Interp_r1_dec_qp27.txt</t>
  </si>
  <si>
    <t xml:space="preserve">lowdelay_10\EncLog\Vidyo1_lowdelay_10_HM50Interp_r1_enc_qp32.txt</t>
  </si>
  <si>
    <t xml:space="preserve"> lowdelay_10\DecLog\Vidyo1_lowdelay_10_HM50Interp_r1_dec_qp32.txt</t>
  </si>
  <si>
    <t xml:space="preserve">lowdelay_10\EncLog\Vidyo1_lowdelay_10_HM50Interp_r1_enc_qp37.txt</t>
  </si>
  <si>
    <t xml:space="preserve"> lowdelay_10\DecLog\Vidyo1_lowdelay_10_HM50Interp_r1_dec_qp37.txt</t>
  </si>
  <si>
    <t xml:space="preserve">lowdelay_10\EncLog\Vidyo3_lowdelay_10_HM50Interp_r1_enc_qp22.txt</t>
  </si>
  <si>
    <t xml:space="preserve"> lowdelay_10\DecLog\Vidyo3_lowdelay_10_HM50Interp_r1_dec_qp22.txt</t>
  </si>
  <si>
    <t xml:space="preserve">lowdelay_10\EncLog\Vidyo3_lowdelay_10_HM50Interp_r1_enc_qp27.txt</t>
  </si>
  <si>
    <t xml:space="preserve"> lowdelay_10\DecLog\Vidyo3_lowdelay_10_HM50Interp_r1_dec_qp27.txt</t>
  </si>
  <si>
    <t xml:space="preserve">lowdelay_10\EncLog\Vidyo3_lowdelay_10_HM50Interp_r1_enc_qp32.txt</t>
  </si>
  <si>
    <t xml:space="preserve"> lowdelay_10\DecLog\Vidyo3_lowdelay_10_HM50Interp_r1_dec_qp32.txt</t>
  </si>
  <si>
    <t xml:space="preserve">lowdelay_10\EncLog\Vidyo3_lowdelay_10_HM50Interp_r1_enc_qp37.txt</t>
  </si>
  <si>
    <t xml:space="preserve"> lowdelay_10\DecLog\Vidyo3_lowdelay_10_HM50Interp_r1_dec_qp37.txt</t>
  </si>
  <si>
    <t xml:space="preserve">lowdelay_10\EncLog\Vidyo4_lowdelay_10_HM50Interp_r1_enc_qp22.txt</t>
  </si>
  <si>
    <t xml:space="preserve"> lowdelay_10\DecLog\Vidyo4_lowdelay_10_HM50Interp_r1_dec_qp22.txt</t>
  </si>
  <si>
    <t xml:space="preserve">lowdelay_10\EncLog\Vidyo4_lowdelay_10_HM50Interp_r1_enc_qp27.txt</t>
  </si>
  <si>
    <t xml:space="preserve"> lowdelay_10\DecLog\Vidyo4_lowdelay_10_HM50Interp_r1_dec_qp27.txt</t>
  </si>
  <si>
    <t xml:space="preserve">lowdelay_10\EncLog\Vidyo4_lowdelay_10_HM50Interp_r1_enc_qp32.txt</t>
  </si>
  <si>
    <t xml:space="preserve"> lowdelay_10\DecLog\Vidyo4_lowdelay_10_HM50Interp_r1_dec_qp32.txt</t>
  </si>
  <si>
    <t xml:space="preserve">lowdelay_10\EncLog\Vidyo4_lowdelay_10_HM50Interp_r1_enc_qp37.txt</t>
  </si>
  <si>
    <t xml:space="preserve"> lowdelay_10\DecLog\Vidyo4_lowdelay_10_HM50Interp_r1_dec_qp37.txt</t>
  </si>
  <si>
    <t xml:space="preserve">lowdelay_10\EncLog\BasketballDrillText_lowdelay_10_HM50Interp_r1_enc_qp22.txt</t>
  </si>
  <si>
    <t xml:space="preserve"> lowdelay_10\DecLog\BasketballDrillText_lowdelay_10_HM50Interp_r1_dec_qp22.txt</t>
  </si>
  <si>
    <t xml:space="preserve">lowdelay_10\EncLog\BasketballDrillText_lowdelay_10_HM50Interp_r1_enc_qp27.txt</t>
  </si>
  <si>
    <t xml:space="preserve"> lowdelay_10\DecLog\BasketballDrillText_lowdelay_10_HM50Interp_r1_dec_qp27.txt</t>
  </si>
  <si>
    <t xml:space="preserve">lowdelay_10\EncLog\BasketballDrillText_lowdelay_10_HM50Interp_r1_enc_qp32.txt</t>
  </si>
  <si>
    <t xml:space="preserve"> lowdelay_10\DecLog\BasketballDrillText_lowdelay_10_HM50Interp_r1_dec_qp32.txt</t>
  </si>
  <si>
    <t xml:space="preserve">lowdelay_10\EncLog\BasketballDrillText_lowdelay_10_HM50Interp_r1_enc_qp37.txt</t>
  </si>
  <si>
    <t xml:space="preserve"> lowdelay_10\DecLog\BasketballDrillText_lowdelay_10_HM50Interp_r1_dec_qp37.txt</t>
  </si>
  <si>
    <t xml:space="preserve">lowdelay_10\EncLog\ChinaSpeed_lowdelay_10_HM50Interp_r1_enc_qp22.txt</t>
  </si>
  <si>
    <t xml:space="preserve"> lowdelay_10\DecLog\ChinaSpeed_lowdelay_10_HM50Interp_r1_dec_qp22.txt</t>
  </si>
  <si>
    <t xml:space="preserve">lowdelay_10\EncLog\ChinaSpeed_lowdelay_10_HM50Interp_r1_enc_qp27.txt</t>
  </si>
  <si>
    <t xml:space="preserve"> lowdelay_10\DecLog\ChinaSpeed_lowdelay_10_HM50Interp_r1_dec_qp27.txt</t>
  </si>
  <si>
    <t xml:space="preserve">lowdelay_10\EncLog\ChinaSpeed_lowdelay_10_HM50Interp_r1_enc_qp32.txt</t>
  </si>
  <si>
    <t xml:space="preserve"> lowdelay_10\DecLog\ChinaSpeed_lowdelay_10_HM50Interp_r1_dec_qp32.txt</t>
  </si>
  <si>
    <t xml:space="preserve">lowdelay_10\EncLog\ChinaSpeed_lowdelay_10_HM50Interp_r1_enc_qp37.txt</t>
  </si>
  <si>
    <t xml:space="preserve"> lowdelay_10\DecLog\ChinaSpeed_lowdelay_10_HM50Interp_r1_dec_qp37.txt</t>
  </si>
  <si>
    <t xml:space="preserve">lowdelay_10\EncLog\SlideEditing_lowdelay_10_HM50Interp_r1_enc_qp22.txt</t>
  </si>
  <si>
    <t xml:space="preserve"> lowdelay_10\DecLog\SlideEditing_lowdelay_10_HM50Interp_r1_dec_qp22.txt</t>
  </si>
  <si>
    <t xml:space="preserve">lowdelay_10\EncLog\SlideEditing_lowdelay_10_HM50Interp_r1_enc_qp27.txt</t>
  </si>
  <si>
    <t xml:space="preserve"> lowdelay_10\DecLog\SlideEditing_lowdelay_10_HM50Interp_r1_dec_qp27.txt</t>
  </si>
  <si>
    <t xml:space="preserve">lowdelay_10\EncLog\SlideEditing_lowdelay_10_HM50Interp_r1_enc_qp32.txt</t>
  </si>
  <si>
    <t xml:space="preserve"> lowdelay_10\DecLog\SlideEditing_lowdelay_10_HM50Interp_r1_dec_qp32.txt</t>
  </si>
  <si>
    <t xml:space="preserve">lowdelay_10\EncLog\SlideEditing_lowdelay_10_HM50Interp_r1_enc_qp37.txt</t>
  </si>
  <si>
    <t xml:space="preserve"> lowdelay_10\DecLog\SlideEditing_lowdelay_10_HM50Interp_r1_dec_qp37.txt</t>
  </si>
  <si>
    <t xml:space="preserve">lowdelay_10\EncLog\SlideShow_lowdelay_10_HM50Interp_r1_enc_qp22.txt</t>
  </si>
  <si>
    <t xml:space="preserve"> lowdelay_10\DecLog\SlideShow_lowdelay_10_HM50Interp_r1_dec_qp22.txt</t>
  </si>
  <si>
    <t xml:space="preserve">lowdelay_10\EncLog\SlideShow_lowdelay_10_HM50Interp_r1_enc_qp27.txt</t>
  </si>
  <si>
    <t xml:space="preserve"> lowdelay_10\DecLog\SlideShow_lowdelay_10_HM50Interp_r1_dec_qp27.txt</t>
  </si>
  <si>
    <t xml:space="preserve">lowdelay_10\EncLog\SlideShow_lowdelay_10_HM50Interp_r1_enc_qp32.txt</t>
  </si>
  <si>
    <t xml:space="preserve"> lowdelay_10\DecLog\SlideShow_lowdelay_10_HM50Interp_r1_dec_qp32.txt</t>
  </si>
  <si>
    <t xml:space="preserve">lowdelay_10\EncLog\SlideShow_lowdelay_10_HM50Interp_r1_enc_qp37.txt</t>
  </si>
  <si>
    <t xml:space="preserve"> lowdelay_10\DecLog\SlideShow_lowdelay_10_HM50Interp_r1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53985"/>
        <c:axId val="83636918"/>
      </c:scatterChart>
      <c:valAx>
        <c:axId val="195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918"/>
        <c:crossesAt val="0"/>
        <c:crossBetween val="midCat"/>
      </c:valAx>
      <c:valAx>
        <c:axId val="836369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195305"/>
        <c:axId val="37643711"/>
      </c:scatterChart>
      <c:valAx>
        <c:axId val="7419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711"/>
        <c:crossesAt val="0"/>
        <c:crossBetween val="midCat"/>
      </c:valAx>
      <c:valAx>
        <c:axId val="3764371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841554"/>
        <c:axId val="30644749"/>
      </c:scatterChart>
      <c:valAx>
        <c:axId val="5384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749"/>
        <c:crossesAt val="0"/>
        <c:crossBetween val="midCat"/>
      </c:valAx>
      <c:valAx>
        <c:axId val="306447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5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638003"/>
        <c:axId val="50474028"/>
      </c:scatterChart>
      <c:valAx>
        <c:axId val="516380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028"/>
        <c:crossesAt val="0"/>
        <c:crossBetween val="midCat"/>
      </c:valAx>
      <c:valAx>
        <c:axId val="504740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0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n">
        <f aca="false">'RA-HE'!R114</f>
        <v>1.0002580184418</v>
      </c>
      <c r="D25" s="23"/>
      <c r="E25" s="23"/>
      <c r="F25" s="23" t="n">
        <f aca="false">'RA-LC'!R114</f>
        <v>1.00063288040434</v>
      </c>
      <c r="G25" s="23"/>
      <c r="H25" s="23"/>
      <c r="I25" s="23" t="n">
        <f aca="false">'RA-HE10'!R114</f>
        <v>0.99595315885314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809947439956</v>
      </c>
      <c r="D26" s="24"/>
      <c r="E26" s="24"/>
      <c r="F26" s="24" t="n">
        <f aca="false">'RA-LC'!Q114</f>
        <v>0.99653252485487</v>
      </c>
      <c r="G26" s="24"/>
      <c r="H26" s="24"/>
      <c r="I26" s="24" t="n">
        <f aca="false">'RA-HE10'!Q114</f>
        <v>0.99643468359597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n">
        <f aca="false">'LB-HE'!R114</f>
        <v>0.999508685962812</v>
      </c>
      <c r="D38" s="23"/>
      <c r="E38" s="23"/>
      <c r="F38" s="23" t="n">
        <f aca="false">'LB-LC'!R114</f>
        <v>0.99986826592091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273188812995</v>
      </c>
      <c r="D39" s="24"/>
      <c r="E39" s="24"/>
      <c r="F39" s="24" t="n">
        <f aca="false">'LB-LC'!Q114</f>
        <v>1.0043890971656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5328.0528</v>
      </c>
      <c r="E19" s="75" t="n">
        <v>41.4709</v>
      </c>
      <c r="F19" s="75" t="n">
        <v>43.0572</v>
      </c>
      <c r="G19" s="75" t="n">
        <v>44.4916</v>
      </c>
      <c r="H19" s="75" t="n">
        <v>18247.495</v>
      </c>
      <c r="I19" s="75" t="n">
        <v>26.847</v>
      </c>
      <c r="J19" s="54" t="n">
        <f aca="false">H19/3600</f>
        <v>5.06874861111111</v>
      </c>
      <c r="L19" s="74" t="n">
        <v>5329.4688</v>
      </c>
      <c r="M19" s="75" t="n">
        <v>41.4709</v>
      </c>
      <c r="N19" s="75" t="n">
        <v>43.0427</v>
      </c>
      <c r="O19" s="75" t="n">
        <v>44.4913</v>
      </c>
      <c r="P19" s="75" t="n">
        <v>18241.694</v>
      </c>
      <c r="Q19" s="75" t="n">
        <v>26.925</v>
      </c>
      <c r="R19" s="54" t="n">
        <f aca="false">P19/3600</f>
        <v>5.06713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479.9384</v>
      </c>
      <c r="E20" s="77" t="n">
        <v>39.48</v>
      </c>
      <c r="F20" s="77" t="n">
        <v>41.4327</v>
      </c>
      <c r="G20" s="77" t="n">
        <v>42.6042</v>
      </c>
      <c r="H20" s="77" t="n">
        <v>17021.191</v>
      </c>
      <c r="I20" s="77" t="n">
        <v>22.089</v>
      </c>
      <c r="J20" s="59" t="n">
        <f aca="false">H20/3600</f>
        <v>4.72810861111111</v>
      </c>
      <c r="L20" s="76" t="n">
        <v>2481.316</v>
      </c>
      <c r="M20" s="77" t="n">
        <v>39.4811</v>
      </c>
      <c r="N20" s="77" t="n">
        <v>41.4069</v>
      </c>
      <c r="O20" s="77" t="n">
        <v>42.6021</v>
      </c>
      <c r="P20" s="77" t="n">
        <v>17032.896</v>
      </c>
      <c r="Q20" s="77" t="n">
        <v>22.105</v>
      </c>
      <c r="R20" s="59" t="n">
        <f aca="false">P20/3600</f>
        <v>4.7313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4832</v>
      </c>
      <c r="E21" s="77" t="n">
        <v>36.95</v>
      </c>
      <c r="F21" s="77" t="n">
        <v>40.1603</v>
      </c>
      <c r="G21" s="77" t="n">
        <v>41.3632</v>
      </c>
      <c r="H21" s="77" t="n">
        <v>15946.559</v>
      </c>
      <c r="I21" s="77" t="n">
        <v>18.766</v>
      </c>
      <c r="J21" s="59" t="n">
        <f aca="false">H21/3600</f>
        <v>4.42959972222222</v>
      </c>
      <c r="L21" s="76" t="n">
        <v>1183.104</v>
      </c>
      <c r="M21" s="77" t="n">
        <v>36.9523</v>
      </c>
      <c r="N21" s="77" t="n">
        <v>40.1519</v>
      </c>
      <c r="O21" s="77" t="n">
        <v>41.358</v>
      </c>
      <c r="P21" s="77" t="n">
        <v>15933.778</v>
      </c>
      <c r="Q21" s="77" t="n">
        <v>18.798</v>
      </c>
      <c r="R21" s="59" t="n">
        <f aca="false">P21/3600</f>
        <v>4.4260494444444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4.9312</v>
      </c>
      <c r="E22" s="79" t="n">
        <v>34.3314</v>
      </c>
      <c r="F22" s="79" t="n">
        <v>39.3275</v>
      </c>
      <c r="G22" s="79" t="n">
        <v>40.6287</v>
      </c>
      <c r="H22" s="79" t="n">
        <v>14996.904</v>
      </c>
      <c r="I22" s="79" t="n">
        <v>16.582</v>
      </c>
      <c r="J22" s="65" t="n">
        <f aca="false">H22/3600</f>
        <v>4.16580666666667</v>
      </c>
      <c r="L22" s="78" t="n">
        <v>564.4248</v>
      </c>
      <c r="M22" s="79" t="n">
        <v>34.334</v>
      </c>
      <c r="N22" s="79" t="n">
        <v>39.3407</v>
      </c>
      <c r="O22" s="79" t="n">
        <v>40.6115</v>
      </c>
      <c r="P22" s="79" t="n">
        <v>15017.789</v>
      </c>
      <c r="Q22" s="79" t="n">
        <v>16.707</v>
      </c>
      <c r="R22" s="65" t="n">
        <f aca="false">P22/3600</f>
        <v>4.1716080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7842.7952</v>
      </c>
      <c r="E23" s="75" t="n">
        <v>39.648</v>
      </c>
      <c r="F23" s="75" t="n">
        <v>41.6693</v>
      </c>
      <c r="G23" s="75" t="n">
        <v>42.7317</v>
      </c>
      <c r="H23" s="75" t="n">
        <v>16528.963</v>
      </c>
      <c r="I23" s="75" t="n">
        <v>29.156</v>
      </c>
      <c r="J23" s="54" t="n">
        <f aca="false">H23/3600</f>
        <v>4.59137861111111</v>
      </c>
      <c r="L23" s="74" t="n">
        <v>7838.324</v>
      </c>
      <c r="M23" s="75" t="n">
        <v>39.6499</v>
      </c>
      <c r="N23" s="75" t="n">
        <v>41.6707</v>
      </c>
      <c r="O23" s="75" t="n">
        <v>42.7441</v>
      </c>
      <c r="P23" s="75" t="n">
        <v>16534.752</v>
      </c>
      <c r="Q23" s="75" t="n">
        <v>29.203</v>
      </c>
      <c r="R23" s="54" t="n">
        <f aca="false">P23/3600</f>
        <v>4.59298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36</v>
      </c>
      <c r="E24" s="77" t="n">
        <v>36.7966</v>
      </c>
      <c r="F24" s="77" t="n">
        <v>39.5792</v>
      </c>
      <c r="G24" s="77" t="n">
        <v>40.5718</v>
      </c>
      <c r="H24" s="77" t="n">
        <v>15255.478</v>
      </c>
      <c r="I24" s="77" t="n">
        <v>22.261</v>
      </c>
      <c r="J24" s="59" t="n">
        <f aca="false">H24/3600</f>
        <v>4.23763277777778</v>
      </c>
      <c r="L24" s="76" t="n">
        <v>3185.1752</v>
      </c>
      <c r="M24" s="77" t="n">
        <v>36.7965</v>
      </c>
      <c r="N24" s="77" t="n">
        <v>39.5622</v>
      </c>
      <c r="O24" s="77" t="n">
        <v>40.5546</v>
      </c>
      <c r="P24" s="77" t="n">
        <v>15241.063</v>
      </c>
      <c r="Q24" s="77" t="n">
        <v>22.198</v>
      </c>
      <c r="R24" s="59" t="n">
        <f aca="false">P24/3600</f>
        <v>4.2336286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1664</v>
      </c>
      <c r="E25" s="77" t="n">
        <v>34.0495</v>
      </c>
      <c r="F25" s="77" t="n">
        <v>37.9869</v>
      </c>
      <c r="G25" s="77" t="n">
        <v>39.2383</v>
      </c>
      <c r="H25" s="77" t="n">
        <v>14395.898</v>
      </c>
      <c r="I25" s="77" t="n">
        <v>18.376</v>
      </c>
      <c r="J25" s="59" t="n">
        <f aca="false">H25/3600</f>
        <v>3.99886055555556</v>
      </c>
      <c r="L25" s="76" t="n">
        <v>1348.6192</v>
      </c>
      <c r="M25" s="77" t="n">
        <v>34.0503</v>
      </c>
      <c r="N25" s="77" t="n">
        <v>37.9461</v>
      </c>
      <c r="O25" s="77" t="n">
        <v>39.2123</v>
      </c>
      <c r="P25" s="77" t="n">
        <v>14418.128</v>
      </c>
      <c r="Q25" s="77" t="n">
        <v>18.298</v>
      </c>
      <c r="R25" s="59" t="n">
        <f aca="false">P25/3600</f>
        <v>4.00503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0952</v>
      </c>
      <c r="E26" s="79" t="n">
        <v>31.5066</v>
      </c>
      <c r="F26" s="79" t="n">
        <v>36.9139</v>
      </c>
      <c r="G26" s="79" t="n">
        <v>38.5004</v>
      </c>
      <c r="H26" s="79" t="n">
        <v>13775.39</v>
      </c>
      <c r="I26" s="79" t="n">
        <v>15.943</v>
      </c>
      <c r="J26" s="65" t="n">
        <f aca="false">H26/3600</f>
        <v>3.82649722222222</v>
      </c>
      <c r="L26" s="78" t="n">
        <v>579.7912</v>
      </c>
      <c r="M26" s="79" t="n">
        <v>31.5103</v>
      </c>
      <c r="N26" s="79" t="n">
        <v>36.8811</v>
      </c>
      <c r="O26" s="79" t="n">
        <v>38.4993</v>
      </c>
      <c r="P26" s="79" t="n">
        <v>13772.678</v>
      </c>
      <c r="Q26" s="79" t="n">
        <v>16.036</v>
      </c>
      <c r="R26" s="65" t="n">
        <f aca="false">P26/3600</f>
        <v>3.82574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9763.9808</v>
      </c>
      <c r="E27" s="75" t="n">
        <v>38.5385</v>
      </c>
      <c r="F27" s="75" t="n">
        <v>39.8826</v>
      </c>
      <c r="G27" s="75" t="n">
        <v>43.0118</v>
      </c>
      <c r="H27" s="75" t="n">
        <v>34418.423</v>
      </c>
      <c r="I27" s="75" t="n">
        <v>58.375</v>
      </c>
      <c r="J27" s="54" t="n">
        <f aca="false">H27/3600</f>
        <v>9.56067305555556</v>
      </c>
      <c r="L27" s="74" t="n">
        <v>19771.4</v>
      </c>
      <c r="M27" s="75" t="n">
        <v>38.5384</v>
      </c>
      <c r="N27" s="75" t="n">
        <v>39.8784</v>
      </c>
      <c r="O27" s="75" t="n">
        <v>43.0077</v>
      </c>
      <c r="P27" s="75" t="n">
        <v>34422.88</v>
      </c>
      <c r="Q27" s="75" t="n">
        <v>60.268</v>
      </c>
      <c r="R27" s="54" t="n">
        <f aca="false">P27/3600</f>
        <v>9.5619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16</v>
      </c>
      <c r="E28" s="77" t="n">
        <v>36.6</v>
      </c>
      <c r="F28" s="77" t="n">
        <v>38.7155</v>
      </c>
      <c r="G28" s="77" t="n">
        <v>41.0804</v>
      </c>
      <c r="H28" s="77" t="n">
        <v>30296.921</v>
      </c>
      <c r="I28" s="77" t="n">
        <v>39.265</v>
      </c>
      <c r="J28" s="59" t="n">
        <f aca="false">H28/3600</f>
        <v>8.41581138888889</v>
      </c>
      <c r="L28" s="76" t="n">
        <v>6026.4088</v>
      </c>
      <c r="M28" s="77" t="n">
        <v>36.6021</v>
      </c>
      <c r="N28" s="77" t="n">
        <v>38.714</v>
      </c>
      <c r="O28" s="77" t="n">
        <v>41.0669</v>
      </c>
      <c r="P28" s="77" t="n">
        <v>30284.355</v>
      </c>
      <c r="Q28" s="77" t="n">
        <v>40.549</v>
      </c>
      <c r="R28" s="59" t="n">
        <f aca="false">P28/3600</f>
        <v>8.4123208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224</v>
      </c>
      <c r="E29" s="77" t="n">
        <v>34.4347</v>
      </c>
      <c r="F29" s="77" t="n">
        <v>37.8086</v>
      </c>
      <c r="G29" s="77" t="n">
        <v>39.5481</v>
      </c>
      <c r="H29" s="77" t="n">
        <v>28494.058</v>
      </c>
      <c r="I29" s="77" t="n">
        <v>33.118</v>
      </c>
      <c r="J29" s="59" t="n">
        <f aca="false">H29/3600</f>
        <v>7.91501611111111</v>
      </c>
      <c r="L29" s="76" t="n">
        <v>2695.8208</v>
      </c>
      <c r="M29" s="77" t="n">
        <v>34.4353</v>
      </c>
      <c r="N29" s="77" t="n">
        <v>37.7976</v>
      </c>
      <c r="O29" s="77" t="n">
        <v>39.5273</v>
      </c>
      <c r="P29" s="77" t="n">
        <v>28471.7</v>
      </c>
      <c r="Q29" s="77" t="n">
        <v>34.664</v>
      </c>
      <c r="R29" s="59" t="n">
        <f aca="false">P29/3600</f>
        <v>7.90880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11.3944</v>
      </c>
      <c r="E30" s="79" t="n">
        <v>32.1337</v>
      </c>
      <c r="F30" s="79" t="n">
        <v>37.0858</v>
      </c>
      <c r="G30" s="79" t="n">
        <v>38.3754</v>
      </c>
      <c r="H30" s="79" t="n">
        <v>27282.837</v>
      </c>
      <c r="I30" s="79" t="n">
        <v>29.608</v>
      </c>
      <c r="J30" s="65" t="n">
        <f aca="false">H30/3600</f>
        <v>7.57856583333333</v>
      </c>
      <c r="L30" s="78" t="n">
        <v>1313.1416</v>
      </c>
      <c r="M30" s="79" t="n">
        <v>32.1373</v>
      </c>
      <c r="N30" s="79" t="n">
        <v>37.0792</v>
      </c>
      <c r="O30" s="79" t="n">
        <v>38.3468</v>
      </c>
      <c r="P30" s="79" t="n">
        <v>27259.225</v>
      </c>
      <c r="Q30" s="79" t="n">
        <v>30.738</v>
      </c>
      <c r="R30" s="65" t="n">
        <f aca="false">P30/3600</f>
        <v>7.5720069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20770.14</v>
      </c>
      <c r="E31" s="75" t="n">
        <v>39.2596</v>
      </c>
      <c r="F31" s="75" t="n">
        <v>43.3942</v>
      </c>
      <c r="G31" s="75" t="n">
        <v>44.4824</v>
      </c>
      <c r="H31" s="75" t="n">
        <v>41154.722</v>
      </c>
      <c r="I31" s="75" t="n">
        <v>65.286</v>
      </c>
      <c r="J31" s="54" t="n">
        <f aca="false">H31/3600</f>
        <v>11.4318672222222</v>
      </c>
      <c r="L31" s="74" t="n">
        <v>20754.0592</v>
      </c>
      <c r="M31" s="75" t="n">
        <v>39.2602</v>
      </c>
      <c r="N31" s="75" t="n">
        <v>43.389</v>
      </c>
      <c r="O31" s="75" t="n">
        <v>44.4723</v>
      </c>
      <c r="P31" s="75" t="n">
        <v>41099.848</v>
      </c>
      <c r="Q31" s="75" t="n">
        <v>67.895</v>
      </c>
      <c r="R31" s="54" t="n">
        <f aca="false">P31/3600</f>
        <v>11.41662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472</v>
      </c>
      <c r="E32" s="77" t="n">
        <v>37.3988</v>
      </c>
      <c r="F32" s="77" t="n">
        <v>41.9819</v>
      </c>
      <c r="G32" s="77" t="n">
        <v>42.4249</v>
      </c>
      <c r="H32" s="77" t="n">
        <v>36923.941</v>
      </c>
      <c r="I32" s="77" t="n">
        <v>49.171</v>
      </c>
      <c r="J32" s="59" t="n">
        <f aca="false">H32/3600</f>
        <v>10.2566502777778</v>
      </c>
      <c r="L32" s="76" t="n">
        <v>7305.2848</v>
      </c>
      <c r="M32" s="77" t="n">
        <v>37.3977</v>
      </c>
      <c r="N32" s="77" t="n">
        <v>41.9697</v>
      </c>
      <c r="O32" s="77" t="n">
        <v>42.4089</v>
      </c>
      <c r="P32" s="77" t="n">
        <v>36908.083</v>
      </c>
      <c r="Q32" s="77" t="n">
        <v>51.092</v>
      </c>
      <c r="R32" s="59" t="n">
        <f aca="false">P32/3600</f>
        <v>10.2522452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1344</v>
      </c>
      <c r="E33" s="77" t="n">
        <v>35.4205</v>
      </c>
      <c r="F33" s="77" t="n">
        <v>40.6691</v>
      </c>
      <c r="G33" s="77" t="n">
        <v>40.5762</v>
      </c>
      <c r="H33" s="77" t="n">
        <v>34151.882</v>
      </c>
      <c r="I33" s="77" t="n">
        <v>41.246</v>
      </c>
      <c r="J33" s="59" t="n">
        <f aca="false">H33/3600</f>
        <v>9.48663388888889</v>
      </c>
      <c r="L33" s="76" t="n">
        <v>3357.564</v>
      </c>
      <c r="M33" s="77" t="n">
        <v>35.4222</v>
      </c>
      <c r="N33" s="77" t="n">
        <v>40.6629</v>
      </c>
      <c r="O33" s="77" t="n">
        <v>40.5867</v>
      </c>
      <c r="P33" s="77" t="n">
        <v>34122.819</v>
      </c>
      <c r="Q33" s="77" t="n">
        <v>42.06</v>
      </c>
      <c r="R33" s="59" t="n">
        <f aca="false">P33/3600</f>
        <v>9.4785608333333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68.848</v>
      </c>
      <c r="E34" s="79" t="n">
        <v>33.25</v>
      </c>
      <c r="F34" s="79" t="n">
        <v>39.6472</v>
      </c>
      <c r="G34" s="79" t="n">
        <v>39.2074</v>
      </c>
      <c r="H34" s="79" t="n">
        <v>32067.076</v>
      </c>
      <c r="I34" s="79" t="n">
        <v>36.519</v>
      </c>
      <c r="J34" s="65" t="n">
        <f aca="false">H34/3600</f>
        <v>8.90752111111111</v>
      </c>
      <c r="L34" s="78" t="n">
        <v>1668.244</v>
      </c>
      <c r="M34" s="79" t="n">
        <v>33.2457</v>
      </c>
      <c r="N34" s="79" t="n">
        <v>39.6712</v>
      </c>
      <c r="O34" s="79" t="n">
        <v>39.2269</v>
      </c>
      <c r="P34" s="79" t="n">
        <v>32041.352</v>
      </c>
      <c r="Q34" s="79" t="n">
        <v>36.566</v>
      </c>
      <c r="R34" s="65" t="n">
        <f aca="false">P34/3600</f>
        <v>8.90037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46503.0072</v>
      </c>
      <c r="E35" s="75" t="n">
        <v>37.7405</v>
      </c>
      <c r="F35" s="75" t="n">
        <v>41.7766</v>
      </c>
      <c r="G35" s="75" t="n">
        <v>43.8692</v>
      </c>
      <c r="H35" s="75" t="n">
        <v>43988.805</v>
      </c>
      <c r="I35" s="75" t="n">
        <v>96.532</v>
      </c>
      <c r="J35" s="54" t="n">
        <f aca="false">H35/3600</f>
        <v>12.2191125</v>
      </c>
      <c r="L35" s="74" t="n">
        <v>46479.8192</v>
      </c>
      <c r="M35" s="75" t="n">
        <v>37.741</v>
      </c>
      <c r="N35" s="75" t="n">
        <v>41.7824</v>
      </c>
      <c r="O35" s="75" t="n">
        <v>43.8773</v>
      </c>
      <c r="P35" s="75" t="n">
        <v>43996.411</v>
      </c>
      <c r="Q35" s="75" t="n">
        <v>96.985</v>
      </c>
      <c r="R35" s="54" t="n">
        <f aca="false">P35/3600</f>
        <v>12.2212252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2</v>
      </c>
      <c r="E36" s="77" t="n">
        <v>35.2339</v>
      </c>
      <c r="F36" s="77" t="n">
        <v>40.2719</v>
      </c>
      <c r="G36" s="77" t="n">
        <v>42.6364</v>
      </c>
      <c r="H36" s="77" t="n">
        <v>35975.274</v>
      </c>
      <c r="I36" s="77" t="n">
        <v>51.823</v>
      </c>
      <c r="J36" s="59" t="n">
        <f aca="false">H36/3600</f>
        <v>9.99313166666667</v>
      </c>
      <c r="L36" s="76" t="n">
        <v>7077.5464</v>
      </c>
      <c r="M36" s="77" t="n">
        <v>35.2345</v>
      </c>
      <c r="N36" s="77" t="n">
        <v>40.2019</v>
      </c>
      <c r="O36" s="77" t="n">
        <v>42.5488</v>
      </c>
      <c r="P36" s="77" t="n">
        <v>35945.657</v>
      </c>
      <c r="Q36" s="77" t="n">
        <v>51.948</v>
      </c>
      <c r="R36" s="59" t="n">
        <f aca="false">P36/3600</f>
        <v>9.9849047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8344</v>
      </c>
      <c r="E37" s="77" t="n">
        <v>33.4397</v>
      </c>
      <c r="F37" s="77" t="n">
        <v>39.0303</v>
      </c>
      <c r="G37" s="77" t="n">
        <v>41.5864</v>
      </c>
      <c r="H37" s="77" t="n">
        <v>33853.782</v>
      </c>
      <c r="I37" s="77" t="n">
        <v>41.449</v>
      </c>
      <c r="J37" s="59" t="n">
        <f aca="false">H37/3600</f>
        <v>9.40382833333333</v>
      </c>
      <c r="L37" s="76" t="n">
        <v>2015.8616</v>
      </c>
      <c r="M37" s="77" t="n">
        <v>33.4398</v>
      </c>
      <c r="N37" s="77" t="n">
        <v>38.9369</v>
      </c>
      <c r="O37" s="77" t="n">
        <v>41.4982</v>
      </c>
      <c r="P37" s="77" t="n">
        <v>33864.546</v>
      </c>
      <c r="Q37" s="77" t="n">
        <v>41.62</v>
      </c>
      <c r="R37" s="59" t="n">
        <f aca="false">P37/3600</f>
        <v>9.40681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2624</v>
      </c>
      <c r="E38" s="79" t="n">
        <v>31.2044</v>
      </c>
      <c r="F38" s="79" t="n">
        <v>38.1654</v>
      </c>
      <c r="G38" s="79" t="n">
        <v>40.8522</v>
      </c>
      <c r="H38" s="79" t="n">
        <v>32871.568</v>
      </c>
      <c r="I38" s="79" t="n">
        <v>37.455</v>
      </c>
      <c r="J38" s="65" t="n">
        <f aca="false">H38/3600</f>
        <v>9.13099111111111</v>
      </c>
      <c r="L38" s="78" t="n">
        <v>764.8416</v>
      </c>
      <c r="M38" s="79" t="n">
        <v>31.2009</v>
      </c>
      <c r="N38" s="79" t="n">
        <v>38.0341</v>
      </c>
      <c r="O38" s="79" t="n">
        <v>40.7442</v>
      </c>
      <c r="P38" s="79" t="n">
        <v>32860.539</v>
      </c>
      <c r="Q38" s="79" t="n">
        <v>37.424</v>
      </c>
      <c r="R38" s="65" t="n">
        <f aca="false">P38/3600</f>
        <v>9.12792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3796.528</v>
      </c>
      <c r="E39" s="75" t="n">
        <v>40.062</v>
      </c>
      <c r="F39" s="75" t="n">
        <v>42.0393</v>
      </c>
      <c r="G39" s="75" t="n">
        <v>42.4506</v>
      </c>
      <c r="H39" s="75" t="n">
        <v>6889.26</v>
      </c>
      <c r="I39" s="75" t="n">
        <v>11.247</v>
      </c>
      <c r="J39" s="54" t="n">
        <f aca="false">H39/3600</f>
        <v>1.91368333333333</v>
      </c>
      <c r="L39" s="74" t="n">
        <v>3794.3768</v>
      </c>
      <c r="M39" s="75" t="n">
        <v>40.0605</v>
      </c>
      <c r="N39" s="75" t="n">
        <v>42.0532</v>
      </c>
      <c r="O39" s="75" t="n">
        <v>42.4615</v>
      </c>
      <c r="P39" s="75" t="n">
        <v>6891.892</v>
      </c>
      <c r="Q39" s="75" t="n">
        <v>11.154</v>
      </c>
      <c r="R39" s="54" t="n">
        <f aca="false">P39/3600</f>
        <v>1.91441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823.5984</v>
      </c>
      <c r="E40" s="77" t="n">
        <v>36.9105</v>
      </c>
      <c r="F40" s="77" t="n">
        <v>39.5671</v>
      </c>
      <c r="G40" s="77" t="n">
        <v>39.675</v>
      </c>
      <c r="H40" s="77" t="n">
        <v>6350.635</v>
      </c>
      <c r="I40" s="77" t="n">
        <v>9.094</v>
      </c>
      <c r="J40" s="59" t="n">
        <f aca="false">H40/3600</f>
        <v>1.76406527777778</v>
      </c>
      <c r="L40" s="76" t="n">
        <v>1820.8384</v>
      </c>
      <c r="M40" s="77" t="n">
        <v>36.9092</v>
      </c>
      <c r="N40" s="77" t="n">
        <v>39.6055</v>
      </c>
      <c r="O40" s="77" t="n">
        <v>39.7274</v>
      </c>
      <c r="P40" s="77" t="n">
        <v>6362.99</v>
      </c>
      <c r="Q40" s="77" t="n">
        <v>8.985</v>
      </c>
      <c r="R40" s="59" t="n">
        <f aca="false">P40/3600</f>
        <v>1.76749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7392</v>
      </c>
      <c r="E41" s="77" t="n">
        <v>33.9539</v>
      </c>
      <c r="F41" s="77" t="n">
        <v>37.7539</v>
      </c>
      <c r="G41" s="77" t="n">
        <v>37.5735</v>
      </c>
      <c r="H41" s="77" t="n">
        <v>5921.433</v>
      </c>
      <c r="I41" s="77" t="n">
        <v>7.316</v>
      </c>
      <c r="J41" s="59" t="n">
        <f aca="false">H41/3600</f>
        <v>1.6448425</v>
      </c>
      <c r="L41" s="76" t="n">
        <v>862.9784</v>
      </c>
      <c r="M41" s="77" t="n">
        <v>33.9548</v>
      </c>
      <c r="N41" s="77" t="n">
        <v>37.7834</v>
      </c>
      <c r="O41" s="77" t="n">
        <v>37.6918</v>
      </c>
      <c r="P41" s="77" t="n">
        <v>5916.288</v>
      </c>
      <c r="Q41" s="77" t="n">
        <v>7.316</v>
      </c>
      <c r="R41" s="59" t="n">
        <f aca="false">P41/3600</f>
        <v>1.64341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7.4</v>
      </c>
      <c r="E42" s="79" t="n">
        <v>31.3756</v>
      </c>
      <c r="F42" s="79" t="n">
        <v>36.4282</v>
      </c>
      <c r="G42" s="79" t="n">
        <v>36.0893</v>
      </c>
      <c r="H42" s="79" t="n">
        <v>5559.699</v>
      </c>
      <c r="I42" s="79" t="n">
        <v>6.302</v>
      </c>
      <c r="J42" s="65" t="n">
        <f aca="false">H42/3600</f>
        <v>1.54436083333333</v>
      </c>
      <c r="L42" s="78" t="n">
        <v>427.9456</v>
      </c>
      <c r="M42" s="79" t="n">
        <v>31.3755</v>
      </c>
      <c r="N42" s="79" t="n">
        <v>36.4607</v>
      </c>
      <c r="O42" s="79" t="n">
        <v>36.1975</v>
      </c>
      <c r="P42" s="79" t="n">
        <v>5563.771</v>
      </c>
      <c r="Q42" s="79" t="n">
        <v>6.24</v>
      </c>
      <c r="R42" s="65" t="n">
        <f aca="false">P42/3600</f>
        <v>1.5454919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4230.8056</v>
      </c>
      <c r="E43" s="75" t="n">
        <v>39.8156</v>
      </c>
      <c r="F43" s="75" t="n">
        <v>42.7004</v>
      </c>
      <c r="G43" s="75" t="n">
        <v>43.9367</v>
      </c>
      <c r="H43" s="75" t="n">
        <v>8069.474</v>
      </c>
      <c r="I43" s="75" t="n">
        <v>13.072</v>
      </c>
      <c r="J43" s="54" t="n">
        <f aca="false">H43/3600</f>
        <v>2.24152055555556</v>
      </c>
      <c r="L43" s="74" t="n">
        <v>4231.1384</v>
      </c>
      <c r="M43" s="75" t="n">
        <v>39.8151</v>
      </c>
      <c r="N43" s="75" t="n">
        <v>42.6868</v>
      </c>
      <c r="O43" s="75" t="n">
        <v>43.9158</v>
      </c>
      <c r="P43" s="75" t="n">
        <v>8056.789</v>
      </c>
      <c r="Q43" s="75" t="n">
        <v>13.119</v>
      </c>
      <c r="R43" s="54" t="n">
        <f aca="false">P43/3600</f>
        <v>2.2379969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28</v>
      </c>
      <c r="E44" s="77" t="n">
        <v>36.9786</v>
      </c>
      <c r="F44" s="77" t="n">
        <v>40.597</v>
      </c>
      <c r="G44" s="77" t="n">
        <v>41.5618</v>
      </c>
      <c r="H44" s="77" t="n">
        <v>7434.57</v>
      </c>
      <c r="I44" s="77" t="n">
        <v>10.264</v>
      </c>
      <c r="J44" s="59" t="n">
        <f aca="false">H44/3600</f>
        <v>2.06515833333333</v>
      </c>
      <c r="L44" s="76" t="n">
        <v>1914.3816</v>
      </c>
      <c r="M44" s="77" t="n">
        <v>36.9818</v>
      </c>
      <c r="N44" s="77" t="n">
        <v>40.5768</v>
      </c>
      <c r="O44" s="77" t="n">
        <v>41.5466</v>
      </c>
      <c r="P44" s="77" t="n">
        <v>7433.041</v>
      </c>
      <c r="Q44" s="77" t="n">
        <v>10.296</v>
      </c>
      <c r="R44" s="59" t="n">
        <f aca="false">P44/3600</f>
        <v>2.0647336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4376</v>
      </c>
      <c r="E45" s="77" t="n">
        <v>34.0386</v>
      </c>
      <c r="F45" s="77" t="n">
        <v>38.8787</v>
      </c>
      <c r="G45" s="77" t="n">
        <v>39.7234</v>
      </c>
      <c r="H45" s="77" t="n">
        <v>6997.578</v>
      </c>
      <c r="I45" s="77" t="n">
        <v>8.548</v>
      </c>
      <c r="J45" s="59" t="n">
        <f aca="false">H45/3600</f>
        <v>1.94377166666667</v>
      </c>
      <c r="L45" s="76" t="n">
        <v>921.4328</v>
      </c>
      <c r="M45" s="77" t="n">
        <v>34.0359</v>
      </c>
      <c r="N45" s="77" t="n">
        <v>38.855</v>
      </c>
      <c r="O45" s="77" t="n">
        <v>39.6699</v>
      </c>
      <c r="P45" s="77" t="n">
        <v>6992.809</v>
      </c>
      <c r="Q45" s="77" t="n">
        <v>8.548</v>
      </c>
      <c r="R45" s="59" t="n">
        <f aca="false">P45/3600</f>
        <v>1.9424469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0208</v>
      </c>
      <c r="E46" s="79" t="n">
        <v>31.1722</v>
      </c>
      <c r="F46" s="79" t="n">
        <v>37.7114</v>
      </c>
      <c r="G46" s="79" t="n">
        <v>38.3902</v>
      </c>
      <c r="H46" s="79" t="n">
        <v>6678.065</v>
      </c>
      <c r="I46" s="79" t="n">
        <v>7.425</v>
      </c>
      <c r="J46" s="65" t="n">
        <f aca="false">H46/3600</f>
        <v>1.85501805555556</v>
      </c>
      <c r="L46" s="78" t="n">
        <v>466.4064</v>
      </c>
      <c r="M46" s="79" t="n">
        <v>31.1737</v>
      </c>
      <c r="N46" s="79" t="n">
        <v>37.6437</v>
      </c>
      <c r="O46" s="79" t="n">
        <v>38.3496</v>
      </c>
      <c r="P46" s="79" t="n">
        <v>6678.11</v>
      </c>
      <c r="Q46" s="79" t="n">
        <v>7.41</v>
      </c>
      <c r="R46" s="65" t="n">
        <f aca="false">P46/3600</f>
        <v>1.85503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8078.8192</v>
      </c>
      <c r="E47" s="75" t="n">
        <v>37.9601</v>
      </c>
      <c r="F47" s="75" t="n">
        <v>40.4862</v>
      </c>
      <c r="G47" s="75" t="n">
        <v>41.3571</v>
      </c>
      <c r="H47" s="75" t="n">
        <v>7319.8</v>
      </c>
      <c r="I47" s="75" t="n">
        <v>15.802</v>
      </c>
      <c r="J47" s="54" t="n">
        <f aca="false">H47/3600</f>
        <v>2.03327777777778</v>
      </c>
      <c r="L47" s="74" t="n">
        <v>8069.132</v>
      </c>
      <c r="M47" s="75" t="n">
        <v>37.9594</v>
      </c>
      <c r="N47" s="75" t="n">
        <v>40.4718</v>
      </c>
      <c r="O47" s="75" t="n">
        <v>41.3326</v>
      </c>
      <c r="P47" s="75" t="n">
        <v>7308.397</v>
      </c>
      <c r="Q47" s="75" t="n">
        <v>15.787</v>
      </c>
      <c r="R47" s="54" t="n">
        <f aca="false">P47/3600</f>
        <v>2.0301102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576</v>
      </c>
      <c r="E48" s="77" t="n">
        <v>34.2308</v>
      </c>
      <c r="F48" s="77" t="n">
        <v>37.9193</v>
      </c>
      <c r="G48" s="77" t="n">
        <v>38.7362</v>
      </c>
      <c r="H48" s="77" t="n">
        <v>6525.23</v>
      </c>
      <c r="I48" s="77" t="n">
        <v>11.419</v>
      </c>
      <c r="J48" s="59" t="n">
        <f aca="false">H48/3600</f>
        <v>1.81256388888889</v>
      </c>
      <c r="L48" s="76" t="n">
        <v>3497.3752</v>
      </c>
      <c r="M48" s="77" t="n">
        <v>34.2296</v>
      </c>
      <c r="N48" s="77" t="n">
        <v>37.8672</v>
      </c>
      <c r="O48" s="77" t="n">
        <v>38.6581</v>
      </c>
      <c r="P48" s="77" t="n">
        <v>6520.501</v>
      </c>
      <c r="Q48" s="77" t="n">
        <v>11.419</v>
      </c>
      <c r="R48" s="59" t="n">
        <f aca="false">P48/3600</f>
        <v>1.8112502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7984</v>
      </c>
      <c r="E49" s="77" t="n">
        <v>30.8487</v>
      </c>
      <c r="F49" s="77" t="n">
        <v>36.0579</v>
      </c>
      <c r="G49" s="77" t="n">
        <v>36.815</v>
      </c>
      <c r="H49" s="77" t="n">
        <v>5996.998</v>
      </c>
      <c r="I49" s="77" t="n">
        <v>8.876</v>
      </c>
      <c r="J49" s="59" t="n">
        <f aca="false">H49/3600</f>
        <v>1.66583277777778</v>
      </c>
      <c r="L49" s="76" t="n">
        <v>1538.0968</v>
      </c>
      <c r="M49" s="77" t="n">
        <v>30.8476</v>
      </c>
      <c r="N49" s="77" t="n">
        <v>35.9427</v>
      </c>
      <c r="O49" s="77" t="n">
        <v>36.7168</v>
      </c>
      <c r="P49" s="77" t="n">
        <v>6014.985</v>
      </c>
      <c r="Q49" s="77" t="n">
        <v>8.907</v>
      </c>
      <c r="R49" s="59" t="n">
        <f aca="false">P49/3600</f>
        <v>1.6708291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8.5912</v>
      </c>
      <c r="E50" s="79" t="n">
        <v>27.6629</v>
      </c>
      <c r="F50" s="79" t="n">
        <v>34.7602</v>
      </c>
      <c r="G50" s="79" t="n">
        <v>35.4626</v>
      </c>
      <c r="H50" s="79" t="n">
        <v>5646.638</v>
      </c>
      <c r="I50" s="79" t="n">
        <v>7.316</v>
      </c>
      <c r="J50" s="65" t="n">
        <f aca="false">H50/3600</f>
        <v>1.56851055555556</v>
      </c>
      <c r="L50" s="78" t="n">
        <v>649.684</v>
      </c>
      <c r="M50" s="79" t="n">
        <v>27.6691</v>
      </c>
      <c r="N50" s="79" t="n">
        <v>34.6816</v>
      </c>
      <c r="O50" s="79" t="n">
        <v>35.4024</v>
      </c>
      <c r="P50" s="79" t="n">
        <v>5639.602</v>
      </c>
      <c r="Q50" s="79" t="n">
        <v>7.394</v>
      </c>
      <c r="R50" s="65" t="n">
        <f aca="false">P50/3600</f>
        <v>1.566556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533.9232</v>
      </c>
      <c r="E51" s="75" t="n">
        <v>39.3589</v>
      </c>
      <c r="F51" s="75" t="n">
        <v>41.0865</v>
      </c>
      <c r="G51" s="75" t="n">
        <v>42.411</v>
      </c>
      <c r="H51" s="75" t="n">
        <v>5501.103</v>
      </c>
      <c r="I51" s="75" t="n">
        <v>9.937</v>
      </c>
      <c r="J51" s="54" t="n">
        <f aca="false">H51/3600</f>
        <v>1.52808416666667</v>
      </c>
      <c r="L51" s="74" t="n">
        <v>5532.8872</v>
      </c>
      <c r="M51" s="75" t="n">
        <v>39.3611</v>
      </c>
      <c r="N51" s="75" t="n">
        <v>41.1006</v>
      </c>
      <c r="O51" s="75" t="n">
        <v>42.4027</v>
      </c>
      <c r="P51" s="75" t="n">
        <v>5501.932</v>
      </c>
      <c r="Q51" s="75" t="n">
        <v>9.952</v>
      </c>
      <c r="R51" s="54" t="n">
        <f aca="false">P51/3600</f>
        <v>1.52831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2</v>
      </c>
      <c r="E52" s="77" t="n">
        <v>35.9261</v>
      </c>
      <c r="F52" s="77" t="n">
        <v>38.5401</v>
      </c>
      <c r="G52" s="77" t="n">
        <v>40.0779</v>
      </c>
      <c r="H52" s="77" t="n">
        <v>4925.029</v>
      </c>
      <c r="I52" s="77" t="n">
        <v>7.254</v>
      </c>
      <c r="J52" s="59" t="n">
        <f aca="false">H52/3600</f>
        <v>1.36806361111111</v>
      </c>
      <c r="L52" s="76" t="n">
        <v>2273.8864</v>
      </c>
      <c r="M52" s="77" t="n">
        <v>35.923</v>
      </c>
      <c r="N52" s="77" t="n">
        <v>38.5453</v>
      </c>
      <c r="O52" s="77" t="n">
        <v>40.056</v>
      </c>
      <c r="P52" s="77" t="n">
        <v>4926.417</v>
      </c>
      <c r="Q52" s="77" t="n">
        <v>7.316</v>
      </c>
      <c r="R52" s="59" t="n">
        <f aca="false">P52/3600</f>
        <v>1.3684491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092</v>
      </c>
      <c r="E53" s="77" t="n">
        <v>32.8013</v>
      </c>
      <c r="F53" s="77" t="n">
        <v>36.6482</v>
      </c>
      <c r="G53" s="77" t="n">
        <v>38.2686</v>
      </c>
      <c r="H53" s="77" t="n">
        <v>4466.42</v>
      </c>
      <c r="I53" s="77" t="n">
        <v>5.709</v>
      </c>
      <c r="J53" s="59" t="n">
        <f aca="false">H53/3600</f>
        <v>1.24067222222222</v>
      </c>
      <c r="L53" s="76" t="n">
        <v>1016.2536</v>
      </c>
      <c r="M53" s="77" t="n">
        <v>32.8014</v>
      </c>
      <c r="N53" s="77" t="n">
        <v>36.6512</v>
      </c>
      <c r="O53" s="77" t="n">
        <v>38.2384</v>
      </c>
      <c r="P53" s="77" t="n">
        <v>4471.734</v>
      </c>
      <c r="Q53" s="77" t="n">
        <v>5.709</v>
      </c>
      <c r="R53" s="59" t="n">
        <f aca="false">P53/3600</f>
        <v>1.24214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632</v>
      </c>
      <c r="E54" s="79" t="n">
        <v>29.9906</v>
      </c>
      <c r="F54" s="79" t="n">
        <v>35.3976</v>
      </c>
      <c r="G54" s="79" t="n">
        <v>37.0049</v>
      </c>
      <c r="H54" s="79" t="n">
        <v>4025.47</v>
      </c>
      <c r="I54" s="79" t="n">
        <v>4.711</v>
      </c>
      <c r="J54" s="65" t="n">
        <f aca="false">H54/3600</f>
        <v>1.11818611111111</v>
      </c>
      <c r="L54" s="78" t="n">
        <v>462.5904</v>
      </c>
      <c r="M54" s="79" t="n">
        <v>29.9823</v>
      </c>
      <c r="N54" s="79" t="n">
        <v>35.3967</v>
      </c>
      <c r="O54" s="79" t="n">
        <v>37.0102</v>
      </c>
      <c r="P54" s="79" t="n">
        <v>4021.579</v>
      </c>
      <c r="Q54" s="79" t="n">
        <v>4.758</v>
      </c>
      <c r="R54" s="65" t="n">
        <f aca="false">P54/3600</f>
        <v>1.1171052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741.9224</v>
      </c>
      <c r="E55" s="75" t="n">
        <v>40.4024</v>
      </c>
      <c r="F55" s="75" t="n">
        <v>42.9664</v>
      </c>
      <c r="G55" s="75" t="n">
        <v>42.333</v>
      </c>
      <c r="H55" s="75" t="n">
        <v>1838.397</v>
      </c>
      <c r="I55" s="75" t="n">
        <v>3.416</v>
      </c>
      <c r="J55" s="54" t="n">
        <f aca="false">H55/3600</f>
        <v>0.510665833333333</v>
      </c>
      <c r="L55" s="74" t="n">
        <v>1737.8448</v>
      </c>
      <c r="M55" s="75" t="n">
        <v>40.4009</v>
      </c>
      <c r="N55" s="75" t="n">
        <v>42.9777</v>
      </c>
      <c r="O55" s="75" t="n">
        <v>42.3411</v>
      </c>
      <c r="P55" s="75" t="n">
        <v>1839.364</v>
      </c>
      <c r="Q55" s="75" t="n">
        <v>3.416</v>
      </c>
      <c r="R55" s="54" t="n">
        <f aca="false">P55/3600</f>
        <v>0.510934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886.6424</v>
      </c>
      <c r="E56" s="77" t="n">
        <v>36.7389</v>
      </c>
      <c r="F56" s="77" t="n">
        <v>40.3759</v>
      </c>
      <c r="G56" s="77" t="n">
        <v>39.3485</v>
      </c>
      <c r="H56" s="77" t="n">
        <v>1691.539</v>
      </c>
      <c r="I56" s="77" t="n">
        <v>2.761</v>
      </c>
      <c r="J56" s="59" t="n">
        <f aca="false">H56/3600</f>
        <v>0.469871944444444</v>
      </c>
      <c r="L56" s="76" t="n">
        <v>887.312</v>
      </c>
      <c r="M56" s="77" t="n">
        <v>36.7393</v>
      </c>
      <c r="N56" s="77" t="n">
        <v>40.3906</v>
      </c>
      <c r="O56" s="77" t="n">
        <v>39.3722</v>
      </c>
      <c r="P56" s="77" t="n">
        <v>1691.617</v>
      </c>
      <c r="Q56" s="77" t="n">
        <v>2.745</v>
      </c>
      <c r="R56" s="59" t="n">
        <f aca="false">P56/3600</f>
        <v>0.4698936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5984</v>
      </c>
      <c r="E57" s="77" t="n">
        <v>33.2804</v>
      </c>
      <c r="F57" s="77" t="n">
        <v>38.3902</v>
      </c>
      <c r="G57" s="77" t="n">
        <v>37.0736</v>
      </c>
      <c r="H57" s="77" t="n">
        <v>1560.795</v>
      </c>
      <c r="I57" s="77" t="n">
        <v>2.246</v>
      </c>
      <c r="J57" s="59" t="n">
        <f aca="false">H57/3600</f>
        <v>0.433554166666667</v>
      </c>
      <c r="L57" s="76" t="n">
        <v>429.9</v>
      </c>
      <c r="M57" s="77" t="n">
        <v>33.2956</v>
      </c>
      <c r="N57" s="77" t="n">
        <v>38.4141</v>
      </c>
      <c r="O57" s="77" t="n">
        <v>37.1071</v>
      </c>
      <c r="P57" s="77" t="n">
        <v>1563.494</v>
      </c>
      <c r="Q57" s="77" t="n">
        <v>2.246</v>
      </c>
      <c r="R57" s="59" t="n">
        <f aca="false">P57/3600</f>
        <v>0.434303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3.288</v>
      </c>
      <c r="E58" s="79" t="n">
        <v>30.3823</v>
      </c>
      <c r="F58" s="79" t="n">
        <v>37.0158</v>
      </c>
      <c r="G58" s="79" t="n">
        <v>35.4776</v>
      </c>
      <c r="H58" s="79" t="n">
        <v>1457.133</v>
      </c>
      <c r="I58" s="79" t="n">
        <v>1.903</v>
      </c>
      <c r="J58" s="65" t="n">
        <f aca="false">H58/3600</f>
        <v>0.404759166666667</v>
      </c>
      <c r="L58" s="78" t="n">
        <v>213.0272</v>
      </c>
      <c r="M58" s="79" t="n">
        <v>30.3698</v>
      </c>
      <c r="N58" s="79" t="n">
        <v>37.0376</v>
      </c>
      <c r="O58" s="79" t="n">
        <v>35.4737</v>
      </c>
      <c r="P58" s="79" t="n">
        <v>1456.899</v>
      </c>
      <c r="Q58" s="79" t="n">
        <v>1.903</v>
      </c>
      <c r="R58" s="65" t="n">
        <f aca="false">P58/3600</f>
        <v>0.4046941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138.3384</v>
      </c>
      <c r="E59" s="75" t="n">
        <v>37.834</v>
      </c>
      <c r="F59" s="75" t="n">
        <v>42.2733</v>
      </c>
      <c r="G59" s="75" t="n">
        <v>43.1605</v>
      </c>
      <c r="H59" s="75" t="n">
        <v>1976.644</v>
      </c>
      <c r="I59" s="75" t="n">
        <v>4.586</v>
      </c>
      <c r="J59" s="54" t="n">
        <f aca="false">H59/3600</f>
        <v>0.549067777777778</v>
      </c>
      <c r="L59" s="74" t="n">
        <v>2137.6728</v>
      </c>
      <c r="M59" s="75" t="n">
        <v>37.8354</v>
      </c>
      <c r="N59" s="75" t="n">
        <v>42.2638</v>
      </c>
      <c r="O59" s="75" t="n">
        <v>43.1315</v>
      </c>
      <c r="P59" s="75" t="n">
        <v>1976.988</v>
      </c>
      <c r="Q59" s="75" t="n">
        <v>4.586</v>
      </c>
      <c r="R59" s="54" t="n">
        <f aca="false">P59/3600</f>
        <v>0.54916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296</v>
      </c>
      <c r="E60" s="77" t="n">
        <v>34.0921</v>
      </c>
      <c r="F60" s="77" t="n">
        <v>40.4045</v>
      </c>
      <c r="G60" s="77" t="n">
        <v>41.1319</v>
      </c>
      <c r="H60" s="77" t="n">
        <v>1737.058</v>
      </c>
      <c r="I60" s="77" t="n">
        <v>3.182</v>
      </c>
      <c r="J60" s="59" t="n">
        <f aca="false">H60/3600</f>
        <v>0.482516111111111</v>
      </c>
      <c r="L60" s="76" t="n">
        <v>744.7504</v>
      </c>
      <c r="M60" s="77" t="n">
        <v>34.0924</v>
      </c>
      <c r="N60" s="77" t="n">
        <v>40.3238</v>
      </c>
      <c r="O60" s="77" t="n">
        <v>41.086</v>
      </c>
      <c r="P60" s="77" t="n">
        <v>1732.146</v>
      </c>
      <c r="Q60" s="77" t="n">
        <v>3.182</v>
      </c>
      <c r="R60" s="59" t="n">
        <f aca="false">P60/3600</f>
        <v>0.48115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5056</v>
      </c>
      <c r="E61" s="77" t="n">
        <v>31.0213</v>
      </c>
      <c r="F61" s="77" t="n">
        <v>39.0426</v>
      </c>
      <c r="G61" s="77" t="n">
        <v>39.7967</v>
      </c>
      <c r="H61" s="77" t="n">
        <v>1610.074</v>
      </c>
      <c r="I61" s="77" t="n">
        <v>2.449</v>
      </c>
      <c r="J61" s="59" t="n">
        <f aca="false">H61/3600</f>
        <v>0.447242777777778</v>
      </c>
      <c r="L61" s="76" t="n">
        <v>301.8648</v>
      </c>
      <c r="M61" s="77" t="n">
        <v>31.0287</v>
      </c>
      <c r="N61" s="77" t="n">
        <v>38.8577</v>
      </c>
      <c r="O61" s="77" t="n">
        <v>39.4756</v>
      </c>
      <c r="P61" s="77" t="n">
        <v>1609.171</v>
      </c>
      <c r="Q61" s="77" t="n">
        <v>2.433</v>
      </c>
      <c r="R61" s="59" t="n">
        <f aca="false">P61/3600</f>
        <v>0.4469919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008</v>
      </c>
      <c r="E62" s="79" t="n">
        <v>28.003</v>
      </c>
      <c r="F62" s="79" t="n">
        <v>38.0879</v>
      </c>
      <c r="G62" s="79" t="n">
        <v>38.779</v>
      </c>
      <c r="H62" s="79" t="n">
        <v>1541.358</v>
      </c>
      <c r="I62" s="79" t="n">
        <v>2.106</v>
      </c>
      <c r="J62" s="65" t="n">
        <f aca="false">H62/3600</f>
        <v>0.428155</v>
      </c>
      <c r="L62" s="78" t="n">
        <v>126.5528</v>
      </c>
      <c r="M62" s="79" t="n">
        <v>27.9866</v>
      </c>
      <c r="N62" s="79" t="n">
        <v>37.8738</v>
      </c>
      <c r="O62" s="79" t="n">
        <v>38.3995</v>
      </c>
      <c r="P62" s="79" t="n">
        <v>1541.857</v>
      </c>
      <c r="Q62" s="79" t="n">
        <v>2.106</v>
      </c>
      <c r="R62" s="65" t="n">
        <f aca="false">P62/3600</f>
        <v>0.4282936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04.6832</v>
      </c>
      <c r="E63" s="75" t="n">
        <v>37.6109</v>
      </c>
      <c r="F63" s="75" t="n">
        <v>40.1295</v>
      </c>
      <c r="G63" s="75" t="n">
        <v>40.7947</v>
      </c>
      <c r="H63" s="75" t="n">
        <v>1643.382</v>
      </c>
      <c r="I63" s="75" t="n">
        <v>3.744</v>
      </c>
      <c r="J63" s="54" t="n">
        <f aca="false">H63/3600</f>
        <v>0.456495</v>
      </c>
      <c r="L63" s="74" t="n">
        <v>1901.1968</v>
      </c>
      <c r="M63" s="75" t="n">
        <v>37.6104</v>
      </c>
      <c r="N63" s="75" t="n">
        <v>40.1192</v>
      </c>
      <c r="O63" s="75" t="n">
        <v>40.8055</v>
      </c>
      <c r="P63" s="75" t="n">
        <v>1644.146</v>
      </c>
      <c r="Q63" s="75" t="n">
        <v>3.728</v>
      </c>
      <c r="R63" s="54" t="n">
        <f aca="false">P63/3600</f>
        <v>0.45670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4</v>
      </c>
      <c r="E64" s="77" t="n">
        <v>33.9899</v>
      </c>
      <c r="F64" s="77" t="n">
        <v>37.5172</v>
      </c>
      <c r="G64" s="77" t="n">
        <v>38.1407</v>
      </c>
      <c r="H64" s="77" t="n">
        <v>1462.156</v>
      </c>
      <c r="I64" s="77" t="n">
        <v>2.683</v>
      </c>
      <c r="J64" s="59" t="n">
        <f aca="false">H64/3600</f>
        <v>0.406154444444444</v>
      </c>
      <c r="L64" s="76" t="n">
        <v>822.7352</v>
      </c>
      <c r="M64" s="77" t="n">
        <v>33.9921</v>
      </c>
      <c r="N64" s="77" t="n">
        <v>37.4829</v>
      </c>
      <c r="O64" s="77" t="n">
        <v>38.0922</v>
      </c>
      <c r="P64" s="77" t="n">
        <v>1463.738</v>
      </c>
      <c r="Q64" s="77" t="n">
        <v>2.698</v>
      </c>
      <c r="R64" s="59" t="n">
        <f aca="false">P64/3600</f>
        <v>0.40659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048</v>
      </c>
      <c r="E65" s="77" t="n">
        <v>30.6362</v>
      </c>
      <c r="F65" s="77" t="n">
        <v>35.5935</v>
      </c>
      <c r="G65" s="77" t="n">
        <v>36.1827</v>
      </c>
      <c r="H65" s="77" t="n">
        <v>1345.624</v>
      </c>
      <c r="I65" s="77" t="n">
        <v>2.074</v>
      </c>
      <c r="J65" s="59" t="n">
        <f aca="false">H65/3600</f>
        <v>0.373784444444445</v>
      </c>
      <c r="L65" s="76" t="n">
        <v>353.6336</v>
      </c>
      <c r="M65" s="77" t="n">
        <v>30.6441</v>
      </c>
      <c r="N65" s="77" t="n">
        <v>35.5453</v>
      </c>
      <c r="O65" s="77" t="n">
        <v>36.1573</v>
      </c>
      <c r="P65" s="77" t="n">
        <v>1345.184</v>
      </c>
      <c r="Q65" s="77" t="n">
        <v>2.059</v>
      </c>
      <c r="R65" s="59" t="n">
        <f aca="false">P65/3600</f>
        <v>0.37366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164</v>
      </c>
      <c r="E66" s="79" t="n">
        <v>27.6401</v>
      </c>
      <c r="F66" s="79" t="n">
        <v>34.2336</v>
      </c>
      <c r="G66" s="79" t="n">
        <v>34.8286</v>
      </c>
      <c r="H66" s="79" t="n">
        <v>1267.484</v>
      </c>
      <c r="I66" s="79" t="n">
        <v>1.669</v>
      </c>
      <c r="J66" s="65" t="n">
        <f aca="false">H66/3600</f>
        <v>0.352078888888889</v>
      </c>
      <c r="L66" s="78" t="n">
        <v>149.2544</v>
      </c>
      <c r="M66" s="79" t="n">
        <v>27.6378</v>
      </c>
      <c r="N66" s="79" t="n">
        <v>34.2212</v>
      </c>
      <c r="O66" s="79" t="n">
        <v>34.801</v>
      </c>
      <c r="P66" s="79" t="n">
        <v>1266.392</v>
      </c>
      <c r="Q66" s="79" t="n">
        <v>1.653</v>
      </c>
      <c r="R66" s="65" t="n">
        <f aca="false">P66/3600</f>
        <v>0.351775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24.6144</v>
      </c>
      <c r="E67" s="75" t="n">
        <v>39.3515</v>
      </c>
      <c r="F67" s="75" t="n">
        <v>40.778</v>
      </c>
      <c r="G67" s="75" t="n">
        <v>41.7786</v>
      </c>
      <c r="H67" s="75" t="n">
        <v>1257.656</v>
      </c>
      <c r="I67" s="75" t="n">
        <v>2.527</v>
      </c>
      <c r="J67" s="54" t="n">
        <f aca="false">H67/3600</f>
        <v>0.349348888888889</v>
      </c>
      <c r="L67" s="74" t="n">
        <v>1324.0232</v>
      </c>
      <c r="M67" s="75" t="n">
        <v>39.3515</v>
      </c>
      <c r="N67" s="75" t="n">
        <v>40.8005</v>
      </c>
      <c r="O67" s="75" t="n">
        <v>41.7759</v>
      </c>
      <c r="P67" s="75" t="n">
        <v>1256.751</v>
      </c>
      <c r="Q67" s="75" t="n">
        <v>2.527</v>
      </c>
      <c r="R67" s="54" t="n">
        <f aca="false">P67/3600</f>
        <v>0.34909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16</v>
      </c>
      <c r="E68" s="77" t="n">
        <v>35.5019</v>
      </c>
      <c r="F68" s="77" t="n">
        <v>38.0011</v>
      </c>
      <c r="G68" s="77" t="n">
        <v>39.1245</v>
      </c>
      <c r="H68" s="77" t="n">
        <v>1143.807</v>
      </c>
      <c r="I68" s="77" t="n">
        <v>1.95</v>
      </c>
      <c r="J68" s="59" t="n">
        <f aca="false">H68/3600</f>
        <v>0.317724166666667</v>
      </c>
      <c r="L68" s="76" t="n">
        <v>644.0968</v>
      </c>
      <c r="M68" s="77" t="n">
        <v>35.5052</v>
      </c>
      <c r="N68" s="77" t="n">
        <v>38.0233</v>
      </c>
      <c r="O68" s="77" t="n">
        <v>39.1046</v>
      </c>
      <c r="P68" s="77" t="n">
        <v>1144.525</v>
      </c>
      <c r="Q68" s="77" t="n">
        <v>1.95</v>
      </c>
      <c r="R68" s="59" t="n">
        <f aca="false">P68/3600</f>
        <v>0.3179236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704</v>
      </c>
      <c r="E69" s="77" t="n">
        <v>31.9782</v>
      </c>
      <c r="F69" s="77" t="n">
        <v>36.0542</v>
      </c>
      <c r="G69" s="77" t="n">
        <v>37.1292</v>
      </c>
      <c r="H69" s="77" t="n">
        <v>1037.462</v>
      </c>
      <c r="I69" s="77" t="n">
        <v>1.56</v>
      </c>
      <c r="J69" s="59" t="n">
        <f aca="false">H69/3600</f>
        <v>0.288183888888889</v>
      </c>
      <c r="L69" s="76" t="n">
        <v>301.3152</v>
      </c>
      <c r="M69" s="77" t="n">
        <v>31.9723</v>
      </c>
      <c r="N69" s="77" t="n">
        <v>36.1209</v>
      </c>
      <c r="O69" s="77" t="n">
        <v>37.1378</v>
      </c>
      <c r="P69" s="77" t="n">
        <v>1036.464</v>
      </c>
      <c r="Q69" s="77" t="n">
        <v>1.544</v>
      </c>
      <c r="R69" s="59" t="n">
        <f aca="false">P69/3600</f>
        <v>0.28790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0824</v>
      </c>
      <c r="E70" s="79" t="n">
        <v>29.1798</v>
      </c>
      <c r="F70" s="79" t="n">
        <v>34.6633</v>
      </c>
      <c r="G70" s="79" t="n">
        <v>35.7109</v>
      </c>
      <c r="H70" s="79" t="n">
        <v>946.951</v>
      </c>
      <c r="I70" s="79" t="n">
        <v>1.263</v>
      </c>
      <c r="J70" s="65" t="n">
        <f aca="false">H70/3600</f>
        <v>0.263041944444444</v>
      </c>
      <c r="L70" s="78" t="n">
        <v>143.6472</v>
      </c>
      <c r="M70" s="79" t="n">
        <v>29.1823</v>
      </c>
      <c r="N70" s="79" t="n">
        <v>34.699</v>
      </c>
      <c r="O70" s="79" t="n">
        <v>35.7375</v>
      </c>
      <c r="P70" s="79" t="n">
        <v>947.434</v>
      </c>
      <c r="Q70" s="79" t="n">
        <v>1.279</v>
      </c>
      <c r="R70" s="65" t="n">
        <f aca="false">P70/3600</f>
        <v>0.26317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037.8632</v>
      </c>
      <c r="E71" s="75" t="n">
        <v>43.2115</v>
      </c>
      <c r="F71" s="75" t="n">
        <v>46.3615</v>
      </c>
      <c r="G71" s="75" t="n">
        <v>47.3262</v>
      </c>
      <c r="H71" s="75" t="n">
        <v>14209.444</v>
      </c>
      <c r="I71" s="75" t="n">
        <v>17.596</v>
      </c>
      <c r="J71" s="54" t="n">
        <f aca="false">H71/3600</f>
        <v>3.94706777777778</v>
      </c>
      <c r="L71" s="74" t="n">
        <v>2039.9624</v>
      </c>
      <c r="M71" s="75" t="n">
        <v>43.2137</v>
      </c>
      <c r="N71" s="75" t="n">
        <v>46.3443</v>
      </c>
      <c r="O71" s="75" t="n">
        <v>47.2999</v>
      </c>
      <c r="P71" s="75" t="n">
        <v>14212.738</v>
      </c>
      <c r="Q71" s="75" t="n">
        <v>17.581</v>
      </c>
      <c r="R71" s="54" t="n">
        <f aca="false">P71/3600</f>
        <v>3.94798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 t="n">
        <v>753.4992</v>
      </c>
      <c r="E72" s="77" t="n">
        <v>40.9749</v>
      </c>
      <c r="F72" s="77" t="n">
        <v>45.117</v>
      </c>
      <c r="G72" s="77" t="n">
        <v>45.7192</v>
      </c>
      <c r="H72" s="77" t="n">
        <v>13588.208</v>
      </c>
      <c r="I72" s="77" t="n">
        <v>14.539</v>
      </c>
      <c r="J72" s="59" t="n">
        <f aca="false">H72/3600</f>
        <v>3.77450222222222</v>
      </c>
      <c r="L72" s="76" t="n">
        <v>752.9864</v>
      </c>
      <c r="M72" s="77" t="n">
        <v>40.971</v>
      </c>
      <c r="N72" s="77" t="n">
        <v>45.0949</v>
      </c>
      <c r="O72" s="77" t="n">
        <v>45.6775</v>
      </c>
      <c r="P72" s="77" t="n">
        <v>13572.621</v>
      </c>
      <c r="Q72" s="77" t="n">
        <v>14.539</v>
      </c>
      <c r="R72" s="59" t="n">
        <f aca="false">P72/3600</f>
        <v>3.770172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8752</v>
      </c>
      <c r="E73" s="77" t="n">
        <v>38.4923</v>
      </c>
      <c r="F73" s="77" t="n">
        <v>43.8142</v>
      </c>
      <c r="G73" s="77" t="n">
        <v>44.171</v>
      </c>
      <c r="H73" s="77" t="n">
        <v>13212.058</v>
      </c>
      <c r="I73" s="77" t="n">
        <v>13.057</v>
      </c>
      <c r="J73" s="59" t="n">
        <f aca="false">H73/3600</f>
        <v>3.67001611111111</v>
      </c>
      <c r="L73" s="76" t="n">
        <v>358.356</v>
      </c>
      <c r="M73" s="77" t="n">
        <v>38.4854</v>
      </c>
      <c r="N73" s="77" t="n">
        <v>43.7753</v>
      </c>
      <c r="O73" s="77" t="n">
        <v>44.1029</v>
      </c>
      <c r="P73" s="77" t="n">
        <v>13195.353</v>
      </c>
      <c r="Q73" s="77" t="n">
        <v>13.01</v>
      </c>
      <c r="R73" s="59" t="n">
        <f aca="false">P73/3600</f>
        <v>3.6653758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7.8096</v>
      </c>
      <c r="E74" s="79" t="n">
        <v>35.7714</v>
      </c>
      <c r="F74" s="79" t="n">
        <v>42.7585</v>
      </c>
      <c r="G74" s="79" t="n">
        <v>42.9885</v>
      </c>
      <c r="H74" s="79" t="n">
        <v>12944.505</v>
      </c>
      <c r="I74" s="79" t="n">
        <v>11.965</v>
      </c>
      <c r="J74" s="65" t="n">
        <f aca="false">H74/3600</f>
        <v>3.59569583333333</v>
      </c>
      <c r="L74" s="78" t="n">
        <v>187.7952</v>
      </c>
      <c r="M74" s="79" t="n">
        <v>35.7694</v>
      </c>
      <c r="N74" s="79" t="n">
        <v>42.6915</v>
      </c>
      <c r="O74" s="79" t="n">
        <v>42.9095</v>
      </c>
      <c r="P74" s="79" t="n">
        <v>12967.144</v>
      </c>
      <c r="Q74" s="79" t="n">
        <v>12.043</v>
      </c>
      <c r="R74" s="65" t="n">
        <f aca="false">P74/3600</f>
        <v>3.60198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712.5984</v>
      </c>
      <c r="E75" s="75" t="n">
        <v>42.9439</v>
      </c>
      <c r="F75" s="75" t="n">
        <v>47.8059</v>
      </c>
      <c r="G75" s="75" t="n">
        <v>47.4519</v>
      </c>
      <c r="H75" s="75" t="n">
        <v>14338.366</v>
      </c>
      <c r="I75" s="75" t="n">
        <v>18.392</v>
      </c>
      <c r="J75" s="54" t="n">
        <f aca="false">H75/3600</f>
        <v>3.98287944444444</v>
      </c>
      <c r="L75" s="74" t="n">
        <v>2714.436</v>
      </c>
      <c r="M75" s="75" t="n">
        <v>42.9435</v>
      </c>
      <c r="N75" s="75" t="n">
        <v>47.771</v>
      </c>
      <c r="O75" s="75" t="n">
        <v>47.4262</v>
      </c>
      <c r="P75" s="75" t="n">
        <v>14326.849</v>
      </c>
      <c r="Q75" s="75" t="n">
        <v>18.392</v>
      </c>
      <c r="R75" s="54" t="n">
        <f aca="false">P75/3600</f>
        <v>3.9796802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4</v>
      </c>
      <c r="E76" s="77" t="n">
        <v>40.5334</v>
      </c>
      <c r="F76" s="77" t="n">
        <v>46.3897</v>
      </c>
      <c r="G76" s="77" t="n">
        <v>45.6167</v>
      </c>
      <c r="H76" s="77" t="n">
        <v>13622.517</v>
      </c>
      <c r="I76" s="77" t="n">
        <v>14.788</v>
      </c>
      <c r="J76" s="59" t="n">
        <f aca="false">H76/3600</f>
        <v>3.7840325</v>
      </c>
      <c r="L76" s="76" t="n">
        <v>892.7936</v>
      </c>
      <c r="M76" s="77" t="n">
        <v>40.5296</v>
      </c>
      <c r="N76" s="77" t="n">
        <v>46.3166</v>
      </c>
      <c r="O76" s="77" t="n">
        <v>45.5604</v>
      </c>
      <c r="P76" s="77" t="n">
        <v>13619.626</v>
      </c>
      <c r="Q76" s="77" t="n">
        <v>14.835</v>
      </c>
      <c r="R76" s="59" t="n">
        <f aca="false">P76/3600</f>
        <v>3.783229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6528</v>
      </c>
      <c r="E77" s="77" t="n">
        <v>37.8981</v>
      </c>
      <c r="F77" s="77" t="n">
        <v>45.2254</v>
      </c>
      <c r="G77" s="77" t="n">
        <v>43.8663</v>
      </c>
      <c r="H77" s="77" t="n">
        <v>13237.254</v>
      </c>
      <c r="I77" s="77" t="n">
        <v>13.244</v>
      </c>
      <c r="J77" s="59" t="n">
        <f aca="false">H77/3600</f>
        <v>3.677015</v>
      </c>
      <c r="L77" s="76" t="n">
        <v>413.8184</v>
      </c>
      <c r="M77" s="77" t="n">
        <v>37.9023</v>
      </c>
      <c r="N77" s="77" t="n">
        <v>45.2009</v>
      </c>
      <c r="O77" s="77" t="n">
        <v>43.8866</v>
      </c>
      <c r="P77" s="77" t="n">
        <v>13243.277</v>
      </c>
      <c r="Q77" s="77" t="n">
        <v>13.322</v>
      </c>
      <c r="R77" s="59" t="n">
        <f aca="false">P77/3600</f>
        <v>3.6786880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19.0392</v>
      </c>
      <c r="E78" s="79" t="n">
        <v>34.9985</v>
      </c>
      <c r="F78" s="79" t="n">
        <v>44.4183</v>
      </c>
      <c r="G78" s="79" t="n">
        <v>42.6203</v>
      </c>
      <c r="H78" s="79" t="n">
        <v>12972.382</v>
      </c>
      <c r="I78" s="79" t="n">
        <v>11.949</v>
      </c>
      <c r="J78" s="65" t="n">
        <f aca="false">H78/3600</f>
        <v>3.60343944444444</v>
      </c>
      <c r="L78" s="78" t="n">
        <v>219.1896</v>
      </c>
      <c r="M78" s="79" t="n">
        <v>35.0066</v>
      </c>
      <c r="N78" s="79" t="n">
        <v>44.3654</v>
      </c>
      <c r="O78" s="79" t="n">
        <v>42.6192</v>
      </c>
      <c r="P78" s="79" t="n">
        <v>12984.569</v>
      </c>
      <c r="Q78" s="79" t="n">
        <v>12.012</v>
      </c>
      <c r="R78" s="65" t="n">
        <f aca="false">P78/3600</f>
        <v>3.6068247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319.3616</v>
      </c>
      <c r="E79" s="75" t="n">
        <v>42.9295</v>
      </c>
      <c r="F79" s="75" t="n">
        <v>47.5245</v>
      </c>
      <c r="G79" s="75" t="n">
        <v>47.7013</v>
      </c>
      <c r="H79" s="75" t="n">
        <v>14460.786</v>
      </c>
      <c r="I79" s="75" t="n">
        <v>17.69</v>
      </c>
      <c r="J79" s="54" t="n">
        <f aca="false">H79/3600</f>
        <v>4.016885</v>
      </c>
      <c r="L79" s="74" t="n">
        <v>2317.612</v>
      </c>
      <c r="M79" s="75" t="n">
        <v>42.9331</v>
      </c>
      <c r="N79" s="75" t="n">
        <v>47.4919</v>
      </c>
      <c r="O79" s="75" t="n">
        <v>47.6739</v>
      </c>
      <c r="P79" s="75" t="n">
        <v>14443.141</v>
      </c>
      <c r="Q79" s="75" t="n">
        <v>17.752</v>
      </c>
      <c r="R79" s="54" t="n">
        <f aca="false">P79/3600</f>
        <v>4.0119836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28</v>
      </c>
      <c r="E80" s="77" t="n">
        <v>40.5607</v>
      </c>
      <c r="F80" s="77" t="n">
        <v>45.796</v>
      </c>
      <c r="G80" s="77" t="n">
        <v>45.9157</v>
      </c>
      <c r="H80" s="77" t="n">
        <v>13723.347</v>
      </c>
      <c r="I80" s="77" t="n">
        <v>14.383</v>
      </c>
      <c r="J80" s="59" t="n">
        <f aca="false">H80/3600</f>
        <v>3.81204083333333</v>
      </c>
      <c r="L80" s="76" t="n">
        <v>746.2552</v>
      </c>
      <c r="M80" s="77" t="n">
        <v>40.5646</v>
      </c>
      <c r="N80" s="77" t="n">
        <v>45.7156</v>
      </c>
      <c r="O80" s="77" t="n">
        <v>45.8199</v>
      </c>
      <c r="P80" s="77" t="n">
        <v>13701.745</v>
      </c>
      <c r="Q80" s="77" t="n">
        <v>14.414</v>
      </c>
      <c r="R80" s="59" t="n">
        <f aca="false">P80/3600</f>
        <v>3.8060402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8216</v>
      </c>
      <c r="E81" s="77" t="n">
        <v>38.0712</v>
      </c>
      <c r="F81" s="77" t="n">
        <v>44.1448</v>
      </c>
      <c r="G81" s="77" t="n">
        <v>44.0873</v>
      </c>
      <c r="H81" s="77" t="n">
        <v>13272.231</v>
      </c>
      <c r="I81" s="77" t="n">
        <v>12.87</v>
      </c>
      <c r="J81" s="59" t="n">
        <f aca="false">H81/3600</f>
        <v>3.68673083333333</v>
      </c>
      <c r="L81" s="76" t="n">
        <v>329.5584</v>
      </c>
      <c r="M81" s="77" t="n">
        <v>38.0846</v>
      </c>
      <c r="N81" s="77" t="n">
        <v>44.0924</v>
      </c>
      <c r="O81" s="77" t="n">
        <v>44.0137</v>
      </c>
      <c r="P81" s="77" t="n">
        <v>13282.875</v>
      </c>
      <c r="Q81" s="77" t="n">
        <v>12.948</v>
      </c>
      <c r="R81" s="59" t="n">
        <f aca="false">P81/3600</f>
        <v>3.689687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7.5432</v>
      </c>
      <c r="E82" s="79" t="n">
        <v>35.4291</v>
      </c>
      <c r="F82" s="79" t="n">
        <v>43.0236</v>
      </c>
      <c r="G82" s="79" t="n">
        <v>42.9325</v>
      </c>
      <c r="H82" s="79" t="n">
        <v>13016.894</v>
      </c>
      <c r="I82" s="79" t="n">
        <v>11.84</v>
      </c>
      <c r="J82" s="65" t="n">
        <f aca="false">H82/3600</f>
        <v>3.61580388888889</v>
      </c>
      <c r="L82" s="78" t="n">
        <v>168.2032</v>
      </c>
      <c r="M82" s="79" t="n">
        <v>35.4221</v>
      </c>
      <c r="N82" s="79" t="n">
        <v>42.9501</v>
      </c>
      <c r="O82" s="79" t="n">
        <v>42.7936</v>
      </c>
      <c r="P82" s="79" t="n">
        <v>13004.16</v>
      </c>
      <c r="Q82" s="79" t="n">
        <v>11.856</v>
      </c>
      <c r="R82" s="65" t="n">
        <f aca="false">P82/3600</f>
        <v>3.61226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4024.7368</v>
      </c>
      <c r="E83" s="75" t="n">
        <v>40.1313</v>
      </c>
      <c r="F83" s="75" t="n">
        <v>41.7432</v>
      </c>
      <c r="G83" s="75" t="n">
        <v>42.1489</v>
      </c>
      <c r="H83" s="75" t="n">
        <v>6814.485</v>
      </c>
      <c r="I83" s="75" t="n">
        <v>11.185</v>
      </c>
      <c r="J83" s="54" t="n">
        <f aca="false">H83/3600</f>
        <v>1.8929125</v>
      </c>
      <c r="L83" s="74" t="n">
        <v>4023.2232</v>
      </c>
      <c r="M83" s="75" t="n">
        <v>40.1339</v>
      </c>
      <c r="N83" s="75" t="n">
        <v>41.7364</v>
      </c>
      <c r="O83" s="75" t="n">
        <v>42.1664</v>
      </c>
      <c r="P83" s="75" t="n">
        <v>6800.61</v>
      </c>
      <c r="Q83" s="75" t="n">
        <v>11.169</v>
      </c>
      <c r="R83" s="54" t="n">
        <f aca="false">P83/3600</f>
        <v>1.8890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776</v>
      </c>
      <c r="E84" s="77" t="n">
        <v>36.8493</v>
      </c>
      <c r="F84" s="77" t="n">
        <v>38.9534</v>
      </c>
      <c r="G84" s="77" t="n">
        <v>39.1863</v>
      </c>
      <c r="H84" s="77" t="n">
        <v>6275.458</v>
      </c>
      <c r="I84" s="77" t="n">
        <v>8.938</v>
      </c>
      <c r="J84" s="59" t="n">
        <f aca="false">H84/3600</f>
        <v>1.74318277777778</v>
      </c>
      <c r="L84" s="76" t="n">
        <v>1943.0616</v>
      </c>
      <c r="M84" s="77" t="n">
        <v>36.8484</v>
      </c>
      <c r="N84" s="77" t="n">
        <v>38.9579</v>
      </c>
      <c r="O84" s="77" t="n">
        <v>39.201</v>
      </c>
      <c r="P84" s="77" t="n">
        <v>6262.214</v>
      </c>
      <c r="Q84" s="77" t="n">
        <v>8.97</v>
      </c>
      <c r="R84" s="59" t="n">
        <f aca="false">P84/3600</f>
        <v>1.739503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8584</v>
      </c>
      <c r="E85" s="77" t="n">
        <v>33.7677</v>
      </c>
      <c r="F85" s="77" t="n">
        <v>36.8789</v>
      </c>
      <c r="G85" s="77" t="n">
        <v>36.9313</v>
      </c>
      <c r="H85" s="77" t="n">
        <v>5835.226</v>
      </c>
      <c r="I85" s="77" t="n">
        <v>7.254</v>
      </c>
      <c r="J85" s="59" t="n">
        <f aca="false">H85/3600</f>
        <v>1.62089611111111</v>
      </c>
      <c r="L85" s="76" t="n">
        <v>933.2448</v>
      </c>
      <c r="M85" s="77" t="n">
        <v>33.764</v>
      </c>
      <c r="N85" s="77" t="n">
        <v>36.9192</v>
      </c>
      <c r="O85" s="77" t="n">
        <v>36.9789</v>
      </c>
      <c r="P85" s="77" t="n">
        <v>5823.932</v>
      </c>
      <c r="Q85" s="77" t="n">
        <v>7.3</v>
      </c>
      <c r="R85" s="59" t="n">
        <f aca="false">P85/3600</f>
        <v>1.61775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5494.286</v>
      </c>
      <c r="I86" s="79" t="n">
        <v>6.068</v>
      </c>
      <c r="J86" s="65" t="n">
        <f aca="false">H86/3600</f>
        <v>1.52619055555556</v>
      </c>
      <c r="L86" s="78" t="n">
        <v>470.0432</v>
      </c>
      <c r="M86" s="79" t="n">
        <v>30.981</v>
      </c>
      <c r="N86" s="79" t="n">
        <v>35.3751</v>
      </c>
      <c r="O86" s="79" t="n">
        <v>35.3151</v>
      </c>
      <c r="P86" s="79" t="n">
        <v>5490.934</v>
      </c>
      <c r="Q86" s="79" t="n">
        <v>6.115</v>
      </c>
      <c r="R86" s="65" t="n">
        <f aca="false">P86/3600</f>
        <v>1.525259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5777.2646</v>
      </c>
      <c r="E87" s="75" t="n">
        <v>41.9438</v>
      </c>
      <c r="F87" s="75" t="n">
        <v>44.9296</v>
      </c>
      <c r="G87" s="75" t="n">
        <v>44.8614</v>
      </c>
      <c r="H87" s="75" t="n">
        <v>15330.923</v>
      </c>
      <c r="I87" s="75" t="n">
        <v>22.869</v>
      </c>
      <c r="J87" s="54" t="n">
        <f aca="false">H87/3600</f>
        <v>4.25858972222222</v>
      </c>
      <c r="L87" s="74" t="n">
        <v>5777.269</v>
      </c>
      <c r="M87" s="75" t="n">
        <v>41.9426</v>
      </c>
      <c r="N87" s="75" t="n">
        <v>44.9251</v>
      </c>
      <c r="O87" s="75" t="n">
        <v>44.8608</v>
      </c>
      <c r="P87" s="75" t="n">
        <v>15329.728</v>
      </c>
      <c r="Q87" s="75" t="n">
        <v>22.807</v>
      </c>
      <c r="R87" s="54" t="n">
        <f aca="false">P87/3600</f>
        <v>4.25825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872</v>
      </c>
      <c r="E88" s="77" t="n">
        <v>38.0852</v>
      </c>
      <c r="F88" s="77" t="n">
        <v>42.1203</v>
      </c>
      <c r="G88" s="77" t="n">
        <v>41.7134</v>
      </c>
      <c r="H88" s="77" t="n">
        <v>13798.757</v>
      </c>
      <c r="I88" s="77" t="n">
        <v>18.454</v>
      </c>
      <c r="J88" s="59" t="n">
        <f aca="false">H88/3600</f>
        <v>3.83298805555556</v>
      </c>
      <c r="L88" s="76" t="n">
        <v>2938.6411</v>
      </c>
      <c r="M88" s="77" t="n">
        <v>38.0861</v>
      </c>
      <c r="N88" s="77" t="n">
        <v>42.1024</v>
      </c>
      <c r="O88" s="77" t="n">
        <v>41.7285</v>
      </c>
      <c r="P88" s="77" t="n">
        <v>13794.331</v>
      </c>
      <c r="Q88" s="77" t="n">
        <v>18.486</v>
      </c>
      <c r="R88" s="59" t="n">
        <f aca="false">P88/3600</f>
        <v>3.8317586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8939</v>
      </c>
      <c r="E89" s="77" t="n">
        <v>34.4525</v>
      </c>
      <c r="F89" s="77" t="n">
        <v>39.9792</v>
      </c>
      <c r="G89" s="77" t="n">
        <v>39.2825</v>
      </c>
      <c r="H89" s="77" t="n">
        <v>12435.68</v>
      </c>
      <c r="I89" s="77" t="n">
        <v>15.194</v>
      </c>
      <c r="J89" s="59" t="n">
        <f aca="false">H89/3600</f>
        <v>3.45435555555556</v>
      </c>
      <c r="L89" s="76" t="n">
        <v>1394.881</v>
      </c>
      <c r="M89" s="77" t="n">
        <v>34.4554</v>
      </c>
      <c r="N89" s="77" t="n">
        <v>39.9784</v>
      </c>
      <c r="O89" s="77" t="n">
        <v>39.29</v>
      </c>
      <c r="P89" s="77" t="n">
        <v>12456.901</v>
      </c>
      <c r="Q89" s="77" t="n">
        <v>15.21</v>
      </c>
      <c r="R89" s="59" t="n">
        <f aca="false">P89/3600</f>
        <v>3.4602502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1480.793</v>
      </c>
      <c r="I90" s="79" t="n">
        <v>12.823</v>
      </c>
      <c r="J90" s="65" t="n">
        <f aca="false">H90/3600</f>
        <v>3.18910916666667</v>
      </c>
      <c r="L90" s="78" t="n">
        <v>627.169</v>
      </c>
      <c r="M90" s="79" t="n">
        <v>31.1939</v>
      </c>
      <c r="N90" s="79" t="n">
        <v>38.4769</v>
      </c>
      <c r="O90" s="79" t="n">
        <v>37.4667</v>
      </c>
      <c r="P90" s="79" t="n">
        <v>11467.372</v>
      </c>
      <c r="Q90" s="79" t="n">
        <v>12.854</v>
      </c>
      <c r="R90" s="65" t="n">
        <f aca="false">P90/3600</f>
        <v>3.18538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380.0488</v>
      </c>
      <c r="E91" s="75" t="n">
        <v>44.5509</v>
      </c>
      <c r="F91" s="75" t="n">
        <v>44.1218</v>
      </c>
      <c r="G91" s="75" t="n">
        <v>43.9736</v>
      </c>
      <c r="H91" s="75" t="n">
        <v>6264.975</v>
      </c>
      <c r="I91" s="75" t="n">
        <v>5.194</v>
      </c>
      <c r="J91" s="54" t="n">
        <f aca="false">H91/3600</f>
        <v>1.74027083333333</v>
      </c>
      <c r="L91" s="74" t="n">
        <v>378.388</v>
      </c>
      <c r="M91" s="75" t="n">
        <v>44.5327</v>
      </c>
      <c r="N91" s="75" t="n">
        <v>44.1191</v>
      </c>
      <c r="O91" s="75" t="n">
        <v>44.0101</v>
      </c>
      <c r="P91" s="75" t="n">
        <v>6261.715</v>
      </c>
      <c r="Q91" s="75" t="n">
        <v>5.163</v>
      </c>
      <c r="R91" s="54" t="n">
        <f aca="false">P91/3600</f>
        <v>1.7393652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04</v>
      </c>
      <c r="E92" s="77" t="n">
        <v>40.0642</v>
      </c>
      <c r="F92" s="77" t="n">
        <v>40.7702</v>
      </c>
      <c r="G92" s="77" t="n">
        <v>40.5658</v>
      </c>
      <c r="H92" s="77" t="n">
        <v>6167.22</v>
      </c>
      <c r="I92" s="77" t="n">
        <v>5.038</v>
      </c>
      <c r="J92" s="59" t="n">
        <f aca="false">H92/3600</f>
        <v>1.71311666666667</v>
      </c>
      <c r="L92" s="76" t="n">
        <v>269.3448</v>
      </c>
      <c r="M92" s="77" t="n">
        <v>40.0807</v>
      </c>
      <c r="N92" s="77" t="n">
        <v>40.7396</v>
      </c>
      <c r="O92" s="77" t="n">
        <v>40.5332</v>
      </c>
      <c r="P92" s="77" t="n">
        <v>6168.255</v>
      </c>
      <c r="Q92" s="77" t="n">
        <v>5.054</v>
      </c>
      <c r="R92" s="59" t="n">
        <f aca="false">P92/3600</f>
        <v>1.7134041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6688</v>
      </c>
      <c r="E93" s="77" t="n">
        <v>35.3608</v>
      </c>
      <c r="F93" s="77" t="n">
        <v>38.7354</v>
      </c>
      <c r="G93" s="77" t="n">
        <v>38.4566</v>
      </c>
      <c r="H93" s="77" t="n">
        <v>6113.939</v>
      </c>
      <c r="I93" s="77" t="n">
        <v>5.023</v>
      </c>
      <c r="J93" s="59" t="n">
        <f aca="false">H93/3600</f>
        <v>1.69831638888889</v>
      </c>
      <c r="L93" s="76" t="n">
        <v>197.3632</v>
      </c>
      <c r="M93" s="77" t="n">
        <v>35.3643</v>
      </c>
      <c r="N93" s="77" t="n">
        <v>38.7327</v>
      </c>
      <c r="O93" s="77" t="n">
        <v>38.4007</v>
      </c>
      <c r="P93" s="77" t="n">
        <v>6107.54</v>
      </c>
      <c r="Q93" s="77" t="n">
        <v>5.038</v>
      </c>
      <c r="R93" s="59" t="n">
        <f aca="false">P93/3600</f>
        <v>1.6965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6076.153</v>
      </c>
      <c r="I94" s="79" t="n">
        <v>4.929</v>
      </c>
      <c r="J94" s="65" t="n">
        <f aca="false">H94/3600</f>
        <v>1.68782027777778</v>
      </c>
      <c r="L94" s="78" t="n">
        <v>133.1096</v>
      </c>
      <c r="M94" s="79" t="n">
        <v>30.8435</v>
      </c>
      <c r="N94" s="79" t="n">
        <v>37.3244</v>
      </c>
      <c r="O94" s="79" t="n">
        <v>37.0103</v>
      </c>
      <c r="P94" s="79" t="n">
        <v>6078.201</v>
      </c>
      <c r="Q94" s="79" t="n">
        <v>4.929</v>
      </c>
      <c r="R94" s="65" t="n">
        <f aca="false">P94/3600</f>
        <v>1.6883891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726.0515</v>
      </c>
      <c r="E95" s="75" t="n">
        <v>47.5622</v>
      </c>
      <c r="F95" s="75" t="n">
        <v>51.0014</v>
      </c>
      <c r="G95" s="75" t="n">
        <v>51.9143</v>
      </c>
      <c r="H95" s="75" t="n">
        <v>11857.56</v>
      </c>
      <c r="I95" s="75" t="n">
        <v>11.544</v>
      </c>
      <c r="J95" s="54" t="n">
        <f aca="false">H95/3600</f>
        <v>3.29376666666667</v>
      </c>
      <c r="L95" s="74" t="n">
        <v>724.3443</v>
      </c>
      <c r="M95" s="75" t="n">
        <v>47.564</v>
      </c>
      <c r="N95" s="75" t="n">
        <v>50.9372</v>
      </c>
      <c r="O95" s="75" t="n">
        <v>51.9303</v>
      </c>
      <c r="P95" s="75" t="n">
        <v>11854.031</v>
      </c>
      <c r="Q95" s="75" t="n">
        <v>11.59</v>
      </c>
      <c r="R95" s="54" t="n">
        <f aca="false">P95/3600</f>
        <v>3.2927863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65</v>
      </c>
      <c r="E96" s="77" t="n">
        <v>43.7876</v>
      </c>
      <c r="F96" s="77" t="n">
        <v>47.6462</v>
      </c>
      <c r="G96" s="77" t="n">
        <v>48.7765</v>
      </c>
      <c r="H96" s="77" t="n">
        <v>11552.72</v>
      </c>
      <c r="I96" s="77" t="n">
        <v>10.873</v>
      </c>
      <c r="J96" s="59" t="n">
        <f aca="false">H96/3600</f>
        <v>3.20908888888889</v>
      </c>
      <c r="L96" s="76" t="n">
        <v>438.9574</v>
      </c>
      <c r="M96" s="77" t="n">
        <v>43.7956</v>
      </c>
      <c r="N96" s="77" t="n">
        <v>47.6784</v>
      </c>
      <c r="O96" s="77" t="n">
        <v>48.8094</v>
      </c>
      <c r="P96" s="77" t="n">
        <v>11539.928</v>
      </c>
      <c r="Q96" s="77" t="n">
        <v>10.873</v>
      </c>
      <c r="R96" s="59" t="n">
        <f aca="false">P96/3600</f>
        <v>3.20553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245</v>
      </c>
      <c r="E97" s="77" t="n">
        <v>39.9831</v>
      </c>
      <c r="F97" s="77" t="n">
        <v>44.1919</v>
      </c>
      <c r="G97" s="77" t="n">
        <v>46.1831</v>
      </c>
      <c r="H97" s="77" t="n">
        <v>11282.744</v>
      </c>
      <c r="I97" s="77" t="n">
        <v>10.28</v>
      </c>
      <c r="J97" s="59" t="n">
        <f aca="false">H97/3600</f>
        <v>3.13409555555556</v>
      </c>
      <c r="L97" s="76" t="n">
        <v>263.0186</v>
      </c>
      <c r="M97" s="77" t="n">
        <v>39.9858</v>
      </c>
      <c r="N97" s="77" t="n">
        <v>44.7272</v>
      </c>
      <c r="O97" s="77" t="n">
        <v>46.2635</v>
      </c>
      <c r="P97" s="77" t="n">
        <v>11273.995</v>
      </c>
      <c r="Q97" s="77" t="n">
        <v>10.311</v>
      </c>
      <c r="R97" s="59" t="n">
        <f aca="false">P97/3600</f>
        <v>3.1316652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0987.485</v>
      </c>
      <c r="I98" s="79" t="n">
        <v>9.921</v>
      </c>
      <c r="J98" s="65" t="n">
        <f aca="false">H98/3600</f>
        <v>3.05207916666667</v>
      </c>
      <c r="L98" s="78" t="n">
        <v>162.8499</v>
      </c>
      <c r="M98" s="79" t="n">
        <v>36.2904</v>
      </c>
      <c r="N98" s="79" t="n">
        <v>43.0174</v>
      </c>
      <c r="O98" s="79" t="n">
        <v>44.2009</v>
      </c>
      <c r="P98" s="79" t="n">
        <v>10982.013</v>
      </c>
      <c r="Q98" s="79" t="n">
        <v>9.906</v>
      </c>
      <c r="R98" s="65" t="n">
        <f aca="false">P98/3600</f>
        <v>3.0505591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10.2162638212712</v>
      </c>
      <c r="J106" s="83" t="n">
        <f aca="false">GEOMEAN(J3:J98)</f>
        <v>2.17962223106511</v>
      </c>
      <c r="Q106" s="83" t="n">
        <f aca="false">GEOMEAN(Q3:Q98)</f>
        <v>10.255235479214</v>
      </c>
      <c r="R106" s="83" t="n">
        <f aca="false">GEOMEAN(R3:R98)</f>
        <v>2.17911183060473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1.00381466831951</v>
      </c>
      <c r="R107" s="84" t="n">
        <f aca="false">R106/J106</f>
        <v>0.999765830769616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353382777777778</v>
      </c>
      <c r="J108" s="83" t="n">
        <f aca="false">SUM(J3:J98)</f>
        <v>269.399579166667</v>
      </c>
      <c r="Q108" s="83" t="n">
        <f aca="false">SUM(Q3:Q98)/3600</f>
        <v>0.356923055555556</v>
      </c>
      <c r="R108" s="83" t="n">
        <f aca="false">SUM(R3:R98)</f>
        <v>269.314721666667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10.4660624762624</v>
      </c>
      <c r="J113" s="83" t="n">
        <f aca="false">GEOMEAN(J3:J10,J19:J82)</f>
        <v>2.12624794355969</v>
      </c>
      <c r="Q113" s="83" t="n">
        <f aca="false">GEOMEAN(Q3:Q10,Q19:Q82)</f>
        <v>10.5119990414128</v>
      </c>
      <c r="R113" s="83" t="n">
        <f aca="false">GEOMEAN(R3:R10,R19:R82)</f>
        <v>2.12596784424494</v>
      </c>
    </row>
    <row r="114" customFormat="false" ht="12" hidden="false" customHeight="false" outlineLevel="0" collapsed="false">
      <c r="B114" s="1" t="s">
        <v>95</v>
      </c>
      <c r="Q114" s="84" t="n">
        <f aca="false">Q113/I113</f>
        <v>1.00438909716568</v>
      </c>
      <c r="R114" s="84" t="n">
        <f aca="false">R113/J113</f>
        <v>0.9998682659209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2006.14</v>
      </c>
      <c r="I19" s="75" t="n">
        <v>23.181</v>
      </c>
      <c r="J19" s="54" t="n">
        <f aca="false">H19/3600</f>
        <v>3.33503888888889</v>
      </c>
      <c r="L19" s="74" t="n">
        <v>5751.104</v>
      </c>
      <c r="M19" s="75" t="n">
        <v>41.2167</v>
      </c>
      <c r="N19" s="75" t="n">
        <v>43.0012</v>
      </c>
      <c r="O19" s="75" t="n">
        <v>44.496</v>
      </c>
      <c r="P19" s="75" t="n">
        <v>11996.549</v>
      </c>
      <c r="Q19" s="75" t="n">
        <v>23.322</v>
      </c>
      <c r="R19" s="54" t="n">
        <f aca="false">P19/3600</f>
        <v>3.3323747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0812.296</v>
      </c>
      <c r="I20" s="77" t="n">
        <v>18.564</v>
      </c>
      <c r="J20" s="59" t="n">
        <f aca="false">H20/3600</f>
        <v>3.00341555555556</v>
      </c>
      <c r="L20" s="76" t="n">
        <v>2594.0888</v>
      </c>
      <c r="M20" s="77" t="n">
        <v>39.2128</v>
      </c>
      <c r="N20" s="77" t="n">
        <v>41.385</v>
      </c>
      <c r="O20" s="77" t="n">
        <v>42.5976</v>
      </c>
      <c r="P20" s="77" t="n">
        <v>10803.256</v>
      </c>
      <c r="Q20" s="77" t="n">
        <v>18.673</v>
      </c>
      <c r="R20" s="59" t="n">
        <f aca="false">P20/3600</f>
        <v>3.00090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9798.734</v>
      </c>
      <c r="I21" s="77" t="n">
        <v>15.615</v>
      </c>
      <c r="J21" s="59" t="n">
        <f aca="false">H21/3600</f>
        <v>2.72187055555556</v>
      </c>
      <c r="L21" s="76" t="n">
        <v>1227.708</v>
      </c>
      <c r="M21" s="77" t="n">
        <v>36.7481</v>
      </c>
      <c r="N21" s="77" t="n">
        <v>40.1157</v>
      </c>
      <c r="O21" s="77" t="n">
        <v>41.3592</v>
      </c>
      <c r="P21" s="77" t="n">
        <v>9789.265</v>
      </c>
      <c r="Q21" s="77" t="n">
        <v>15.678</v>
      </c>
      <c r="R21" s="59" t="n">
        <f aca="false">P21/3600</f>
        <v>2.7192402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8935.274</v>
      </c>
      <c r="I22" s="79" t="n">
        <v>13.634</v>
      </c>
      <c r="J22" s="65" t="n">
        <f aca="false">H22/3600</f>
        <v>2.48202055555556</v>
      </c>
      <c r="L22" s="78" t="n">
        <v>585.8776</v>
      </c>
      <c r="M22" s="79" t="n">
        <v>34.1892</v>
      </c>
      <c r="N22" s="79" t="n">
        <v>39.253</v>
      </c>
      <c r="O22" s="79" t="n">
        <v>40.5874</v>
      </c>
      <c r="P22" s="79" t="n">
        <v>8956.158</v>
      </c>
      <c r="Q22" s="79" t="n">
        <v>13.712</v>
      </c>
      <c r="R22" s="65" t="n">
        <f aca="false">P22/3600</f>
        <v>2.48782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0574.481</v>
      </c>
      <c r="I23" s="75" t="n">
        <v>25.49</v>
      </c>
      <c r="J23" s="54" t="n">
        <f aca="false">H23/3600</f>
        <v>2.93735583333333</v>
      </c>
      <c r="L23" s="74" t="n">
        <v>8415.2528</v>
      </c>
      <c r="M23" s="75" t="n">
        <v>39.4611</v>
      </c>
      <c r="N23" s="75" t="n">
        <v>41.6174</v>
      </c>
      <c r="O23" s="75" t="n">
        <v>42.7115</v>
      </c>
      <c r="P23" s="75" t="n">
        <v>10565.28</v>
      </c>
      <c r="Q23" s="75" t="n">
        <v>25.49</v>
      </c>
      <c r="R23" s="54" t="n">
        <f aca="false">P23/3600</f>
        <v>2.934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9213.984</v>
      </c>
      <c r="I24" s="77" t="n">
        <v>18.486</v>
      </c>
      <c r="J24" s="59" t="n">
        <f aca="false">H24/3600</f>
        <v>2.55944</v>
      </c>
      <c r="L24" s="76" t="n">
        <v>3335.6472</v>
      </c>
      <c r="M24" s="77" t="n">
        <v>36.6329</v>
      </c>
      <c r="N24" s="77" t="n">
        <v>39.5345</v>
      </c>
      <c r="O24" s="77" t="n">
        <v>40.5327</v>
      </c>
      <c r="P24" s="77" t="n">
        <v>9202.108</v>
      </c>
      <c r="Q24" s="77" t="n">
        <v>18.642</v>
      </c>
      <c r="R24" s="59" t="n">
        <f aca="false">P24/3600</f>
        <v>2.55614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8341.944</v>
      </c>
      <c r="I25" s="77" t="n">
        <v>14.991</v>
      </c>
      <c r="J25" s="59" t="n">
        <f aca="false">H25/3600</f>
        <v>2.31720666666667</v>
      </c>
      <c r="L25" s="76" t="n">
        <v>1399.58</v>
      </c>
      <c r="M25" s="77" t="n">
        <v>33.9464</v>
      </c>
      <c r="N25" s="77" t="n">
        <v>37.9178</v>
      </c>
      <c r="O25" s="77" t="n">
        <v>39.1715</v>
      </c>
      <c r="P25" s="77" t="n">
        <v>8352.964</v>
      </c>
      <c r="Q25" s="77" t="n">
        <v>15.085</v>
      </c>
      <c r="R25" s="59" t="n">
        <f aca="false">P25/3600</f>
        <v>2.320267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7756.008</v>
      </c>
      <c r="I26" s="79" t="n">
        <v>12.901</v>
      </c>
      <c r="J26" s="65" t="n">
        <f aca="false">H26/3600</f>
        <v>2.15444666666667</v>
      </c>
      <c r="L26" s="78" t="n">
        <v>600.2936</v>
      </c>
      <c r="M26" s="79" t="n">
        <v>31.4563</v>
      </c>
      <c r="N26" s="79" t="n">
        <v>36.839</v>
      </c>
      <c r="O26" s="79" t="n">
        <v>38.4248</v>
      </c>
      <c r="P26" s="79" t="n">
        <v>7754.283</v>
      </c>
      <c r="Q26" s="79" t="n">
        <v>12.994</v>
      </c>
      <c r="R26" s="65" t="n">
        <f aca="false">P26/3600</f>
        <v>2.153967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2696.475</v>
      </c>
      <c r="I27" s="75" t="n">
        <v>56.518</v>
      </c>
      <c r="J27" s="54" t="n">
        <f aca="false">H27/3600</f>
        <v>6.30457638888889</v>
      </c>
      <c r="L27" s="74" t="n">
        <v>23940.7872</v>
      </c>
      <c r="M27" s="75" t="n">
        <v>38.3075</v>
      </c>
      <c r="N27" s="75" t="n">
        <v>39.7924</v>
      </c>
      <c r="O27" s="75" t="n">
        <v>43.004</v>
      </c>
      <c r="P27" s="75" t="n">
        <v>22688.636</v>
      </c>
      <c r="Q27" s="75" t="n">
        <v>56.55</v>
      </c>
      <c r="R27" s="54" t="n">
        <f aca="false">P27/3600</f>
        <v>6.30239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18671.109</v>
      </c>
      <c r="I28" s="77" t="n">
        <v>33.368</v>
      </c>
      <c r="J28" s="59" t="n">
        <f aca="false">H28/3600</f>
        <v>5.18641916666667</v>
      </c>
      <c r="L28" s="76" t="n">
        <v>6456.8352</v>
      </c>
      <c r="M28" s="77" t="n">
        <v>36.434</v>
      </c>
      <c r="N28" s="77" t="n">
        <v>38.6955</v>
      </c>
      <c r="O28" s="77" t="n">
        <v>41.0768</v>
      </c>
      <c r="P28" s="77" t="n">
        <v>18679.123</v>
      </c>
      <c r="Q28" s="77" t="n">
        <v>33.509</v>
      </c>
      <c r="R28" s="59" t="n">
        <f aca="false">P28/3600</f>
        <v>5.1886452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16957.689</v>
      </c>
      <c r="I29" s="77" t="n">
        <v>27.487</v>
      </c>
      <c r="J29" s="59" t="n">
        <f aca="false">H29/3600</f>
        <v>4.71046916666667</v>
      </c>
      <c r="L29" s="76" t="n">
        <v>2804.9648</v>
      </c>
      <c r="M29" s="77" t="n">
        <v>34.334</v>
      </c>
      <c r="N29" s="77" t="n">
        <v>37.7853</v>
      </c>
      <c r="O29" s="77" t="n">
        <v>39.4916</v>
      </c>
      <c r="P29" s="77" t="n">
        <v>16950.978</v>
      </c>
      <c r="Q29" s="77" t="n">
        <v>27.487</v>
      </c>
      <c r="R29" s="59" t="n">
        <f aca="false">P29/3600</f>
        <v>4.70860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5779.415</v>
      </c>
      <c r="I30" s="79" t="n">
        <v>24.008</v>
      </c>
      <c r="J30" s="65" t="n">
        <f aca="false">H30/3600</f>
        <v>4.38317083333333</v>
      </c>
      <c r="L30" s="78" t="n">
        <v>1351.7912</v>
      </c>
      <c r="M30" s="79" t="n">
        <v>32.0601</v>
      </c>
      <c r="N30" s="79" t="n">
        <v>37.0468</v>
      </c>
      <c r="O30" s="79" t="n">
        <v>38.303</v>
      </c>
      <c r="P30" s="79" t="n">
        <v>15784.638</v>
      </c>
      <c r="Q30" s="79" t="n">
        <v>24.008</v>
      </c>
      <c r="R30" s="65" t="n">
        <f aca="false">P30/3600</f>
        <v>4.38462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28775.467</v>
      </c>
      <c r="I31" s="75" t="n">
        <v>59.935</v>
      </c>
      <c r="J31" s="54" t="n">
        <f aca="false">H31/3600</f>
        <v>7.99318527777778</v>
      </c>
      <c r="L31" s="74" t="n">
        <v>23390.536</v>
      </c>
      <c r="M31" s="75" t="n">
        <v>39.0412</v>
      </c>
      <c r="N31" s="75" t="n">
        <v>43.3534</v>
      </c>
      <c r="O31" s="75" t="n">
        <v>44.4413</v>
      </c>
      <c r="P31" s="75" t="n">
        <v>28767.683</v>
      </c>
      <c r="Q31" s="75" t="n">
        <v>60.231</v>
      </c>
      <c r="R31" s="54" t="n">
        <f aca="false">P31/3600</f>
        <v>7.99102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4479.276</v>
      </c>
      <c r="I32" s="77" t="n">
        <v>42.447</v>
      </c>
      <c r="J32" s="59" t="n">
        <f aca="false">H32/3600</f>
        <v>6.79979888888889</v>
      </c>
      <c r="L32" s="76" t="n">
        <v>7798.4792</v>
      </c>
      <c r="M32" s="77" t="n">
        <v>37.1789</v>
      </c>
      <c r="N32" s="77" t="n">
        <v>41.902</v>
      </c>
      <c r="O32" s="77" t="n">
        <v>42.3291</v>
      </c>
      <c r="P32" s="77" t="n">
        <v>24502.067</v>
      </c>
      <c r="Q32" s="77" t="n">
        <v>42.401</v>
      </c>
      <c r="R32" s="59" t="n">
        <f aca="false">P32/3600</f>
        <v>6.8061297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1625.312</v>
      </c>
      <c r="I33" s="77" t="n">
        <v>34.694</v>
      </c>
      <c r="J33" s="59" t="n">
        <f aca="false">H33/3600</f>
        <v>6.00703111111111</v>
      </c>
      <c r="L33" s="76" t="n">
        <v>3513.972</v>
      </c>
      <c r="M33" s="77" t="n">
        <v>35.2227</v>
      </c>
      <c r="N33" s="77" t="n">
        <v>40.5752</v>
      </c>
      <c r="O33" s="77" t="n">
        <v>40.4919</v>
      </c>
      <c r="P33" s="77" t="n">
        <v>21665.499</v>
      </c>
      <c r="Q33" s="77" t="n">
        <v>34.975</v>
      </c>
      <c r="R33" s="59" t="n">
        <f aca="false">P33/3600</f>
        <v>6.0181941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19576.373</v>
      </c>
      <c r="I34" s="79" t="n">
        <v>29.952</v>
      </c>
      <c r="J34" s="65" t="n">
        <f aca="false">H34/3600</f>
        <v>5.43788138888889</v>
      </c>
      <c r="L34" s="78" t="n">
        <v>1731.612</v>
      </c>
      <c r="M34" s="79" t="n">
        <v>33.0697</v>
      </c>
      <c r="N34" s="79" t="n">
        <v>39.5833</v>
      </c>
      <c r="O34" s="79" t="n">
        <v>39.1178</v>
      </c>
      <c r="P34" s="79" t="n">
        <v>19595.662</v>
      </c>
      <c r="Q34" s="79" t="n">
        <v>30.201</v>
      </c>
      <c r="R34" s="65" t="n">
        <f aca="false">P34/3600</f>
        <v>5.443239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29445.986</v>
      </c>
      <c r="I35" s="75" t="n">
        <v>97.89</v>
      </c>
      <c r="J35" s="54" t="n">
        <f aca="false">H35/3600</f>
        <v>8.17944055555556</v>
      </c>
      <c r="L35" s="74" t="n">
        <v>59395.1616</v>
      </c>
      <c r="M35" s="75" t="n">
        <v>37.6635</v>
      </c>
      <c r="N35" s="75" t="n">
        <v>41.7185</v>
      </c>
      <c r="O35" s="75" t="n">
        <v>43.8415</v>
      </c>
      <c r="P35" s="75" t="n">
        <v>29445.835</v>
      </c>
      <c r="Q35" s="75" t="n">
        <v>98.124</v>
      </c>
      <c r="R35" s="54" t="n">
        <f aca="false">P35/3600</f>
        <v>8.179398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1373.392</v>
      </c>
      <c r="I36" s="77" t="n">
        <v>45.942</v>
      </c>
      <c r="J36" s="59" t="n">
        <f aca="false">H36/3600</f>
        <v>5.93705333333333</v>
      </c>
      <c r="L36" s="76" t="n">
        <v>9365.6472</v>
      </c>
      <c r="M36" s="77" t="n">
        <v>34.8205</v>
      </c>
      <c r="N36" s="77" t="n">
        <v>40.2087</v>
      </c>
      <c r="O36" s="77" t="n">
        <v>42.5317</v>
      </c>
      <c r="P36" s="77" t="n">
        <v>21384.434</v>
      </c>
      <c r="Q36" s="77" t="n">
        <v>45.864</v>
      </c>
      <c r="R36" s="59" t="n">
        <f aca="false">P36/3600</f>
        <v>5.940120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19036.276</v>
      </c>
      <c r="I37" s="77" t="n">
        <v>33.337</v>
      </c>
      <c r="J37" s="59" t="n">
        <f aca="false">H37/3600</f>
        <v>5.28785444444445</v>
      </c>
      <c r="L37" s="76" t="n">
        <v>2422.5256</v>
      </c>
      <c r="M37" s="77" t="n">
        <v>33.1425</v>
      </c>
      <c r="N37" s="77" t="n">
        <v>38.8825</v>
      </c>
      <c r="O37" s="77" t="n">
        <v>41.3759</v>
      </c>
      <c r="P37" s="77" t="n">
        <v>19012.606</v>
      </c>
      <c r="Q37" s="77" t="n">
        <v>33.337</v>
      </c>
      <c r="R37" s="59" t="n">
        <f aca="false">P37/3600</f>
        <v>5.28127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17933.99</v>
      </c>
      <c r="I38" s="79" t="n">
        <v>28.875</v>
      </c>
      <c r="J38" s="65" t="n">
        <f aca="false">H38/3600</f>
        <v>4.98166388888889</v>
      </c>
      <c r="L38" s="78" t="n">
        <v>866.2144</v>
      </c>
      <c r="M38" s="79" t="n">
        <v>30.9431</v>
      </c>
      <c r="N38" s="79" t="n">
        <v>37.9879</v>
      </c>
      <c r="O38" s="79" t="n">
        <v>40.6802</v>
      </c>
      <c r="P38" s="79" t="n">
        <v>17962.661</v>
      </c>
      <c r="Q38" s="79" t="n">
        <v>28.969</v>
      </c>
      <c r="R38" s="65" t="n">
        <f aca="false">P38/3600</f>
        <v>4.9896280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4639.93</v>
      </c>
      <c r="I39" s="75" t="n">
        <v>10.015</v>
      </c>
      <c r="J39" s="54" t="n">
        <f aca="false">H39/3600</f>
        <v>1.28886944444444</v>
      </c>
      <c r="L39" s="74" t="n">
        <v>4030.9256</v>
      </c>
      <c r="M39" s="75" t="n">
        <v>39.8412</v>
      </c>
      <c r="N39" s="75" t="n">
        <v>42.0183</v>
      </c>
      <c r="O39" s="75" t="n">
        <v>42.4576</v>
      </c>
      <c r="P39" s="75" t="n">
        <v>4632.075</v>
      </c>
      <c r="Q39" s="75" t="n">
        <v>10.093</v>
      </c>
      <c r="R39" s="54" t="n">
        <f aca="false">P39/3600</f>
        <v>1.28668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4076.981</v>
      </c>
      <c r="I40" s="77" t="n">
        <v>7.893</v>
      </c>
      <c r="J40" s="59" t="n">
        <f aca="false">H40/3600</f>
        <v>1.13249472222222</v>
      </c>
      <c r="L40" s="76" t="n">
        <v>1896.1216</v>
      </c>
      <c r="M40" s="77" t="n">
        <v>36.7318</v>
      </c>
      <c r="N40" s="77" t="n">
        <v>39.5418</v>
      </c>
      <c r="O40" s="77" t="n">
        <v>39.6378</v>
      </c>
      <c r="P40" s="77" t="n">
        <v>4080.362</v>
      </c>
      <c r="Q40" s="77" t="n">
        <v>7.956</v>
      </c>
      <c r="R40" s="59" t="n">
        <f aca="false">P40/3600</f>
        <v>1.13343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3648.746</v>
      </c>
      <c r="I41" s="77" t="n">
        <v>6.318</v>
      </c>
      <c r="J41" s="59" t="n">
        <f aca="false">H41/3600</f>
        <v>1.01354055555556</v>
      </c>
      <c r="L41" s="76" t="n">
        <v>893.4912</v>
      </c>
      <c r="M41" s="77" t="n">
        <v>33.8514</v>
      </c>
      <c r="N41" s="77" t="n">
        <v>37.7346</v>
      </c>
      <c r="O41" s="77" t="n">
        <v>37.5734</v>
      </c>
      <c r="P41" s="77" t="n">
        <v>3656.179</v>
      </c>
      <c r="Q41" s="77" t="n">
        <v>6.24</v>
      </c>
      <c r="R41" s="59" t="n">
        <f aca="false">P41/3600</f>
        <v>1.0156052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3330.381</v>
      </c>
      <c r="I42" s="79" t="n">
        <v>5.257</v>
      </c>
      <c r="J42" s="65" t="n">
        <f aca="false">H42/3600</f>
        <v>0.925105833333333</v>
      </c>
      <c r="L42" s="78" t="n">
        <v>440.7712</v>
      </c>
      <c r="M42" s="79" t="n">
        <v>31.326</v>
      </c>
      <c r="N42" s="79" t="n">
        <v>36.3649</v>
      </c>
      <c r="O42" s="79" t="n">
        <v>36.1163</v>
      </c>
      <c r="P42" s="79" t="n">
        <v>3330.855</v>
      </c>
      <c r="Q42" s="79" t="n">
        <v>5.194</v>
      </c>
      <c r="R42" s="65" t="n">
        <f aca="false">P42/3600</f>
        <v>0.925237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5381.964</v>
      </c>
      <c r="I43" s="75" t="n">
        <v>11.871</v>
      </c>
      <c r="J43" s="54" t="n">
        <f aca="false">H43/3600</f>
        <v>1.49499</v>
      </c>
      <c r="L43" s="74" t="n">
        <v>4691.2008</v>
      </c>
      <c r="M43" s="75" t="n">
        <v>39.561</v>
      </c>
      <c r="N43" s="75" t="n">
        <v>42.6412</v>
      </c>
      <c r="O43" s="75" t="n">
        <v>43.8657</v>
      </c>
      <c r="P43" s="75" t="n">
        <v>5381.004</v>
      </c>
      <c r="Q43" s="75" t="n">
        <v>11.778</v>
      </c>
      <c r="R43" s="54" t="n">
        <f aca="false">P43/3600</f>
        <v>1.49472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4702.448</v>
      </c>
      <c r="I44" s="77" t="n">
        <v>8.814</v>
      </c>
      <c r="J44" s="59" t="n">
        <f aca="false">H44/3600</f>
        <v>1.30623555555556</v>
      </c>
      <c r="L44" s="76" t="n">
        <v>2035.504</v>
      </c>
      <c r="M44" s="77" t="n">
        <v>36.707</v>
      </c>
      <c r="N44" s="77" t="n">
        <v>40.5546</v>
      </c>
      <c r="O44" s="77" t="n">
        <v>41.4944</v>
      </c>
      <c r="P44" s="77" t="n">
        <v>4710.902</v>
      </c>
      <c r="Q44" s="77" t="n">
        <v>8.72</v>
      </c>
      <c r="R44" s="59" t="n">
        <f aca="false">P44/3600</f>
        <v>1.308583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4241.655</v>
      </c>
      <c r="I45" s="77" t="n">
        <v>7.113</v>
      </c>
      <c r="J45" s="59" t="n">
        <f aca="false">H45/3600</f>
        <v>1.1782375</v>
      </c>
      <c r="L45" s="76" t="n">
        <v>958.4616</v>
      </c>
      <c r="M45" s="77" t="n">
        <v>33.815</v>
      </c>
      <c r="N45" s="77" t="n">
        <v>38.831</v>
      </c>
      <c r="O45" s="77" t="n">
        <v>39.6175</v>
      </c>
      <c r="P45" s="77" t="n">
        <v>4249.108</v>
      </c>
      <c r="Q45" s="77" t="n">
        <v>7.066</v>
      </c>
      <c r="R45" s="59" t="n">
        <f aca="false">P45/3600</f>
        <v>1.18030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3913.962</v>
      </c>
      <c r="I46" s="79" t="n">
        <v>6.068</v>
      </c>
      <c r="J46" s="65" t="n">
        <f aca="false">H46/3600</f>
        <v>1.08721166666667</v>
      </c>
      <c r="L46" s="78" t="n">
        <v>477.1312</v>
      </c>
      <c r="M46" s="79" t="n">
        <v>30.9998</v>
      </c>
      <c r="N46" s="79" t="n">
        <v>37.6114</v>
      </c>
      <c r="O46" s="79" t="n">
        <v>38.2854</v>
      </c>
      <c r="P46" s="79" t="n">
        <v>3916.03</v>
      </c>
      <c r="Q46" s="79" t="n">
        <v>6.068</v>
      </c>
      <c r="R46" s="65" t="n">
        <f aca="false">P46/3600</f>
        <v>1.08778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5059.158</v>
      </c>
      <c r="I47" s="75" t="n">
        <v>14.913</v>
      </c>
      <c r="J47" s="54" t="n">
        <f aca="false">H47/3600</f>
        <v>1.40532166666667</v>
      </c>
      <c r="L47" s="74" t="n">
        <v>9168.0136</v>
      </c>
      <c r="M47" s="75" t="n">
        <v>37.7575</v>
      </c>
      <c r="N47" s="75" t="n">
        <v>40.403</v>
      </c>
      <c r="O47" s="75" t="n">
        <v>41.2608</v>
      </c>
      <c r="P47" s="75" t="n">
        <v>5052.591</v>
      </c>
      <c r="Q47" s="75" t="n">
        <v>14.804</v>
      </c>
      <c r="R47" s="54" t="n">
        <f aca="false">P47/3600</f>
        <v>1.40349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174.482</v>
      </c>
      <c r="I48" s="77" t="n">
        <v>10.14</v>
      </c>
      <c r="J48" s="59" t="n">
        <f aca="false">H48/3600</f>
        <v>1.15957833333333</v>
      </c>
      <c r="L48" s="76" t="n">
        <v>3729.7952</v>
      </c>
      <c r="M48" s="77" t="n">
        <v>34.015</v>
      </c>
      <c r="N48" s="77" t="n">
        <v>37.8027</v>
      </c>
      <c r="O48" s="77" t="n">
        <v>38.5931</v>
      </c>
      <c r="P48" s="77" t="n">
        <v>4185.912</v>
      </c>
      <c r="Q48" s="77" t="n">
        <v>10.093</v>
      </c>
      <c r="R48" s="59" t="n">
        <f aca="false">P48/3600</f>
        <v>1.16275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3628.279</v>
      </c>
      <c r="I49" s="77" t="n">
        <v>7.55</v>
      </c>
      <c r="J49" s="59" t="n">
        <f aca="false">H49/3600</f>
        <v>1.00785527777778</v>
      </c>
      <c r="L49" s="76" t="n">
        <v>1602.4304</v>
      </c>
      <c r="M49" s="77" t="n">
        <v>30.7272</v>
      </c>
      <c r="N49" s="77" t="n">
        <v>35.8933</v>
      </c>
      <c r="O49" s="77" t="n">
        <v>36.6321</v>
      </c>
      <c r="P49" s="77" t="n">
        <v>3631.722</v>
      </c>
      <c r="Q49" s="77" t="n">
        <v>7.55</v>
      </c>
      <c r="R49" s="59" t="n">
        <f aca="false">P49/3600</f>
        <v>1.008811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247.093</v>
      </c>
      <c r="I50" s="79" t="n">
        <v>5.99</v>
      </c>
      <c r="J50" s="65" t="n">
        <f aca="false">H50/3600</f>
        <v>0.901970277777778</v>
      </c>
      <c r="L50" s="78" t="n">
        <v>667.9776</v>
      </c>
      <c r="M50" s="79" t="n">
        <v>27.5951</v>
      </c>
      <c r="N50" s="79" t="n">
        <v>34.6221</v>
      </c>
      <c r="O50" s="79" t="n">
        <v>35.3212</v>
      </c>
      <c r="P50" s="79" t="n">
        <v>3258.315</v>
      </c>
      <c r="Q50" s="79" t="n">
        <v>6.006</v>
      </c>
      <c r="R50" s="65" t="n">
        <f aca="false">P50/3600</f>
        <v>0.905087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096.17</v>
      </c>
      <c r="I51" s="75" t="n">
        <v>9.266</v>
      </c>
      <c r="J51" s="54" t="n">
        <f aca="false">H51/3600</f>
        <v>1.137825</v>
      </c>
      <c r="L51" s="74" t="n">
        <v>5910.9296</v>
      </c>
      <c r="M51" s="75" t="n">
        <v>39.1375</v>
      </c>
      <c r="N51" s="75" t="n">
        <v>40.9967</v>
      </c>
      <c r="O51" s="75" t="n">
        <v>42.2998</v>
      </c>
      <c r="P51" s="75" t="n">
        <v>4096.149</v>
      </c>
      <c r="Q51" s="75" t="n">
        <v>9.297</v>
      </c>
      <c r="R51" s="54" t="n">
        <f aca="false">P51/3600</f>
        <v>1.1378191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3522.558</v>
      </c>
      <c r="I52" s="77" t="n">
        <v>6.583</v>
      </c>
      <c r="J52" s="59" t="n">
        <f aca="false">H52/3600</f>
        <v>0.978488333333333</v>
      </c>
      <c r="L52" s="76" t="n">
        <v>2401.6032</v>
      </c>
      <c r="M52" s="77" t="n">
        <v>35.6034</v>
      </c>
      <c r="N52" s="77" t="n">
        <v>38.4465</v>
      </c>
      <c r="O52" s="77" t="n">
        <v>39.9621</v>
      </c>
      <c r="P52" s="77" t="n">
        <v>3526.496</v>
      </c>
      <c r="Q52" s="77" t="n">
        <v>6.676</v>
      </c>
      <c r="R52" s="59" t="n">
        <f aca="false">P52/3600</f>
        <v>0.979582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040.503</v>
      </c>
      <c r="I53" s="77" t="n">
        <v>5.07</v>
      </c>
      <c r="J53" s="59" t="n">
        <f aca="false">H53/3600</f>
        <v>0.844584166666667</v>
      </c>
      <c r="L53" s="76" t="n">
        <v>1051.9656</v>
      </c>
      <c r="M53" s="77" t="n">
        <v>32.5345</v>
      </c>
      <c r="N53" s="77" t="n">
        <v>36.563</v>
      </c>
      <c r="O53" s="77" t="n">
        <v>38.1436</v>
      </c>
      <c r="P53" s="77" t="n">
        <v>3042.035</v>
      </c>
      <c r="Q53" s="77" t="n">
        <v>5.07</v>
      </c>
      <c r="R53" s="59" t="n">
        <f aca="false">P53/3600</f>
        <v>0.8450097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2612.157</v>
      </c>
      <c r="I54" s="79" t="n">
        <v>4.149</v>
      </c>
      <c r="J54" s="65" t="n">
        <f aca="false">H54/3600</f>
        <v>0.725599166666667</v>
      </c>
      <c r="L54" s="78" t="n">
        <v>471.0648</v>
      </c>
      <c r="M54" s="79" t="n">
        <v>29.8011</v>
      </c>
      <c r="N54" s="79" t="n">
        <v>35.3286</v>
      </c>
      <c r="O54" s="79" t="n">
        <v>36.9269</v>
      </c>
      <c r="P54" s="79" t="n">
        <v>2612.86</v>
      </c>
      <c r="Q54" s="79" t="n">
        <v>4.165</v>
      </c>
      <c r="R54" s="65" t="n">
        <f aca="false">P54/3600</f>
        <v>0.72579444444444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290.463</v>
      </c>
      <c r="I55" s="75" t="n">
        <v>3.104</v>
      </c>
      <c r="J55" s="54" t="n">
        <f aca="false">H55/3600</f>
        <v>0.358461944444444</v>
      </c>
      <c r="L55" s="74" t="n">
        <v>1782.5576</v>
      </c>
      <c r="M55" s="75" t="n">
        <v>40.1644</v>
      </c>
      <c r="N55" s="75" t="n">
        <v>42.8954</v>
      </c>
      <c r="O55" s="75" t="n">
        <v>42.2723</v>
      </c>
      <c r="P55" s="75" t="n">
        <v>1291.672</v>
      </c>
      <c r="Q55" s="75" t="n">
        <v>3.088</v>
      </c>
      <c r="R55" s="54" t="n">
        <f aca="false">P55/3600</f>
        <v>0.35879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140.891</v>
      </c>
      <c r="I56" s="77" t="n">
        <v>2.402</v>
      </c>
      <c r="J56" s="59" t="n">
        <f aca="false">H56/3600</f>
        <v>0.316914166666667</v>
      </c>
      <c r="L56" s="76" t="n">
        <v>906.6504</v>
      </c>
      <c r="M56" s="77" t="n">
        <v>36.5542</v>
      </c>
      <c r="N56" s="77" t="n">
        <v>40.3295</v>
      </c>
      <c r="O56" s="77" t="n">
        <v>39.3181</v>
      </c>
      <c r="P56" s="77" t="n">
        <v>1141.771</v>
      </c>
      <c r="Q56" s="77" t="n">
        <v>2.418</v>
      </c>
      <c r="R56" s="59" t="n">
        <f aca="false">P56/3600</f>
        <v>0.3171586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008.836</v>
      </c>
      <c r="I57" s="77" t="n">
        <v>1.918</v>
      </c>
      <c r="J57" s="59" t="n">
        <f aca="false">H57/3600</f>
        <v>0.280232222222222</v>
      </c>
      <c r="L57" s="76" t="n">
        <v>439.4768</v>
      </c>
      <c r="M57" s="77" t="n">
        <v>33.1605</v>
      </c>
      <c r="N57" s="77" t="n">
        <v>38.3602</v>
      </c>
      <c r="O57" s="77" t="n">
        <v>37.0737</v>
      </c>
      <c r="P57" s="77" t="n">
        <v>1008.967</v>
      </c>
      <c r="Q57" s="77" t="n">
        <v>1.934</v>
      </c>
      <c r="R57" s="59" t="n">
        <f aca="false">P57/3600</f>
        <v>0.2802686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903.286</v>
      </c>
      <c r="I58" s="79" t="n">
        <v>1.606</v>
      </c>
      <c r="J58" s="65" t="n">
        <f aca="false">H58/3600</f>
        <v>0.250912777777778</v>
      </c>
      <c r="L58" s="78" t="n">
        <v>217.2168</v>
      </c>
      <c r="M58" s="79" t="n">
        <v>30.2811</v>
      </c>
      <c r="N58" s="79" t="n">
        <v>36.9549</v>
      </c>
      <c r="O58" s="79" t="n">
        <v>35.4344</v>
      </c>
      <c r="P58" s="79" t="n">
        <v>904.197</v>
      </c>
      <c r="Q58" s="79" t="n">
        <v>1.606</v>
      </c>
      <c r="R58" s="65" t="n">
        <f aca="false">P58/3600</f>
        <v>0.2511658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309.885</v>
      </c>
      <c r="I59" s="75" t="n">
        <v>4.212</v>
      </c>
      <c r="J59" s="54" t="n">
        <f aca="false">H59/3600</f>
        <v>0.363856944444444</v>
      </c>
      <c r="L59" s="74" t="n">
        <v>2589.8824</v>
      </c>
      <c r="M59" s="75" t="n">
        <v>37.6265</v>
      </c>
      <c r="N59" s="75" t="n">
        <v>42.1793</v>
      </c>
      <c r="O59" s="75" t="n">
        <v>43.0467</v>
      </c>
      <c r="P59" s="75" t="n">
        <v>1309.862</v>
      </c>
      <c r="Q59" s="75" t="n">
        <v>4.227</v>
      </c>
      <c r="R59" s="54" t="n">
        <f aca="false">P59/3600</f>
        <v>0.36385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065.558</v>
      </c>
      <c r="I60" s="77" t="n">
        <v>2.792</v>
      </c>
      <c r="J60" s="59" t="n">
        <f aca="false">H60/3600</f>
        <v>0.295988333333333</v>
      </c>
      <c r="L60" s="76" t="n">
        <v>867.1808</v>
      </c>
      <c r="M60" s="77" t="n">
        <v>33.8056</v>
      </c>
      <c r="N60" s="77" t="n">
        <v>40.2254</v>
      </c>
      <c r="O60" s="77" t="n">
        <v>41.003</v>
      </c>
      <c r="P60" s="77" t="n">
        <v>1066.064</v>
      </c>
      <c r="Q60" s="77" t="n">
        <v>2.808</v>
      </c>
      <c r="R60" s="59" t="n">
        <f aca="false">P60/3600</f>
        <v>0.29612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918.824</v>
      </c>
      <c r="I61" s="77" t="n">
        <v>2.012</v>
      </c>
      <c r="J61" s="59" t="n">
        <f aca="false">H61/3600</f>
        <v>0.255228888888889</v>
      </c>
      <c r="L61" s="76" t="n">
        <v>321.6888</v>
      </c>
      <c r="M61" s="77" t="n">
        <v>30.8734</v>
      </c>
      <c r="N61" s="77" t="n">
        <v>38.8181</v>
      </c>
      <c r="O61" s="77" t="n">
        <v>39.359</v>
      </c>
      <c r="P61" s="77" t="n">
        <v>919.423</v>
      </c>
      <c r="Q61" s="77" t="n">
        <v>1.996</v>
      </c>
      <c r="R61" s="59" t="n">
        <f aca="false">P61/3600</f>
        <v>0.2553952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839.889</v>
      </c>
      <c r="I62" s="79" t="n">
        <v>1.606</v>
      </c>
      <c r="J62" s="65" t="n">
        <f aca="false">H62/3600</f>
        <v>0.2333025</v>
      </c>
      <c r="L62" s="78" t="n">
        <v>127.5792</v>
      </c>
      <c r="M62" s="79" t="n">
        <v>28.0212</v>
      </c>
      <c r="N62" s="79" t="n">
        <v>37.8717</v>
      </c>
      <c r="O62" s="79" t="n">
        <v>38.437</v>
      </c>
      <c r="P62" s="79" t="n">
        <v>840.97</v>
      </c>
      <c r="Q62" s="79" t="n">
        <v>1.606</v>
      </c>
      <c r="R62" s="65" t="n">
        <f aca="false">P62/3600</f>
        <v>0.23360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113.637</v>
      </c>
      <c r="I63" s="75" t="n">
        <v>3.447</v>
      </c>
      <c r="J63" s="54" t="n">
        <f aca="false">H63/3600</f>
        <v>0.309343611111111</v>
      </c>
      <c r="L63" s="74" t="n">
        <v>2088.5624</v>
      </c>
      <c r="M63" s="75" t="n">
        <v>37.4472</v>
      </c>
      <c r="N63" s="75" t="n">
        <v>40.0752</v>
      </c>
      <c r="O63" s="75" t="n">
        <v>40.7489</v>
      </c>
      <c r="P63" s="75" t="n">
        <v>1114.221</v>
      </c>
      <c r="Q63" s="75" t="n">
        <v>3.447</v>
      </c>
      <c r="R63" s="54" t="n">
        <f aca="false">P63/3600</f>
        <v>0.3095058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914.768</v>
      </c>
      <c r="I64" s="77" t="n">
        <v>2.324</v>
      </c>
      <c r="J64" s="59" t="n">
        <f aca="false">H64/3600</f>
        <v>0.254102222222222</v>
      </c>
      <c r="L64" s="76" t="n">
        <v>856.5816</v>
      </c>
      <c r="M64" s="77" t="n">
        <v>33.859</v>
      </c>
      <c r="N64" s="77" t="n">
        <v>37.429</v>
      </c>
      <c r="O64" s="77" t="n">
        <v>38.0578</v>
      </c>
      <c r="P64" s="77" t="n">
        <v>915.148</v>
      </c>
      <c r="Q64" s="77" t="n">
        <v>2.34</v>
      </c>
      <c r="R64" s="59" t="n">
        <f aca="false">P64/3600</f>
        <v>0.25420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791.809</v>
      </c>
      <c r="I65" s="77" t="n">
        <v>1.731</v>
      </c>
      <c r="J65" s="59" t="n">
        <f aca="false">H65/3600</f>
        <v>0.219946944444444</v>
      </c>
      <c r="L65" s="76" t="n">
        <v>361.4888</v>
      </c>
      <c r="M65" s="77" t="n">
        <v>30.6</v>
      </c>
      <c r="N65" s="77" t="n">
        <v>35.479</v>
      </c>
      <c r="O65" s="77" t="n">
        <v>36.089</v>
      </c>
      <c r="P65" s="77" t="n">
        <v>792.453</v>
      </c>
      <c r="Q65" s="77" t="n">
        <v>1.731</v>
      </c>
      <c r="R65" s="59" t="n">
        <f aca="false">P65/3600</f>
        <v>0.2201258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714.027</v>
      </c>
      <c r="I66" s="79" t="n">
        <v>1.357</v>
      </c>
      <c r="J66" s="65" t="n">
        <f aca="false">H66/3600</f>
        <v>0.198340833333333</v>
      </c>
      <c r="L66" s="78" t="n">
        <v>151.7504</v>
      </c>
      <c r="M66" s="79" t="n">
        <v>27.6691</v>
      </c>
      <c r="N66" s="79" t="n">
        <v>34.1437</v>
      </c>
      <c r="O66" s="79" t="n">
        <v>34.7302</v>
      </c>
      <c r="P66" s="79" t="n">
        <v>714.047</v>
      </c>
      <c r="Q66" s="79" t="n">
        <v>1.372</v>
      </c>
      <c r="R66" s="65" t="n">
        <f aca="false">P66/3600</f>
        <v>0.1983463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928.59</v>
      </c>
      <c r="I67" s="75" t="n">
        <v>2.308</v>
      </c>
      <c r="J67" s="54" t="n">
        <f aca="false">H67/3600</f>
        <v>0.257941666666667</v>
      </c>
      <c r="L67" s="74" t="n">
        <v>1365.7136</v>
      </c>
      <c r="M67" s="75" t="n">
        <v>39.0877</v>
      </c>
      <c r="N67" s="75" t="n">
        <v>40.7261</v>
      </c>
      <c r="O67" s="75" t="n">
        <v>41.674</v>
      </c>
      <c r="P67" s="75" t="n">
        <v>933.26</v>
      </c>
      <c r="Q67" s="75" t="n">
        <v>2.293</v>
      </c>
      <c r="R67" s="54" t="n">
        <f aca="false">P67/3600</f>
        <v>0.2592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806.364</v>
      </c>
      <c r="I68" s="77" t="n">
        <v>1.762</v>
      </c>
      <c r="J68" s="59" t="n">
        <f aca="false">H68/3600</f>
        <v>0.22399</v>
      </c>
      <c r="L68" s="76" t="n">
        <v>656.9744</v>
      </c>
      <c r="M68" s="77" t="n">
        <v>35.2749</v>
      </c>
      <c r="N68" s="77" t="n">
        <v>37.9397</v>
      </c>
      <c r="O68" s="77" t="n">
        <v>39.0183</v>
      </c>
      <c r="P68" s="77" t="n">
        <v>810.456</v>
      </c>
      <c r="Q68" s="77" t="n">
        <v>1.747</v>
      </c>
      <c r="R68" s="59" t="n">
        <f aca="false">P68/3600</f>
        <v>0.225126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696.212</v>
      </c>
      <c r="I69" s="77" t="n">
        <v>1.357</v>
      </c>
      <c r="J69" s="59" t="n">
        <f aca="false">H69/3600</f>
        <v>0.193392222222222</v>
      </c>
      <c r="L69" s="76" t="n">
        <v>305.8024</v>
      </c>
      <c r="M69" s="77" t="n">
        <v>31.8687</v>
      </c>
      <c r="N69" s="77" t="n">
        <v>36.0356</v>
      </c>
      <c r="O69" s="77" t="n">
        <v>37.0756</v>
      </c>
      <c r="P69" s="77" t="n">
        <v>694.89</v>
      </c>
      <c r="Q69" s="77" t="n">
        <v>1.357</v>
      </c>
      <c r="R69" s="59" t="n">
        <f aca="false">P69/3600</f>
        <v>0.1930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604.344</v>
      </c>
      <c r="I70" s="79" t="n">
        <v>1.092</v>
      </c>
      <c r="J70" s="65" t="n">
        <f aca="false">H70/3600</f>
        <v>0.167873333333333</v>
      </c>
      <c r="L70" s="78" t="n">
        <v>146.0384</v>
      </c>
      <c r="M70" s="79" t="n">
        <v>29.1271</v>
      </c>
      <c r="N70" s="79" t="n">
        <v>34.6421</v>
      </c>
      <c r="O70" s="79" t="n">
        <v>35.7058</v>
      </c>
      <c r="P70" s="79" t="n">
        <v>606.921</v>
      </c>
      <c r="Q70" s="79" t="n">
        <v>1.092</v>
      </c>
      <c r="R70" s="65" t="n">
        <f aca="false">P70/3600</f>
        <v>0.1685891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8059.309</v>
      </c>
      <c r="I71" s="75" t="n">
        <v>14.476</v>
      </c>
      <c r="J71" s="54" t="n">
        <f aca="false">H71/3600</f>
        <v>2.23869694444444</v>
      </c>
      <c r="L71" s="74" t="n">
        <v>2349.0664</v>
      </c>
      <c r="M71" s="75" t="n">
        <v>42.7981</v>
      </c>
      <c r="N71" s="75" t="n">
        <v>46.3314</v>
      </c>
      <c r="O71" s="75" t="n">
        <v>47.277</v>
      </c>
      <c r="P71" s="75" t="n">
        <v>8049.621</v>
      </c>
      <c r="Q71" s="75" t="n">
        <v>14.476</v>
      </c>
      <c r="R71" s="54" t="n">
        <f aca="false">P71/3600</f>
        <v>2.2360058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7453.773</v>
      </c>
      <c r="I72" s="77" t="n">
        <v>11.512</v>
      </c>
      <c r="J72" s="59" t="n">
        <f aca="false">H72/3600</f>
        <v>2.0704925</v>
      </c>
      <c r="L72" s="76" t="n">
        <v>807.2336</v>
      </c>
      <c r="M72" s="77" t="n">
        <v>40.6817</v>
      </c>
      <c r="N72" s="77" t="n">
        <v>45.0557</v>
      </c>
      <c r="O72" s="77" t="n">
        <v>45.657</v>
      </c>
      <c r="P72" s="77" t="n">
        <v>7453.083</v>
      </c>
      <c r="Q72" s="77" t="n">
        <v>11.512</v>
      </c>
      <c r="R72" s="59" t="n">
        <f aca="false">P72/3600</f>
        <v>2.0703008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7130.211</v>
      </c>
      <c r="I73" s="77" t="n">
        <v>10.42</v>
      </c>
      <c r="J73" s="59" t="n">
        <f aca="false">H73/3600</f>
        <v>1.98061416666667</v>
      </c>
      <c r="L73" s="76" t="n">
        <v>367.7992</v>
      </c>
      <c r="M73" s="77" t="n">
        <v>38.3359</v>
      </c>
      <c r="N73" s="77" t="n">
        <v>43.7368</v>
      </c>
      <c r="O73" s="77" t="n">
        <v>44.049</v>
      </c>
      <c r="P73" s="77" t="n">
        <v>7123.052</v>
      </c>
      <c r="Q73" s="77" t="n">
        <v>10.405</v>
      </c>
      <c r="R73" s="59" t="n">
        <f aca="false">P73/3600</f>
        <v>1.97862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6981.109</v>
      </c>
      <c r="I74" s="79" t="n">
        <v>9.438</v>
      </c>
      <c r="J74" s="65" t="n">
        <f aca="false">H74/3600</f>
        <v>1.93919694444444</v>
      </c>
      <c r="L74" s="78" t="n">
        <v>190.8776</v>
      </c>
      <c r="M74" s="79" t="n">
        <v>35.6894</v>
      </c>
      <c r="N74" s="79" t="n">
        <v>42.6524</v>
      </c>
      <c r="O74" s="79" t="n">
        <v>42.8397</v>
      </c>
      <c r="P74" s="79" t="n">
        <v>6979.718</v>
      </c>
      <c r="Q74" s="79" t="n">
        <v>9.453</v>
      </c>
      <c r="R74" s="65" t="n">
        <f aca="false">P74/3600</f>
        <v>1.938810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8197.144</v>
      </c>
      <c r="I75" s="75" t="n">
        <v>15.444</v>
      </c>
      <c r="J75" s="54" t="n">
        <f aca="false">H75/3600</f>
        <v>2.27698444444444</v>
      </c>
      <c r="L75" s="74" t="n">
        <v>3284.0056</v>
      </c>
      <c r="M75" s="75" t="n">
        <v>42.6061</v>
      </c>
      <c r="N75" s="75" t="n">
        <v>47.7292</v>
      </c>
      <c r="O75" s="75" t="n">
        <v>47.4156</v>
      </c>
      <c r="P75" s="75" t="n">
        <v>8190.582</v>
      </c>
      <c r="Q75" s="75" t="n">
        <v>15.537</v>
      </c>
      <c r="R75" s="54" t="n">
        <f aca="false">P75/3600</f>
        <v>2.27516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7507.796</v>
      </c>
      <c r="I76" s="77" t="n">
        <v>11.793</v>
      </c>
      <c r="J76" s="59" t="n">
        <f aca="false">H76/3600</f>
        <v>2.08549888888889</v>
      </c>
      <c r="L76" s="76" t="n">
        <v>1008.8712</v>
      </c>
      <c r="M76" s="77" t="n">
        <v>40.2132</v>
      </c>
      <c r="N76" s="77" t="n">
        <v>46.3065</v>
      </c>
      <c r="O76" s="77" t="n">
        <v>45.5367</v>
      </c>
      <c r="P76" s="77" t="n">
        <v>7508.363</v>
      </c>
      <c r="Q76" s="77" t="n">
        <v>11.887</v>
      </c>
      <c r="R76" s="59" t="n">
        <f aca="false">P76/3600</f>
        <v>2.0856563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7175.387</v>
      </c>
      <c r="I77" s="77" t="n">
        <v>10.42</v>
      </c>
      <c r="J77" s="59" t="n">
        <f aca="false">H77/3600</f>
        <v>1.99316305555556</v>
      </c>
      <c r="L77" s="76" t="n">
        <v>440.2336</v>
      </c>
      <c r="M77" s="77" t="n">
        <v>37.6706</v>
      </c>
      <c r="N77" s="77" t="n">
        <v>45.1097</v>
      </c>
      <c r="O77" s="77" t="n">
        <v>43.8221</v>
      </c>
      <c r="P77" s="77" t="n">
        <v>7166.202</v>
      </c>
      <c r="Q77" s="77" t="n">
        <v>10.389</v>
      </c>
      <c r="R77" s="59" t="n">
        <f aca="false">P77/3600</f>
        <v>1.99061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6965.041</v>
      </c>
      <c r="I78" s="79" t="n">
        <v>9.407</v>
      </c>
      <c r="J78" s="65" t="n">
        <f aca="false">H78/3600</f>
        <v>1.93473361111111</v>
      </c>
      <c r="L78" s="78" t="n">
        <v>226.448</v>
      </c>
      <c r="M78" s="79" t="n">
        <v>34.7971</v>
      </c>
      <c r="N78" s="79" t="n">
        <v>44.2936</v>
      </c>
      <c r="O78" s="79" t="n">
        <v>42.5743</v>
      </c>
      <c r="P78" s="79" t="n">
        <v>6963.12</v>
      </c>
      <c r="Q78" s="79" t="n">
        <v>9.453</v>
      </c>
      <c r="R78" s="65" t="n">
        <f aca="false">P78/3600</f>
        <v>1.934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8326.156</v>
      </c>
      <c r="I79" s="75" t="n">
        <v>14.773</v>
      </c>
      <c r="J79" s="54" t="n">
        <f aca="false">H79/3600</f>
        <v>2.31282111111111</v>
      </c>
      <c r="L79" s="74" t="n">
        <v>2754.952</v>
      </c>
      <c r="M79" s="75" t="n">
        <v>42.5798</v>
      </c>
      <c r="N79" s="75" t="n">
        <v>47.4468</v>
      </c>
      <c r="O79" s="75" t="n">
        <v>47.6282</v>
      </c>
      <c r="P79" s="75" t="n">
        <v>8332.673</v>
      </c>
      <c r="Q79" s="75" t="n">
        <v>14.82</v>
      </c>
      <c r="R79" s="54" t="n">
        <f aca="false">P79/3600</f>
        <v>2.3146313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7651.852</v>
      </c>
      <c r="I80" s="77" t="n">
        <v>11.356</v>
      </c>
      <c r="J80" s="59" t="n">
        <f aca="false">H80/3600</f>
        <v>2.12551444444444</v>
      </c>
      <c r="L80" s="76" t="n">
        <v>810.0448</v>
      </c>
      <c r="M80" s="77" t="n">
        <v>40.2898</v>
      </c>
      <c r="N80" s="77" t="n">
        <v>45.615</v>
      </c>
      <c r="O80" s="77" t="n">
        <v>45.721</v>
      </c>
      <c r="P80" s="77" t="n">
        <v>7635.515</v>
      </c>
      <c r="Q80" s="77" t="n">
        <v>11.403</v>
      </c>
      <c r="R80" s="59" t="n">
        <f aca="false">P80/3600</f>
        <v>2.1209763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7241.099</v>
      </c>
      <c r="I81" s="77" t="n">
        <v>10.389</v>
      </c>
      <c r="J81" s="59" t="n">
        <f aca="false">H81/3600</f>
        <v>2.01141638888889</v>
      </c>
      <c r="L81" s="76" t="n">
        <v>340.5752</v>
      </c>
      <c r="M81" s="77" t="n">
        <v>37.895</v>
      </c>
      <c r="N81" s="77" t="n">
        <v>43.9553</v>
      </c>
      <c r="O81" s="77" t="n">
        <v>43.9244</v>
      </c>
      <c r="P81" s="77" t="n">
        <v>7278.335</v>
      </c>
      <c r="Q81" s="77" t="n">
        <v>10.093</v>
      </c>
      <c r="R81" s="59" t="n">
        <f aca="false">P81/3600</f>
        <v>2.0217597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7043.384</v>
      </c>
      <c r="I82" s="79" t="n">
        <v>9.25</v>
      </c>
      <c r="J82" s="65" t="n">
        <f aca="false">H82/3600</f>
        <v>1.95649555555556</v>
      </c>
      <c r="L82" s="78" t="n">
        <v>170.6808</v>
      </c>
      <c r="M82" s="79" t="n">
        <v>35.3164</v>
      </c>
      <c r="N82" s="79" t="n">
        <v>42.8183</v>
      </c>
      <c r="O82" s="79" t="n">
        <v>42.6432</v>
      </c>
      <c r="P82" s="79" t="n">
        <v>7046.268</v>
      </c>
      <c r="Q82" s="79" t="n">
        <v>9.313</v>
      </c>
      <c r="R82" s="65" t="n">
        <f aca="false">P82/3600</f>
        <v>1.95729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4567.992</v>
      </c>
      <c r="I83" s="75" t="n">
        <v>10.14</v>
      </c>
      <c r="J83" s="54" t="n">
        <f aca="false">H83/3600</f>
        <v>1.26888666666667</v>
      </c>
      <c r="L83" s="74" t="n">
        <v>4363.944</v>
      </c>
      <c r="M83" s="75" t="n">
        <v>39.9076</v>
      </c>
      <c r="N83" s="75" t="n">
        <v>41.7182</v>
      </c>
      <c r="O83" s="75" t="n">
        <v>42.1621</v>
      </c>
      <c r="P83" s="75" t="n">
        <v>4567.303</v>
      </c>
      <c r="Q83" s="75" t="n">
        <v>10.108</v>
      </c>
      <c r="R83" s="54" t="n">
        <f aca="false">P83/3600</f>
        <v>1.2686952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020.416</v>
      </c>
      <c r="I84" s="77" t="n">
        <v>7.862</v>
      </c>
      <c r="J84" s="59" t="n">
        <f aca="false">H84/3600</f>
        <v>1.11678222222222</v>
      </c>
      <c r="L84" s="76" t="n">
        <v>2065.6088</v>
      </c>
      <c r="M84" s="77" t="n">
        <v>36.6571</v>
      </c>
      <c r="N84" s="77" t="n">
        <v>38.9408</v>
      </c>
      <c r="O84" s="77" t="n">
        <v>39.169</v>
      </c>
      <c r="P84" s="77" t="n">
        <v>4025.856</v>
      </c>
      <c r="Q84" s="77" t="n">
        <v>7.893</v>
      </c>
      <c r="R84" s="59" t="n">
        <f aca="false">P84/3600</f>
        <v>1.11829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3600.059</v>
      </c>
      <c r="I85" s="77" t="n">
        <v>6.162</v>
      </c>
      <c r="J85" s="59" t="n">
        <f aca="false">H85/3600</f>
        <v>1.00001638888889</v>
      </c>
      <c r="L85" s="76" t="n">
        <v>972.776</v>
      </c>
      <c r="M85" s="77" t="n">
        <v>33.6574</v>
      </c>
      <c r="N85" s="77" t="n">
        <v>36.8336</v>
      </c>
      <c r="O85" s="77" t="n">
        <v>36.8737</v>
      </c>
      <c r="P85" s="77" t="n">
        <v>3604.079</v>
      </c>
      <c r="Q85" s="77" t="n">
        <v>6.286</v>
      </c>
      <c r="R85" s="59" t="n">
        <f aca="false">P85/3600</f>
        <v>1.0011330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280.82</v>
      </c>
      <c r="I86" s="79" t="n">
        <v>5.179</v>
      </c>
      <c r="J86" s="65" t="n">
        <f aca="false">H86/3600</f>
        <v>0.911338888888889</v>
      </c>
      <c r="L86" s="78" t="n">
        <v>485.9032</v>
      </c>
      <c r="M86" s="79" t="n">
        <v>30.9402</v>
      </c>
      <c r="N86" s="79" t="n">
        <v>35.2866</v>
      </c>
      <c r="O86" s="79" t="n">
        <v>35.1961</v>
      </c>
      <c r="P86" s="79" t="n">
        <v>3283.166</v>
      </c>
      <c r="Q86" s="79" t="n">
        <v>5.257</v>
      </c>
      <c r="R86" s="65" t="n">
        <f aca="false">P86/3600</f>
        <v>0.911990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0785.596</v>
      </c>
      <c r="I87" s="75" t="n">
        <v>20.763</v>
      </c>
      <c r="J87" s="54" t="n">
        <f aca="false">H87/3600</f>
        <v>2.99599888888889</v>
      </c>
      <c r="L87" s="74" t="n">
        <v>5849.508</v>
      </c>
      <c r="M87" s="75" t="n">
        <v>41.8078</v>
      </c>
      <c r="N87" s="75" t="n">
        <v>44.8021</v>
      </c>
      <c r="O87" s="75" t="n">
        <v>44.7689</v>
      </c>
      <c r="P87" s="75" t="n">
        <v>10796.592</v>
      </c>
      <c r="Q87" s="75" t="n">
        <v>20.857</v>
      </c>
      <c r="R87" s="54" t="n">
        <f aca="false">P87/3600</f>
        <v>2.99905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9270.859</v>
      </c>
      <c r="I88" s="77" t="n">
        <v>16.567</v>
      </c>
      <c r="J88" s="59" t="n">
        <f aca="false">H88/3600</f>
        <v>2.57523861111111</v>
      </c>
      <c r="L88" s="76" t="n">
        <v>2969.5541</v>
      </c>
      <c r="M88" s="77" t="n">
        <v>37.9731</v>
      </c>
      <c r="N88" s="77" t="n">
        <v>41.9663</v>
      </c>
      <c r="O88" s="77" t="n">
        <v>41.6324</v>
      </c>
      <c r="P88" s="77" t="n">
        <v>9269.407</v>
      </c>
      <c r="Q88" s="77" t="n">
        <v>16.66</v>
      </c>
      <c r="R88" s="59" t="n">
        <f aca="false">P88/3600</f>
        <v>2.5748352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7946.203</v>
      </c>
      <c r="I89" s="77" t="n">
        <v>13.322</v>
      </c>
      <c r="J89" s="59" t="n">
        <f aca="false">H89/3600</f>
        <v>2.20727861111111</v>
      </c>
      <c r="L89" s="76" t="n">
        <v>1407.3504</v>
      </c>
      <c r="M89" s="77" t="n">
        <v>34.3752</v>
      </c>
      <c r="N89" s="77" t="n">
        <v>39.8469</v>
      </c>
      <c r="O89" s="77" t="n">
        <v>39.2033</v>
      </c>
      <c r="P89" s="77" t="n">
        <v>7947.268</v>
      </c>
      <c r="Q89" s="77" t="n">
        <v>13.306</v>
      </c>
      <c r="R89" s="59" t="n">
        <f aca="false">P89/3600</f>
        <v>2.207574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6988.722</v>
      </c>
      <c r="I90" s="79" t="n">
        <v>10.826</v>
      </c>
      <c r="J90" s="65" t="n">
        <f aca="false">H90/3600</f>
        <v>1.94131166666667</v>
      </c>
      <c r="L90" s="78" t="n">
        <v>626.975</v>
      </c>
      <c r="M90" s="79" t="n">
        <v>31.1441</v>
      </c>
      <c r="N90" s="79" t="n">
        <v>38.3634</v>
      </c>
      <c r="O90" s="79" t="n">
        <v>37.3957</v>
      </c>
      <c r="P90" s="79" t="n">
        <v>6996.676</v>
      </c>
      <c r="Q90" s="79" t="n">
        <v>10.92</v>
      </c>
      <c r="R90" s="65" t="n">
        <f aca="false">P90/3600</f>
        <v>1.94352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3454.932</v>
      </c>
      <c r="I91" s="75" t="n">
        <v>4.024</v>
      </c>
      <c r="J91" s="54" t="n">
        <f aca="false">H91/3600</f>
        <v>0.959703333333333</v>
      </c>
      <c r="L91" s="74" t="n">
        <v>379.4448</v>
      </c>
      <c r="M91" s="75" t="n">
        <v>44.4987</v>
      </c>
      <c r="N91" s="75" t="n">
        <v>44.0908</v>
      </c>
      <c r="O91" s="75" t="n">
        <v>43.9447</v>
      </c>
      <c r="P91" s="75" t="n">
        <v>3463.955</v>
      </c>
      <c r="Q91" s="75" t="n">
        <v>4.056</v>
      </c>
      <c r="R91" s="54" t="n">
        <f aca="false">P91/3600</f>
        <v>0.962209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3378.906</v>
      </c>
      <c r="I92" s="77" t="n">
        <v>3.931</v>
      </c>
      <c r="J92" s="59" t="n">
        <f aca="false">H92/3600</f>
        <v>0.938585</v>
      </c>
      <c r="L92" s="76" t="n">
        <v>269.0632</v>
      </c>
      <c r="M92" s="77" t="n">
        <v>40.0118</v>
      </c>
      <c r="N92" s="77" t="n">
        <v>40.7365</v>
      </c>
      <c r="O92" s="77" t="n">
        <v>40.5375</v>
      </c>
      <c r="P92" s="77" t="n">
        <v>3378.201</v>
      </c>
      <c r="Q92" s="77" t="n">
        <v>3.915</v>
      </c>
      <c r="R92" s="59" t="n">
        <f aca="false">P92/3600</f>
        <v>0.938389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3315.658</v>
      </c>
      <c r="I93" s="77" t="n">
        <v>3.9</v>
      </c>
      <c r="J93" s="59" t="n">
        <f aca="false">H93/3600</f>
        <v>0.921016111111111</v>
      </c>
      <c r="L93" s="76" t="n">
        <v>194.6792</v>
      </c>
      <c r="M93" s="77" t="n">
        <v>35.3095</v>
      </c>
      <c r="N93" s="77" t="n">
        <v>38.7114</v>
      </c>
      <c r="O93" s="77" t="n">
        <v>38.3388</v>
      </c>
      <c r="P93" s="77" t="n">
        <v>3306.441</v>
      </c>
      <c r="Q93" s="77" t="n">
        <v>3.884</v>
      </c>
      <c r="R93" s="59" t="n">
        <f aca="false">P93/3600</f>
        <v>0.9184558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3272.724</v>
      </c>
      <c r="I94" s="79" t="n">
        <v>3.775</v>
      </c>
      <c r="J94" s="65" t="n">
        <f aca="false">H94/3600</f>
        <v>0.90909</v>
      </c>
      <c r="L94" s="78" t="n">
        <v>132.4912</v>
      </c>
      <c r="M94" s="79" t="n">
        <v>30.795</v>
      </c>
      <c r="N94" s="79" t="n">
        <v>37.3216</v>
      </c>
      <c r="O94" s="79" t="n">
        <v>36.9869</v>
      </c>
      <c r="P94" s="79" t="n">
        <v>3267.986</v>
      </c>
      <c r="Q94" s="79" t="n">
        <v>3.775</v>
      </c>
      <c r="R94" s="65" t="n">
        <f aca="false">P94/3600</f>
        <v>0.907773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7060.31</v>
      </c>
      <c r="I95" s="75" t="n">
        <v>9.625</v>
      </c>
      <c r="J95" s="54" t="n">
        <f aca="false">H95/3600</f>
        <v>1.96119722222222</v>
      </c>
      <c r="L95" s="74" t="n">
        <v>737.8304</v>
      </c>
      <c r="M95" s="75" t="n">
        <v>47.4782</v>
      </c>
      <c r="N95" s="75" t="n">
        <v>50.8351</v>
      </c>
      <c r="O95" s="75" t="n">
        <v>51.8586</v>
      </c>
      <c r="P95" s="75" t="n">
        <v>7046.752</v>
      </c>
      <c r="Q95" s="75" t="n">
        <v>9.609</v>
      </c>
      <c r="R95" s="54" t="n">
        <f aca="false">P95/3600</f>
        <v>1.95743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6750.693</v>
      </c>
      <c r="I96" s="77" t="n">
        <v>9.001</v>
      </c>
      <c r="J96" s="59" t="n">
        <f aca="false">H96/3600</f>
        <v>1.8751925</v>
      </c>
      <c r="L96" s="76" t="n">
        <v>443.8403</v>
      </c>
      <c r="M96" s="77" t="n">
        <v>43.7018</v>
      </c>
      <c r="N96" s="77" t="n">
        <v>47.5122</v>
      </c>
      <c r="O96" s="77" t="n">
        <v>48.6818</v>
      </c>
      <c r="P96" s="77" t="n">
        <v>6759.351</v>
      </c>
      <c r="Q96" s="77" t="n">
        <v>8.97</v>
      </c>
      <c r="R96" s="59" t="n">
        <f aca="false">P96/3600</f>
        <v>1.877597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6484.655</v>
      </c>
      <c r="I97" s="77" t="n">
        <v>8.392</v>
      </c>
      <c r="J97" s="59" t="n">
        <f aca="false">H97/3600</f>
        <v>1.80129305555556</v>
      </c>
      <c r="L97" s="76" t="n">
        <v>261.111</v>
      </c>
      <c r="M97" s="77" t="n">
        <v>39.9148</v>
      </c>
      <c r="N97" s="77" t="n">
        <v>44.1704</v>
      </c>
      <c r="O97" s="77" t="n">
        <v>46.295</v>
      </c>
      <c r="P97" s="77" t="n">
        <v>6488.658</v>
      </c>
      <c r="Q97" s="77" t="n">
        <v>8.455</v>
      </c>
      <c r="R97" s="59" t="n">
        <f aca="false">P97/3600</f>
        <v>1.80240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6254.804</v>
      </c>
      <c r="I98" s="79" t="n">
        <v>8.019</v>
      </c>
      <c r="J98" s="65" t="n">
        <f aca="false">H98/3600</f>
        <v>1.73744555555556</v>
      </c>
      <c r="L98" s="78" t="n">
        <v>159.0218</v>
      </c>
      <c r="M98" s="79" t="n">
        <v>36.2373</v>
      </c>
      <c r="N98" s="79" t="n">
        <v>43.1021</v>
      </c>
      <c r="O98" s="79" t="n">
        <v>44.5411</v>
      </c>
      <c r="P98" s="79" t="n">
        <v>6270.288</v>
      </c>
      <c r="Q98" s="79" t="n">
        <v>8.018</v>
      </c>
      <c r="R98" s="65" t="n">
        <f aca="false">P98/3600</f>
        <v>1.74174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8.65852375134528</v>
      </c>
      <c r="J106" s="83" t="n">
        <f aca="false">GEOMEAN(J3:J98)</f>
        <v>1.33414038384362</v>
      </c>
      <c r="Q106" s="83" t="n">
        <f aca="false">GEOMEAN(Q3:Q98)</f>
        <v>8.67157706922258</v>
      </c>
      <c r="R106" s="83" t="n">
        <f aca="false">GEOMEAN(R3:R98)</f>
        <v>1.33481805637476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1.00150756852463</v>
      </c>
      <c r="R107" s="84" t="n">
        <f aca="false">R106/J106</f>
        <v>1.00050794694422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3054225</v>
      </c>
      <c r="J108" s="83" t="n">
        <f aca="false">SUM(J3:J98)</f>
        <v>164.533078055556</v>
      </c>
      <c r="Q108" s="83" t="n">
        <f aca="false">SUM(Q3:Q98)/3600</f>
        <v>0.306055555555556</v>
      </c>
      <c r="R108" s="83" t="n">
        <f aca="false">SUM(R3:R98)</f>
        <v>164.579198055556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8.9001978839895</v>
      </c>
      <c r="J113" s="83" t="n">
        <f aca="false">GEOMEAN(J3:J10,J19:J82)</f>
        <v>1.30726088676974</v>
      </c>
      <c r="Q113" s="83" t="n">
        <f aca="false">GEOMEAN(Q3:Q10,Q19:Q82)</f>
        <v>8.90928873993804</v>
      </c>
      <c r="R113" s="83" t="n">
        <f aca="false">GEOMEAN(R3:R10,R19:R82)</f>
        <v>1.30797278614518</v>
      </c>
    </row>
    <row r="114" customFormat="false" ht="12" hidden="false" customHeight="false" outlineLevel="0" collapsed="false">
      <c r="B114" s="1" t="s">
        <v>95</v>
      </c>
      <c r="Q114" s="84" t="n">
        <f aca="false">Q113/I113</f>
        <v>1.00102142177815</v>
      </c>
      <c r="R114" s="84" t="n">
        <f aca="false">R113/J113</f>
        <v>1.000544573300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52" t="n">
        <v>103125.8064</v>
      </c>
      <c r="E3" s="53" t="n">
        <v>43.6837</v>
      </c>
      <c r="F3" s="53" t="n">
        <v>43.0473</v>
      </c>
      <c r="G3" s="53" t="n">
        <v>45.0178</v>
      </c>
      <c r="H3" s="53" t="n">
        <v>5220.1</v>
      </c>
      <c r="I3" s="53" t="n">
        <v>78.032</v>
      </c>
      <c r="J3" s="54" t="n">
        <f aca="false">H3/3600</f>
        <v>1.45002777777778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4685.815</v>
      </c>
      <c r="I4" s="58" t="n">
        <v>67.393</v>
      </c>
      <c r="J4" s="59" t="n">
        <f aca="false">H4/3600</f>
        <v>1.30161527777778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4333.014</v>
      </c>
      <c r="I5" s="58" t="n">
        <v>60.279</v>
      </c>
      <c r="J5" s="59" t="n">
        <f aca="false">H5/3600</f>
        <v>1.203615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 t="n">
        <v>18541.7808</v>
      </c>
      <c r="E6" s="64" t="n">
        <v>34.3339</v>
      </c>
      <c r="F6" s="64" t="n">
        <v>37.4384</v>
      </c>
      <c r="G6" s="64" t="n">
        <v>39.4216</v>
      </c>
      <c r="H6" s="64" t="n">
        <v>4010.774</v>
      </c>
      <c r="I6" s="64" t="n">
        <v>54.008</v>
      </c>
      <c r="J6" s="65" t="n">
        <f aca="false">H6/3600</f>
        <v>1.11410388888889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52" t="n">
        <v>106479.0272</v>
      </c>
      <c r="E7" s="53" t="n">
        <v>43.597</v>
      </c>
      <c r="F7" s="53" t="n">
        <v>46.0093</v>
      </c>
      <c r="G7" s="53" t="n">
        <v>45.4947</v>
      </c>
      <c r="H7" s="53" t="n">
        <v>5298.548</v>
      </c>
      <c r="I7" s="53" t="n">
        <v>81.293</v>
      </c>
      <c r="J7" s="54" t="n">
        <f aca="false">H7/3600</f>
        <v>1.47181888888889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4772.491</v>
      </c>
      <c r="I8" s="58" t="n">
        <v>71.574</v>
      </c>
      <c r="J8" s="59" t="n">
        <f aca="false">H8/3600</f>
        <v>1.32569194444444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4382.607</v>
      </c>
      <c r="I9" s="58" t="n">
        <v>63.68</v>
      </c>
      <c r="J9" s="59" t="n">
        <f aca="false">H9/3600</f>
        <v>1.21739083333333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 t="n">
        <v>20639.96</v>
      </c>
      <c r="E10" s="64" t="n">
        <v>34.1731</v>
      </c>
      <c r="F10" s="64" t="n">
        <v>40.0224</v>
      </c>
      <c r="G10" s="64" t="n">
        <v>40.7453</v>
      </c>
      <c r="H10" s="64" t="n">
        <v>4080.601</v>
      </c>
      <c r="I10" s="64" t="n">
        <v>57.487</v>
      </c>
      <c r="J10" s="65" t="n">
        <f aca="false">H10/3600</f>
        <v>1.13350027777778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380325.68</v>
      </c>
      <c r="E11" s="53" t="n">
        <v>42.782</v>
      </c>
      <c r="F11" s="53" t="n">
        <v>43.1468</v>
      </c>
      <c r="G11" s="53" t="n">
        <v>41.5681</v>
      </c>
      <c r="H11" s="53" t="n">
        <v>12462.19</v>
      </c>
      <c r="I11" s="53" t="n">
        <v>173.1</v>
      </c>
      <c r="J11" s="54" t="n">
        <f aca="false">H11/3600</f>
        <v>3.46171944444445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1073.342</v>
      </c>
      <c r="I12" s="58" t="n">
        <v>146.596</v>
      </c>
      <c r="J12" s="59" t="n">
        <f aca="false">H12/3600</f>
        <v>3.07592833333333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0025.641</v>
      </c>
      <c r="I13" s="58" t="n">
        <v>129.466</v>
      </c>
      <c r="J13" s="59" t="n">
        <f aca="false">H13/3600</f>
        <v>2.78490027777778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80.0656</v>
      </c>
      <c r="E14" s="64" t="n">
        <v>30.9357</v>
      </c>
      <c r="F14" s="64" t="n">
        <v>37.2681</v>
      </c>
      <c r="G14" s="64" t="n">
        <v>35.0389</v>
      </c>
      <c r="H14" s="64" t="n">
        <v>9101.86</v>
      </c>
      <c r="I14" s="64" t="n">
        <v>118.952</v>
      </c>
      <c r="J14" s="65" t="n">
        <f aca="false">H14/3600</f>
        <v>2.52829444444444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98541.4352</v>
      </c>
      <c r="E15" s="53" t="n">
        <v>43.9812</v>
      </c>
      <c r="F15" s="53" t="n">
        <v>47.2487</v>
      </c>
      <c r="G15" s="53" t="n">
        <v>46.7838</v>
      </c>
      <c r="H15" s="53" t="n">
        <v>9036.789</v>
      </c>
      <c r="I15" s="53" t="n">
        <v>114.974</v>
      </c>
      <c r="J15" s="54" t="n">
        <f aca="false">H15/3600</f>
        <v>2.51021916666667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7868.65</v>
      </c>
      <c r="I16" s="58" t="n">
        <v>100.933</v>
      </c>
      <c r="J16" s="59" t="n">
        <f aca="false">H16/3600</f>
        <v>2.18573611111111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7491.529</v>
      </c>
      <c r="I17" s="58" t="n">
        <v>93.445</v>
      </c>
      <c r="J17" s="59" t="n">
        <f aca="false">H17/3600</f>
        <v>2.08098027777778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77.2288</v>
      </c>
      <c r="E18" s="64" t="n">
        <v>38.2779</v>
      </c>
      <c r="F18" s="64" t="n">
        <v>45.0379</v>
      </c>
      <c r="G18" s="64" t="n">
        <v>45.0824</v>
      </c>
      <c r="H18" s="64" t="n">
        <v>7220.77</v>
      </c>
      <c r="I18" s="64" t="n">
        <v>88.921</v>
      </c>
      <c r="J18" s="65" t="n">
        <f aca="false">H18/3600</f>
        <v>2.00576944444444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52" t="n">
        <v>22219.46</v>
      </c>
      <c r="E19" s="53" t="n">
        <v>42.896</v>
      </c>
      <c r="F19" s="53" t="n">
        <v>44.7241</v>
      </c>
      <c r="G19" s="53" t="n">
        <v>46.2663</v>
      </c>
      <c r="H19" s="53" t="n">
        <v>3848.932</v>
      </c>
      <c r="I19" s="53" t="n">
        <v>49.172</v>
      </c>
      <c r="J19" s="54" t="n">
        <f aca="false">H19/3600</f>
        <v>1.06914777777778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57" t="n">
        <v>12184.384</v>
      </c>
      <c r="E20" s="58" t="n">
        <v>41.2253</v>
      </c>
      <c r="F20" s="58" t="n">
        <v>42.9343</v>
      </c>
      <c r="G20" s="58" t="n">
        <v>43.8475</v>
      </c>
      <c r="H20" s="58" t="n">
        <v>3415.966</v>
      </c>
      <c r="I20" s="58" t="n">
        <v>44.819</v>
      </c>
      <c r="J20" s="59" t="n">
        <f aca="false">H20/3600</f>
        <v>0.948879444444444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57" t="n">
        <v>6869.4688</v>
      </c>
      <c r="E21" s="58" t="n">
        <v>39.1483</v>
      </c>
      <c r="F21" s="58" t="n">
        <v>41.5529</v>
      </c>
      <c r="G21" s="58" t="n">
        <v>42.2488</v>
      </c>
      <c r="H21" s="58" t="n">
        <v>3192.96</v>
      </c>
      <c r="I21" s="58" t="n">
        <v>40.654</v>
      </c>
      <c r="J21" s="59" t="n">
        <f aca="false">H21/3600</f>
        <v>0.886933333333333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63" t="n">
        <v>3837.1528</v>
      </c>
      <c r="E22" s="64" t="n">
        <v>36.6961</v>
      </c>
      <c r="F22" s="64" t="n">
        <v>40.5416</v>
      </c>
      <c r="G22" s="64" t="n">
        <v>41.3036</v>
      </c>
      <c r="H22" s="64" t="n">
        <v>3010.28</v>
      </c>
      <c r="I22" s="64" t="n">
        <v>38.844</v>
      </c>
      <c r="J22" s="65" t="n">
        <f aca="false">H22/3600</f>
        <v>0.836188888888889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52" t="n">
        <v>53004.5664</v>
      </c>
      <c r="E23" s="53" t="n">
        <v>41.9139</v>
      </c>
      <c r="F23" s="53" t="n">
        <v>43.6409</v>
      </c>
      <c r="G23" s="53" t="n">
        <v>44.3244</v>
      </c>
      <c r="H23" s="53" t="n">
        <v>4468.534</v>
      </c>
      <c r="I23" s="53" t="n">
        <v>70.466</v>
      </c>
      <c r="J23" s="54" t="n">
        <f aca="false">H23/3600</f>
        <v>1.24125944444444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57" t="n">
        <v>28727.4032</v>
      </c>
      <c r="E24" s="58" t="n">
        <v>38.8299</v>
      </c>
      <c r="F24" s="58" t="n">
        <v>41.1378</v>
      </c>
      <c r="G24" s="58" t="n">
        <v>41.4143</v>
      </c>
      <c r="H24" s="58" t="n">
        <v>3889.341</v>
      </c>
      <c r="I24" s="58" t="n">
        <v>59.717</v>
      </c>
      <c r="J24" s="59" t="n">
        <f aca="false">H24/3600</f>
        <v>1.0803725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57" t="n">
        <v>14904.9936</v>
      </c>
      <c r="E25" s="58" t="n">
        <v>35.7828</v>
      </c>
      <c r="F25" s="58" t="n">
        <v>39.317</v>
      </c>
      <c r="G25" s="58" t="n">
        <v>39.7553</v>
      </c>
      <c r="H25" s="58" t="n">
        <v>3486.23</v>
      </c>
      <c r="I25" s="58" t="n">
        <v>51.59</v>
      </c>
      <c r="J25" s="59" t="n">
        <f aca="false">H25/3600</f>
        <v>0.968397222222222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63" t="n">
        <v>7335.94</v>
      </c>
      <c r="E26" s="64" t="n">
        <v>32.9099</v>
      </c>
      <c r="F26" s="64" t="n">
        <v>38.0598</v>
      </c>
      <c r="G26" s="64" t="n">
        <v>38.929</v>
      </c>
      <c r="H26" s="64" t="n">
        <v>3156.907</v>
      </c>
      <c r="I26" s="64" t="n">
        <v>43.712</v>
      </c>
      <c r="J26" s="65" t="n">
        <f aca="false">H26/3600</f>
        <v>0.876918611111111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52" t="n">
        <v>107005.0304</v>
      </c>
      <c r="E27" s="53" t="n">
        <v>40.7374</v>
      </c>
      <c r="F27" s="53" t="n">
        <v>41.8516</v>
      </c>
      <c r="G27" s="53" t="n">
        <v>44.3921</v>
      </c>
      <c r="H27" s="53" t="n">
        <v>9694.058</v>
      </c>
      <c r="I27" s="53" t="n">
        <v>145.847</v>
      </c>
      <c r="J27" s="54" t="n">
        <f aca="false">H27/3600</f>
        <v>2.69279388888889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57" t="n">
        <v>49231.4896</v>
      </c>
      <c r="E28" s="58" t="n">
        <v>38.0825</v>
      </c>
      <c r="F28" s="58" t="n">
        <v>39.593</v>
      </c>
      <c r="G28" s="58" t="n">
        <v>42.288</v>
      </c>
      <c r="H28" s="58" t="n">
        <v>8122.155</v>
      </c>
      <c r="I28" s="58" t="n">
        <v>115.957</v>
      </c>
      <c r="J28" s="59" t="n">
        <f aca="false">H28/3600</f>
        <v>2.25615416666667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57" t="n">
        <v>26635.0872</v>
      </c>
      <c r="E29" s="58" t="n">
        <v>35.8558</v>
      </c>
      <c r="F29" s="58" t="n">
        <v>38.5349</v>
      </c>
      <c r="G29" s="58" t="n">
        <v>40.6284</v>
      </c>
      <c r="H29" s="58" t="n">
        <v>7196.277</v>
      </c>
      <c r="I29" s="58" t="n">
        <v>102.369</v>
      </c>
      <c r="J29" s="59" t="n">
        <f aca="false">H29/3600</f>
        <v>1.99896583333333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63" t="n">
        <v>14409.5416</v>
      </c>
      <c r="E30" s="64" t="n">
        <v>33.4256</v>
      </c>
      <c r="F30" s="64" t="n">
        <v>37.7108</v>
      </c>
      <c r="G30" s="64" t="n">
        <v>39.3764</v>
      </c>
      <c r="H30" s="64" t="n">
        <v>6658.036</v>
      </c>
      <c r="I30" s="64" t="n">
        <v>92.306</v>
      </c>
      <c r="J30" s="65" t="n">
        <f aca="false">H30/3600</f>
        <v>1.84945444444444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52" t="n">
        <v>71844.48</v>
      </c>
      <c r="E31" s="53" t="n">
        <v>41.4075</v>
      </c>
      <c r="F31" s="53" t="n">
        <v>44.5448</v>
      </c>
      <c r="G31" s="53" t="n">
        <v>46.2503</v>
      </c>
      <c r="H31" s="53" t="n">
        <v>8687.478</v>
      </c>
      <c r="I31" s="53" t="n">
        <v>119.451</v>
      </c>
      <c r="J31" s="54" t="n">
        <f aca="false">H31/3600</f>
        <v>2.41318833333333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57" t="n">
        <v>29412.48</v>
      </c>
      <c r="E32" s="58" t="n">
        <v>38.8278</v>
      </c>
      <c r="F32" s="58" t="n">
        <v>43.0551</v>
      </c>
      <c r="G32" s="58" t="n">
        <v>44.0793</v>
      </c>
      <c r="H32" s="58" t="n">
        <v>7453.402</v>
      </c>
      <c r="I32" s="58" t="n">
        <v>98.172</v>
      </c>
      <c r="J32" s="59" t="n">
        <f aca="false">H32/3600</f>
        <v>2.07038944444444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57" t="n">
        <v>15257.0784</v>
      </c>
      <c r="E33" s="58" t="n">
        <v>37.066</v>
      </c>
      <c r="F33" s="58" t="n">
        <v>41.7285</v>
      </c>
      <c r="G33" s="58" t="n">
        <v>42.2302</v>
      </c>
      <c r="H33" s="58" t="n">
        <v>6759.5</v>
      </c>
      <c r="I33" s="58" t="n">
        <v>90.076</v>
      </c>
      <c r="J33" s="59" t="n">
        <f aca="false">H33/3600</f>
        <v>1.87763888888889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63" t="n">
        <v>8521.928</v>
      </c>
      <c r="E34" s="64" t="n">
        <v>35.1102</v>
      </c>
      <c r="F34" s="64" t="n">
        <v>40.6755</v>
      </c>
      <c r="G34" s="64" t="n">
        <v>40.8246</v>
      </c>
      <c r="H34" s="64" t="n">
        <v>6400.459</v>
      </c>
      <c r="I34" s="64" t="n">
        <v>83.274</v>
      </c>
      <c r="J34" s="65" t="n">
        <f aca="false">H34/3600</f>
        <v>1.77790527777778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52" t="n">
        <v>184148.3832</v>
      </c>
      <c r="E35" s="53" t="n">
        <v>42.7168</v>
      </c>
      <c r="F35" s="53" t="n">
        <v>42.8145</v>
      </c>
      <c r="G35" s="53" t="n">
        <v>44.571</v>
      </c>
      <c r="H35" s="53" t="n">
        <v>11801.767</v>
      </c>
      <c r="I35" s="53" t="n">
        <v>186.267</v>
      </c>
      <c r="J35" s="54" t="n">
        <f aca="false">H35/3600</f>
        <v>3.27826861111111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57" t="n">
        <v>80651.1512</v>
      </c>
      <c r="E36" s="58" t="n">
        <v>37.2076</v>
      </c>
      <c r="F36" s="58" t="n">
        <v>40.8658</v>
      </c>
      <c r="G36" s="58" t="n">
        <v>43.0387</v>
      </c>
      <c r="H36" s="58" t="n">
        <v>10077.59</v>
      </c>
      <c r="I36" s="58" t="n">
        <v>144.474</v>
      </c>
      <c r="J36" s="59" t="n">
        <f aca="false">H36/3600</f>
        <v>2.79933055555556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57" t="n">
        <v>41060.8552</v>
      </c>
      <c r="E37" s="58" t="n">
        <v>34.6611</v>
      </c>
      <c r="F37" s="58" t="n">
        <v>39.3927</v>
      </c>
      <c r="G37" s="58" t="n">
        <v>41.8252</v>
      </c>
      <c r="H37" s="58" t="n">
        <v>8886.757</v>
      </c>
      <c r="I37" s="58" t="n">
        <v>124.006</v>
      </c>
      <c r="J37" s="59" t="n">
        <f aca="false">H37/3600</f>
        <v>2.46854361111111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63" t="n">
        <v>22109.0928</v>
      </c>
      <c r="E38" s="64" t="n">
        <v>32.259</v>
      </c>
      <c r="F38" s="64" t="n">
        <v>38.3859</v>
      </c>
      <c r="G38" s="64" t="n">
        <v>40.9328</v>
      </c>
      <c r="H38" s="64" t="n">
        <v>8149.353</v>
      </c>
      <c r="I38" s="64" t="n">
        <v>110.933</v>
      </c>
      <c r="J38" s="65" t="n">
        <f aca="false">H38/3600</f>
        <v>2.26370916666667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52" t="n">
        <v>20939.0296</v>
      </c>
      <c r="E39" s="53" t="n">
        <v>41.9617</v>
      </c>
      <c r="F39" s="53" t="n">
        <v>44.0779</v>
      </c>
      <c r="G39" s="53" t="n">
        <v>44.7907</v>
      </c>
      <c r="H39" s="53" t="n">
        <v>1885.951</v>
      </c>
      <c r="I39" s="53" t="n">
        <v>30.264</v>
      </c>
      <c r="J39" s="54" t="n">
        <f aca="false">H39/3600</f>
        <v>0.523875277777778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57" t="n">
        <v>11251.3544</v>
      </c>
      <c r="E40" s="58" t="n">
        <v>38.5317</v>
      </c>
      <c r="F40" s="58" t="n">
        <v>41.4439</v>
      </c>
      <c r="G40" s="58" t="n">
        <v>41.8796</v>
      </c>
      <c r="H40" s="58" t="n">
        <v>1645.254</v>
      </c>
      <c r="I40" s="58" t="n">
        <v>25.272</v>
      </c>
      <c r="J40" s="59" t="n">
        <f aca="false">H40/3600</f>
        <v>0.457015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57" t="n">
        <v>5993.1744</v>
      </c>
      <c r="E41" s="58" t="n">
        <v>35.5489</v>
      </c>
      <c r="F41" s="58" t="n">
        <v>39.5233</v>
      </c>
      <c r="G41" s="58" t="n">
        <v>39.7421</v>
      </c>
      <c r="H41" s="58" t="n">
        <v>1461.56</v>
      </c>
      <c r="I41" s="58" t="n">
        <v>21.31</v>
      </c>
      <c r="J41" s="59" t="n">
        <f aca="false">H41/3600</f>
        <v>0.405988888888889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63" t="n">
        <v>3332.428</v>
      </c>
      <c r="E42" s="64" t="n">
        <v>32.9345</v>
      </c>
      <c r="F42" s="64" t="n">
        <v>38.0421</v>
      </c>
      <c r="G42" s="64" t="n">
        <v>38.0479</v>
      </c>
      <c r="H42" s="64" t="n">
        <v>1319.691</v>
      </c>
      <c r="I42" s="64" t="n">
        <v>18.408</v>
      </c>
      <c r="J42" s="65" t="n">
        <f aca="false">H42/3600</f>
        <v>0.366580833333333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52" t="n">
        <v>23534.2256</v>
      </c>
      <c r="E43" s="53" t="n">
        <v>42.1149</v>
      </c>
      <c r="F43" s="53" t="n">
        <v>44.2688</v>
      </c>
      <c r="G43" s="53" t="n">
        <v>45.7737</v>
      </c>
      <c r="H43" s="53" t="n">
        <v>2126.055</v>
      </c>
      <c r="I43" s="53" t="n">
        <v>32.932</v>
      </c>
      <c r="J43" s="54" t="n">
        <f aca="false">H43/3600</f>
        <v>0.590570833333333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57" t="n">
        <v>14079.3504</v>
      </c>
      <c r="E44" s="58" t="n">
        <v>39.2159</v>
      </c>
      <c r="F44" s="58" t="n">
        <v>41.9058</v>
      </c>
      <c r="G44" s="58" t="n">
        <v>43.1422</v>
      </c>
      <c r="H44" s="58" t="n">
        <v>1887.573</v>
      </c>
      <c r="I44" s="58" t="n">
        <v>28.766</v>
      </c>
      <c r="J44" s="59" t="n">
        <f aca="false">H44/3600</f>
        <v>0.524325833333333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57" t="n">
        <v>8286.0912</v>
      </c>
      <c r="E45" s="58" t="n">
        <v>36.1535</v>
      </c>
      <c r="F45" s="58" t="n">
        <v>40.0252</v>
      </c>
      <c r="G45" s="58" t="n">
        <v>41.0928</v>
      </c>
      <c r="H45" s="58" t="n">
        <v>1739.277</v>
      </c>
      <c r="I45" s="58" t="n">
        <v>25.787</v>
      </c>
      <c r="J45" s="59" t="n">
        <f aca="false">H45/3600</f>
        <v>0.4831325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63" t="n">
        <v>4732.0856</v>
      </c>
      <c r="E46" s="64" t="n">
        <v>33.0603</v>
      </c>
      <c r="F46" s="64" t="n">
        <v>38.6195</v>
      </c>
      <c r="G46" s="64" t="n">
        <v>39.5754</v>
      </c>
      <c r="H46" s="64" t="n">
        <v>1604.849</v>
      </c>
      <c r="I46" s="64" t="n">
        <v>23.041</v>
      </c>
      <c r="J46" s="65" t="n">
        <f aca="false">H46/3600</f>
        <v>0.445791388888889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52" t="n">
        <v>44325.5056</v>
      </c>
      <c r="E47" s="53" t="n">
        <v>41.2357</v>
      </c>
      <c r="F47" s="53" t="n">
        <v>42.6983</v>
      </c>
      <c r="G47" s="53" t="n">
        <v>43.6145</v>
      </c>
      <c r="H47" s="53" t="n">
        <v>2131.203</v>
      </c>
      <c r="I47" s="53" t="n">
        <v>38.86</v>
      </c>
      <c r="J47" s="54" t="n">
        <f aca="false">H47/3600</f>
        <v>0.592000833333333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57" t="n">
        <v>27449.9088</v>
      </c>
      <c r="E48" s="58" t="n">
        <v>37.0032</v>
      </c>
      <c r="F48" s="58" t="n">
        <v>39.5201</v>
      </c>
      <c r="G48" s="58" t="n">
        <v>40.3664</v>
      </c>
      <c r="H48" s="58" t="n">
        <v>1918.575</v>
      </c>
      <c r="I48" s="58" t="n">
        <v>32.745</v>
      </c>
      <c r="J48" s="59" t="n">
        <f aca="false">H48/3600</f>
        <v>0.5329375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57" t="n">
        <v>16380.7152</v>
      </c>
      <c r="E49" s="58" t="n">
        <v>33.1982</v>
      </c>
      <c r="F49" s="58" t="n">
        <v>37.4147</v>
      </c>
      <c r="G49" s="58" t="n">
        <v>38.1423</v>
      </c>
      <c r="H49" s="58" t="n">
        <v>1712.541</v>
      </c>
      <c r="I49" s="58" t="n">
        <v>28.142</v>
      </c>
      <c r="J49" s="59" t="n">
        <f aca="false">H49/3600</f>
        <v>0.475705833333333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63" t="n">
        <v>8897.1616</v>
      </c>
      <c r="E50" s="64" t="n">
        <v>29.5082</v>
      </c>
      <c r="F50" s="64" t="n">
        <v>35.9744</v>
      </c>
      <c r="G50" s="64" t="n">
        <v>36.6167</v>
      </c>
      <c r="H50" s="64" t="n">
        <v>1529.344</v>
      </c>
      <c r="I50" s="64" t="n">
        <v>24.196</v>
      </c>
      <c r="J50" s="65" t="n">
        <f aca="false">H50/3600</f>
        <v>0.424817777777778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52" t="n">
        <v>15189.4936</v>
      </c>
      <c r="E51" s="53" t="n">
        <v>42.5626</v>
      </c>
      <c r="F51" s="53" t="n">
        <v>43.9451</v>
      </c>
      <c r="G51" s="53" t="n">
        <v>44.7388</v>
      </c>
      <c r="H51" s="53" t="n">
        <v>1113.892</v>
      </c>
      <c r="I51" s="53" t="n">
        <v>17.378</v>
      </c>
      <c r="J51" s="54" t="n">
        <f aca="false">H51/3600</f>
        <v>0.309414444444444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57" t="n">
        <v>9096.1688</v>
      </c>
      <c r="E52" s="58" t="n">
        <v>39.162</v>
      </c>
      <c r="F52" s="58" t="n">
        <v>40.5765</v>
      </c>
      <c r="G52" s="58" t="n">
        <v>41.962</v>
      </c>
      <c r="H52" s="58" t="n">
        <v>996.125</v>
      </c>
      <c r="I52" s="58" t="n">
        <v>14.773</v>
      </c>
      <c r="J52" s="59" t="n">
        <f aca="false">H52/3600</f>
        <v>0.276701388888889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57" t="n">
        <v>5186.7776</v>
      </c>
      <c r="E53" s="58" t="n">
        <v>35.7373</v>
      </c>
      <c r="F53" s="58" t="n">
        <v>38.2246</v>
      </c>
      <c r="G53" s="58" t="n">
        <v>40.0516</v>
      </c>
      <c r="H53" s="58" t="n">
        <v>906.486</v>
      </c>
      <c r="I53" s="58" t="n">
        <v>13.057</v>
      </c>
      <c r="J53" s="59" t="n">
        <f aca="false">H53/3600</f>
        <v>0.251801666666667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63" t="n">
        <v>2612.368</v>
      </c>
      <c r="E54" s="64" t="n">
        <v>32.2907</v>
      </c>
      <c r="F54" s="64" t="n">
        <v>36.7686</v>
      </c>
      <c r="G54" s="64" t="n">
        <v>38.5947</v>
      </c>
      <c r="H54" s="64" t="n">
        <v>817.315</v>
      </c>
      <c r="I54" s="64" t="n">
        <v>11.544</v>
      </c>
      <c r="J54" s="65" t="n">
        <f aca="false">H54/3600</f>
        <v>0.227031944444444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52" t="n">
        <v>5350.9712</v>
      </c>
      <c r="E55" s="53" t="n">
        <v>43.2486</v>
      </c>
      <c r="F55" s="53" t="n">
        <v>45.4412</v>
      </c>
      <c r="G55" s="53" t="n">
        <v>45.2529</v>
      </c>
      <c r="H55" s="53" t="n">
        <v>432.331</v>
      </c>
      <c r="I55" s="53" t="n">
        <v>6.973</v>
      </c>
      <c r="J55" s="54" t="n">
        <f aca="false">H55/3600</f>
        <v>0.120091944444444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57" t="n">
        <v>3186.1176</v>
      </c>
      <c r="E56" s="58" t="n">
        <v>39.6016</v>
      </c>
      <c r="F56" s="58" t="n">
        <v>42.4394</v>
      </c>
      <c r="G56" s="58" t="n">
        <v>41.9665</v>
      </c>
      <c r="H56" s="58" t="n">
        <v>389.789</v>
      </c>
      <c r="I56" s="58" t="n">
        <v>6.052</v>
      </c>
      <c r="J56" s="59" t="n">
        <f aca="false">H56/3600</f>
        <v>0.108274722222222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57" t="n">
        <v>1822.572</v>
      </c>
      <c r="E57" s="58" t="n">
        <v>36.1457</v>
      </c>
      <c r="F57" s="58" t="n">
        <v>40.1553</v>
      </c>
      <c r="G57" s="58" t="n">
        <v>39.537</v>
      </c>
      <c r="H57" s="58" t="n">
        <v>352.77</v>
      </c>
      <c r="I57" s="58" t="n">
        <v>5.335</v>
      </c>
      <c r="J57" s="59" t="n">
        <f aca="false">H57/3600</f>
        <v>0.0979916666666667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63" t="n">
        <v>1016.1024</v>
      </c>
      <c r="E58" s="64" t="n">
        <v>32.9408</v>
      </c>
      <c r="F58" s="64" t="n">
        <v>38.544</v>
      </c>
      <c r="G58" s="64" t="n">
        <v>37.7546</v>
      </c>
      <c r="H58" s="64" t="n">
        <v>318.37</v>
      </c>
      <c r="I58" s="64" t="n">
        <v>4.758</v>
      </c>
      <c r="J58" s="65" t="n">
        <f aca="false">H58/3600</f>
        <v>0.0884361111111111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52" t="n">
        <v>13217.2936</v>
      </c>
      <c r="E59" s="53" t="n">
        <v>41.3124</v>
      </c>
      <c r="F59" s="53" t="n">
        <v>43.427</v>
      </c>
      <c r="G59" s="53" t="n">
        <v>44.4193</v>
      </c>
      <c r="H59" s="53" t="n">
        <v>606.976</v>
      </c>
      <c r="I59" s="53" t="n">
        <v>10.889</v>
      </c>
      <c r="J59" s="54" t="n">
        <f aca="false">H59/3600</f>
        <v>0.168604444444444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57" t="n">
        <v>8414.9368</v>
      </c>
      <c r="E60" s="58" t="n">
        <v>36.9196</v>
      </c>
      <c r="F60" s="58" t="n">
        <v>40.7596</v>
      </c>
      <c r="G60" s="58" t="n">
        <v>41.8728</v>
      </c>
      <c r="H60" s="58" t="n">
        <v>553.654</v>
      </c>
      <c r="I60" s="58" t="n">
        <v>9.578</v>
      </c>
      <c r="J60" s="59" t="n">
        <f aca="false">H60/3600</f>
        <v>0.153792777777778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57" t="n">
        <v>5178.8848</v>
      </c>
      <c r="E61" s="58" t="n">
        <v>33.1484</v>
      </c>
      <c r="F61" s="58" t="n">
        <v>39.1368</v>
      </c>
      <c r="G61" s="58" t="n">
        <v>40.1037</v>
      </c>
      <c r="H61" s="58" t="n">
        <v>495.73</v>
      </c>
      <c r="I61" s="58" t="n">
        <v>8.034</v>
      </c>
      <c r="J61" s="59" t="n">
        <f aca="false">H61/3600</f>
        <v>0.137702777777778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63" t="n">
        <v>3074.9544</v>
      </c>
      <c r="E62" s="64" t="n">
        <v>29.6609</v>
      </c>
      <c r="F62" s="64" t="n">
        <v>38.0778</v>
      </c>
      <c r="G62" s="64" t="n">
        <v>38.8876</v>
      </c>
      <c r="H62" s="64" t="n">
        <v>447.057</v>
      </c>
      <c r="I62" s="64" t="n">
        <v>7.02</v>
      </c>
      <c r="J62" s="65" t="n">
        <f aca="false">H62/3600</f>
        <v>0.1241825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52" t="n">
        <v>11630.7872</v>
      </c>
      <c r="E63" s="53" t="n">
        <v>41.2083</v>
      </c>
      <c r="F63" s="53" t="n">
        <v>42.391</v>
      </c>
      <c r="G63" s="53" t="n">
        <v>43.1395</v>
      </c>
      <c r="H63" s="53" t="n">
        <v>528.772</v>
      </c>
      <c r="I63" s="53" t="n">
        <v>10.093</v>
      </c>
      <c r="J63" s="54" t="n">
        <f aca="false">H63/3600</f>
        <v>0.146881111111111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57" t="n">
        <v>7171.5352</v>
      </c>
      <c r="E64" s="58" t="n">
        <v>36.8733</v>
      </c>
      <c r="F64" s="58" t="n">
        <v>39.2727</v>
      </c>
      <c r="G64" s="58" t="n">
        <v>39.8119</v>
      </c>
      <c r="H64" s="58" t="n">
        <v>479.147</v>
      </c>
      <c r="I64" s="58" t="n">
        <v>8.533</v>
      </c>
      <c r="J64" s="59" t="n">
        <f aca="false">H64/3600</f>
        <v>0.133096388888889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57" t="n">
        <v>4079.9032</v>
      </c>
      <c r="E65" s="58" t="n">
        <v>32.8851</v>
      </c>
      <c r="F65" s="58" t="n">
        <v>37.0303</v>
      </c>
      <c r="G65" s="58" t="n">
        <v>37.5051</v>
      </c>
      <c r="H65" s="58" t="n">
        <v>423.579</v>
      </c>
      <c r="I65" s="58" t="n">
        <v>7.129</v>
      </c>
      <c r="J65" s="59" t="n">
        <f aca="false">H65/3600</f>
        <v>0.117660833333333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63" t="n">
        <v>2102.4248</v>
      </c>
      <c r="E66" s="64" t="n">
        <v>29.3318</v>
      </c>
      <c r="F66" s="64" t="n">
        <v>35.5032</v>
      </c>
      <c r="G66" s="64" t="n">
        <v>35.9501</v>
      </c>
      <c r="H66" s="64" t="n">
        <v>364.891</v>
      </c>
      <c r="I66" s="64" t="n">
        <v>5.943</v>
      </c>
      <c r="J66" s="65" t="n">
        <f aca="false">H66/3600</f>
        <v>0.101358611111111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52" t="n">
        <v>4535.9536</v>
      </c>
      <c r="E67" s="53" t="n">
        <v>42.7955</v>
      </c>
      <c r="F67" s="53" t="n">
        <v>43.4681</v>
      </c>
      <c r="G67" s="53" t="n">
        <v>44.3301</v>
      </c>
      <c r="H67" s="53" t="n">
        <v>286.577</v>
      </c>
      <c r="I67" s="53" t="n">
        <v>4.867</v>
      </c>
      <c r="J67" s="54" t="n">
        <f aca="false">H67/3600</f>
        <v>0.0796047222222222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57" t="n">
        <v>2725.6016</v>
      </c>
      <c r="E68" s="58" t="n">
        <v>38.716</v>
      </c>
      <c r="F68" s="58" t="n">
        <v>40.0812</v>
      </c>
      <c r="G68" s="58" t="n">
        <v>41.374</v>
      </c>
      <c r="H68" s="58" t="n">
        <v>258.387</v>
      </c>
      <c r="I68" s="58" t="n">
        <v>4.134</v>
      </c>
      <c r="J68" s="59" t="n">
        <f aca="false">H68/3600</f>
        <v>0.0717741666666667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57" t="n">
        <v>1500.336</v>
      </c>
      <c r="E69" s="58" t="n">
        <v>34.8199</v>
      </c>
      <c r="F69" s="58" t="n">
        <v>37.8861</v>
      </c>
      <c r="G69" s="58" t="n">
        <v>39.102</v>
      </c>
      <c r="H69" s="58" t="n">
        <v>230.978</v>
      </c>
      <c r="I69" s="58" t="n">
        <v>3.572</v>
      </c>
      <c r="J69" s="59" t="n">
        <f aca="false">H69/3600</f>
        <v>0.0641605555555556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63" t="n">
        <v>755.2224</v>
      </c>
      <c r="E70" s="64" t="n">
        <v>31.4552</v>
      </c>
      <c r="F70" s="64" t="n">
        <v>36.3377</v>
      </c>
      <c r="G70" s="64" t="n">
        <v>37.3776</v>
      </c>
      <c r="H70" s="64" t="n">
        <v>205.83</v>
      </c>
      <c r="I70" s="64" t="n">
        <v>3.073</v>
      </c>
      <c r="J70" s="65" t="n">
        <f aca="false">H70/3600</f>
        <v>0.057175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52" t="n">
        <v>21380.9448</v>
      </c>
      <c r="E71" s="53" t="n">
        <v>44.949</v>
      </c>
      <c r="F71" s="53" t="n">
        <v>47.6768</v>
      </c>
      <c r="G71" s="53" t="n">
        <v>48.6518</v>
      </c>
      <c r="H71" s="53" t="n">
        <v>4078.701</v>
      </c>
      <c r="I71" s="53" t="n">
        <v>56.348</v>
      </c>
      <c r="J71" s="54" t="n">
        <f aca="false">H71/3600</f>
        <v>1.1329725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57" t="n">
        <v>12541.676</v>
      </c>
      <c r="E72" s="58" t="n">
        <v>42.5345</v>
      </c>
      <c r="F72" s="58" t="n">
        <v>45.9201</v>
      </c>
      <c r="G72" s="58" t="n">
        <v>46.6442</v>
      </c>
      <c r="H72" s="58" t="n">
        <v>3803.886</v>
      </c>
      <c r="I72" s="58" t="n">
        <v>51.075</v>
      </c>
      <c r="J72" s="59" t="n">
        <f aca="false">H72/3600</f>
        <v>1.056635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57" t="n">
        <v>7477.4352</v>
      </c>
      <c r="E73" s="58" t="n">
        <v>39.8353</v>
      </c>
      <c r="F73" s="58" t="n">
        <v>44.238</v>
      </c>
      <c r="G73" s="58" t="n">
        <v>44.8186</v>
      </c>
      <c r="H73" s="58" t="n">
        <v>3605.042</v>
      </c>
      <c r="I73" s="58" t="n">
        <v>47.814</v>
      </c>
      <c r="J73" s="59" t="n">
        <f aca="false">H73/3600</f>
        <v>1.00140055555556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63" t="n">
        <v>4485.7696</v>
      </c>
      <c r="E74" s="64" t="n">
        <v>36.9099</v>
      </c>
      <c r="F74" s="64" t="n">
        <v>43.0306</v>
      </c>
      <c r="G74" s="64" t="n">
        <v>43.4766</v>
      </c>
      <c r="H74" s="64" t="n">
        <v>3438.93</v>
      </c>
      <c r="I74" s="64" t="n">
        <v>45.116</v>
      </c>
      <c r="J74" s="65" t="n">
        <f aca="false">H74/3600</f>
        <v>0.955258333333333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52" t="n">
        <v>21964.4872</v>
      </c>
      <c r="E75" s="53" t="n">
        <v>44.8867</v>
      </c>
      <c r="F75" s="53" t="n">
        <v>49.0004</v>
      </c>
      <c r="G75" s="53" t="n">
        <v>48.8847</v>
      </c>
      <c r="H75" s="53" t="n">
        <v>4012.771</v>
      </c>
      <c r="I75" s="53" t="n">
        <v>55.662</v>
      </c>
      <c r="J75" s="54" t="n">
        <f aca="false">H75/3600</f>
        <v>1.11465861111111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57" t="n">
        <v>13425.7448</v>
      </c>
      <c r="E76" s="58" t="n">
        <v>42.492</v>
      </c>
      <c r="F76" s="58" t="n">
        <v>47.1923</v>
      </c>
      <c r="G76" s="58" t="n">
        <v>46.4279</v>
      </c>
      <c r="H76" s="58" t="n">
        <v>3757.307</v>
      </c>
      <c r="I76" s="58" t="n">
        <v>51.621</v>
      </c>
      <c r="J76" s="59" t="n">
        <f aca="false">H76/3600</f>
        <v>1.04369638888889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57" t="n">
        <v>8334.7928</v>
      </c>
      <c r="E77" s="58" t="n">
        <v>39.7312</v>
      </c>
      <c r="F77" s="58" t="n">
        <v>45.8491</v>
      </c>
      <c r="G77" s="58" t="n">
        <v>44.2469</v>
      </c>
      <c r="H77" s="58" t="n">
        <v>3594.855</v>
      </c>
      <c r="I77" s="58" t="n">
        <v>48.47</v>
      </c>
      <c r="J77" s="59" t="n">
        <f aca="false">H77/3600</f>
        <v>0.998570833333333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63" t="n">
        <v>5009.6944</v>
      </c>
      <c r="E78" s="64" t="n">
        <v>36.5831</v>
      </c>
      <c r="F78" s="64" t="n">
        <v>44.7909</v>
      </c>
      <c r="G78" s="64" t="n">
        <v>42.7314</v>
      </c>
      <c r="H78" s="64" t="n">
        <v>3438.43</v>
      </c>
      <c r="I78" s="64" t="n">
        <v>45.1</v>
      </c>
      <c r="J78" s="65" t="n">
        <f aca="false">H78/3600</f>
        <v>0.955119444444444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52" t="n">
        <v>23515.38</v>
      </c>
      <c r="E79" s="53" t="n">
        <v>44.907</v>
      </c>
      <c r="F79" s="53" t="n">
        <v>49.0106</v>
      </c>
      <c r="G79" s="53" t="n">
        <v>49.2461</v>
      </c>
      <c r="H79" s="53" t="n">
        <v>4056.374</v>
      </c>
      <c r="I79" s="53" t="n">
        <v>56.551</v>
      </c>
      <c r="J79" s="54" t="n">
        <f aca="false">H79/3600</f>
        <v>1.12677055555556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57" t="n">
        <v>13558.4504</v>
      </c>
      <c r="E80" s="58" t="n">
        <v>42.1425</v>
      </c>
      <c r="F80" s="58" t="n">
        <v>46.9074</v>
      </c>
      <c r="G80" s="58" t="n">
        <v>47.1088</v>
      </c>
      <c r="H80" s="58" t="n">
        <v>3773.712</v>
      </c>
      <c r="I80" s="58" t="n">
        <v>50.966</v>
      </c>
      <c r="J80" s="59" t="n">
        <f aca="false">H80/3600</f>
        <v>1.04825333333333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57" t="n">
        <v>7776.824</v>
      </c>
      <c r="E81" s="58" t="n">
        <v>39.3224</v>
      </c>
      <c r="F81" s="58" t="n">
        <v>45.0631</v>
      </c>
      <c r="G81" s="58" t="n">
        <v>45.253</v>
      </c>
      <c r="H81" s="58" t="n">
        <v>3583.076</v>
      </c>
      <c r="I81" s="58" t="n">
        <v>48.142</v>
      </c>
      <c r="J81" s="59" t="n">
        <f aca="false">H81/3600</f>
        <v>0.995298888888889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63" t="n">
        <v>4403.0368</v>
      </c>
      <c r="E82" s="64" t="n">
        <v>36.4894</v>
      </c>
      <c r="F82" s="64" t="n">
        <v>43.6169</v>
      </c>
      <c r="G82" s="64" t="n">
        <v>43.7997</v>
      </c>
      <c r="H82" s="64" t="n">
        <v>3387.043</v>
      </c>
      <c r="I82" s="64" t="n">
        <v>44.039</v>
      </c>
      <c r="J82" s="65" t="n">
        <f aca="false">H82/3600</f>
        <v>0.940845277777778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52" t="n">
        <v>22898.2184</v>
      </c>
      <c r="E83" s="53" t="n">
        <v>42.1522</v>
      </c>
      <c r="F83" s="53" t="n">
        <v>43.973</v>
      </c>
      <c r="G83" s="53" t="n">
        <v>44.6288</v>
      </c>
      <c r="H83" s="53" t="n">
        <v>1881.692</v>
      </c>
      <c r="I83" s="53" t="n">
        <v>30.358</v>
      </c>
      <c r="J83" s="54" t="n">
        <f aca="false">H83/3600</f>
        <v>0.522692222222222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57" t="n">
        <v>13060.5872</v>
      </c>
      <c r="E84" s="58" t="n">
        <v>38.6702</v>
      </c>
      <c r="F84" s="58" t="n">
        <v>40.9974</v>
      </c>
      <c r="G84" s="58" t="n">
        <v>41.4253</v>
      </c>
      <c r="H84" s="58" t="n">
        <v>1664.786</v>
      </c>
      <c r="I84" s="58" t="n">
        <v>25.381</v>
      </c>
      <c r="J84" s="59" t="n">
        <f aca="false">H84/3600</f>
        <v>0.462440555555556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57" t="n">
        <v>7425.1696</v>
      </c>
      <c r="E85" s="58" t="n">
        <v>35.547</v>
      </c>
      <c r="F85" s="58" t="n">
        <v>38.7869</v>
      </c>
      <c r="G85" s="58" t="n">
        <v>39.0367</v>
      </c>
      <c r="H85" s="58" t="n">
        <v>1490.717</v>
      </c>
      <c r="I85" s="58" t="n">
        <v>21.762</v>
      </c>
      <c r="J85" s="59" t="n">
        <f aca="false">H85/3600</f>
        <v>0.414088055555556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63" t="n">
        <v>4355.4136</v>
      </c>
      <c r="E86" s="64" t="n">
        <v>32.6821</v>
      </c>
      <c r="F86" s="64" t="n">
        <v>37.1363</v>
      </c>
      <c r="G86" s="64" t="n">
        <v>37.2126</v>
      </c>
      <c r="H86" s="64" t="n">
        <v>1355.385</v>
      </c>
      <c r="I86" s="64" t="n">
        <v>19.235</v>
      </c>
      <c r="J86" s="65" t="n">
        <f aca="false">H86/3600</f>
        <v>0.376495833333333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52" t="n">
        <v>24454.8005</v>
      </c>
      <c r="E87" s="53" t="n">
        <v>44.9484</v>
      </c>
      <c r="F87" s="53" t="n">
        <v>46.7754</v>
      </c>
      <c r="G87" s="53" t="n">
        <v>47.1072</v>
      </c>
      <c r="H87" s="53" t="n">
        <v>3234.363</v>
      </c>
      <c r="I87" s="53" t="n">
        <v>50.95</v>
      </c>
      <c r="J87" s="54" t="n">
        <f aca="false">H87/3600</f>
        <v>0.898434166666667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57" t="n">
        <v>16460.5512</v>
      </c>
      <c r="E88" s="58" t="n">
        <v>40.8743</v>
      </c>
      <c r="F88" s="58" t="n">
        <v>43.4913</v>
      </c>
      <c r="G88" s="58" t="n">
        <v>43.7855</v>
      </c>
      <c r="H88" s="58" t="n">
        <v>2964.275</v>
      </c>
      <c r="I88" s="58" t="n">
        <v>44.882</v>
      </c>
      <c r="J88" s="59" t="n">
        <f aca="false">H88/3600</f>
        <v>0.823409722222222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57" t="n">
        <v>10775.3174</v>
      </c>
      <c r="E89" s="58" t="n">
        <v>37.0679</v>
      </c>
      <c r="F89" s="58" t="n">
        <v>41.0407</v>
      </c>
      <c r="G89" s="58" t="n">
        <v>41.0029</v>
      </c>
      <c r="H89" s="58" t="n">
        <v>2734.014</v>
      </c>
      <c r="I89" s="58" t="n">
        <v>40.56</v>
      </c>
      <c r="J89" s="59" t="n">
        <f aca="false">H89/3600</f>
        <v>0.759448333333333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63" t="n">
        <v>6933.5198</v>
      </c>
      <c r="E90" s="64" t="n">
        <v>33.4439</v>
      </c>
      <c r="F90" s="64" t="n">
        <v>39.3474</v>
      </c>
      <c r="G90" s="64" t="n">
        <v>38.7601</v>
      </c>
      <c r="H90" s="64" t="n">
        <v>2547.762</v>
      </c>
      <c r="I90" s="64" t="n">
        <v>37.003</v>
      </c>
      <c r="J90" s="65" t="n">
        <f aca="false">H90/3600</f>
        <v>0.707711666666667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52" t="n">
        <v>37984.6776</v>
      </c>
      <c r="E91" s="53" t="n">
        <v>46.4121</v>
      </c>
      <c r="F91" s="53" t="n">
        <v>44.9503</v>
      </c>
      <c r="G91" s="53" t="n">
        <v>45.0644</v>
      </c>
      <c r="H91" s="53" t="n">
        <v>2424.583</v>
      </c>
      <c r="I91" s="53" t="n">
        <v>39.437</v>
      </c>
      <c r="J91" s="54" t="n">
        <f aca="false">H91/3600</f>
        <v>0.673495277777778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57" t="n">
        <v>28556.1176</v>
      </c>
      <c r="E92" s="58" t="n">
        <v>41.9981</v>
      </c>
      <c r="F92" s="58" t="n">
        <v>40.9367</v>
      </c>
      <c r="G92" s="58" t="n">
        <v>41.3295</v>
      </c>
      <c r="H92" s="58" t="n">
        <v>2308.86</v>
      </c>
      <c r="I92" s="58" t="n">
        <v>35.553</v>
      </c>
      <c r="J92" s="59" t="n">
        <f aca="false">H92/3600</f>
        <v>0.64135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57" t="n">
        <v>21470.2248</v>
      </c>
      <c r="E93" s="58" t="n">
        <v>37.3896</v>
      </c>
      <c r="F93" s="58" t="n">
        <v>38.8742</v>
      </c>
      <c r="G93" s="58" t="n">
        <v>39.3876</v>
      </c>
      <c r="H93" s="58" t="n">
        <v>2202.949</v>
      </c>
      <c r="I93" s="58" t="n">
        <v>33.228</v>
      </c>
      <c r="J93" s="59" t="n">
        <f aca="false">H93/3600</f>
        <v>0.611930277777778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63" t="n">
        <v>15422.0952</v>
      </c>
      <c r="E94" s="64" t="n">
        <v>32.5604</v>
      </c>
      <c r="F94" s="64" t="n">
        <v>37.7686</v>
      </c>
      <c r="G94" s="64" t="n">
        <v>37.9741</v>
      </c>
      <c r="H94" s="64" t="n">
        <v>2077.835</v>
      </c>
      <c r="I94" s="64" t="n">
        <v>31.543</v>
      </c>
      <c r="J94" s="65" t="n">
        <f aca="false">H94/3600</f>
        <v>0.577176388888889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52" t="n">
        <v>5371.8794</v>
      </c>
      <c r="E95" s="53" t="n">
        <v>50.5084</v>
      </c>
      <c r="F95" s="53" t="n">
        <v>53.5055</v>
      </c>
      <c r="G95" s="53" t="n">
        <v>54.3957</v>
      </c>
      <c r="H95" s="53" t="n">
        <v>2713.547</v>
      </c>
      <c r="I95" s="53" t="n">
        <v>38.813</v>
      </c>
      <c r="J95" s="54" t="n">
        <f aca="false">H95/3600</f>
        <v>0.753763055555556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57" t="n">
        <v>3626.8934</v>
      </c>
      <c r="E96" s="58" t="n">
        <v>46.987</v>
      </c>
      <c r="F96" s="58" t="n">
        <v>50.3221</v>
      </c>
      <c r="G96" s="58" t="n">
        <v>51.3435</v>
      </c>
      <c r="H96" s="58" t="n">
        <v>2627.652</v>
      </c>
      <c r="I96" s="58" t="n">
        <v>38.095</v>
      </c>
      <c r="J96" s="59" t="n">
        <f aca="false">H96/3600</f>
        <v>0.729903333333333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57" t="n">
        <v>2442.888</v>
      </c>
      <c r="E97" s="58" t="n">
        <v>43.4407</v>
      </c>
      <c r="F97" s="58" t="n">
        <v>47.8243</v>
      </c>
      <c r="G97" s="58" t="n">
        <v>49.0448</v>
      </c>
      <c r="H97" s="58" t="n">
        <v>2558.542</v>
      </c>
      <c r="I97" s="58" t="n">
        <v>36.754</v>
      </c>
      <c r="J97" s="59" t="n">
        <f aca="false">H97/3600</f>
        <v>0.710706111111111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63" t="n">
        <v>1616.9802</v>
      </c>
      <c r="E98" s="64" t="n">
        <v>39.6603</v>
      </c>
      <c r="F98" s="64" t="n">
        <v>46.0334</v>
      </c>
      <c r="G98" s="64" t="n">
        <v>47.3506</v>
      </c>
      <c r="H98" s="64" t="n">
        <v>2487.155</v>
      </c>
      <c r="I98" s="64" t="n">
        <v>35.272</v>
      </c>
      <c r="J98" s="65" t="n">
        <f aca="false">H98/3600</f>
        <v>0.690876388888889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35.3987359794059</v>
      </c>
      <c r="J106" s="83" t="n">
        <f aca="false">GEOMEAN(J3:J98)</f>
        <v>0.672861879758957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1.3790075</v>
      </c>
      <c r="J108" s="83" t="n">
        <f aca="false">SUM(J3:J98)</f>
        <v>97.8876322222222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L83" activeCellId="0" sqref="L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2" t="n">
        <v>12993.5376</v>
      </c>
      <c r="E3" s="53" t="n">
        <v>41.9085</v>
      </c>
      <c r="F3" s="53" t="n">
        <v>41.6785</v>
      </c>
      <c r="G3" s="53" t="n">
        <v>44.4259</v>
      </c>
      <c r="H3" s="53" t="n">
        <v>17148.438</v>
      </c>
      <c r="I3" s="53" t="n">
        <v>39.983</v>
      </c>
      <c r="J3" s="54" t="n">
        <f aca="false">H3/3600</f>
        <v>4.763455</v>
      </c>
      <c r="L3" s="52" t="n">
        <v>12997.1872</v>
      </c>
      <c r="M3" s="53" t="n">
        <v>41.909</v>
      </c>
      <c r="N3" s="53" t="n">
        <v>41.6785</v>
      </c>
      <c r="O3" s="53" t="n">
        <v>44.4317</v>
      </c>
      <c r="P3" s="53" t="n">
        <v>17088.677</v>
      </c>
      <c r="Q3" s="53" t="n">
        <v>39.983</v>
      </c>
      <c r="R3" s="54" t="n">
        <f aca="false">P3/3600</f>
        <v>4.7468547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283.9488</v>
      </c>
      <c r="E4" s="58" t="n">
        <v>39.3942</v>
      </c>
      <c r="F4" s="58" t="n">
        <v>39.977</v>
      </c>
      <c r="G4" s="58" t="n">
        <v>42.4821</v>
      </c>
      <c r="H4" s="58" t="n">
        <v>15003.942</v>
      </c>
      <c r="I4" s="58" t="n">
        <v>35.583</v>
      </c>
      <c r="J4" s="59" t="n">
        <f aca="false">H4/3600</f>
        <v>4.16776166666667</v>
      </c>
      <c r="L4" s="57" t="n">
        <v>5283.7008</v>
      </c>
      <c r="M4" s="58" t="n">
        <v>39.3942</v>
      </c>
      <c r="N4" s="58" t="n">
        <v>39.9823</v>
      </c>
      <c r="O4" s="58" t="n">
        <v>42.4874</v>
      </c>
      <c r="P4" s="58" t="n">
        <v>14979.408</v>
      </c>
      <c r="Q4" s="58" t="n">
        <v>35.537</v>
      </c>
      <c r="R4" s="59" t="n">
        <f aca="false">P4/3600</f>
        <v>4.160946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4.488</v>
      </c>
      <c r="E5" s="58" t="n">
        <v>36.8208</v>
      </c>
      <c r="F5" s="58" t="n">
        <v>38.7015</v>
      </c>
      <c r="G5" s="58" t="n">
        <v>40.9502</v>
      </c>
      <c r="H5" s="58" t="n">
        <v>13868.711</v>
      </c>
      <c r="I5" s="58" t="n">
        <v>32.151</v>
      </c>
      <c r="J5" s="59" t="n">
        <f aca="false">H5/3600</f>
        <v>3.85241972222222</v>
      </c>
      <c r="L5" s="57" t="n">
        <v>2545.0176</v>
      </c>
      <c r="M5" s="58" t="n">
        <v>36.8205</v>
      </c>
      <c r="N5" s="58" t="n">
        <v>38.7031</v>
      </c>
      <c r="O5" s="58" t="n">
        <v>40.9563</v>
      </c>
      <c r="P5" s="58" t="n">
        <v>13828.069</v>
      </c>
      <c r="Q5" s="58" t="n">
        <v>32.151</v>
      </c>
      <c r="R5" s="59" t="n">
        <f aca="false">P5/3600</f>
        <v>3.8411302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672</v>
      </c>
      <c r="E6" s="64" t="n">
        <v>34.1418</v>
      </c>
      <c r="F6" s="64" t="n">
        <v>37.7305</v>
      </c>
      <c r="G6" s="64" t="n">
        <v>39.8693</v>
      </c>
      <c r="H6" s="64" t="n">
        <v>13139.184</v>
      </c>
      <c r="I6" s="64" t="n">
        <v>28.579</v>
      </c>
      <c r="J6" s="65" t="n">
        <f aca="false">H6/3600</f>
        <v>3.64977333333333</v>
      </c>
      <c r="L6" s="63" t="n">
        <v>1323.7296</v>
      </c>
      <c r="M6" s="64" t="n">
        <v>34.1391</v>
      </c>
      <c r="N6" s="64" t="n">
        <v>37.7304</v>
      </c>
      <c r="O6" s="64" t="n">
        <v>39.8704</v>
      </c>
      <c r="P6" s="64" t="n">
        <v>13071.175</v>
      </c>
      <c r="Q6" s="64" t="n">
        <v>28.392</v>
      </c>
      <c r="R6" s="65" t="n">
        <f aca="false">P6/3600</f>
        <v>3.6308819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2" t="n">
        <v>32931.032</v>
      </c>
      <c r="E7" s="53" t="n">
        <v>40.4901</v>
      </c>
      <c r="F7" s="53" t="n">
        <v>45.2819</v>
      </c>
      <c r="G7" s="53" t="n">
        <v>44.8936</v>
      </c>
      <c r="H7" s="53" t="n">
        <v>24255.219</v>
      </c>
      <c r="I7" s="53" t="n">
        <v>55.13</v>
      </c>
      <c r="J7" s="54" t="n">
        <f aca="false">H7/3600</f>
        <v>6.73756083333333</v>
      </c>
      <c r="L7" s="52" t="n">
        <v>32924.8224</v>
      </c>
      <c r="M7" s="53" t="n">
        <v>40.4895</v>
      </c>
      <c r="N7" s="53" t="n">
        <v>45.2913</v>
      </c>
      <c r="O7" s="53" t="n">
        <v>44.8973</v>
      </c>
      <c r="P7" s="53" t="n">
        <v>24162.376</v>
      </c>
      <c r="Q7" s="53" t="n">
        <v>55.083</v>
      </c>
      <c r="R7" s="54" t="n">
        <f aca="false">P7/3600</f>
        <v>6.71177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88.4032</v>
      </c>
      <c r="E8" s="58" t="n">
        <v>37.4971</v>
      </c>
      <c r="F8" s="58" t="n">
        <v>43.3572</v>
      </c>
      <c r="G8" s="58" t="n">
        <v>43.5318</v>
      </c>
      <c r="H8" s="58" t="n">
        <v>21092.081</v>
      </c>
      <c r="I8" s="58" t="n">
        <v>46.519</v>
      </c>
      <c r="J8" s="59" t="n">
        <f aca="false">H8/3600</f>
        <v>5.85891138888889</v>
      </c>
      <c r="L8" s="57" t="n">
        <v>15783.4384</v>
      </c>
      <c r="M8" s="58" t="n">
        <v>37.4955</v>
      </c>
      <c r="N8" s="58" t="n">
        <v>43.3635</v>
      </c>
      <c r="O8" s="58" t="n">
        <v>43.5389</v>
      </c>
      <c r="P8" s="58" t="n">
        <v>21033.979</v>
      </c>
      <c r="Q8" s="58" t="n">
        <v>46.41</v>
      </c>
      <c r="R8" s="59" t="n">
        <f aca="false">P8/3600</f>
        <v>5.8427719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1.4192</v>
      </c>
      <c r="E9" s="58" t="n">
        <v>34.5361</v>
      </c>
      <c r="F9" s="58" t="n">
        <v>41.7185</v>
      </c>
      <c r="G9" s="58" t="n">
        <v>42.2342</v>
      </c>
      <c r="H9" s="58" t="n">
        <v>19005.227</v>
      </c>
      <c r="I9" s="58" t="n">
        <v>39.905</v>
      </c>
      <c r="J9" s="59" t="n">
        <f aca="false">H9/3600</f>
        <v>5.27922972222222</v>
      </c>
      <c r="L9" s="57" t="n">
        <v>8296.4352</v>
      </c>
      <c r="M9" s="58" t="n">
        <v>34.5396</v>
      </c>
      <c r="N9" s="58" t="n">
        <v>41.7309</v>
      </c>
      <c r="O9" s="58" t="n">
        <v>42.2403</v>
      </c>
      <c r="P9" s="58" t="n">
        <v>18911.346</v>
      </c>
      <c r="Q9" s="58" t="n">
        <v>39.639</v>
      </c>
      <c r="R9" s="59" t="n">
        <f aca="false">P9/3600</f>
        <v>5.253151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1.2064</v>
      </c>
      <c r="E10" s="64" t="n">
        <v>31.7517</v>
      </c>
      <c r="F10" s="64" t="n">
        <v>40.468</v>
      </c>
      <c r="G10" s="64" t="n">
        <v>41.1812</v>
      </c>
      <c r="H10" s="64" t="n">
        <v>17514.969</v>
      </c>
      <c r="I10" s="64" t="n">
        <v>37.019</v>
      </c>
      <c r="J10" s="65" t="n">
        <f aca="false">H10/3600</f>
        <v>4.86526916666667</v>
      </c>
      <c r="L10" s="63" t="n">
        <v>4641.7856</v>
      </c>
      <c r="M10" s="64" t="n">
        <v>31.7516</v>
      </c>
      <c r="N10" s="64" t="n">
        <v>40.478</v>
      </c>
      <c r="O10" s="64" t="n">
        <v>41.1822</v>
      </c>
      <c r="P10" s="64" t="n">
        <v>17450.918</v>
      </c>
      <c r="Q10" s="64" t="n">
        <v>36.831</v>
      </c>
      <c r="R10" s="65" t="n">
        <f aca="false">P10/3600</f>
        <v>4.84747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52" t="n">
        <v>217489.9296</v>
      </c>
      <c r="E11" s="53" t="n">
        <v>39.66</v>
      </c>
      <c r="F11" s="53" t="n">
        <v>39.8266</v>
      </c>
      <c r="G11" s="53" t="n">
        <v>38.1258</v>
      </c>
      <c r="H11" s="53" t="n">
        <v>66890.38</v>
      </c>
      <c r="I11" s="53" t="n">
        <v>147.826</v>
      </c>
      <c r="J11" s="54" t="n">
        <f aca="false">H11/3600</f>
        <v>18.5806611111111</v>
      </c>
      <c r="L11" s="52" t="n">
        <v>217469.7424</v>
      </c>
      <c r="M11" s="53" t="n">
        <v>39.6599</v>
      </c>
      <c r="N11" s="53" t="n">
        <v>39.8356</v>
      </c>
      <c r="O11" s="53" t="n">
        <v>38.1294</v>
      </c>
      <c r="P11" s="53" t="n">
        <v>66693.997</v>
      </c>
      <c r="Q11" s="53" t="n">
        <v>147.249</v>
      </c>
      <c r="R11" s="54" t="n">
        <f aca="false">P11/3600</f>
        <v>18.5261102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382.0896</v>
      </c>
      <c r="E12" s="58" t="n">
        <v>33.729</v>
      </c>
      <c r="F12" s="58" t="n">
        <v>38.4267</v>
      </c>
      <c r="G12" s="58" t="n">
        <v>36.7465</v>
      </c>
      <c r="H12" s="58" t="n">
        <v>55752.249</v>
      </c>
      <c r="I12" s="58" t="n">
        <v>124.785</v>
      </c>
      <c r="J12" s="59" t="n">
        <f aca="false">H12/3600</f>
        <v>15.4867358333333</v>
      </c>
      <c r="L12" s="57" t="n">
        <v>94368.8624</v>
      </c>
      <c r="M12" s="58" t="n">
        <v>33.7286</v>
      </c>
      <c r="N12" s="58" t="n">
        <v>38.4408</v>
      </c>
      <c r="O12" s="58" t="n">
        <v>36.753</v>
      </c>
      <c r="P12" s="58" t="n">
        <v>55599.374</v>
      </c>
      <c r="Q12" s="58" t="n">
        <v>124.629</v>
      </c>
      <c r="R12" s="59" t="n">
        <f aca="false">P12/3600</f>
        <v>15.4442705555556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9504.9712</v>
      </c>
      <c r="E13" s="58" t="n">
        <v>29.7471</v>
      </c>
      <c r="F13" s="58" t="n">
        <v>37.4966</v>
      </c>
      <c r="G13" s="58" t="n">
        <v>35.7378</v>
      </c>
      <c r="H13" s="58" t="n">
        <v>40961.07</v>
      </c>
      <c r="I13" s="58" t="n">
        <v>94.755</v>
      </c>
      <c r="J13" s="59" t="n">
        <f aca="false">H13/3600</f>
        <v>11.378075</v>
      </c>
      <c r="L13" s="57" t="n">
        <v>29514.184</v>
      </c>
      <c r="M13" s="58" t="n">
        <v>29.7475</v>
      </c>
      <c r="N13" s="58" t="n">
        <v>37.5061</v>
      </c>
      <c r="O13" s="58" t="n">
        <v>35.7438</v>
      </c>
      <c r="P13" s="58" t="n">
        <v>40791.802</v>
      </c>
      <c r="Q13" s="58" t="n">
        <v>94.505</v>
      </c>
      <c r="R13" s="59" t="n">
        <f aca="false">P13/3600</f>
        <v>11.3310561111111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74.3184</v>
      </c>
      <c r="E14" s="64" t="n">
        <v>28.0836</v>
      </c>
      <c r="F14" s="64" t="n">
        <v>36.7358</v>
      </c>
      <c r="G14" s="64" t="n">
        <v>34.9001</v>
      </c>
      <c r="H14" s="64" t="n">
        <v>32972.953</v>
      </c>
      <c r="I14" s="64" t="n">
        <v>72.103</v>
      </c>
      <c r="J14" s="65" t="n">
        <f aca="false">H14/3600</f>
        <v>9.15915361111111</v>
      </c>
      <c r="L14" s="63" t="n">
        <v>7176.6128</v>
      </c>
      <c r="M14" s="64" t="n">
        <v>28.083</v>
      </c>
      <c r="N14" s="64" t="n">
        <v>36.7431</v>
      </c>
      <c r="O14" s="64" t="n">
        <v>34.905</v>
      </c>
      <c r="P14" s="64" t="n">
        <v>32671.203</v>
      </c>
      <c r="Q14" s="64" t="n">
        <v>72.134</v>
      </c>
      <c r="R14" s="65" t="n">
        <f aca="false">P14/3600</f>
        <v>9.0753341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52" t="n">
        <v>23295.6064</v>
      </c>
      <c r="E15" s="53" t="n">
        <v>41.6541</v>
      </c>
      <c r="F15" s="53" t="n">
        <v>46.9131</v>
      </c>
      <c r="G15" s="53" t="n">
        <v>46.533</v>
      </c>
      <c r="H15" s="53" t="n">
        <v>42684.835</v>
      </c>
      <c r="I15" s="53" t="n">
        <v>82.852</v>
      </c>
      <c r="J15" s="54" t="n">
        <f aca="false">H15/3600</f>
        <v>11.8568986111111</v>
      </c>
      <c r="L15" s="52" t="n">
        <v>23292.176</v>
      </c>
      <c r="M15" s="53" t="n">
        <v>41.6546</v>
      </c>
      <c r="N15" s="53" t="n">
        <v>46.9138</v>
      </c>
      <c r="O15" s="53" t="n">
        <v>46.5367</v>
      </c>
      <c r="P15" s="53" t="n">
        <v>42552.586</v>
      </c>
      <c r="Q15" s="53" t="n">
        <v>82.524</v>
      </c>
      <c r="R15" s="54" t="n">
        <f aca="false">P15/3600</f>
        <v>11.82016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53.2672</v>
      </c>
      <c r="E16" s="58" t="n">
        <v>40.2416</v>
      </c>
      <c r="F16" s="58" t="n">
        <v>46.1536</v>
      </c>
      <c r="G16" s="58" t="n">
        <v>45.9772</v>
      </c>
      <c r="H16" s="58" t="n">
        <v>35186.498</v>
      </c>
      <c r="I16" s="58" t="n">
        <v>68.266</v>
      </c>
      <c r="J16" s="59" t="n">
        <f aca="false">H16/3600</f>
        <v>9.77402722222222</v>
      </c>
      <c r="L16" s="57" t="n">
        <v>5966.9888</v>
      </c>
      <c r="M16" s="58" t="n">
        <v>40.2422</v>
      </c>
      <c r="N16" s="58" t="n">
        <v>46.1586</v>
      </c>
      <c r="O16" s="58" t="n">
        <v>45.9801</v>
      </c>
      <c r="P16" s="58" t="n">
        <v>35078.406</v>
      </c>
      <c r="Q16" s="58" t="n">
        <v>68</v>
      </c>
      <c r="R16" s="59" t="n">
        <f aca="false">P16/3600</f>
        <v>9.744001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84.4496</v>
      </c>
      <c r="E17" s="58" t="n">
        <v>38.9485</v>
      </c>
      <c r="F17" s="58" t="n">
        <v>45.5254</v>
      </c>
      <c r="G17" s="58" t="n">
        <v>45.5058</v>
      </c>
      <c r="H17" s="58" t="n">
        <v>31993.924</v>
      </c>
      <c r="I17" s="58" t="n">
        <v>61.464</v>
      </c>
      <c r="J17" s="59" t="n">
        <f aca="false">H17/3600</f>
        <v>8.88720111111111</v>
      </c>
      <c r="L17" s="57" t="n">
        <v>2489.3344</v>
      </c>
      <c r="M17" s="58" t="n">
        <v>38.9489</v>
      </c>
      <c r="N17" s="58" t="n">
        <v>45.5214</v>
      </c>
      <c r="O17" s="58" t="n">
        <v>45.5117</v>
      </c>
      <c r="P17" s="58" t="n">
        <v>31859.838</v>
      </c>
      <c r="Q17" s="58" t="n">
        <v>61.261</v>
      </c>
      <c r="R17" s="59" t="n">
        <f aca="false">P17/3600</f>
        <v>8.849955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0848</v>
      </c>
      <c r="E18" s="64" t="n">
        <v>37.2192</v>
      </c>
      <c r="F18" s="64" t="n">
        <v>45.0682</v>
      </c>
      <c r="G18" s="64" t="n">
        <v>45.1751</v>
      </c>
      <c r="H18" s="64" t="n">
        <v>29852.114</v>
      </c>
      <c r="I18" s="64" t="n">
        <v>53.024</v>
      </c>
      <c r="J18" s="65" t="n">
        <f aca="false">H18/3600</f>
        <v>8.29225388888889</v>
      </c>
      <c r="L18" s="63" t="n">
        <v>1191.6512</v>
      </c>
      <c r="M18" s="64" t="n">
        <v>37.2163</v>
      </c>
      <c r="N18" s="64" t="n">
        <v>45.0664</v>
      </c>
      <c r="O18" s="64" t="n">
        <v>45.1667</v>
      </c>
      <c r="P18" s="64" t="n">
        <v>29750.753</v>
      </c>
      <c r="Q18" s="64" t="n">
        <v>52.525</v>
      </c>
      <c r="R18" s="65" t="n">
        <f aca="false">P18/3600</f>
        <v>8.2640980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4756.968</v>
      </c>
      <c r="E19" s="75" t="n">
        <v>41.8655</v>
      </c>
      <c r="F19" s="75" t="n">
        <v>43.7646</v>
      </c>
      <c r="G19" s="75" t="n">
        <v>45.5859</v>
      </c>
      <c r="H19" s="75" t="n">
        <v>15640.532</v>
      </c>
      <c r="I19" s="75" t="n">
        <v>35.147</v>
      </c>
      <c r="J19" s="54" t="n">
        <f aca="false">H19/3600</f>
        <v>4.34459222222222</v>
      </c>
      <c r="L19" s="52" t="n">
        <v>4757.6352</v>
      </c>
      <c r="M19" s="53" t="n">
        <v>41.8661</v>
      </c>
      <c r="N19" s="53" t="n">
        <v>43.7664</v>
      </c>
      <c r="O19" s="53" t="n">
        <v>45.5916</v>
      </c>
      <c r="P19" s="53" t="n">
        <v>15584.989</v>
      </c>
      <c r="Q19" s="53" t="n">
        <v>34.975</v>
      </c>
      <c r="R19" s="54" t="n">
        <f aca="false">P19/3600</f>
        <v>4.3291636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197.112</v>
      </c>
      <c r="E20" s="77" t="n">
        <v>39.9831</v>
      </c>
      <c r="F20" s="77" t="n">
        <v>42.4221</v>
      </c>
      <c r="G20" s="77" t="n">
        <v>43.6351</v>
      </c>
      <c r="H20" s="77" t="n">
        <v>13814.84</v>
      </c>
      <c r="I20" s="77" t="n">
        <v>30.7</v>
      </c>
      <c r="J20" s="59" t="n">
        <f aca="false">H20/3600</f>
        <v>3.83745555555556</v>
      </c>
      <c r="L20" s="57" t="n">
        <v>2197.6576</v>
      </c>
      <c r="M20" s="58" t="n">
        <v>39.9825</v>
      </c>
      <c r="N20" s="58" t="n">
        <v>42.4256</v>
      </c>
      <c r="O20" s="58" t="n">
        <v>43.6392</v>
      </c>
      <c r="P20" s="58" t="n">
        <v>13764.685</v>
      </c>
      <c r="Q20" s="58" t="n">
        <v>30.778</v>
      </c>
      <c r="R20" s="59" t="n">
        <f aca="false">P20/3600</f>
        <v>3.8235236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5504</v>
      </c>
      <c r="E21" s="77" t="n">
        <v>37.6312</v>
      </c>
      <c r="F21" s="77" t="n">
        <v>41.2847</v>
      </c>
      <c r="G21" s="77" t="n">
        <v>42.2586</v>
      </c>
      <c r="H21" s="77" t="n">
        <v>12630.449</v>
      </c>
      <c r="I21" s="77" t="n">
        <v>27.861</v>
      </c>
      <c r="J21" s="59" t="n">
        <f aca="false">H21/3600</f>
        <v>3.50845805555556</v>
      </c>
      <c r="L21" s="57" t="n">
        <v>1078.6264</v>
      </c>
      <c r="M21" s="58" t="n">
        <v>37.6282</v>
      </c>
      <c r="N21" s="58" t="n">
        <v>41.2845</v>
      </c>
      <c r="O21" s="58" t="n">
        <v>42.2602</v>
      </c>
      <c r="P21" s="58" t="n">
        <v>12565.724</v>
      </c>
      <c r="Q21" s="58" t="n">
        <v>27.799</v>
      </c>
      <c r="R21" s="59" t="n">
        <f aca="false">P21/3600</f>
        <v>3.49047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1779.078</v>
      </c>
      <c r="I22" s="79" t="n">
        <v>24.273</v>
      </c>
      <c r="J22" s="65" t="n">
        <f aca="false">H22/3600</f>
        <v>3.27196611111111</v>
      </c>
      <c r="L22" s="63" t="n">
        <v>546.504</v>
      </c>
      <c r="M22" s="64" t="n">
        <v>35.2033</v>
      </c>
      <c r="N22" s="64" t="n">
        <v>40.4314</v>
      </c>
      <c r="O22" s="64" t="n">
        <v>41.4118</v>
      </c>
      <c r="P22" s="64" t="n">
        <v>11645.045</v>
      </c>
      <c r="Q22" s="64" t="n">
        <v>24.258</v>
      </c>
      <c r="R22" s="65" t="n">
        <f aca="false">P22/3600</f>
        <v>3.2347347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7644.4048</v>
      </c>
      <c r="E23" s="75" t="n">
        <v>40.2482</v>
      </c>
      <c r="F23" s="75" t="n">
        <v>42.6858</v>
      </c>
      <c r="G23" s="75" t="n">
        <v>44.0753</v>
      </c>
      <c r="H23" s="75" t="n">
        <v>14853.37</v>
      </c>
      <c r="I23" s="75" t="n">
        <v>35.786</v>
      </c>
      <c r="J23" s="54" t="n">
        <f aca="false">H23/3600</f>
        <v>4.12593611111111</v>
      </c>
      <c r="L23" s="52" t="n">
        <v>7639.4592</v>
      </c>
      <c r="M23" s="53" t="n">
        <v>40.247</v>
      </c>
      <c r="N23" s="53" t="n">
        <v>42.6928</v>
      </c>
      <c r="O23" s="53" t="n">
        <v>44.0858</v>
      </c>
      <c r="P23" s="53" t="n">
        <v>14810.491</v>
      </c>
      <c r="Q23" s="53" t="n">
        <v>35.63</v>
      </c>
      <c r="R23" s="54" t="n">
        <f aca="false">P23/3600</f>
        <v>4.1140252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4.88</v>
      </c>
      <c r="E24" s="77" t="n">
        <v>37.7219</v>
      </c>
      <c r="F24" s="77" t="n">
        <v>40.8837</v>
      </c>
      <c r="G24" s="77" t="n">
        <v>41.6836</v>
      </c>
      <c r="H24" s="77" t="n">
        <v>12864.51</v>
      </c>
      <c r="I24" s="77" t="n">
        <v>31.621</v>
      </c>
      <c r="J24" s="59" t="n">
        <f aca="false">H24/3600</f>
        <v>3.573475</v>
      </c>
      <c r="L24" s="57" t="n">
        <v>3344.5</v>
      </c>
      <c r="M24" s="58" t="n">
        <v>37.7212</v>
      </c>
      <c r="N24" s="58" t="n">
        <v>40.8873</v>
      </c>
      <c r="O24" s="58" t="n">
        <v>41.6892</v>
      </c>
      <c r="P24" s="58" t="n">
        <v>12802.721</v>
      </c>
      <c r="Q24" s="58" t="n">
        <v>31.184</v>
      </c>
      <c r="R24" s="59" t="n">
        <f aca="false">P24/3600</f>
        <v>3.5563113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56</v>
      </c>
      <c r="E25" s="77" t="n">
        <v>35.0928</v>
      </c>
      <c r="F25" s="77" t="n">
        <v>39.3626</v>
      </c>
      <c r="G25" s="77" t="n">
        <v>40.067</v>
      </c>
      <c r="H25" s="77" t="n">
        <v>11747.28</v>
      </c>
      <c r="I25" s="77" t="n">
        <v>27.861</v>
      </c>
      <c r="J25" s="59" t="n">
        <f aca="false">H25/3600</f>
        <v>3.26313333333333</v>
      </c>
      <c r="L25" s="57" t="n">
        <v>1547.3712</v>
      </c>
      <c r="M25" s="58" t="n">
        <v>35.092</v>
      </c>
      <c r="N25" s="58" t="n">
        <v>39.3661</v>
      </c>
      <c r="O25" s="58" t="n">
        <v>40.0704</v>
      </c>
      <c r="P25" s="58" t="n">
        <v>11699.232</v>
      </c>
      <c r="Q25" s="58" t="n">
        <v>27.58</v>
      </c>
      <c r="R25" s="59" t="n">
        <f aca="false">P25/3600</f>
        <v>3.24978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1042.78</v>
      </c>
      <c r="I26" s="79" t="n">
        <v>22.995</v>
      </c>
      <c r="J26" s="65" t="n">
        <f aca="false">H26/3600</f>
        <v>3.06743888888889</v>
      </c>
      <c r="L26" s="63" t="n">
        <v>722.0264</v>
      </c>
      <c r="M26" s="64" t="n">
        <v>32.5552</v>
      </c>
      <c r="N26" s="64" t="n">
        <v>38.2308</v>
      </c>
      <c r="O26" s="64" t="n">
        <v>39.188</v>
      </c>
      <c r="P26" s="64" t="n">
        <v>10997.734</v>
      </c>
      <c r="Q26" s="64" t="n">
        <v>23.025</v>
      </c>
      <c r="R26" s="65" t="n">
        <f aca="false">P26/3600</f>
        <v>3.05492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8081.6456</v>
      </c>
      <c r="E27" s="75" t="n">
        <v>38.6249</v>
      </c>
      <c r="F27" s="75" t="n">
        <v>40.1734</v>
      </c>
      <c r="G27" s="75" t="n">
        <v>43.8029</v>
      </c>
      <c r="H27" s="75" t="n">
        <v>33899.77</v>
      </c>
      <c r="I27" s="75" t="n">
        <v>69.295</v>
      </c>
      <c r="J27" s="54" t="n">
        <f aca="false">H27/3600</f>
        <v>9.41660277777778</v>
      </c>
      <c r="L27" s="52" t="n">
        <v>18080.9504</v>
      </c>
      <c r="M27" s="53" t="n">
        <v>38.6246</v>
      </c>
      <c r="N27" s="53" t="n">
        <v>40.1736</v>
      </c>
      <c r="O27" s="53" t="n">
        <v>43.8067</v>
      </c>
      <c r="P27" s="53" t="n">
        <v>33786.651</v>
      </c>
      <c r="Q27" s="53" t="n">
        <v>68.952</v>
      </c>
      <c r="R27" s="54" t="n">
        <f aca="false">P27/3600</f>
        <v>9.38518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1.7984</v>
      </c>
      <c r="E28" s="77" t="n">
        <v>37.0149</v>
      </c>
      <c r="F28" s="77" t="n">
        <v>39.2371</v>
      </c>
      <c r="G28" s="77" t="n">
        <v>42.0863</v>
      </c>
      <c r="H28" s="77" t="n">
        <v>27352.377</v>
      </c>
      <c r="I28" s="77" t="n">
        <v>55.239</v>
      </c>
      <c r="J28" s="59" t="n">
        <f aca="false">H28/3600</f>
        <v>7.5978825</v>
      </c>
      <c r="L28" s="57" t="n">
        <v>5750.6072</v>
      </c>
      <c r="M28" s="58" t="n">
        <v>37.0143</v>
      </c>
      <c r="N28" s="58" t="n">
        <v>39.2395</v>
      </c>
      <c r="O28" s="58" t="n">
        <v>42.0948</v>
      </c>
      <c r="P28" s="58" t="n">
        <v>27247.593</v>
      </c>
      <c r="Q28" s="58" t="n">
        <v>54.865</v>
      </c>
      <c r="R28" s="59" t="n">
        <f aca="false">P28/3600</f>
        <v>7.5687758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3.8184</v>
      </c>
      <c r="E29" s="77" t="n">
        <v>35.1071</v>
      </c>
      <c r="F29" s="77" t="n">
        <v>38.4241</v>
      </c>
      <c r="G29" s="77" t="n">
        <v>40.5917</v>
      </c>
      <c r="H29" s="77" t="n">
        <v>24680.207</v>
      </c>
      <c r="I29" s="77" t="n">
        <v>50.029</v>
      </c>
      <c r="J29" s="59" t="n">
        <f aca="false">H29/3600</f>
        <v>6.85561305555556</v>
      </c>
      <c r="L29" s="57" t="n">
        <v>2701.992</v>
      </c>
      <c r="M29" s="58" t="n">
        <v>35.1076</v>
      </c>
      <c r="N29" s="58" t="n">
        <v>38.4283</v>
      </c>
      <c r="O29" s="58" t="n">
        <v>40.5974</v>
      </c>
      <c r="P29" s="58" t="n">
        <v>24607.489</v>
      </c>
      <c r="Q29" s="58" t="n">
        <v>49.857</v>
      </c>
      <c r="R29" s="59" t="n">
        <f aca="false">P29/3600</f>
        <v>6.8354136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23201.092</v>
      </c>
      <c r="I30" s="79" t="n">
        <v>45.115</v>
      </c>
      <c r="J30" s="65" t="n">
        <f aca="false">H30/3600</f>
        <v>6.44474777777778</v>
      </c>
      <c r="L30" s="63" t="n">
        <v>1383.9368</v>
      </c>
      <c r="M30" s="64" t="n">
        <v>32.9287</v>
      </c>
      <c r="N30" s="64" t="n">
        <v>37.7301</v>
      </c>
      <c r="O30" s="64" t="n">
        <v>39.4477</v>
      </c>
      <c r="P30" s="64" t="n">
        <v>23097.261</v>
      </c>
      <c r="Q30" s="64" t="n">
        <v>44.85</v>
      </c>
      <c r="R30" s="65" t="n">
        <f aca="false">P30/3600</f>
        <v>6.4159058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17213.7248</v>
      </c>
      <c r="E31" s="75" t="n">
        <v>39.3279</v>
      </c>
      <c r="F31" s="75" t="n">
        <v>44.0681</v>
      </c>
      <c r="G31" s="75" t="n">
        <v>45.4259</v>
      </c>
      <c r="H31" s="75" t="n">
        <v>39279.578</v>
      </c>
      <c r="I31" s="75" t="n">
        <v>78.702</v>
      </c>
      <c r="J31" s="54" t="n">
        <f aca="false">H31/3600</f>
        <v>10.9109938888889</v>
      </c>
      <c r="L31" s="52" t="n">
        <v>17215.0912</v>
      </c>
      <c r="M31" s="53" t="n">
        <v>39.3287</v>
      </c>
      <c r="N31" s="53" t="n">
        <v>44.0729</v>
      </c>
      <c r="O31" s="53" t="n">
        <v>45.4391</v>
      </c>
      <c r="P31" s="53" t="n">
        <v>39124.728</v>
      </c>
      <c r="Q31" s="53" t="n">
        <v>78.733</v>
      </c>
      <c r="R31" s="54" t="n">
        <f aca="false">P31/3600</f>
        <v>10.8679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3.6272</v>
      </c>
      <c r="E32" s="77" t="n">
        <v>37.6574</v>
      </c>
      <c r="F32" s="77" t="n">
        <v>42.8291</v>
      </c>
      <c r="G32" s="77" t="n">
        <v>43.4531</v>
      </c>
      <c r="H32" s="77" t="n">
        <v>33059.003</v>
      </c>
      <c r="I32" s="77" t="n">
        <v>67.252</v>
      </c>
      <c r="J32" s="59" t="n">
        <f aca="false">H32/3600</f>
        <v>9.18305638888889</v>
      </c>
      <c r="L32" s="57" t="n">
        <v>6041.0184</v>
      </c>
      <c r="M32" s="58" t="n">
        <v>37.6576</v>
      </c>
      <c r="N32" s="58" t="n">
        <v>42.8392</v>
      </c>
      <c r="O32" s="58" t="n">
        <v>43.4683</v>
      </c>
      <c r="P32" s="58" t="n">
        <v>32890.305</v>
      </c>
      <c r="Q32" s="58" t="n">
        <v>66.768</v>
      </c>
      <c r="R32" s="59" t="n">
        <f aca="false">P32/3600</f>
        <v>9.1361958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2.9352</v>
      </c>
      <c r="E33" s="77" t="n">
        <v>35.8244</v>
      </c>
      <c r="F33" s="77" t="n">
        <v>41.6149</v>
      </c>
      <c r="G33" s="77" t="n">
        <v>41.6284</v>
      </c>
      <c r="H33" s="77" t="n">
        <v>29731.347</v>
      </c>
      <c r="I33" s="77" t="n">
        <v>61.167</v>
      </c>
      <c r="J33" s="59" t="n">
        <f aca="false">H33/3600</f>
        <v>8.2587075</v>
      </c>
      <c r="L33" s="57" t="n">
        <v>2843.188</v>
      </c>
      <c r="M33" s="58" t="n">
        <v>35.8225</v>
      </c>
      <c r="N33" s="58" t="n">
        <v>41.622</v>
      </c>
      <c r="O33" s="58" t="n">
        <v>41.6381</v>
      </c>
      <c r="P33" s="58" t="n">
        <v>29633.22</v>
      </c>
      <c r="Q33" s="58" t="n">
        <v>61.011</v>
      </c>
      <c r="R33" s="59" t="n">
        <f aca="false">P33/3600</f>
        <v>8.2314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27573.236</v>
      </c>
      <c r="I34" s="79" t="n">
        <v>57.579</v>
      </c>
      <c r="J34" s="65" t="n">
        <f aca="false">H34/3600</f>
        <v>7.65923222222222</v>
      </c>
      <c r="L34" s="63" t="n">
        <v>1492.5096</v>
      </c>
      <c r="M34" s="64" t="n">
        <v>33.8472</v>
      </c>
      <c r="N34" s="64" t="n">
        <v>40.6524</v>
      </c>
      <c r="O34" s="64" t="n">
        <v>40.2882</v>
      </c>
      <c r="P34" s="64" t="n">
        <v>27436.213</v>
      </c>
      <c r="Q34" s="64" t="n">
        <v>57.174</v>
      </c>
      <c r="R34" s="65" t="n">
        <f aca="false">P34/3600</f>
        <v>7.6211702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39574.2296</v>
      </c>
      <c r="E35" s="75" t="n">
        <v>37.574</v>
      </c>
      <c r="F35" s="75" t="n">
        <v>42.3422</v>
      </c>
      <c r="G35" s="75" t="n">
        <v>44.4998</v>
      </c>
      <c r="H35" s="75" t="n">
        <v>46332.833</v>
      </c>
      <c r="I35" s="75" t="n">
        <v>110.074</v>
      </c>
      <c r="J35" s="54" t="n">
        <f aca="false">H35/3600</f>
        <v>12.8702313888889</v>
      </c>
      <c r="L35" s="52" t="n">
        <v>39570.04</v>
      </c>
      <c r="M35" s="53" t="n">
        <v>37.574</v>
      </c>
      <c r="N35" s="53" t="n">
        <v>42.3574</v>
      </c>
      <c r="O35" s="53" t="n">
        <v>44.5149</v>
      </c>
      <c r="P35" s="53" t="n">
        <v>46120.39</v>
      </c>
      <c r="Q35" s="53" t="n">
        <v>110.604</v>
      </c>
      <c r="R35" s="54" t="n">
        <f aca="false">P35/3600</f>
        <v>12.8112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0.8552</v>
      </c>
      <c r="E36" s="77" t="n">
        <v>35.4397</v>
      </c>
      <c r="F36" s="77" t="n">
        <v>41.0629</v>
      </c>
      <c r="G36" s="77" t="n">
        <v>43.3238</v>
      </c>
      <c r="H36" s="77" t="n">
        <v>33848.306</v>
      </c>
      <c r="I36" s="77" t="n">
        <v>73.32</v>
      </c>
      <c r="J36" s="59" t="n">
        <f aca="false">H36/3600</f>
        <v>9.40230722222222</v>
      </c>
      <c r="L36" s="57" t="n">
        <v>7227.0384</v>
      </c>
      <c r="M36" s="58" t="n">
        <v>35.4388</v>
      </c>
      <c r="N36" s="58" t="n">
        <v>41.0754</v>
      </c>
      <c r="O36" s="58" t="n">
        <v>43.329</v>
      </c>
      <c r="P36" s="58" t="n">
        <v>33715.737</v>
      </c>
      <c r="Q36" s="58" t="n">
        <v>72.992</v>
      </c>
      <c r="R36" s="59" t="n">
        <f aca="false">P36/3600</f>
        <v>9.36548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5896</v>
      </c>
      <c r="E37" s="77" t="n">
        <v>34.0134</v>
      </c>
      <c r="F37" s="77" t="n">
        <v>39.8078</v>
      </c>
      <c r="G37" s="77" t="n">
        <v>42.2821</v>
      </c>
      <c r="H37" s="77" t="n">
        <v>29803.857</v>
      </c>
      <c r="I37" s="77" t="n">
        <v>63.133</v>
      </c>
      <c r="J37" s="59" t="n">
        <f aca="false">H37/3600</f>
        <v>8.27884916666667</v>
      </c>
      <c r="L37" s="57" t="n">
        <v>2257.9912</v>
      </c>
      <c r="M37" s="58" t="n">
        <v>34.0115</v>
      </c>
      <c r="N37" s="58" t="n">
        <v>39.8096</v>
      </c>
      <c r="O37" s="58" t="n">
        <v>42.2883</v>
      </c>
      <c r="P37" s="58" t="n">
        <v>29693.124</v>
      </c>
      <c r="Q37" s="58" t="n">
        <v>62.618</v>
      </c>
      <c r="R37" s="59" t="n">
        <f aca="false">P37/3600</f>
        <v>8.2480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28130.455</v>
      </c>
      <c r="I38" s="79" t="n">
        <v>58.905</v>
      </c>
      <c r="J38" s="65" t="n">
        <f aca="false">H38/3600</f>
        <v>7.81401527777778</v>
      </c>
      <c r="L38" s="63" t="n">
        <v>979.8632</v>
      </c>
      <c r="M38" s="64" t="n">
        <v>32.2228</v>
      </c>
      <c r="N38" s="64" t="n">
        <v>38.8454</v>
      </c>
      <c r="O38" s="64" t="n">
        <v>41.473</v>
      </c>
      <c r="P38" s="64" t="n">
        <v>28106.877</v>
      </c>
      <c r="Q38" s="64" t="n">
        <v>58.905</v>
      </c>
      <c r="R38" s="65" t="n">
        <f aca="false">P38/3600</f>
        <v>7.8074658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447.6432</v>
      </c>
      <c r="E39" s="75" t="n">
        <v>40.7062</v>
      </c>
      <c r="F39" s="75" t="n">
        <v>43.361</v>
      </c>
      <c r="G39" s="75" t="n">
        <v>44.0258</v>
      </c>
      <c r="H39" s="75" t="n">
        <v>6957.16</v>
      </c>
      <c r="I39" s="75" t="n">
        <v>14.133</v>
      </c>
      <c r="J39" s="54" t="n">
        <f aca="false">H39/3600</f>
        <v>1.93254444444444</v>
      </c>
      <c r="L39" s="74" t="n">
        <v>3450.3136</v>
      </c>
      <c r="M39" s="75" t="n">
        <v>40.7082</v>
      </c>
      <c r="N39" s="75" t="n">
        <v>43.3743</v>
      </c>
      <c r="O39" s="75" t="n">
        <v>44.0411</v>
      </c>
      <c r="P39" s="75" t="n">
        <v>6936.506</v>
      </c>
      <c r="Q39" s="75" t="n">
        <v>14.149</v>
      </c>
      <c r="R39" s="54" t="n">
        <f aca="false">P39/3600</f>
        <v>1.92680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663.7488</v>
      </c>
      <c r="E40" s="77" t="n">
        <v>37.5476</v>
      </c>
      <c r="F40" s="77" t="n">
        <v>41.0089</v>
      </c>
      <c r="G40" s="77" t="n">
        <v>41.3246</v>
      </c>
      <c r="H40" s="77" t="n">
        <v>6095.271</v>
      </c>
      <c r="I40" s="77" t="n">
        <v>11.934</v>
      </c>
      <c r="J40" s="59" t="n">
        <f aca="false">H40/3600</f>
        <v>1.69313083333333</v>
      </c>
      <c r="L40" s="76" t="n">
        <v>1664.1304</v>
      </c>
      <c r="M40" s="77" t="n">
        <v>37.5488</v>
      </c>
      <c r="N40" s="77" t="n">
        <v>41.0151</v>
      </c>
      <c r="O40" s="77" t="n">
        <v>41.332</v>
      </c>
      <c r="P40" s="77" t="n">
        <v>6076.601</v>
      </c>
      <c r="Q40" s="77" t="n">
        <v>11.965</v>
      </c>
      <c r="R40" s="59" t="n">
        <f aca="false">P40/3600</f>
        <v>1.6879447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1.3272</v>
      </c>
      <c r="E41" s="77" t="n">
        <v>34.6091</v>
      </c>
      <c r="F41" s="77" t="n">
        <v>39.0839</v>
      </c>
      <c r="G41" s="77" t="n">
        <v>39.1789</v>
      </c>
      <c r="H41" s="77" t="n">
        <v>5405.478</v>
      </c>
      <c r="I41" s="77" t="n">
        <v>9.36</v>
      </c>
      <c r="J41" s="59" t="n">
        <f aca="false">H41/3600</f>
        <v>1.50152166666667</v>
      </c>
      <c r="L41" s="76" t="n">
        <v>821.0152</v>
      </c>
      <c r="M41" s="77" t="n">
        <v>34.608</v>
      </c>
      <c r="N41" s="77" t="n">
        <v>39.0915</v>
      </c>
      <c r="O41" s="77" t="n">
        <v>39.1749</v>
      </c>
      <c r="P41" s="77" t="n">
        <v>5390.09</v>
      </c>
      <c r="Q41" s="77" t="n">
        <v>9.375</v>
      </c>
      <c r="R41" s="59" t="n">
        <f aca="false">P41/3600</f>
        <v>1.497247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4.6304</v>
      </c>
      <c r="E42" s="79" t="n">
        <v>32.1061</v>
      </c>
      <c r="F42" s="79" t="n">
        <v>37.6947</v>
      </c>
      <c r="G42" s="79" t="n">
        <v>37.578</v>
      </c>
      <c r="H42" s="79" t="n">
        <v>4935.559</v>
      </c>
      <c r="I42" s="79" t="n">
        <v>7.737</v>
      </c>
      <c r="J42" s="65" t="n">
        <f aca="false">H42/3600</f>
        <v>1.37098861111111</v>
      </c>
      <c r="L42" s="78" t="n">
        <v>434.6008</v>
      </c>
      <c r="M42" s="79" t="n">
        <v>32.1077</v>
      </c>
      <c r="N42" s="79" t="n">
        <v>37.691</v>
      </c>
      <c r="O42" s="79" t="n">
        <v>37.5765</v>
      </c>
      <c r="P42" s="79" t="n">
        <v>4896.356</v>
      </c>
      <c r="Q42" s="79" t="n">
        <v>7.737</v>
      </c>
      <c r="R42" s="65" t="n">
        <f aca="false">P42/3600</f>
        <v>1.36009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3626.892</v>
      </c>
      <c r="E43" s="75" t="n">
        <v>40.4357</v>
      </c>
      <c r="F43" s="75" t="n">
        <v>43.8193</v>
      </c>
      <c r="G43" s="75" t="n">
        <v>45.4255</v>
      </c>
      <c r="H43" s="75" t="n">
        <v>7851.933</v>
      </c>
      <c r="I43" s="75" t="n">
        <v>15.818</v>
      </c>
      <c r="J43" s="54" t="n">
        <f aca="false">H43/3600</f>
        <v>2.1810925</v>
      </c>
      <c r="L43" s="74" t="n">
        <v>3625.484</v>
      </c>
      <c r="M43" s="75" t="n">
        <v>40.4348</v>
      </c>
      <c r="N43" s="75" t="n">
        <v>43.8263</v>
      </c>
      <c r="O43" s="75" t="n">
        <v>45.4433</v>
      </c>
      <c r="P43" s="75" t="n">
        <v>7834.023</v>
      </c>
      <c r="Q43" s="75" t="n">
        <v>15.709</v>
      </c>
      <c r="R43" s="54" t="n">
        <f aca="false">P43/3600</f>
        <v>2.17611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713.1176</v>
      </c>
      <c r="E44" s="77" t="n">
        <v>37.9176</v>
      </c>
      <c r="F44" s="77" t="n">
        <v>41.8778</v>
      </c>
      <c r="G44" s="77" t="n">
        <v>43.1024</v>
      </c>
      <c r="H44" s="77" t="n">
        <v>6910.719</v>
      </c>
      <c r="I44" s="77" t="n">
        <v>13.634</v>
      </c>
      <c r="J44" s="59" t="n">
        <f aca="false">H44/3600</f>
        <v>1.91964416666667</v>
      </c>
      <c r="L44" s="76" t="n">
        <v>1711.6616</v>
      </c>
      <c r="M44" s="77" t="n">
        <v>37.9166</v>
      </c>
      <c r="N44" s="77" t="n">
        <v>41.8866</v>
      </c>
      <c r="O44" s="77" t="n">
        <v>43.0981</v>
      </c>
      <c r="P44" s="77" t="n">
        <v>6876.113</v>
      </c>
      <c r="Q44" s="77" t="n">
        <v>13.587</v>
      </c>
      <c r="R44" s="59" t="n">
        <f aca="false">P44/3600</f>
        <v>1.9100313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64.1456</v>
      </c>
      <c r="E45" s="77" t="n">
        <v>35.1447</v>
      </c>
      <c r="F45" s="77" t="n">
        <v>40.2149</v>
      </c>
      <c r="G45" s="77" t="n">
        <v>41.1862</v>
      </c>
      <c r="H45" s="77" t="n">
        <v>6292.939</v>
      </c>
      <c r="I45" s="77" t="n">
        <v>11.59</v>
      </c>
      <c r="J45" s="59" t="n">
        <f aca="false">H45/3600</f>
        <v>1.74803861111111</v>
      </c>
      <c r="L45" s="76" t="n">
        <v>864.1008</v>
      </c>
      <c r="M45" s="77" t="n">
        <v>35.1455</v>
      </c>
      <c r="N45" s="77" t="n">
        <v>40.2253</v>
      </c>
      <c r="O45" s="77" t="n">
        <v>41.1925</v>
      </c>
      <c r="P45" s="77" t="n">
        <v>6257.966</v>
      </c>
      <c r="Q45" s="77" t="n">
        <v>11.575</v>
      </c>
      <c r="R45" s="59" t="n">
        <f aca="false">P45/3600</f>
        <v>1.738323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57.0408</v>
      </c>
      <c r="E46" s="79" t="n">
        <v>32.3739</v>
      </c>
      <c r="F46" s="79" t="n">
        <v>38.9004</v>
      </c>
      <c r="G46" s="79" t="n">
        <v>39.7864</v>
      </c>
      <c r="H46" s="79" t="n">
        <v>5873.312</v>
      </c>
      <c r="I46" s="79" t="n">
        <v>9.781</v>
      </c>
      <c r="J46" s="65" t="n">
        <f aca="false">H46/3600</f>
        <v>1.63147555555556</v>
      </c>
      <c r="L46" s="78" t="n">
        <v>457.1608</v>
      </c>
      <c r="M46" s="79" t="n">
        <v>32.375</v>
      </c>
      <c r="N46" s="79" t="n">
        <v>38.8925</v>
      </c>
      <c r="O46" s="79" t="n">
        <v>39.7811</v>
      </c>
      <c r="P46" s="79" t="n">
        <v>5840.065</v>
      </c>
      <c r="Q46" s="79" t="n">
        <v>9.843</v>
      </c>
      <c r="R46" s="65" t="n">
        <f aca="false">P46/3600</f>
        <v>1.6222402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6822.1768</v>
      </c>
      <c r="E47" s="75" t="n">
        <v>38.5621</v>
      </c>
      <c r="F47" s="75" t="n">
        <v>41.702</v>
      </c>
      <c r="G47" s="75" t="n">
        <v>42.7964</v>
      </c>
      <c r="H47" s="75" t="n">
        <v>7612.798</v>
      </c>
      <c r="I47" s="75" t="n">
        <v>17.409</v>
      </c>
      <c r="J47" s="54" t="n">
        <f aca="false">H47/3600</f>
        <v>2.11466611111111</v>
      </c>
      <c r="L47" s="74" t="n">
        <v>6814.3496</v>
      </c>
      <c r="M47" s="75" t="n">
        <v>38.5607</v>
      </c>
      <c r="N47" s="75" t="n">
        <v>41.7245</v>
      </c>
      <c r="O47" s="75" t="n">
        <v>42.8231</v>
      </c>
      <c r="P47" s="75" t="n">
        <v>7585.622</v>
      </c>
      <c r="Q47" s="75" t="n">
        <v>17.441</v>
      </c>
      <c r="R47" s="54" t="n">
        <f aca="false">P47/3600</f>
        <v>2.10711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108.8296</v>
      </c>
      <c r="E48" s="77" t="n">
        <v>35.0387</v>
      </c>
      <c r="F48" s="77" t="n">
        <v>39.1049</v>
      </c>
      <c r="G48" s="77" t="n">
        <v>40.0564</v>
      </c>
      <c r="H48" s="77" t="n">
        <v>6422.467</v>
      </c>
      <c r="I48" s="77" t="n">
        <v>13.962</v>
      </c>
      <c r="J48" s="59" t="n">
        <f aca="false">H48/3600</f>
        <v>1.78401861111111</v>
      </c>
      <c r="L48" s="76" t="n">
        <v>3109.0544</v>
      </c>
      <c r="M48" s="77" t="n">
        <v>35.0378</v>
      </c>
      <c r="N48" s="77" t="n">
        <v>39.1238</v>
      </c>
      <c r="O48" s="77" t="n">
        <v>40.0797</v>
      </c>
      <c r="P48" s="77" t="n">
        <v>6397.183</v>
      </c>
      <c r="Q48" s="77" t="n">
        <v>13.962</v>
      </c>
      <c r="R48" s="59" t="n">
        <f aca="false">P48/3600</f>
        <v>1.7769952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74.3336</v>
      </c>
      <c r="E49" s="77" t="n">
        <v>31.8157</v>
      </c>
      <c r="F49" s="77" t="n">
        <v>37.2215</v>
      </c>
      <c r="G49" s="77" t="n">
        <v>38.0777</v>
      </c>
      <c r="H49" s="77" t="n">
        <v>5636.347</v>
      </c>
      <c r="I49" s="77" t="n">
        <v>12.012</v>
      </c>
      <c r="J49" s="59" t="n">
        <f aca="false">H49/3600</f>
        <v>1.56565194444444</v>
      </c>
      <c r="L49" s="76" t="n">
        <v>1474.4536</v>
      </c>
      <c r="M49" s="77" t="n">
        <v>31.8148</v>
      </c>
      <c r="N49" s="77" t="n">
        <v>37.2308</v>
      </c>
      <c r="O49" s="77" t="n">
        <v>38.0859</v>
      </c>
      <c r="P49" s="77" t="n">
        <v>5612.987</v>
      </c>
      <c r="Q49" s="77" t="n">
        <v>11.949</v>
      </c>
      <c r="R49" s="59" t="n">
        <f aca="false">P49/3600</f>
        <v>1.5591630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701.0512</v>
      </c>
      <c r="E50" s="79" t="n">
        <v>28.8328</v>
      </c>
      <c r="F50" s="79" t="n">
        <v>35.9525</v>
      </c>
      <c r="G50" s="79" t="n">
        <v>36.6786</v>
      </c>
      <c r="H50" s="79" t="n">
        <v>5125.054</v>
      </c>
      <c r="I50" s="79" t="n">
        <v>10.686</v>
      </c>
      <c r="J50" s="65" t="n">
        <f aca="false">H50/3600</f>
        <v>1.42362611111111</v>
      </c>
      <c r="L50" s="78" t="n">
        <v>701</v>
      </c>
      <c r="M50" s="79" t="n">
        <v>28.8291</v>
      </c>
      <c r="N50" s="79" t="n">
        <v>35.9585</v>
      </c>
      <c r="O50" s="79" t="n">
        <v>36.6863</v>
      </c>
      <c r="P50" s="79" t="n">
        <v>5096.243</v>
      </c>
      <c r="Q50" s="79" t="n">
        <v>10.686</v>
      </c>
      <c r="R50" s="65" t="n">
        <f aca="false">P50/3600</f>
        <v>1.4156230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4822.2648</v>
      </c>
      <c r="E51" s="75" t="n">
        <v>39.2291</v>
      </c>
      <c r="F51" s="75" t="n">
        <v>41.6704</v>
      </c>
      <c r="G51" s="75" t="n">
        <v>43.1722</v>
      </c>
      <c r="H51" s="75" t="n">
        <v>5525.566</v>
      </c>
      <c r="I51" s="75" t="n">
        <v>12.027</v>
      </c>
      <c r="J51" s="54" t="n">
        <f aca="false">H51/3600</f>
        <v>1.53487944444444</v>
      </c>
      <c r="L51" s="74" t="n">
        <v>4824.4072</v>
      </c>
      <c r="M51" s="75" t="n">
        <v>39.2302</v>
      </c>
      <c r="N51" s="75" t="n">
        <v>41.6778</v>
      </c>
      <c r="O51" s="75" t="n">
        <v>43.1834</v>
      </c>
      <c r="P51" s="75" t="n">
        <v>5507.779</v>
      </c>
      <c r="Q51" s="75" t="n">
        <v>12.012</v>
      </c>
      <c r="R51" s="54" t="n">
        <f aca="false">P51/3600</f>
        <v>1.5299386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042.9112</v>
      </c>
      <c r="E52" s="77" t="n">
        <v>35.989</v>
      </c>
      <c r="F52" s="77" t="n">
        <v>39.3738</v>
      </c>
      <c r="G52" s="77" t="n">
        <v>41.002</v>
      </c>
      <c r="H52" s="77" t="n">
        <v>4692.697</v>
      </c>
      <c r="I52" s="77" t="n">
        <v>9.64</v>
      </c>
      <c r="J52" s="59" t="n">
        <f aca="false">H52/3600</f>
        <v>1.30352694444444</v>
      </c>
      <c r="L52" s="76" t="n">
        <v>2042.7552</v>
      </c>
      <c r="M52" s="77" t="n">
        <v>35.9871</v>
      </c>
      <c r="N52" s="77" t="n">
        <v>39.3866</v>
      </c>
      <c r="O52" s="77" t="n">
        <v>41.0119</v>
      </c>
      <c r="P52" s="77" t="n">
        <v>4667.602</v>
      </c>
      <c r="Q52" s="77" t="n">
        <v>9.562</v>
      </c>
      <c r="R52" s="59" t="n">
        <f aca="false">P52/3600</f>
        <v>1.29655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958.7136</v>
      </c>
      <c r="E53" s="77" t="n">
        <v>33.1222</v>
      </c>
      <c r="F53" s="77" t="n">
        <v>37.5124</v>
      </c>
      <c r="G53" s="77" t="n">
        <v>39.2745</v>
      </c>
      <c r="H53" s="77" t="n">
        <v>4068.506</v>
      </c>
      <c r="I53" s="77" t="n">
        <v>7.815</v>
      </c>
      <c r="J53" s="59" t="n">
        <f aca="false">H53/3600</f>
        <v>1.13014055555556</v>
      </c>
      <c r="L53" s="76" t="n">
        <v>958.6456</v>
      </c>
      <c r="M53" s="77" t="n">
        <v>33.1171</v>
      </c>
      <c r="N53" s="77" t="n">
        <v>37.5123</v>
      </c>
      <c r="O53" s="77" t="n">
        <v>39.2885</v>
      </c>
      <c r="P53" s="77" t="n">
        <v>4051.663</v>
      </c>
      <c r="Q53" s="77" t="n">
        <v>7.815</v>
      </c>
      <c r="R53" s="59" t="n">
        <f aca="false">P53/3600</f>
        <v>1.1254619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3416</v>
      </c>
      <c r="E54" s="79" t="n">
        <v>30.4593</v>
      </c>
      <c r="F54" s="79" t="n">
        <v>36.1941</v>
      </c>
      <c r="G54" s="79" t="n">
        <v>37.9638</v>
      </c>
      <c r="H54" s="79" t="n">
        <v>3615.806</v>
      </c>
      <c r="I54" s="79" t="n">
        <v>6.38</v>
      </c>
      <c r="J54" s="65" t="n">
        <f aca="false">H54/3600</f>
        <v>1.00439055555556</v>
      </c>
      <c r="L54" s="78" t="n">
        <v>469.7392</v>
      </c>
      <c r="M54" s="79" t="n">
        <v>30.4585</v>
      </c>
      <c r="N54" s="79" t="n">
        <v>36.2091</v>
      </c>
      <c r="O54" s="79" t="n">
        <v>37.9698</v>
      </c>
      <c r="P54" s="79" t="n">
        <v>3607.101</v>
      </c>
      <c r="Q54" s="79" t="n">
        <v>6.38</v>
      </c>
      <c r="R54" s="65" t="n">
        <f aca="false">P54/3600</f>
        <v>1.001972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515.788</v>
      </c>
      <c r="E55" s="75" t="n">
        <v>40.9426</v>
      </c>
      <c r="F55" s="75" t="n">
        <v>44.326</v>
      </c>
      <c r="G55" s="75" t="n">
        <v>43.4651</v>
      </c>
      <c r="H55" s="75" t="n">
        <v>1880.779</v>
      </c>
      <c r="I55" s="75" t="n">
        <v>4.118</v>
      </c>
      <c r="J55" s="54" t="n">
        <f aca="false">H55/3600</f>
        <v>0.522438611111111</v>
      </c>
      <c r="L55" s="74" t="n">
        <v>1514.6216</v>
      </c>
      <c r="M55" s="75" t="n">
        <v>40.9455</v>
      </c>
      <c r="N55" s="75" t="n">
        <v>44.3354</v>
      </c>
      <c r="O55" s="75" t="n">
        <v>43.4736</v>
      </c>
      <c r="P55" s="75" t="n">
        <v>1864.563</v>
      </c>
      <c r="Q55" s="75" t="n">
        <v>4.102</v>
      </c>
      <c r="R55" s="54" t="n">
        <f aca="false">P55/3600</f>
        <v>0.5179341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761.5</v>
      </c>
      <c r="E56" s="77" t="n">
        <v>37.1297</v>
      </c>
      <c r="F56" s="77" t="n">
        <v>41.673</v>
      </c>
      <c r="G56" s="77" t="n">
        <v>40.4125</v>
      </c>
      <c r="H56" s="77" t="n">
        <v>1650.443</v>
      </c>
      <c r="I56" s="77" t="n">
        <v>3.385</v>
      </c>
      <c r="J56" s="59" t="n">
        <f aca="false">H56/3600</f>
        <v>0.458456388888889</v>
      </c>
      <c r="L56" s="76" t="n">
        <v>760.7552</v>
      </c>
      <c r="M56" s="77" t="n">
        <v>37.1263</v>
      </c>
      <c r="N56" s="77" t="n">
        <v>41.6799</v>
      </c>
      <c r="O56" s="77" t="n">
        <v>40.4078</v>
      </c>
      <c r="P56" s="77" t="n">
        <v>1651.229</v>
      </c>
      <c r="Q56" s="77" t="n">
        <v>3.369</v>
      </c>
      <c r="R56" s="59" t="n">
        <f aca="false">P56/3600</f>
        <v>0.4586747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378.128</v>
      </c>
      <c r="E57" s="77" t="n">
        <v>33.7207</v>
      </c>
      <c r="F57" s="77" t="n">
        <v>39.625</v>
      </c>
      <c r="G57" s="77" t="n">
        <v>38.0907</v>
      </c>
      <c r="H57" s="77" t="n">
        <v>1436.675</v>
      </c>
      <c r="I57" s="77" t="n">
        <v>2.652</v>
      </c>
      <c r="J57" s="59" t="n">
        <f aca="false">H57/3600</f>
        <v>0.399076388888889</v>
      </c>
      <c r="L57" s="76" t="n">
        <v>378.664</v>
      </c>
      <c r="M57" s="77" t="n">
        <v>33.7222</v>
      </c>
      <c r="N57" s="77" t="n">
        <v>39.6232</v>
      </c>
      <c r="O57" s="77" t="n">
        <v>38.0938</v>
      </c>
      <c r="P57" s="77" t="n">
        <v>1465.726</v>
      </c>
      <c r="Q57" s="77" t="n">
        <v>2.667</v>
      </c>
      <c r="R57" s="59" t="n">
        <f aca="false">P57/3600</f>
        <v>0.40714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96.8248</v>
      </c>
      <c r="E58" s="79" t="n">
        <v>30.8911</v>
      </c>
      <c r="F58" s="79" t="n">
        <v>38.1962</v>
      </c>
      <c r="G58" s="79" t="n">
        <v>36.449</v>
      </c>
      <c r="H58" s="79" t="n">
        <v>1285.339</v>
      </c>
      <c r="I58" s="79" t="n">
        <v>2.215</v>
      </c>
      <c r="J58" s="65" t="n">
        <f aca="false">H58/3600</f>
        <v>0.357038611111111</v>
      </c>
      <c r="L58" s="78" t="n">
        <v>197.1984</v>
      </c>
      <c r="M58" s="79" t="n">
        <v>30.8956</v>
      </c>
      <c r="N58" s="79" t="n">
        <v>38.2037</v>
      </c>
      <c r="O58" s="79" t="n">
        <v>36.4665</v>
      </c>
      <c r="P58" s="79" t="n">
        <v>1328.427</v>
      </c>
      <c r="Q58" s="79" t="n">
        <v>2.23</v>
      </c>
      <c r="R58" s="65" t="n">
        <f aca="false">P58/3600</f>
        <v>0.369007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1615.7456</v>
      </c>
      <c r="E59" s="75" t="n">
        <v>38.3846</v>
      </c>
      <c r="F59" s="75" t="n">
        <v>43.4328</v>
      </c>
      <c r="G59" s="75" t="n">
        <v>44.5967</v>
      </c>
      <c r="H59" s="75" t="n">
        <v>2046.639</v>
      </c>
      <c r="I59" s="75" t="n">
        <v>4.976</v>
      </c>
      <c r="J59" s="54" t="n">
        <f aca="false">H59/3600</f>
        <v>0.568510833333333</v>
      </c>
      <c r="L59" s="74" t="n">
        <v>1614.6216</v>
      </c>
      <c r="M59" s="75" t="n">
        <v>38.3821</v>
      </c>
      <c r="N59" s="75" t="n">
        <v>43.4595</v>
      </c>
      <c r="O59" s="75" t="n">
        <v>44.6457</v>
      </c>
      <c r="P59" s="75" t="n">
        <v>2037.804</v>
      </c>
      <c r="Q59" s="75" t="n">
        <v>4.96</v>
      </c>
      <c r="R59" s="54" t="n">
        <f aca="false">P59/3600</f>
        <v>0.56605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628.9512</v>
      </c>
      <c r="E60" s="77" t="n">
        <v>35.1527</v>
      </c>
      <c r="F60" s="77" t="n">
        <v>41.1676</v>
      </c>
      <c r="G60" s="77" t="n">
        <v>42.2374</v>
      </c>
      <c r="H60" s="77" t="n">
        <v>1679.038</v>
      </c>
      <c r="I60" s="77" t="n">
        <v>3.884</v>
      </c>
      <c r="J60" s="59" t="n">
        <f aca="false">H60/3600</f>
        <v>0.466399444444444</v>
      </c>
      <c r="L60" s="76" t="n">
        <v>629.4224</v>
      </c>
      <c r="M60" s="77" t="n">
        <v>35.1546</v>
      </c>
      <c r="N60" s="77" t="n">
        <v>41.1755</v>
      </c>
      <c r="O60" s="77" t="n">
        <v>42.2568</v>
      </c>
      <c r="P60" s="77" t="n">
        <v>1674.068</v>
      </c>
      <c r="Q60" s="77" t="n">
        <v>3.884</v>
      </c>
      <c r="R60" s="59" t="n">
        <f aca="false">P60/3600</f>
        <v>0.46501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84.6856</v>
      </c>
      <c r="E61" s="77" t="n">
        <v>32.259</v>
      </c>
      <c r="F61" s="77" t="n">
        <v>39.6008</v>
      </c>
      <c r="G61" s="77" t="n">
        <v>40.6183</v>
      </c>
      <c r="H61" s="77" t="n">
        <v>1482.025</v>
      </c>
      <c r="I61" s="77" t="n">
        <v>3.447</v>
      </c>
      <c r="J61" s="59" t="n">
        <f aca="false">H61/3600</f>
        <v>0.411673611111111</v>
      </c>
      <c r="L61" s="76" t="n">
        <v>284.7184</v>
      </c>
      <c r="M61" s="77" t="n">
        <v>32.2608</v>
      </c>
      <c r="N61" s="77" t="n">
        <v>39.6068</v>
      </c>
      <c r="O61" s="77" t="n">
        <v>40.6464</v>
      </c>
      <c r="P61" s="77" t="n">
        <v>1475.461</v>
      </c>
      <c r="Q61" s="77" t="n">
        <v>3.432</v>
      </c>
      <c r="R61" s="59" t="n">
        <f aca="false">P61/3600</f>
        <v>0.4098502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43.472</v>
      </c>
      <c r="E62" s="79" t="n">
        <v>29.4771</v>
      </c>
      <c r="F62" s="79" t="n">
        <v>38.5628</v>
      </c>
      <c r="G62" s="79" t="n">
        <v>39.4671</v>
      </c>
      <c r="H62" s="79" t="n">
        <v>1379.704</v>
      </c>
      <c r="I62" s="79" t="n">
        <v>3.042</v>
      </c>
      <c r="J62" s="65" t="n">
        <f aca="false">H62/3600</f>
        <v>0.383251111111111</v>
      </c>
      <c r="L62" s="78" t="n">
        <v>143.468</v>
      </c>
      <c r="M62" s="79" t="n">
        <v>29.4747</v>
      </c>
      <c r="N62" s="79" t="n">
        <v>38.5586</v>
      </c>
      <c r="O62" s="79" t="n">
        <v>39.4922</v>
      </c>
      <c r="P62" s="79" t="n">
        <v>1373.185</v>
      </c>
      <c r="Q62" s="79" t="n">
        <v>3.042</v>
      </c>
      <c r="R62" s="65" t="n">
        <f aca="false">P62/3600</f>
        <v>0.3814402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655.1336</v>
      </c>
      <c r="E63" s="75" t="n">
        <v>38.478</v>
      </c>
      <c r="F63" s="75" t="n">
        <v>41.5288</v>
      </c>
      <c r="G63" s="75" t="n">
        <v>42.5028</v>
      </c>
      <c r="H63" s="75" t="n">
        <v>1709.334</v>
      </c>
      <c r="I63" s="75" t="n">
        <v>4.134</v>
      </c>
      <c r="J63" s="54" t="n">
        <f aca="false">H63/3600</f>
        <v>0.474815</v>
      </c>
      <c r="L63" s="74" t="n">
        <v>1653.4136</v>
      </c>
      <c r="M63" s="75" t="n">
        <v>38.4795</v>
      </c>
      <c r="N63" s="75" t="n">
        <v>41.5439</v>
      </c>
      <c r="O63" s="75" t="n">
        <v>42.5349</v>
      </c>
      <c r="P63" s="75" t="n">
        <v>1696.298</v>
      </c>
      <c r="Q63" s="75" t="n">
        <v>4.087</v>
      </c>
      <c r="R63" s="54" t="n">
        <f aca="false">P63/3600</f>
        <v>0.47119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62.0952</v>
      </c>
      <c r="E64" s="77" t="n">
        <v>35.0711</v>
      </c>
      <c r="F64" s="77" t="n">
        <v>38.9036</v>
      </c>
      <c r="G64" s="77" t="n">
        <v>39.6876</v>
      </c>
      <c r="H64" s="77" t="n">
        <v>1442.151</v>
      </c>
      <c r="I64" s="77" t="n">
        <v>3.26</v>
      </c>
      <c r="J64" s="59" t="n">
        <f aca="false">H64/3600</f>
        <v>0.4005975</v>
      </c>
      <c r="L64" s="76" t="n">
        <v>761.4632</v>
      </c>
      <c r="M64" s="77" t="n">
        <v>35.0688</v>
      </c>
      <c r="N64" s="77" t="n">
        <v>38.9103</v>
      </c>
      <c r="O64" s="77" t="n">
        <v>39.6986</v>
      </c>
      <c r="P64" s="77" t="n">
        <v>1440.797</v>
      </c>
      <c r="Q64" s="77" t="n">
        <v>3.244</v>
      </c>
      <c r="R64" s="59" t="n">
        <f aca="false">P64/3600</f>
        <v>0.4002213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6.1352</v>
      </c>
      <c r="E65" s="77" t="n">
        <v>31.7978</v>
      </c>
      <c r="F65" s="77" t="n">
        <v>36.9063</v>
      </c>
      <c r="G65" s="77" t="n">
        <v>37.5986</v>
      </c>
      <c r="H65" s="77" t="n">
        <v>1261.455</v>
      </c>
      <c r="I65" s="77" t="n">
        <v>2.496</v>
      </c>
      <c r="J65" s="59" t="n">
        <f aca="false">H65/3600</f>
        <v>0.350404166666667</v>
      </c>
      <c r="L65" s="76" t="n">
        <v>356.252</v>
      </c>
      <c r="M65" s="77" t="n">
        <v>31.7976</v>
      </c>
      <c r="N65" s="77" t="n">
        <v>36.9166</v>
      </c>
      <c r="O65" s="77" t="n">
        <v>37.6021</v>
      </c>
      <c r="P65" s="77" t="n">
        <v>1257.883</v>
      </c>
      <c r="Q65" s="77" t="n">
        <v>2.511</v>
      </c>
      <c r="R65" s="59" t="n">
        <f aca="false">P65/3600</f>
        <v>0.3494119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66.384</v>
      </c>
      <c r="E66" s="79" t="n">
        <v>28.843</v>
      </c>
      <c r="F66" s="79" t="n">
        <v>35.5216</v>
      </c>
      <c r="G66" s="79" t="n">
        <v>36.1391</v>
      </c>
      <c r="H66" s="79" t="n">
        <v>1141.334</v>
      </c>
      <c r="I66" s="79" t="n">
        <v>1.996</v>
      </c>
      <c r="J66" s="65" t="n">
        <f aca="false">H66/3600</f>
        <v>0.317037222222222</v>
      </c>
      <c r="L66" s="78" t="n">
        <v>166.1992</v>
      </c>
      <c r="M66" s="79" t="n">
        <v>28.8373</v>
      </c>
      <c r="N66" s="79" t="n">
        <v>35.5375</v>
      </c>
      <c r="O66" s="79" t="n">
        <v>36.1507</v>
      </c>
      <c r="P66" s="79" t="n">
        <v>1136.076</v>
      </c>
      <c r="Q66" s="79" t="n">
        <v>1.996</v>
      </c>
      <c r="R66" s="65" t="n">
        <f aca="false">P66/3600</f>
        <v>0.31557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213.2296</v>
      </c>
      <c r="E67" s="75" t="n">
        <v>39.708</v>
      </c>
      <c r="F67" s="75" t="n">
        <v>41.8187</v>
      </c>
      <c r="G67" s="75" t="n">
        <v>42.9111</v>
      </c>
      <c r="H67" s="75" t="n">
        <v>1282.499</v>
      </c>
      <c r="I67" s="75" t="n">
        <v>2.979</v>
      </c>
      <c r="J67" s="54" t="n">
        <f aca="false">H67/3600</f>
        <v>0.356249722222222</v>
      </c>
      <c r="L67" s="74" t="n">
        <v>1212.864</v>
      </c>
      <c r="M67" s="75" t="n">
        <v>39.7123</v>
      </c>
      <c r="N67" s="75" t="n">
        <v>41.831</v>
      </c>
      <c r="O67" s="75" t="n">
        <v>42.9294</v>
      </c>
      <c r="P67" s="75" t="n">
        <v>1285.87</v>
      </c>
      <c r="Q67" s="75" t="n">
        <v>2.995</v>
      </c>
      <c r="R67" s="54" t="n">
        <f aca="false">P67/3600</f>
        <v>0.3571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595.948</v>
      </c>
      <c r="E68" s="77" t="n">
        <v>35.9125</v>
      </c>
      <c r="F68" s="77" t="n">
        <v>39.0937</v>
      </c>
      <c r="G68" s="77" t="n">
        <v>40.3355</v>
      </c>
      <c r="H68" s="77" t="n">
        <v>1106.686</v>
      </c>
      <c r="I68" s="77" t="n">
        <v>2.371</v>
      </c>
      <c r="J68" s="59" t="n">
        <f aca="false">H68/3600</f>
        <v>0.307412777777778</v>
      </c>
      <c r="L68" s="76" t="n">
        <v>595.9632</v>
      </c>
      <c r="M68" s="77" t="n">
        <v>35.9111</v>
      </c>
      <c r="N68" s="77" t="n">
        <v>39.1098</v>
      </c>
      <c r="O68" s="77" t="n">
        <v>40.3646</v>
      </c>
      <c r="P68" s="77" t="n">
        <v>1107.808</v>
      </c>
      <c r="Q68" s="77" t="n">
        <v>2.418</v>
      </c>
      <c r="R68" s="59" t="n">
        <f aca="false">P68/3600</f>
        <v>0.30772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90.5512</v>
      </c>
      <c r="E69" s="77" t="n">
        <v>32.4703</v>
      </c>
      <c r="F69" s="77" t="n">
        <v>37.1264</v>
      </c>
      <c r="G69" s="77" t="n">
        <v>38.3571</v>
      </c>
      <c r="H69" s="77" t="n">
        <v>957.814</v>
      </c>
      <c r="I69" s="77" t="n">
        <v>1.856</v>
      </c>
      <c r="J69" s="59" t="n">
        <f aca="false">H69/3600</f>
        <v>0.266059444444444</v>
      </c>
      <c r="L69" s="76" t="n">
        <v>290.5048</v>
      </c>
      <c r="M69" s="77" t="n">
        <v>32.4684</v>
      </c>
      <c r="N69" s="77" t="n">
        <v>37.144</v>
      </c>
      <c r="O69" s="77" t="n">
        <v>38.3425</v>
      </c>
      <c r="P69" s="77" t="n">
        <v>962.398</v>
      </c>
      <c r="Q69" s="77" t="n">
        <v>1.856</v>
      </c>
      <c r="R69" s="59" t="n">
        <f aca="false">P69/3600</f>
        <v>0.26733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3.2152</v>
      </c>
      <c r="E70" s="79" t="n">
        <v>29.6462</v>
      </c>
      <c r="F70" s="79" t="n">
        <v>35.703</v>
      </c>
      <c r="G70" s="79" t="n">
        <v>36.8152</v>
      </c>
      <c r="H70" s="79" t="n">
        <v>845.151</v>
      </c>
      <c r="I70" s="79" t="n">
        <v>1.528</v>
      </c>
      <c r="J70" s="65" t="n">
        <f aca="false">H70/3600</f>
        <v>0.234764166666667</v>
      </c>
      <c r="L70" s="78" t="n">
        <v>142.9712</v>
      </c>
      <c r="M70" s="79" t="n">
        <v>29.6405</v>
      </c>
      <c r="N70" s="79" t="n">
        <v>35.7127</v>
      </c>
      <c r="O70" s="79" t="n">
        <v>36.8289</v>
      </c>
      <c r="P70" s="79" t="n">
        <v>851.089</v>
      </c>
      <c r="Q70" s="79" t="n">
        <v>1.56</v>
      </c>
      <c r="R70" s="65" t="n">
        <f aca="false">P70/3600</f>
        <v>0.2364136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3583.6304</v>
      </c>
      <c r="E83" s="75" t="n">
        <v>40.8319</v>
      </c>
      <c r="F83" s="75" t="n">
        <v>43.2944</v>
      </c>
      <c r="G83" s="75" t="n">
        <v>43.9019</v>
      </c>
      <c r="H83" s="75" t="n">
        <v>6918.316</v>
      </c>
      <c r="I83" s="75" t="n">
        <v>14.289</v>
      </c>
      <c r="J83" s="54" t="n">
        <f aca="false">H83/3600</f>
        <v>1.92175444444444</v>
      </c>
      <c r="L83" s="74" t="n">
        <v>3583.9672</v>
      </c>
      <c r="M83" s="75" t="n">
        <v>40.835</v>
      </c>
      <c r="N83" s="75" t="n">
        <v>43.3028</v>
      </c>
      <c r="O83" s="75" t="n">
        <v>43.9117</v>
      </c>
      <c r="P83" s="75" t="n">
        <v>6898.862</v>
      </c>
      <c r="Q83" s="75" t="n">
        <v>14.258</v>
      </c>
      <c r="R83" s="54" t="n">
        <f aca="false">P83/3600</f>
        <v>1.91635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1.9216</v>
      </c>
      <c r="E84" s="77" t="n">
        <v>37.5942</v>
      </c>
      <c r="F84" s="77" t="n">
        <v>40.711</v>
      </c>
      <c r="G84" s="77" t="n">
        <v>40.9799</v>
      </c>
      <c r="H84" s="77" t="n">
        <v>6076.582</v>
      </c>
      <c r="I84" s="77" t="n">
        <v>12.043</v>
      </c>
      <c r="J84" s="59" t="n">
        <f aca="false">H84/3600</f>
        <v>1.68793944444444</v>
      </c>
      <c r="L84" s="76" t="n">
        <v>1772.408</v>
      </c>
      <c r="M84" s="77" t="n">
        <v>37.5953</v>
      </c>
      <c r="N84" s="77" t="n">
        <v>40.7188</v>
      </c>
      <c r="O84" s="77" t="n">
        <v>40.9937</v>
      </c>
      <c r="P84" s="77" t="n">
        <v>6034.757</v>
      </c>
      <c r="Q84" s="77" t="n">
        <v>12.074</v>
      </c>
      <c r="R84" s="59" t="n">
        <f aca="false">P84/3600</f>
        <v>1.6763213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2.9152</v>
      </c>
      <c r="E85" s="77" t="n">
        <v>34.56</v>
      </c>
      <c r="F85" s="77" t="n">
        <v>38.5337</v>
      </c>
      <c r="G85" s="77" t="n">
        <v>38.6122</v>
      </c>
      <c r="H85" s="77" t="n">
        <v>5390.91</v>
      </c>
      <c r="I85" s="77" t="n">
        <v>9.578</v>
      </c>
      <c r="J85" s="59" t="n">
        <f aca="false">H85/3600</f>
        <v>1.497475</v>
      </c>
      <c r="L85" s="76" t="n">
        <v>893.1536</v>
      </c>
      <c r="M85" s="77" t="n">
        <v>34.5608</v>
      </c>
      <c r="N85" s="77" t="n">
        <v>38.5403</v>
      </c>
      <c r="O85" s="77" t="n">
        <v>38.6119</v>
      </c>
      <c r="P85" s="77" t="n">
        <v>5361.167</v>
      </c>
      <c r="Q85" s="77" t="n">
        <v>9.562</v>
      </c>
      <c r="R85" s="59" t="n">
        <f aca="false">P85/3600</f>
        <v>1.4892130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1.596</v>
      </c>
      <c r="E86" s="79" t="n">
        <v>31.9128</v>
      </c>
      <c r="F86" s="79" t="n">
        <v>36.9654</v>
      </c>
      <c r="G86" s="79" t="n">
        <v>36.877</v>
      </c>
      <c r="H86" s="79" t="n">
        <v>4915.226</v>
      </c>
      <c r="I86" s="79" t="n">
        <v>8.19</v>
      </c>
      <c r="J86" s="65" t="n">
        <f aca="false">H86/3600</f>
        <v>1.36534055555556</v>
      </c>
      <c r="L86" s="78" t="n">
        <v>481.792</v>
      </c>
      <c r="M86" s="79" t="n">
        <v>31.9101</v>
      </c>
      <c r="N86" s="79" t="n">
        <v>36.9687</v>
      </c>
      <c r="O86" s="79" t="n">
        <v>36.8917</v>
      </c>
      <c r="P86" s="79" t="n">
        <v>4890.772</v>
      </c>
      <c r="Q86" s="79" t="n">
        <v>8.174</v>
      </c>
      <c r="R86" s="65" t="n">
        <f aca="false">P86/3600</f>
        <v>1.35854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516.5742</v>
      </c>
      <c r="E87" s="75" t="n">
        <v>42.5827</v>
      </c>
      <c r="F87" s="75" t="n">
        <v>46.0402</v>
      </c>
      <c r="G87" s="75" t="n">
        <v>46.1131</v>
      </c>
      <c r="H87" s="75" t="n">
        <v>14803.768</v>
      </c>
      <c r="I87" s="75" t="n">
        <v>27.861</v>
      </c>
      <c r="J87" s="54" t="n">
        <f aca="false">H87/3600</f>
        <v>4.11215777777778</v>
      </c>
      <c r="L87" s="74" t="n">
        <v>5514.8251</v>
      </c>
      <c r="M87" s="75" t="n">
        <v>42.579</v>
      </c>
      <c r="N87" s="75" t="n">
        <v>46.0573</v>
      </c>
      <c r="O87" s="75" t="n">
        <v>46.1264</v>
      </c>
      <c r="P87" s="75" t="n">
        <v>14770.822</v>
      </c>
      <c r="Q87" s="75" t="n">
        <v>27.846</v>
      </c>
      <c r="R87" s="54" t="n">
        <f aca="false">P87/3600</f>
        <v>4.10300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5.1379</v>
      </c>
      <c r="E88" s="77" t="n">
        <v>38.5087</v>
      </c>
      <c r="F88" s="77" t="n">
        <v>43.2584</v>
      </c>
      <c r="G88" s="77" t="n">
        <v>43.3017</v>
      </c>
      <c r="H88" s="77" t="n">
        <v>12759.845</v>
      </c>
      <c r="I88" s="77" t="n">
        <v>23.883</v>
      </c>
      <c r="J88" s="59" t="n">
        <f aca="false">H88/3600</f>
        <v>3.54440138888889</v>
      </c>
      <c r="L88" s="76" t="n">
        <v>2827.0939</v>
      </c>
      <c r="M88" s="77" t="n">
        <v>38.5105</v>
      </c>
      <c r="N88" s="77" t="n">
        <v>43.2672</v>
      </c>
      <c r="O88" s="77" t="n">
        <v>43.3104</v>
      </c>
      <c r="P88" s="77" t="n">
        <v>12702.684</v>
      </c>
      <c r="Q88" s="77" t="n">
        <v>23.821</v>
      </c>
      <c r="R88" s="59" t="n">
        <f aca="false">P88/3600</f>
        <v>3.52852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96.188</v>
      </c>
      <c r="E89" s="77" t="n">
        <v>34.8176</v>
      </c>
      <c r="F89" s="77" t="n">
        <v>41.1137</v>
      </c>
      <c r="G89" s="77" t="n">
        <v>40.898</v>
      </c>
      <c r="H89" s="77" t="n">
        <v>10999.084</v>
      </c>
      <c r="I89" s="77" t="n">
        <v>20.248</v>
      </c>
      <c r="J89" s="59" t="n">
        <f aca="false">H89/3600</f>
        <v>3.05530111111111</v>
      </c>
      <c r="L89" s="76" t="n">
        <v>1395.8093</v>
      </c>
      <c r="M89" s="77" t="n">
        <v>34.8171</v>
      </c>
      <c r="N89" s="77" t="n">
        <v>41.1184</v>
      </c>
      <c r="O89" s="77" t="n">
        <v>40.9013</v>
      </c>
      <c r="P89" s="77" t="n">
        <v>10959.905</v>
      </c>
      <c r="Q89" s="77" t="n">
        <v>20.03</v>
      </c>
      <c r="R89" s="59" t="n">
        <f aca="false">P89/3600</f>
        <v>3.0444180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03.9589</v>
      </c>
      <c r="E90" s="79" t="n">
        <v>31.7657</v>
      </c>
      <c r="F90" s="79" t="n">
        <v>39.6345</v>
      </c>
      <c r="G90" s="79" t="n">
        <v>38.9364</v>
      </c>
      <c r="H90" s="79" t="n">
        <v>9752.745</v>
      </c>
      <c r="I90" s="79" t="n">
        <v>16.848</v>
      </c>
      <c r="J90" s="65" t="n">
        <f aca="false">H90/3600</f>
        <v>2.70909583333333</v>
      </c>
      <c r="L90" s="78" t="n">
        <v>704.0702</v>
      </c>
      <c r="M90" s="79" t="n">
        <v>31.7662</v>
      </c>
      <c r="N90" s="79" t="n">
        <v>39.6484</v>
      </c>
      <c r="O90" s="79" t="n">
        <v>38.9394</v>
      </c>
      <c r="P90" s="79" t="n">
        <v>9696.74</v>
      </c>
      <c r="Q90" s="79" t="n">
        <v>16.77</v>
      </c>
      <c r="R90" s="65" t="n">
        <f aca="false">P90/3600</f>
        <v>2.6935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1507.3848</v>
      </c>
      <c r="E91" s="75" t="n">
        <v>48.0881</v>
      </c>
      <c r="F91" s="75" t="n">
        <v>45.8062</v>
      </c>
      <c r="G91" s="75" t="n">
        <v>45.9264</v>
      </c>
      <c r="H91" s="75" t="n">
        <v>5240.452</v>
      </c>
      <c r="I91" s="75" t="n">
        <v>7.768</v>
      </c>
      <c r="J91" s="54" t="n">
        <f aca="false">H91/3600</f>
        <v>1.45568111111111</v>
      </c>
      <c r="L91" s="74" t="n">
        <v>1504.9552</v>
      </c>
      <c r="M91" s="75" t="n">
        <v>48.0886</v>
      </c>
      <c r="N91" s="75" t="n">
        <v>45.8075</v>
      </c>
      <c r="O91" s="75" t="n">
        <v>45.9271</v>
      </c>
      <c r="P91" s="75" t="n">
        <v>5215.843</v>
      </c>
      <c r="Q91" s="75" t="n">
        <v>7.753</v>
      </c>
      <c r="R91" s="54" t="n">
        <f aca="false">P91/3600</f>
        <v>1.4488452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8.9712</v>
      </c>
      <c r="E92" s="77" t="n">
        <v>43.8493</v>
      </c>
      <c r="F92" s="77" t="n">
        <v>41.73</v>
      </c>
      <c r="G92" s="77" t="n">
        <v>42.0234</v>
      </c>
      <c r="H92" s="77" t="n">
        <v>5158.984</v>
      </c>
      <c r="I92" s="77" t="n">
        <v>8.252</v>
      </c>
      <c r="J92" s="59" t="n">
        <f aca="false">H92/3600</f>
        <v>1.43305111111111</v>
      </c>
      <c r="L92" s="76" t="n">
        <v>1130.6464</v>
      </c>
      <c r="M92" s="77" t="n">
        <v>43.831</v>
      </c>
      <c r="N92" s="77" t="n">
        <v>41.7289</v>
      </c>
      <c r="O92" s="77" t="n">
        <v>42.021</v>
      </c>
      <c r="P92" s="77" t="n">
        <v>5129.129</v>
      </c>
      <c r="Q92" s="77" t="n">
        <v>8.112</v>
      </c>
      <c r="R92" s="59" t="n">
        <f aca="false">P92/3600</f>
        <v>1.4247580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52.3856</v>
      </c>
      <c r="E93" s="77" t="n">
        <v>39.1721</v>
      </c>
      <c r="F93" s="77" t="n">
        <v>39.5754</v>
      </c>
      <c r="G93" s="77" t="n">
        <v>40.0483</v>
      </c>
      <c r="H93" s="77" t="n">
        <v>5068.566</v>
      </c>
      <c r="I93" s="77" t="n">
        <v>8.72</v>
      </c>
      <c r="J93" s="59" t="n">
        <f aca="false">H93/3600</f>
        <v>1.407935</v>
      </c>
      <c r="L93" s="76" t="n">
        <v>852.4032</v>
      </c>
      <c r="M93" s="77" t="n">
        <v>39.1712</v>
      </c>
      <c r="N93" s="77" t="n">
        <v>39.5736</v>
      </c>
      <c r="O93" s="77" t="n">
        <v>40.0471</v>
      </c>
      <c r="P93" s="77" t="n">
        <v>5050.565</v>
      </c>
      <c r="Q93" s="77" t="n">
        <v>8.72</v>
      </c>
      <c r="R93" s="59" t="n">
        <f aca="false">P93/3600</f>
        <v>1.4029347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8.6304</v>
      </c>
      <c r="E94" s="79" t="n">
        <v>34.3045</v>
      </c>
      <c r="F94" s="79" t="n">
        <v>38.3489</v>
      </c>
      <c r="G94" s="79" t="n">
        <v>38.7265</v>
      </c>
      <c r="H94" s="79" t="n">
        <v>4986.649</v>
      </c>
      <c r="I94" s="79" t="n">
        <v>9.204</v>
      </c>
      <c r="J94" s="65" t="n">
        <f aca="false">H94/3600</f>
        <v>1.38518027777778</v>
      </c>
      <c r="L94" s="78" t="n">
        <v>618.9528</v>
      </c>
      <c r="M94" s="79" t="n">
        <v>34.3077</v>
      </c>
      <c r="N94" s="79" t="n">
        <v>38.3521</v>
      </c>
      <c r="O94" s="79" t="n">
        <v>38.7325</v>
      </c>
      <c r="P94" s="79" t="n">
        <v>4971.473</v>
      </c>
      <c r="Q94" s="79" t="n">
        <v>9.094</v>
      </c>
      <c r="R94" s="65" t="n">
        <f aca="false">P94/3600</f>
        <v>1.3809647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846.5146</v>
      </c>
      <c r="E95" s="75" t="n">
        <v>50.351</v>
      </c>
      <c r="F95" s="75" t="n">
        <v>53.7213</v>
      </c>
      <c r="G95" s="75" t="n">
        <v>54.7031</v>
      </c>
      <c r="H95" s="75" t="n">
        <v>9189.836</v>
      </c>
      <c r="I95" s="75" t="n">
        <v>16.91</v>
      </c>
      <c r="J95" s="54" t="n">
        <f aca="false">H95/3600</f>
        <v>2.55273222222222</v>
      </c>
      <c r="L95" s="74" t="n">
        <v>849.5526</v>
      </c>
      <c r="M95" s="75" t="n">
        <v>50.3526</v>
      </c>
      <c r="N95" s="75" t="n">
        <v>53.7372</v>
      </c>
      <c r="O95" s="75" t="n">
        <v>54.7087</v>
      </c>
      <c r="P95" s="75" t="n">
        <v>9171.998</v>
      </c>
      <c r="Q95" s="75" t="n">
        <v>16.973</v>
      </c>
      <c r="R95" s="54" t="n">
        <f aca="false">P95/3600</f>
        <v>2.54777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1085</v>
      </c>
      <c r="E96" s="77" t="n">
        <v>46.6767</v>
      </c>
      <c r="F96" s="77" t="n">
        <v>50.6133</v>
      </c>
      <c r="G96" s="77" t="n">
        <v>51.7855</v>
      </c>
      <c r="H96" s="77" t="n">
        <v>8812.059</v>
      </c>
      <c r="I96" s="77" t="n">
        <v>17.019</v>
      </c>
      <c r="J96" s="59" t="n">
        <f aca="false">H96/3600</f>
        <v>2.44779416666667</v>
      </c>
      <c r="L96" s="76" t="n">
        <v>527.6835</v>
      </c>
      <c r="M96" s="77" t="n">
        <v>46.6754</v>
      </c>
      <c r="N96" s="77" t="n">
        <v>50.6172</v>
      </c>
      <c r="O96" s="77" t="n">
        <v>51.788</v>
      </c>
      <c r="P96" s="77" t="n">
        <v>8775.511</v>
      </c>
      <c r="Q96" s="77" t="n">
        <v>17.035</v>
      </c>
      <c r="R96" s="59" t="n">
        <f aca="false">P96/3600</f>
        <v>2.4376419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64</v>
      </c>
      <c r="E97" s="77" t="n">
        <v>43.1259</v>
      </c>
      <c r="F97" s="77" t="n">
        <v>48.2747</v>
      </c>
      <c r="G97" s="77" t="n">
        <v>49.4877</v>
      </c>
      <c r="H97" s="77" t="n">
        <v>8502.46</v>
      </c>
      <c r="I97" s="77" t="n">
        <v>16.192</v>
      </c>
      <c r="J97" s="59" t="n">
        <f aca="false">H97/3600</f>
        <v>2.36179444444444</v>
      </c>
      <c r="L97" s="76" t="n">
        <v>336.121</v>
      </c>
      <c r="M97" s="77" t="n">
        <v>43.1275</v>
      </c>
      <c r="N97" s="77" t="n">
        <v>48.2845</v>
      </c>
      <c r="O97" s="77" t="n">
        <v>49.4951</v>
      </c>
      <c r="P97" s="77" t="n">
        <v>8447.718</v>
      </c>
      <c r="Q97" s="77" t="n">
        <v>16.161</v>
      </c>
      <c r="R97" s="59" t="n">
        <f aca="false">P97/3600</f>
        <v>2.34658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0.6374</v>
      </c>
      <c r="E98" s="79" t="n">
        <v>39.5589</v>
      </c>
      <c r="F98" s="79" t="n">
        <v>46.5305</v>
      </c>
      <c r="G98" s="79" t="n">
        <v>47.8032</v>
      </c>
      <c r="H98" s="79" t="n">
        <v>8316.017</v>
      </c>
      <c r="I98" s="79" t="n">
        <v>15.553</v>
      </c>
      <c r="J98" s="65" t="n">
        <f aca="false">H98/3600</f>
        <v>2.31000472222222</v>
      </c>
      <c r="L98" s="78" t="n">
        <v>221.1776</v>
      </c>
      <c r="M98" s="79" t="n">
        <v>39.5579</v>
      </c>
      <c r="N98" s="79" t="n">
        <v>46.5402</v>
      </c>
      <c r="O98" s="79" t="n">
        <v>47.8555</v>
      </c>
      <c r="P98" s="79" t="n">
        <v>8268.885</v>
      </c>
      <c r="Q98" s="79" t="n">
        <v>15.522</v>
      </c>
      <c r="R98" s="65" t="n">
        <f aca="false">P98/3600</f>
        <v>2.296912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17.1162874116658</v>
      </c>
      <c r="J106" s="83" t="n">
        <f aca="false">GEOMEAN(J3:J98)</f>
        <v>2.34248495801687</v>
      </c>
      <c r="Q106" s="83" t="n">
        <f aca="false">GEOMEAN(Q3:Q98)</f>
        <v>17.0833054470139</v>
      </c>
      <c r="R106" s="83" t="n">
        <f aca="false">GEOMEAN(R3:R98)</f>
        <v>2.33530691311788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0.9980730655043</v>
      </c>
      <c r="R107" s="84" t="n">
        <f aca="false">R106/J106</f>
        <v>0.996935713557337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697448055555556</v>
      </c>
      <c r="J108" s="83" t="n">
        <f aca="false">SUM(J3:J98)</f>
        <v>333.635241944444</v>
      </c>
      <c r="Q108" s="83" t="n">
        <f aca="false">SUM(Q3:Q98)/3600</f>
        <v>0.695393333333333</v>
      </c>
      <c r="R108" s="83" t="n">
        <f aca="false">SUM(R3:R98)</f>
        <v>332.345424722222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38)</f>
        <v>50.9873356750078</v>
      </c>
      <c r="J113" s="83" t="n">
        <f aca="false">GEOMEAN(J3:J38)</f>
        <v>6.60129257539187</v>
      </c>
      <c r="Q113" s="83" t="n">
        <f aca="false">GEOMEAN(Q3:Q38)</f>
        <v>50.805549690728</v>
      </c>
      <c r="R113" s="83" t="n">
        <f aca="false">GEOMEAN(R3:R38)</f>
        <v>6.57457819297536</v>
      </c>
    </row>
    <row r="114" customFormat="false" ht="12" hidden="false" customHeight="false" outlineLevel="0" collapsed="false">
      <c r="B114" s="1" t="s">
        <v>95</v>
      </c>
      <c r="Q114" s="84" t="n">
        <f aca="false">Q113/I113</f>
        <v>0.996434683595973</v>
      </c>
      <c r="R114" s="84" t="n">
        <f aca="false">R113/J113</f>
        <v>0.9959531588531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163.3952</v>
      </c>
      <c r="E19" s="75" t="n">
        <v>41.9268</v>
      </c>
      <c r="F19" s="75" t="n">
        <v>43.5394</v>
      </c>
      <c r="G19" s="75" t="n">
        <v>45.0354</v>
      </c>
      <c r="H19" s="75" t="n">
        <v>23710.919</v>
      </c>
      <c r="I19" s="75" t="n">
        <v>36.395</v>
      </c>
      <c r="J19" s="54" t="n">
        <f aca="false">H19/3600</f>
        <v>6.58636638888889</v>
      </c>
      <c r="L19" s="74" t="n">
        <v>5163.1824</v>
      </c>
      <c r="M19" s="75" t="n">
        <v>41.9273</v>
      </c>
      <c r="N19" s="75" t="n">
        <v>43.5415</v>
      </c>
      <c r="O19" s="75" t="n">
        <v>45.0388</v>
      </c>
      <c r="P19" s="75" t="n">
        <v>23655.704</v>
      </c>
      <c r="Q19" s="75" t="n">
        <v>36.27</v>
      </c>
      <c r="R19" s="54" t="n">
        <f aca="false">P19/3600</f>
        <v>6.57102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 t="n">
        <v>2415.1672</v>
      </c>
      <c r="E20" s="77" t="n">
        <v>39.8934</v>
      </c>
      <c r="F20" s="77" t="n">
        <v>41.8871</v>
      </c>
      <c r="G20" s="77" t="n">
        <v>42.9998</v>
      </c>
      <c r="H20" s="77" t="n">
        <v>21027.02</v>
      </c>
      <c r="I20" s="77" t="n">
        <v>32.183</v>
      </c>
      <c r="J20" s="59" t="n">
        <f aca="false">H20/3600</f>
        <v>5.84083888888889</v>
      </c>
      <c r="L20" s="76" t="n">
        <v>2415.4536</v>
      </c>
      <c r="M20" s="77" t="n">
        <v>39.8923</v>
      </c>
      <c r="N20" s="77" t="n">
        <v>41.8898</v>
      </c>
      <c r="O20" s="77" t="n">
        <v>42.9965</v>
      </c>
      <c r="P20" s="77" t="n">
        <v>21035.632</v>
      </c>
      <c r="Q20" s="77" t="n">
        <v>31.964</v>
      </c>
      <c r="R20" s="59" t="n">
        <f aca="false">P20/3600</f>
        <v>5.84323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61.128</v>
      </c>
      <c r="E21" s="77" t="n">
        <v>37.3103</v>
      </c>
      <c r="F21" s="77" t="n">
        <v>40.6275</v>
      </c>
      <c r="G21" s="77" t="n">
        <v>41.7078</v>
      </c>
      <c r="H21" s="77" t="n">
        <v>19075.912</v>
      </c>
      <c r="I21" s="77" t="n">
        <v>28.018</v>
      </c>
      <c r="J21" s="59" t="n">
        <f aca="false">H21/3600</f>
        <v>5.29886444444445</v>
      </c>
      <c r="L21" s="76" t="n">
        <v>1161.2904</v>
      </c>
      <c r="M21" s="77" t="n">
        <v>37.3104</v>
      </c>
      <c r="N21" s="77" t="n">
        <v>40.6225</v>
      </c>
      <c r="O21" s="77" t="n">
        <v>41.7074</v>
      </c>
      <c r="P21" s="77" t="n">
        <v>19086.207</v>
      </c>
      <c r="Q21" s="77" t="n">
        <v>28.048</v>
      </c>
      <c r="R21" s="59" t="n">
        <f aca="false">P21/3600</f>
        <v>5.3017241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67.1048</v>
      </c>
      <c r="E22" s="79" t="n">
        <v>34.6937</v>
      </c>
      <c r="F22" s="79" t="n">
        <v>39.7188</v>
      </c>
      <c r="G22" s="79" t="n">
        <v>40.9066</v>
      </c>
      <c r="H22" s="79" t="n">
        <v>17598.464</v>
      </c>
      <c r="I22" s="79" t="n">
        <v>24.601</v>
      </c>
      <c r="J22" s="65" t="n">
        <f aca="false">H22/3600</f>
        <v>4.88846222222222</v>
      </c>
      <c r="L22" s="78" t="n">
        <v>567.7152</v>
      </c>
      <c r="M22" s="79" t="n">
        <v>34.6981</v>
      </c>
      <c r="N22" s="79" t="n">
        <v>39.7161</v>
      </c>
      <c r="O22" s="79" t="n">
        <v>40.9296</v>
      </c>
      <c r="P22" s="79" t="n">
        <v>17531.748</v>
      </c>
      <c r="Q22" s="79" t="n">
        <v>24.476</v>
      </c>
      <c r="R22" s="65" t="n">
        <f aca="false">P22/3600</f>
        <v>4.8699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7852.5456</v>
      </c>
      <c r="E23" s="75" t="n">
        <v>40.0377</v>
      </c>
      <c r="F23" s="75" t="n">
        <v>42.1381</v>
      </c>
      <c r="G23" s="75" t="n">
        <v>43.2764</v>
      </c>
      <c r="H23" s="75" t="n">
        <v>22746.056</v>
      </c>
      <c r="I23" s="75" t="n">
        <v>37.924</v>
      </c>
      <c r="J23" s="54" t="n">
        <f aca="false">H23/3600</f>
        <v>6.31834888888889</v>
      </c>
      <c r="L23" s="74" t="n">
        <v>7850.4144</v>
      </c>
      <c r="M23" s="75" t="n">
        <v>40.0377</v>
      </c>
      <c r="N23" s="75" t="n">
        <v>42.148</v>
      </c>
      <c r="O23" s="75" t="n">
        <v>43.2865</v>
      </c>
      <c r="P23" s="75" t="n">
        <v>22705.43</v>
      </c>
      <c r="Q23" s="75" t="n">
        <v>38.001</v>
      </c>
      <c r="R23" s="54" t="n">
        <f aca="false">P23/3600</f>
        <v>6.3070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158.6248</v>
      </c>
      <c r="E24" s="77" t="n">
        <v>37.1144</v>
      </c>
      <c r="F24" s="77" t="n">
        <v>39.9768</v>
      </c>
      <c r="G24" s="77" t="n">
        <v>40.9603</v>
      </c>
      <c r="H24" s="77" t="n">
        <v>19519.054</v>
      </c>
      <c r="I24" s="77" t="n">
        <v>31.387</v>
      </c>
      <c r="J24" s="59" t="n">
        <f aca="false">H24/3600</f>
        <v>5.42195944444444</v>
      </c>
      <c r="L24" s="76" t="n">
        <v>3159.6768</v>
      </c>
      <c r="M24" s="77" t="n">
        <v>37.1135</v>
      </c>
      <c r="N24" s="77" t="n">
        <v>39.9819</v>
      </c>
      <c r="O24" s="77" t="n">
        <v>40.9619</v>
      </c>
      <c r="P24" s="77" t="n">
        <v>19543.2</v>
      </c>
      <c r="Q24" s="77" t="n">
        <v>31.371</v>
      </c>
      <c r="R24" s="59" t="n">
        <f aca="false">P24/3600</f>
        <v>5.42866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36.5312</v>
      </c>
      <c r="E25" s="77" t="n">
        <v>34.3005</v>
      </c>
      <c r="F25" s="77" t="n">
        <v>38.3399</v>
      </c>
      <c r="G25" s="77" t="n">
        <v>39.5584</v>
      </c>
      <c r="H25" s="77" t="n">
        <v>17572.084</v>
      </c>
      <c r="I25" s="77" t="n">
        <v>27.362</v>
      </c>
      <c r="J25" s="59" t="n">
        <f aca="false">H25/3600</f>
        <v>4.88113444444444</v>
      </c>
      <c r="L25" s="76" t="n">
        <v>1336.8304</v>
      </c>
      <c r="M25" s="77" t="n">
        <v>34.3033</v>
      </c>
      <c r="N25" s="77" t="n">
        <v>38.3463</v>
      </c>
      <c r="O25" s="77" t="n">
        <v>39.5582</v>
      </c>
      <c r="P25" s="77" t="n">
        <v>17593.311</v>
      </c>
      <c r="Q25" s="77" t="n">
        <v>27.253</v>
      </c>
      <c r="R25" s="59" t="n">
        <f aca="false">P25/3600</f>
        <v>4.8870308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79.2656</v>
      </c>
      <c r="E26" s="79" t="n">
        <v>31.7077</v>
      </c>
      <c r="F26" s="79" t="n">
        <v>37.2439</v>
      </c>
      <c r="G26" s="79" t="n">
        <v>38.779</v>
      </c>
      <c r="H26" s="79" t="n">
        <v>16236.548</v>
      </c>
      <c r="I26" s="79" t="n">
        <v>24.242</v>
      </c>
      <c r="J26" s="65" t="n">
        <f aca="false">H26/3600</f>
        <v>4.51015222222222</v>
      </c>
      <c r="L26" s="78" t="n">
        <v>579.2736</v>
      </c>
      <c r="M26" s="79" t="n">
        <v>31.7118</v>
      </c>
      <c r="N26" s="79" t="n">
        <v>37.244</v>
      </c>
      <c r="O26" s="79" t="n">
        <v>38.7797</v>
      </c>
      <c r="P26" s="79" t="n">
        <v>16262.905</v>
      </c>
      <c r="Q26" s="79" t="n">
        <v>24.304</v>
      </c>
      <c r="R26" s="65" t="n">
        <f aca="false">P26/3600</f>
        <v>4.5174736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19564.048</v>
      </c>
      <c r="E27" s="75" t="n">
        <v>38.7914</v>
      </c>
      <c r="F27" s="75" t="n">
        <v>40.1733</v>
      </c>
      <c r="G27" s="75" t="n">
        <v>43.503</v>
      </c>
      <c r="H27" s="75" t="n">
        <v>47024.99</v>
      </c>
      <c r="I27" s="75" t="n">
        <v>74.085</v>
      </c>
      <c r="J27" s="54" t="n">
        <f aca="false">H27/3600</f>
        <v>13.0624972222222</v>
      </c>
      <c r="L27" s="74" t="n">
        <v>19561.6304</v>
      </c>
      <c r="M27" s="75" t="n">
        <v>38.7915</v>
      </c>
      <c r="N27" s="75" t="n">
        <v>40.1726</v>
      </c>
      <c r="O27" s="75" t="n">
        <v>43.4985</v>
      </c>
      <c r="P27" s="75" t="n">
        <v>46947.984</v>
      </c>
      <c r="Q27" s="75" t="n">
        <v>73.913</v>
      </c>
      <c r="R27" s="54" t="n">
        <f aca="false">P27/3600</f>
        <v>13.04110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740.2088</v>
      </c>
      <c r="E28" s="77" t="n">
        <v>36.8473</v>
      </c>
      <c r="F28" s="77" t="n">
        <v>38.975</v>
      </c>
      <c r="G28" s="77" t="n">
        <v>41.4866</v>
      </c>
      <c r="H28" s="77" t="n">
        <v>38543.214</v>
      </c>
      <c r="I28" s="77" t="n">
        <v>54.897</v>
      </c>
      <c r="J28" s="59" t="n">
        <f aca="false">H28/3600</f>
        <v>10.7064483333333</v>
      </c>
      <c r="L28" s="76" t="n">
        <v>5742.5624</v>
      </c>
      <c r="M28" s="77" t="n">
        <v>36.8468</v>
      </c>
      <c r="N28" s="77" t="n">
        <v>38.9745</v>
      </c>
      <c r="O28" s="77" t="n">
        <v>41.4932</v>
      </c>
      <c r="P28" s="77" t="n">
        <v>38458.066</v>
      </c>
      <c r="Q28" s="77" t="n">
        <v>54.834</v>
      </c>
      <c r="R28" s="59" t="n">
        <f aca="false">P28/3600</f>
        <v>10.682796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01.7168</v>
      </c>
      <c r="E29" s="77" t="n">
        <v>34.7084</v>
      </c>
      <c r="F29" s="77" t="n">
        <v>38.0544</v>
      </c>
      <c r="G29" s="77" t="n">
        <v>39.9101</v>
      </c>
      <c r="H29" s="77" t="n">
        <v>34883.376</v>
      </c>
      <c r="I29" s="77" t="n">
        <v>48.969</v>
      </c>
      <c r="J29" s="59" t="n">
        <f aca="false">H29/3600</f>
        <v>9.68982666666667</v>
      </c>
      <c r="L29" s="76" t="n">
        <v>2603.2048</v>
      </c>
      <c r="M29" s="77" t="n">
        <v>34.7105</v>
      </c>
      <c r="N29" s="77" t="n">
        <v>38.0587</v>
      </c>
      <c r="O29" s="77" t="n">
        <v>39.9073</v>
      </c>
      <c r="P29" s="77" t="n">
        <v>34770.708</v>
      </c>
      <c r="Q29" s="77" t="n">
        <v>49.327</v>
      </c>
      <c r="R29" s="59" t="n">
        <f aca="false">P29/3600</f>
        <v>9.6585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289.8688</v>
      </c>
      <c r="E30" s="79" t="n">
        <v>32.4213</v>
      </c>
      <c r="F30" s="79" t="n">
        <v>37.325</v>
      </c>
      <c r="G30" s="79" t="n">
        <v>38.7356</v>
      </c>
      <c r="H30" s="79" t="n">
        <v>32480.829</v>
      </c>
      <c r="I30" s="79" t="n">
        <v>42.105</v>
      </c>
      <c r="J30" s="65" t="n">
        <f aca="false">H30/3600</f>
        <v>9.0224525</v>
      </c>
      <c r="L30" s="78" t="n">
        <v>1290.5456</v>
      </c>
      <c r="M30" s="79" t="n">
        <v>32.4166</v>
      </c>
      <c r="N30" s="79" t="n">
        <v>37.3422</v>
      </c>
      <c r="O30" s="79" t="n">
        <v>38.7459</v>
      </c>
      <c r="P30" s="79" t="n">
        <v>32446.544</v>
      </c>
      <c r="Q30" s="79" t="n">
        <v>42.213</v>
      </c>
      <c r="R30" s="65" t="n">
        <f aca="false">P30/3600</f>
        <v>9.012928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19451.2048</v>
      </c>
      <c r="E31" s="75" t="n">
        <v>39.5472</v>
      </c>
      <c r="F31" s="75" t="n">
        <v>43.9224</v>
      </c>
      <c r="G31" s="75" t="n">
        <v>45.2648</v>
      </c>
      <c r="H31" s="75" t="n">
        <v>55758.684</v>
      </c>
      <c r="I31" s="75" t="n">
        <v>83.633</v>
      </c>
      <c r="J31" s="54" t="n">
        <f aca="false">H31/3600</f>
        <v>15.4885233333333</v>
      </c>
      <c r="L31" s="74" t="n">
        <v>19439.036</v>
      </c>
      <c r="M31" s="75" t="n">
        <v>39.5474</v>
      </c>
      <c r="N31" s="75" t="n">
        <v>43.9305</v>
      </c>
      <c r="O31" s="75" t="n">
        <v>45.2787</v>
      </c>
      <c r="P31" s="75" t="n">
        <v>55819.685</v>
      </c>
      <c r="Q31" s="75" t="n">
        <v>83.46</v>
      </c>
      <c r="R31" s="54" t="n">
        <f aca="false">P31/3600</f>
        <v>15.5054680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712.0232</v>
      </c>
      <c r="E32" s="77" t="n">
        <v>37.664</v>
      </c>
      <c r="F32" s="77" t="n">
        <v>42.5405</v>
      </c>
      <c r="G32" s="77" t="n">
        <v>43.1228</v>
      </c>
      <c r="H32" s="77" t="n">
        <v>47085.425</v>
      </c>
      <c r="I32" s="77" t="n">
        <v>69.982</v>
      </c>
      <c r="J32" s="59" t="n">
        <f aca="false">H32/3600</f>
        <v>13.0792847222222</v>
      </c>
      <c r="L32" s="76" t="n">
        <v>6710.1016</v>
      </c>
      <c r="M32" s="77" t="n">
        <v>37.6657</v>
      </c>
      <c r="N32" s="77" t="n">
        <v>42.5519</v>
      </c>
      <c r="O32" s="77" t="n">
        <v>43.1358</v>
      </c>
      <c r="P32" s="77" t="n">
        <v>46988.481</v>
      </c>
      <c r="Q32" s="77" t="n">
        <v>69.654</v>
      </c>
      <c r="R32" s="59" t="n">
        <f aca="false">P32/3600</f>
        <v>13.0523558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22.6704</v>
      </c>
      <c r="E33" s="77" t="n">
        <v>35.7102</v>
      </c>
      <c r="F33" s="77" t="n">
        <v>41.2705</v>
      </c>
      <c r="G33" s="77" t="n">
        <v>41.2621</v>
      </c>
      <c r="H33" s="77" t="n">
        <v>41843.645</v>
      </c>
      <c r="I33" s="77" t="n">
        <v>63.134</v>
      </c>
      <c r="J33" s="59" t="n">
        <f aca="false">H33/3600</f>
        <v>11.6232347222222</v>
      </c>
      <c r="L33" s="76" t="n">
        <v>3121.9312</v>
      </c>
      <c r="M33" s="77" t="n">
        <v>35.7092</v>
      </c>
      <c r="N33" s="77" t="n">
        <v>41.2917</v>
      </c>
      <c r="O33" s="77" t="n">
        <v>41.2816</v>
      </c>
      <c r="P33" s="77" t="n">
        <v>41781.32</v>
      </c>
      <c r="Q33" s="77" t="n">
        <v>63.18</v>
      </c>
      <c r="R33" s="59" t="n">
        <f aca="false">P33/3600</f>
        <v>11.60592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598.0152</v>
      </c>
      <c r="E34" s="79" t="n">
        <v>33.6271</v>
      </c>
      <c r="F34" s="79" t="n">
        <v>40.2463</v>
      </c>
      <c r="G34" s="79" t="n">
        <v>39.8405</v>
      </c>
      <c r="H34" s="79" t="n">
        <v>38354.544</v>
      </c>
      <c r="I34" s="79" t="n">
        <v>59.593</v>
      </c>
      <c r="J34" s="65" t="n">
        <f aca="false">H34/3600</f>
        <v>10.65404</v>
      </c>
      <c r="L34" s="78" t="n">
        <v>1598.0784</v>
      </c>
      <c r="M34" s="79" t="n">
        <v>33.6274</v>
      </c>
      <c r="N34" s="79" t="n">
        <v>40.2585</v>
      </c>
      <c r="O34" s="79" t="n">
        <v>39.858</v>
      </c>
      <c r="P34" s="79" t="n">
        <v>38307.923</v>
      </c>
      <c r="Q34" s="79" t="n">
        <v>59.436</v>
      </c>
      <c r="R34" s="65" t="n">
        <f aca="false">P34/3600</f>
        <v>10.6410897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52008.8104</v>
      </c>
      <c r="E35" s="75" t="n">
        <v>38.32</v>
      </c>
      <c r="F35" s="75" t="n">
        <v>42.134</v>
      </c>
      <c r="G35" s="75" t="n">
        <v>44.2929</v>
      </c>
      <c r="H35" s="75" t="n">
        <v>64046.671</v>
      </c>
      <c r="I35" s="75" t="n">
        <v>123.023</v>
      </c>
      <c r="J35" s="54" t="n">
        <f aca="false">H35/3600</f>
        <v>17.7907419444444</v>
      </c>
      <c r="L35" s="74" t="n">
        <v>51998.9472</v>
      </c>
      <c r="M35" s="75" t="n">
        <v>38.3202</v>
      </c>
      <c r="N35" s="75" t="n">
        <v>42.1512</v>
      </c>
      <c r="O35" s="75" t="n">
        <v>44.3082</v>
      </c>
      <c r="P35" s="75" t="n">
        <v>63912.734</v>
      </c>
      <c r="Q35" s="75" t="n">
        <v>122.382</v>
      </c>
      <c r="R35" s="54" t="n">
        <f aca="false">P35/3600</f>
        <v>17.75353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7282.2024</v>
      </c>
      <c r="E36" s="77" t="n">
        <v>35.5046</v>
      </c>
      <c r="F36" s="77" t="n">
        <v>40.7181</v>
      </c>
      <c r="G36" s="77" t="n">
        <v>43.097</v>
      </c>
      <c r="H36" s="77" t="n">
        <v>46518.994</v>
      </c>
      <c r="I36" s="77" t="n">
        <v>75.053</v>
      </c>
      <c r="J36" s="59" t="n">
        <f aca="false">H36/3600</f>
        <v>12.9219427777778</v>
      </c>
      <c r="L36" s="76" t="n">
        <v>7276.2</v>
      </c>
      <c r="M36" s="77" t="n">
        <v>35.5052</v>
      </c>
      <c r="N36" s="77" t="n">
        <v>40.7474</v>
      </c>
      <c r="O36" s="77" t="n">
        <v>43.1113</v>
      </c>
      <c r="P36" s="77" t="n">
        <v>46520.217</v>
      </c>
      <c r="Q36" s="77" t="n">
        <v>74.49</v>
      </c>
      <c r="R36" s="59" t="n">
        <f aca="false">P36/3600</f>
        <v>12.92228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938.3496</v>
      </c>
      <c r="E37" s="77" t="n">
        <v>33.743</v>
      </c>
      <c r="F37" s="77" t="n">
        <v>39.4402</v>
      </c>
      <c r="G37" s="77" t="n">
        <v>42.0515</v>
      </c>
      <c r="H37" s="77" t="n">
        <v>40662.749</v>
      </c>
      <c r="I37" s="77" t="n">
        <v>61.558</v>
      </c>
      <c r="J37" s="59" t="n">
        <f aca="false">H37/3600</f>
        <v>11.2952080555556</v>
      </c>
      <c r="L37" s="76" t="n">
        <v>1939.8952</v>
      </c>
      <c r="M37" s="77" t="n">
        <v>33.7434</v>
      </c>
      <c r="N37" s="77" t="n">
        <v>39.4739</v>
      </c>
      <c r="O37" s="77" t="n">
        <v>42.0536</v>
      </c>
      <c r="P37" s="77" t="n">
        <v>40610.685</v>
      </c>
      <c r="Q37" s="77" t="n">
        <v>61.386</v>
      </c>
      <c r="R37" s="59" t="n">
        <f aca="false">P37/3600</f>
        <v>11.2807458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757.5408</v>
      </c>
      <c r="E38" s="79" t="n">
        <v>31.6754</v>
      </c>
      <c r="F38" s="79" t="n">
        <v>38.5463</v>
      </c>
      <c r="G38" s="79" t="n">
        <v>41.3102</v>
      </c>
      <c r="H38" s="79" t="n">
        <v>38149.986</v>
      </c>
      <c r="I38" s="79" t="n">
        <v>56.426</v>
      </c>
      <c r="J38" s="65" t="n">
        <f aca="false">H38/3600</f>
        <v>10.5972183333333</v>
      </c>
      <c r="L38" s="78" t="n">
        <v>758.5544</v>
      </c>
      <c r="M38" s="79" t="n">
        <v>31.6738</v>
      </c>
      <c r="N38" s="79" t="n">
        <v>38.5256</v>
      </c>
      <c r="O38" s="79" t="n">
        <v>41.2976</v>
      </c>
      <c r="P38" s="79" t="n">
        <v>38168.255</v>
      </c>
      <c r="Q38" s="79" t="n">
        <v>56.129</v>
      </c>
      <c r="R38" s="65" t="n">
        <f aca="false">P38/3600</f>
        <v>10.6022930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639.684</v>
      </c>
      <c r="E39" s="75" t="n">
        <v>40.4428</v>
      </c>
      <c r="F39" s="75" t="n">
        <v>42.9421</v>
      </c>
      <c r="G39" s="75" t="n">
        <v>43.577</v>
      </c>
      <c r="H39" s="75" t="n">
        <v>9663.98</v>
      </c>
      <c r="I39" s="75" t="n">
        <v>14.882</v>
      </c>
      <c r="J39" s="54" t="n">
        <f aca="false">H39/3600</f>
        <v>2.68443888888889</v>
      </c>
      <c r="L39" s="74" t="n">
        <v>3641.8256</v>
      </c>
      <c r="M39" s="75" t="n">
        <v>40.4485</v>
      </c>
      <c r="N39" s="75" t="n">
        <v>42.9575</v>
      </c>
      <c r="O39" s="75" t="n">
        <v>43.5732</v>
      </c>
      <c r="P39" s="75" t="n">
        <v>9682.454</v>
      </c>
      <c r="Q39" s="75" t="n">
        <v>14.82</v>
      </c>
      <c r="R39" s="54" t="n">
        <f aca="false">P39/3600</f>
        <v>2.68957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725.3672</v>
      </c>
      <c r="E40" s="77" t="n">
        <v>37.2285</v>
      </c>
      <c r="F40" s="77" t="n">
        <v>40.3923</v>
      </c>
      <c r="G40" s="77" t="n">
        <v>40.7631</v>
      </c>
      <c r="H40" s="77" t="n">
        <v>8505.314</v>
      </c>
      <c r="I40" s="77" t="n">
        <v>12.371</v>
      </c>
      <c r="J40" s="59" t="n">
        <f aca="false">H40/3600</f>
        <v>2.36258722222222</v>
      </c>
      <c r="L40" s="76" t="n">
        <v>1725.4152</v>
      </c>
      <c r="M40" s="77" t="n">
        <v>37.2312</v>
      </c>
      <c r="N40" s="77" t="n">
        <v>40.4077</v>
      </c>
      <c r="O40" s="77" t="n">
        <v>40.7849</v>
      </c>
      <c r="P40" s="77" t="n">
        <v>8496.814</v>
      </c>
      <c r="Q40" s="77" t="n">
        <v>12.308</v>
      </c>
      <c r="R40" s="59" t="n">
        <f aca="false">P40/3600</f>
        <v>2.360226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9.6048</v>
      </c>
      <c r="E41" s="77" t="n">
        <v>34.3803</v>
      </c>
      <c r="F41" s="77" t="n">
        <v>38.3565</v>
      </c>
      <c r="G41" s="77" t="n">
        <v>38.5804</v>
      </c>
      <c r="H41" s="77" t="n">
        <v>7568.616</v>
      </c>
      <c r="I41" s="77" t="n">
        <v>10.249</v>
      </c>
      <c r="J41" s="59" t="n">
        <f aca="false">H41/3600</f>
        <v>2.10239333333333</v>
      </c>
      <c r="L41" s="76" t="n">
        <v>829.672</v>
      </c>
      <c r="M41" s="77" t="n">
        <v>34.3883</v>
      </c>
      <c r="N41" s="77" t="n">
        <v>38.4052</v>
      </c>
      <c r="O41" s="77" t="n">
        <v>38.5998</v>
      </c>
      <c r="P41" s="77" t="n">
        <v>7577.514</v>
      </c>
      <c r="Q41" s="77" t="n">
        <v>10.296</v>
      </c>
      <c r="R41" s="59" t="n">
        <f aca="false">P41/3600</f>
        <v>2.10486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28.9288</v>
      </c>
      <c r="E42" s="79" t="n">
        <v>31.9505</v>
      </c>
      <c r="F42" s="79" t="n">
        <v>36.9328</v>
      </c>
      <c r="G42" s="79" t="n">
        <v>36.9587</v>
      </c>
      <c r="H42" s="79" t="n">
        <v>6857.143</v>
      </c>
      <c r="I42" s="79" t="n">
        <v>8.455</v>
      </c>
      <c r="J42" s="65" t="n">
        <f aca="false">H42/3600</f>
        <v>1.90476194444444</v>
      </c>
      <c r="L42" s="78" t="n">
        <v>429.0368</v>
      </c>
      <c r="M42" s="79" t="n">
        <v>31.9581</v>
      </c>
      <c r="N42" s="79" t="n">
        <v>36.923</v>
      </c>
      <c r="O42" s="79" t="n">
        <v>36.9586</v>
      </c>
      <c r="P42" s="79" t="n">
        <v>6871.313</v>
      </c>
      <c r="Q42" s="79" t="n">
        <v>8.455</v>
      </c>
      <c r="R42" s="65" t="n">
        <f aca="false">P42/3600</f>
        <v>1.9086980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131.2056</v>
      </c>
      <c r="E43" s="75" t="n">
        <v>40.308</v>
      </c>
      <c r="F43" s="75" t="n">
        <v>43.3234</v>
      </c>
      <c r="G43" s="75" t="n">
        <v>44.7776</v>
      </c>
      <c r="H43" s="75" t="n">
        <v>11174.541</v>
      </c>
      <c r="I43" s="75" t="n">
        <v>17.191</v>
      </c>
      <c r="J43" s="54" t="n">
        <f aca="false">H43/3600</f>
        <v>3.10403916666667</v>
      </c>
      <c r="L43" s="74" t="n">
        <v>4130.2184</v>
      </c>
      <c r="M43" s="75" t="n">
        <v>40.3094</v>
      </c>
      <c r="N43" s="75" t="n">
        <v>43.3316</v>
      </c>
      <c r="O43" s="75" t="n">
        <v>44.7859</v>
      </c>
      <c r="P43" s="75" t="n">
        <v>11182.682</v>
      </c>
      <c r="Q43" s="75" t="n">
        <v>17.113</v>
      </c>
      <c r="R43" s="54" t="n">
        <f aca="false">P43/3600</f>
        <v>3.10630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860.5912</v>
      </c>
      <c r="E44" s="77" t="n">
        <v>37.4561</v>
      </c>
      <c r="F44" s="77" t="n">
        <v>41.1927</v>
      </c>
      <c r="G44" s="77" t="n">
        <v>42.3593</v>
      </c>
      <c r="H44" s="77" t="n">
        <v>9757.862</v>
      </c>
      <c r="I44" s="77" t="n">
        <v>14.211</v>
      </c>
      <c r="J44" s="59" t="n">
        <f aca="false">H44/3600</f>
        <v>2.71051722222222</v>
      </c>
      <c r="L44" s="76" t="n">
        <v>1859.3808</v>
      </c>
      <c r="M44" s="77" t="n">
        <v>37.4545</v>
      </c>
      <c r="N44" s="77" t="n">
        <v>41.2159</v>
      </c>
      <c r="O44" s="77" t="n">
        <v>42.3576</v>
      </c>
      <c r="P44" s="77" t="n">
        <v>9768.538</v>
      </c>
      <c r="Q44" s="77" t="n">
        <v>14.086</v>
      </c>
      <c r="R44" s="59" t="n">
        <f aca="false">P44/3600</f>
        <v>2.71348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06.3728</v>
      </c>
      <c r="E45" s="77" t="n">
        <v>34.5101</v>
      </c>
      <c r="F45" s="77" t="n">
        <v>39.4442</v>
      </c>
      <c r="G45" s="77" t="n">
        <v>40.4176</v>
      </c>
      <c r="H45" s="77" t="n">
        <v>8851.352</v>
      </c>
      <c r="I45" s="77" t="n">
        <v>12.09</v>
      </c>
      <c r="J45" s="59" t="n">
        <f aca="false">H45/3600</f>
        <v>2.45870888888889</v>
      </c>
      <c r="L45" s="76" t="n">
        <v>905.3632</v>
      </c>
      <c r="M45" s="77" t="n">
        <v>34.5066</v>
      </c>
      <c r="N45" s="77" t="n">
        <v>39.4423</v>
      </c>
      <c r="O45" s="77" t="n">
        <v>40.4222</v>
      </c>
      <c r="P45" s="77" t="n">
        <v>8845.521</v>
      </c>
      <c r="Q45" s="77" t="n">
        <v>12.09</v>
      </c>
      <c r="R45" s="59" t="n">
        <f aca="false">P45/3600</f>
        <v>2.4570891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3.8992</v>
      </c>
      <c r="E46" s="79" t="n">
        <v>31.6424</v>
      </c>
      <c r="F46" s="79" t="n">
        <v>38.1531</v>
      </c>
      <c r="G46" s="79" t="n">
        <v>39.0108</v>
      </c>
      <c r="H46" s="79" t="n">
        <v>8155.68</v>
      </c>
      <c r="I46" s="79" t="n">
        <v>10.186</v>
      </c>
      <c r="J46" s="65" t="n">
        <f aca="false">H46/3600</f>
        <v>2.26546666666667</v>
      </c>
      <c r="L46" s="78" t="n">
        <v>463.656</v>
      </c>
      <c r="M46" s="79" t="n">
        <v>31.6387</v>
      </c>
      <c r="N46" s="79" t="n">
        <v>38.1057</v>
      </c>
      <c r="O46" s="79" t="n">
        <v>39.0081</v>
      </c>
      <c r="P46" s="79" t="n">
        <v>8150.038</v>
      </c>
      <c r="Q46" s="79" t="n">
        <v>10.218</v>
      </c>
      <c r="R46" s="65" t="n">
        <f aca="false">P46/3600</f>
        <v>2.26389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7957.7152</v>
      </c>
      <c r="E47" s="75" t="n">
        <v>38.4957</v>
      </c>
      <c r="F47" s="75" t="n">
        <v>41.1832</v>
      </c>
      <c r="G47" s="75" t="n">
        <v>42.1446</v>
      </c>
      <c r="H47" s="75" t="n">
        <v>11065.386</v>
      </c>
      <c r="I47" s="75" t="n">
        <v>19.734</v>
      </c>
      <c r="J47" s="54" t="n">
        <f aca="false">H47/3600</f>
        <v>3.07371833333333</v>
      </c>
      <c r="L47" s="74" t="n">
        <v>7947.688</v>
      </c>
      <c r="M47" s="75" t="n">
        <v>38.4961</v>
      </c>
      <c r="N47" s="75" t="n">
        <v>41.2089</v>
      </c>
      <c r="O47" s="75" t="n">
        <v>42.1782</v>
      </c>
      <c r="P47" s="75" t="n">
        <v>11062.374</v>
      </c>
      <c r="Q47" s="75" t="n">
        <v>19.702</v>
      </c>
      <c r="R47" s="54" t="n">
        <f aca="false">P47/3600</f>
        <v>3.07288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410.044</v>
      </c>
      <c r="E48" s="77" t="n">
        <v>34.6548</v>
      </c>
      <c r="F48" s="77" t="n">
        <v>38.4325</v>
      </c>
      <c r="G48" s="77" t="n">
        <v>39.2827</v>
      </c>
      <c r="H48" s="77" t="n">
        <v>9380.975</v>
      </c>
      <c r="I48" s="77" t="n">
        <v>15.319</v>
      </c>
      <c r="J48" s="59" t="n">
        <f aca="false">H48/3600</f>
        <v>2.60582638888889</v>
      </c>
      <c r="L48" s="76" t="n">
        <v>3407.1232</v>
      </c>
      <c r="M48" s="77" t="n">
        <v>34.6537</v>
      </c>
      <c r="N48" s="77" t="n">
        <v>38.4582</v>
      </c>
      <c r="O48" s="77" t="n">
        <v>39.3066</v>
      </c>
      <c r="P48" s="77" t="n">
        <v>9384.05</v>
      </c>
      <c r="Q48" s="77" t="n">
        <v>15.256</v>
      </c>
      <c r="R48" s="59" t="n">
        <f aca="false">P48/3600</f>
        <v>2.60668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89.08</v>
      </c>
      <c r="E49" s="77" t="n">
        <v>31.1669</v>
      </c>
      <c r="F49" s="77" t="n">
        <v>36.4802</v>
      </c>
      <c r="G49" s="77" t="n">
        <v>37.2829</v>
      </c>
      <c r="H49" s="77" t="n">
        <v>8140.696</v>
      </c>
      <c r="I49" s="77" t="n">
        <v>12.402</v>
      </c>
      <c r="J49" s="59" t="n">
        <f aca="false">H49/3600</f>
        <v>2.26130444444444</v>
      </c>
      <c r="L49" s="76" t="n">
        <v>1490.1728</v>
      </c>
      <c r="M49" s="77" t="n">
        <v>31.1668</v>
      </c>
      <c r="N49" s="77" t="n">
        <v>36.4881</v>
      </c>
      <c r="O49" s="77" t="n">
        <v>37.2907</v>
      </c>
      <c r="P49" s="77" t="n">
        <v>8126.373</v>
      </c>
      <c r="Q49" s="77" t="n">
        <v>12.386</v>
      </c>
      <c r="R49" s="59" t="n">
        <f aca="false">P49/3600</f>
        <v>2.2573258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0.4432</v>
      </c>
      <c r="E50" s="79" t="n">
        <v>27.9584</v>
      </c>
      <c r="F50" s="79" t="n">
        <v>35.1376</v>
      </c>
      <c r="G50" s="79" t="n">
        <v>35.9293</v>
      </c>
      <c r="H50" s="79" t="n">
        <v>7214.733</v>
      </c>
      <c r="I50" s="79" t="n">
        <v>10.296</v>
      </c>
      <c r="J50" s="65" t="n">
        <f aca="false">H50/3600</f>
        <v>2.0040925</v>
      </c>
      <c r="L50" s="78" t="n">
        <v>650.2536</v>
      </c>
      <c r="M50" s="79" t="n">
        <v>27.9615</v>
      </c>
      <c r="N50" s="79" t="n">
        <v>35.1408</v>
      </c>
      <c r="O50" s="79" t="n">
        <v>35.9129</v>
      </c>
      <c r="P50" s="79" t="n">
        <v>7202.269</v>
      </c>
      <c r="Q50" s="79" t="n">
        <v>10.264</v>
      </c>
      <c r="R50" s="65" t="n">
        <f aca="false">P50/3600</f>
        <v>2.0006302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5759.9536</v>
      </c>
      <c r="E51" s="75" t="n">
        <v>40.0781</v>
      </c>
      <c r="F51" s="75" t="n">
        <v>41.6491</v>
      </c>
      <c r="G51" s="75" t="n">
        <v>43.0071</v>
      </c>
      <c r="H51" s="75" t="n">
        <v>7911.372</v>
      </c>
      <c r="I51" s="75" t="n">
        <v>13.01</v>
      </c>
      <c r="J51" s="54" t="n">
        <f aca="false">H51/3600</f>
        <v>2.19760333333333</v>
      </c>
      <c r="L51" s="74" t="n">
        <v>5757.4632</v>
      </c>
      <c r="M51" s="75" t="n">
        <v>40.0783</v>
      </c>
      <c r="N51" s="75" t="n">
        <v>41.6563</v>
      </c>
      <c r="O51" s="75" t="n">
        <v>43.0222</v>
      </c>
      <c r="P51" s="75" t="n">
        <v>7908.782</v>
      </c>
      <c r="Q51" s="75" t="n">
        <v>12.979</v>
      </c>
      <c r="R51" s="54" t="n">
        <f aca="false">P51/3600</f>
        <v>2.19688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281.8176</v>
      </c>
      <c r="E52" s="77" t="n">
        <v>36.3481</v>
      </c>
      <c r="F52" s="77" t="n">
        <v>38.9833</v>
      </c>
      <c r="G52" s="77" t="n">
        <v>40.6025</v>
      </c>
      <c r="H52" s="77" t="n">
        <v>6804.975</v>
      </c>
      <c r="I52" s="77" t="n">
        <v>10.28</v>
      </c>
      <c r="J52" s="59" t="n">
        <f aca="false">H52/3600</f>
        <v>1.89027083333333</v>
      </c>
      <c r="L52" s="76" t="n">
        <v>2281.396</v>
      </c>
      <c r="M52" s="77" t="n">
        <v>36.344</v>
      </c>
      <c r="N52" s="77" t="n">
        <v>38.9939</v>
      </c>
      <c r="O52" s="77" t="n">
        <v>40.6261</v>
      </c>
      <c r="P52" s="77" t="n">
        <v>6803.624</v>
      </c>
      <c r="Q52" s="77" t="n">
        <v>10.233</v>
      </c>
      <c r="R52" s="59" t="n">
        <f aca="false">P52/3600</f>
        <v>1.88989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04.2232</v>
      </c>
      <c r="E53" s="77" t="n">
        <v>33.1485</v>
      </c>
      <c r="F53" s="77" t="n">
        <v>37.0537</v>
      </c>
      <c r="G53" s="77" t="n">
        <v>38.8183</v>
      </c>
      <c r="H53" s="77" t="n">
        <v>5938.347</v>
      </c>
      <c r="I53" s="77" t="n">
        <v>8.673</v>
      </c>
      <c r="J53" s="59" t="n">
        <f aca="false">H53/3600</f>
        <v>1.64954083333333</v>
      </c>
      <c r="L53" s="76" t="n">
        <v>1004.2536</v>
      </c>
      <c r="M53" s="77" t="n">
        <v>33.1464</v>
      </c>
      <c r="N53" s="77" t="n">
        <v>37.0751</v>
      </c>
      <c r="O53" s="77" t="n">
        <v>38.8222</v>
      </c>
      <c r="P53" s="77" t="n">
        <v>5939.192</v>
      </c>
      <c r="Q53" s="77" t="n">
        <v>8.673</v>
      </c>
      <c r="R53" s="59" t="n">
        <f aca="false">P53/3600</f>
        <v>1.64977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4624</v>
      </c>
      <c r="E54" s="79" t="n">
        <v>30.275</v>
      </c>
      <c r="F54" s="79" t="n">
        <v>35.7726</v>
      </c>
      <c r="G54" s="79" t="n">
        <v>37.5108</v>
      </c>
      <c r="H54" s="79" t="n">
        <v>5192.481</v>
      </c>
      <c r="I54" s="79" t="n">
        <v>7.238</v>
      </c>
      <c r="J54" s="65" t="n">
        <f aca="false">H54/3600</f>
        <v>1.44235583333333</v>
      </c>
      <c r="L54" s="78" t="n">
        <v>461.8616</v>
      </c>
      <c r="M54" s="79" t="n">
        <v>30.2819</v>
      </c>
      <c r="N54" s="79" t="n">
        <v>35.7755</v>
      </c>
      <c r="O54" s="79" t="n">
        <v>37.5142</v>
      </c>
      <c r="P54" s="79" t="n">
        <v>5185.392</v>
      </c>
      <c r="Q54" s="79" t="n">
        <v>7.269</v>
      </c>
      <c r="R54" s="65" t="n">
        <f aca="false">P54/3600</f>
        <v>1.44038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44.6824</v>
      </c>
      <c r="E55" s="75" t="n">
        <v>41.1236</v>
      </c>
      <c r="F55" s="75" t="n">
        <v>43.821</v>
      </c>
      <c r="G55" s="75" t="n">
        <v>43.2064</v>
      </c>
      <c r="H55" s="75" t="n">
        <v>2594.345</v>
      </c>
      <c r="I55" s="75" t="n">
        <v>4.399</v>
      </c>
      <c r="J55" s="54" t="n">
        <f aca="false">H55/3600</f>
        <v>0.720651388888889</v>
      </c>
      <c r="L55" s="74" t="n">
        <v>1743.9152</v>
      </c>
      <c r="M55" s="75" t="n">
        <v>41.1226</v>
      </c>
      <c r="N55" s="75" t="n">
        <v>43.8575</v>
      </c>
      <c r="O55" s="75" t="n">
        <v>43.2343</v>
      </c>
      <c r="P55" s="75" t="n">
        <v>2593.267</v>
      </c>
      <c r="Q55" s="75" t="n">
        <v>4.399</v>
      </c>
      <c r="R55" s="54" t="n">
        <f aca="false">P55/3600</f>
        <v>0.7203519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867.8696</v>
      </c>
      <c r="E56" s="77" t="n">
        <v>37.1766</v>
      </c>
      <c r="F56" s="77" t="n">
        <v>41.0163</v>
      </c>
      <c r="G56" s="77" t="n">
        <v>39.9746</v>
      </c>
      <c r="H56" s="77" t="n">
        <v>2321.355</v>
      </c>
      <c r="I56" s="77" t="n">
        <v>3.588</v>
      </c>
      <c r="J56" s="59" t="n">
        <f aca="false">H56/3600</f>
        <v>0.644820833333333</v>
      </c>
      <c r="L56" s="76" t="n">
        <v>868.292</v>
      </c>
      <c r="M56" s="77" t="n">
        <v>37.1861</v>
      </c>
      <c r="N56" s="77" t="n">
        <v>41.0519</v>
      </c>
      <c r="O56" s="77" t="n">
        <v>39.9919</v>
      </c>
      <c r="P56" s="77" t="n">
        <v>2319.469</v>
      </c>
      <c r="Q56" s="77" t="n">
        <v>3.572</v>
      </c>
      <c r="R56" s="59" t="n">
        <f aca="false">P56/3600</f>
        <v>0.6442969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4.3672</v>
      </c>
      <c r="E57" s="77" t="n">
        <v>33.6734</v>
      </c>
      <c r="F57" s="77" t="n">
        <v>38.9584</v>
      </c>
      <c r="G57" s="77" t="n">
        <v>37.6191</v>
      </c>
      <c r="H57" s="77" t="n">
        <v>2073.825</v>
      </c>
      <c r="I57" s="77" t="n">
        <v>2.948</v>
      </c>
      <c r="J57" s="59" t="n">
        <f aca="false">H57/3600</f>
        <v>0.5760625</v>
      </c>
      <c r="L57" s="76" t="n">
        <v>423.7696</v>
      </c>
      <c r="M57" s="77" t="n">
        <v>33.6699</v>
      </c>
      <c r="N57" s="77" t="n">
        <v>38.9713</v>
      </c>
      <c r="O57" s="77" t="n">
        <v>37.6291</v>
      </c>
      <c r="P57" s="77" t="n">
        <v>2072.957</v>
      </c>
      <c r="Q57" s="77" t="n">
        <v>2.917</v>
      </c>
      <c r="R57" s="59" t="n">
        <f aca="false">P57/3600</f>
        <v>0.5758213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5.7976</v>
      </c>
      <c r="E58" s="79" t="n">
        <v>30.7321</v>
      </c>
      <c r="F58" s="79" t="n">
        <v>37.5836</v>
      </c>
      <c r="G58" s="79" t="n">
        <v>35.9441</v>
      </c>
      <c r="H58" s="79" t="n">
        <v>1847.247</v>
      </c>
      <c r="I58" s="79" t="n">
        <v>2.433</v>
      </c>
      <c r="J58" s="65" t="n">
        <f aca="false">H58/3600</f>
        <v>0.513124166666667</v>
      </c>
      <c r="L58" s="78" t="n">
        <v>215.74</v>
      </c>
      <c r="M58" s="79" t="n">
        <v>30.7338</v>
      </c>
      <c r="N58" s="79" t="n">
        <v>37.5495</v>
      </c>
      <c r="O58" s="79" t="n">
        <v>35.9597</v>
      </c>
      <c r="P58" s="79" t="n">
        <v>1843.944</v>
      </c>
      <c r="Q58" s="79" t="n">
        <v>2.418</v>
      </c>
      <c r="R58" s="65" t="n">
        <f aca="false">P58/3600</f>
        <v>0.51220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168.052</v>
      </c>
      <c r="E59" s="75" t="n">
        <v>38.4772</v>
      </c>
      <c r="F59" s="75" t="n">
        <v>42.8759</v>
      </c>
      <c r="G59" s="75" t="n">
        <v>43.9779</v>
      </c>
      <c r="H59" s="75" t="n">
        <v>2989.501</v>
      </c>
      <c r="I59" s="75" t="n">
        <v>5.756</v>
      </c>
      <c r="J59" s="54" t="n">
        <f aca="false">H59/3600</f>
        <v>0.830416944444445</v>
      </c>
      <c r="L59" s="74" t="n">
        <v>2166.7848</v>
      </c>
      <c r="M59" s="75" t="n">
        <v>38.4742</v>
      </c>
      <c r="N59" s="75" t="n">
        <v>42.928</v>
      </c>
      <c r="O59" s="75" t="n">
        <v>44.0476</v>
      </c>
      <c r="P59" s="75" t="n">
        <v>2989.447</v>
      </c>
      <c r="Q59" s="75" t="n">
        <v>5.694</v>
      </c>
      <c r="R59" s="54" t="n">
        <f aca="false">P59/3600</f>
        <v>0.8304019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755.9752</v>
      </c>
      <c r="E60" s="77" t="n">
        <v>34.7043</v>
      </c>
      <c r="F60" s="77" t="n">
        <v>40.8327</v>
      </c>
      <c r="G60" s="77" t="n">
        <v>41.8933</v>
      </c>
      <c r="H60" s="77" t="n">
        <v>2499.885</v>
      </c>
      <c r="I60" s="77" t="n">
        <v>4.212</v>
      </c>
      <c r="J60" s="59" t="n">
        <f aca="false">H60/3600</f>
        <v>0.6944125</v>
      </c>
      <c r="L60" s="76" t="n">
        <v>754.8264</v>
      </c>
      <c r="M60" s="77" t="n">
        <v>34.7052</v>
      </c>
      <c r="N60" s="77" t="n">
        <v>40.8542</v>
      </c>
      <c r="O60" s="77" t="n">
        <v>41.943</v>
      </c>
      <c r="P60" s="77" t="n">
        <v>2501.211</v>
      </c>
      <c r="Q60" s="77" t="n">
        <v>4.196</v>
      </c>
      <c r="R60" s="59" t="n">
        <f aca="false">P60/3600</f>
        <v>0.6947808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97.9928</v>
      </c>
      <c r="E61" s="77" t="n">
        <v>31.5248</v>
      </c>
      <c r="F61" s="77" t="n">
        <v>39.3965</v>
      </c>
      <c r="G61" s="77" t="n">
        <v>40.2659</v>
      </c>
      <c r="H61" s="77" t="n">
        <v>2164.931</v>
      </c>
      <c r="I61" s="77" t="n">
        <v>3.494</v>
      </c>
      <c r="J61" s="59" t="n">
        <f aca="false">H61/3600</f>
        <v>0.601369722222222</v>
      </c>
      <c r="L61" s="76" t="n">
        <v>298.3144</v>
      </c>
      <c r="M61" s="77" t="n">
        <v>31.5214</v>
      </c>
      <c r="N61" s="77" t="n">
        <v>39.3665</v>
      </c>
      <c r="O61" s="77" t="n">
        <v>40.3196</v>
      </c>
      <c r="P61" s="77" t="n">
        <v>2162.829</v>
      </c>
      <c r="Q61" s="77" t="n">
        <v>3.478</v>
      </c>
      <c r="R61" s="59" t="n">
        <f aca="false">P61/3600</f>
        <v>0.6007858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0.1112</v>
      </c>
      <c r="E62" s="79" t="n">
        <v>28.5436</v>
      </c>
      <c r="F62" s="79" t="n">
        <v>38.3974</v>
      </c>
      <c r="G62" s="79" t="n">
        <v>39.1928</v>
      </c>
      <c r="H62" s="79" t="n">
        <v>1936.668</v>
      </c>
      <c r="I62" s="79" t="n">
        <v>2.948</v>
      </c>
      <c r="J62" s="65" t="n">
        <f aca="false">H62/3600</f>
        <v>0.537963333333333</v>
      </c>
      <c r="L62" s="78" t="n">
        <v>130.3584</v>
      </c>
      <c r="M62" s="79" t="n">
        <v>28.5576</v>
      </c>
      <c r="N62" s="79" t="n">
        <v>38.3267</v>
      </c>
      <c r="O62" s="79" t="n">
        <v>39.3158</v>
      </c>
      <c r="P62" s="79" t="n">
        <v>1935.052</v>
      </c>
      <c r="Q62" s="79" t="n">
        <v>2.979</v>
      </c>
      <c r="R62" s="65" t="n">
        <f aca="false">P62/3600</f>
        <v>0.53751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1922.6024</v>
      </c>
      <c r="E63" s="75" t="n">
        <v>38.165</v>
      </c>
      <c r="F63" s="75" t="n">
        <v>40.8433</v>
      </c>
      <c r="G63" s="75" t="n">
        <v>41.5997</v>
      </c>
      <c r="H63" s="75" t="n">
        <v>2492.257</v>
      </c>
      <c r="I63" s="75" t="n">
        <v>4.664</v>
      </c>
      <c r="J63" s="54" t="n">
        <f aca="false">H63/3600</f>
        <v>0.692293611111111</v>
      </c>
      <c r="L63" s="74" t="n">
        <v>1919.9544</v>
      </c>
      <c r="M63" s="75" t="n">
        <v>38.1624</v>
      </c>
      <c r="N63" s="75" t="n">
        <v>40.876</v>
      </c>
      <c r="O63" s="75" t="n">
        <v>41.6072</v>
      </c>
      <c r="P63" s="75" t="n">
        <v>2491.491</v>
      </c>
      <c r="Q63" s="75" t="n">
        <v>4.648</v>
      </c>
      <c r="R63" s="54" t="n">
        <f aca="false">P63/3600</f>
        <v>0.6920808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20.0544</v>
      </c>
      <c r="E64" s="77" t="n">
        <v>34.3942</v>
      </c>
      <c r="F64" s="77" t="n">
        <v>38.1251</v>
      </c>
      <c r="G64" s="77" t="n">
        <v>38.7138</v>
      </c>
      <c r="H64" s="77" t="n">
        <v>2107.163</v>
      </c>
      <c r="I64" s="77" t="n">
        <v>3.494</v>
      </c>
      <c r="J64" s="59" t="n">
        <f aca="false">H64/3600</f>
        <v>0.585323055555556</v>
      </c>
      <c r="L64" s="76" t="n">
        <v>819.36</v>
      </c>
      <c r="M64" s="77" t="n">
        <v>34.3907</v>
      </c>
      <c r="N64" s="77" t="n">
        <v>38.1531</v>
      </c>
      <c r="O64" s="77" t="n">
        <v>38.7493</v>
      </c>
      <c r="P64" s="77" t="n">
        <v>2107.23</v>
      </c>
      <c r="Q64" s="77" t="n">
        <v>3.478</v>
      </c>
      <c r="R64" s="59" t="n">
        <f aca="false">P64/3600</f>
        <v>0.58534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2.6512</v>
      </c>
      <c r="E65" s="77" t="n">
        <v>30.9297</v>
      </c>
      <c r="F65" s="77" t="n">
        <v>36.1267</v>
      </c>
      <c r="G65" s="77" t="n">
        <v>36.6911</v>
      </c>
      <c r="H65" s="77" t="n">
        <v>1818.573</v>
      </c>
      <c r="I65" s="77" t="n">
        <v>2.574</v>
      </c>
      <c r="J65" s="59" t="n">
        <f aca="false">H65/3600</f>
        <v>0.505159166666667</v>
      </c>
      <c r="L65" s="76" t="n">
        <v>353.108</v>
      </c>
      <c r="M65" s="77" t="n">
        <v>30.9361</v>
      </c>
      <c r="N65" s="77" t="n">
        <v>36.1375</v>
      </c>
      <c r="O65" s="77" t="n">
        <v>36.6942</v>
      </c>
      <c r="P65" s="77" t="n">
        <v>1819.876</v>
      </c>
      <c r="Q65" s="77" t="n">
        <v>2.589</v>
      </c>
      <c r="R65" s="59" t="n">
        <f aca="false">P65/3600</f>
        <v>0.50552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9816</v>
      </c>
      <c r="E66" s="79" t="n">
        <v>27.9076</v>
      </c>
      <c r="F66" s="79" t="n">
        <v>34.7321</v>
      </c>
      <c r="G66" s="79" t="n">
        <v>35.2751</v>
      </c>
      <c r="H66" s="79" t="n">
        <v>1607.501</v>
      </c>
      <c r="I66" s="79" t="n">
        <v>2.043</v>
      </c>
      <c r="J66" s="65" t="n">
        <f aca="false">H66/3600</f>
        <v>0.446528055555556</v>
      </c>
      <c r="L66" s="78" t="n">
        <v>151.88</v>
      </c>
      <c r="M66" s="79" t="n">
        <v>27.9154</v>
      </c>
      <c r="N66" s="79" t="n">
        <v>34.7255</v>
      </c>
      <c r="O66" s="79" t="n">
        <v>35.2974</v>
      </c>
      <c r="P66" s="79" t="n">
        <v>1606.888</v>
      </c>
      <c r="Q66" s="79" t="n">
        <v>2.043</v>
      </c>
      <c r="R66" s="65" t="n">
        <f aca="false">P66/3600</f>
        <v>0.44635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55.168</v>
      </c>
      <c r="E67" s="75" t="n">
        <v>40.106</v>
      </c>
      <c r="F67" s="75" t="n">
        <v>41.4299</v>
      </c>
      <c r="G67" s="75" t="n">
        <v>42.4911</v>
      </c>
      <c r="H67" s="75" t="n">
        <v>1849.649</v>
      </c>
      <c r="I67" s="75" t="n">
        <v>3.229</v>
      </c>
      <c r="J67" s="54" t="n">
        <f aca="false">H67/3600</f>
        <v>0.513791388888889</v>
      </c>
      <c r="L67" s="74" t="n">
        <v>1354.4</v>
      </c>
      <c r="M67" s="75" t="n">
        <v>40.1061</v>
      </c>
      <c r="N67" s="75" t="n">
        <v>41.4325</v>
      </c>
      <c r="O67" s="75" t="n">
        <v>42.499</v>
      </c>
      <c r="P67" s="75" t="n">
        <v>1849.298</v>
      </c>
      <c r="Q67" s="75" t="n">
        <v>3.229</v>
      </c>
      <c r="R67" s="54" t="n">
        <f aca="false">P67/3600</f>
        <v>0.51369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8896</v>
      </c>
      <c r="E68" s="77" t="n">
        <v>35.9669</v>
      </c>
      <c r="F68" s="77" t="n">
        <v>38.5308</v>
      </c>
      <c r="G68" s="77" t="n">
        <v>39.7264</v>
      </c>
      <c r="H68" s="77" t="n">
        <v>1632.837</v>
      </c>
      <c r="I68" s="77" t="n">
        <v>2.636</v>
      </c>
      <c r="J68" s="59" t="n">
        <f aca="false">H68/3600</f>
        <v>0.453565833333333</v>
      </c>
      <c r="L68" s="76" t="n">
        <v>643.8336</v>
      </c>
      <c r="M68" s="77" t="n">
        <v>35.9654</v>
      </c>
      <c r="N68" s="77" t="n">
        <v>38.5408</v>
      </c>
      <c r="O68" s="77" t="n">
        <v>39.7551</v>
      </c>
      <c r="P68" s="77" t="n">
        <v>1633.595</v>
      </c>
      <c r="Q68" s="77" t="n">
        <v>2.62</v>
      </c>
      <c r="R68" s="59" t="n">
        <f aca="false">P68/3600</f>
        <v>0.4537763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2.9328</v>
      </c>
      <c r="E69" s="77" t="n">
        <v>32.3204</v>
      </c>
      <c r="F69" s="77" t="n">
        <v>36.4976</v>
      </c>
      <c r="G69" s="77" t="n">
        <v>37.6492</v>
      </c>
      <c r="H69" s="77" t="n">
        <v>1430.173</v>
      </c>
      <c r="I69" s="77" t="n">
        <v>2.106</v>
      </c>
      <c r="J69" s="59" t="n">
        <f aca="false">H69/3600</f>
        <v>0.397270277777778</v>
      </c>
      <c r="L69" s="76" t="n">
        <v>302.5552</v>
      </c>
      <c r="M69" s="77" t="n">
        <v>32.3215</v>
      </c>
      <c r="N69" s="77" t="n">
        <v>36.5249</v>
      </c>
      <c r="O69" s="77" t="n">
        <v>37.6696</v>
      </c>
      <c r="P69" s="77" t="n">
        <v>1430.794</v>
      </c>
      <c r="Q69" s="77" t="n">
        <v>2.121</v>
      </c>
      <c r="R69" s="59" t="n">
        <f aca="false">P69/3600</f>
        <v>0.39744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1488</v>
      </c>
      <c r="E70" s="79" t="n">
        <v>29.453</v>
      </c>
      <c r="F70" s="79" t="n">
        <v>35.0784</v>
      </c>
      <c r="G70" s="79" t="n">
        <v>36.1525</v>
      </c>
      <c r="H70" s="79" t="n">
        <v>1256.619</v>
      </c>
      <c r="I70" s="79" t="n">
        <v>1.638</v>
      </c>
      <c r="J70" s="65" t="n">
        <f aca="false">H70/3600</f>
        <v>0.349060833333333</v>
      </c>
      <c r="L70" s="78" t="n">
        <v>146.2464</v>
      </c>
      <c r="M70" s="79" t="n">
        <v>29.474</v>
      </c>
      <c r="N70" s="79" t="n">
        <v>35.0948</v>
      </c>
      <c r="O70" s="79" t="n">
        <v>36.1815</v>
      </c>
      <c r="P70" s="79" t="n">
        <v>1252.532</v>
      </c>
      <c r="Q70" s="79" t="n">
        <v>1.638</v>
      </c>
      <c r="R70" s="65" t="n">
        <f aca="false">P70/3600</f>
        <v>0.34792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017.2664</v>
      </c>
      <c r="E71" s="75" t="n">
        <v>43.7221</v>
      </c>
      <c r="F71" s="75" t="n">
        <v>47.0919</v>
      </c>
      <c r="G71" s="75" t="n">
        <v>48.0675</v>
      </c>
      <c r="H71" s="75" t="n">
        <v>17710.55</v>
      </c>
      <c r="I71" s="75" t="n">
        <v>24.757</v>
      </c>
      <c r="J71" s="54" t="n">
        <f aca="false">H71/3600</f>
        <v>4.91959722222222</v>
      </c>
      <c r="L71" s="74" t="n">
        <v>2020.4728</v>
      </c>
      <c r="M71" s="75" t="n">
        <v>43.7249</v>
      </c>
      <c r="N71" s="75" t="n">
        <v>47.0824</v>
      </c>
      <c r="O71" s="75" t="n">
        <v>48.0678</v>
      </c>
      <c r="P71" s="75" t="n">
        <v>17697.044</v>
      </c>
      <c r="Q71" s="75" t="n">
        <v>24.85</v>
      </c>
      <c r="R71" s="54" t="n">
        <f aca="false">P71/3600</f>
        <v>4.91584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 t="n">
        <v>735.0256</v>
      </c>
      <c r="E72" s="77" t="n">
        <v>41.4563</v>
      </c>
      <c r="F72" s="77" t="n">
        <v>45.6882</v>
      </c>
      <c r="G72" s="77" t="n">
        <v>46.3414</v>
      </c>
      <c r="H72" s="77" t="n">
        <v>16227.983</v>
      </c>
      <c r="I72" s="77" t="n">
        <v>20.015</v>
      </c>
      <c r="J72" s="59" t="n">
        <f aca="false">H72/3600</f>
        <v>4.50777305555556</v>
      </c>
      <c r="L72" s="76" t="n">
        <v>735.3512</v>
      </c>
      <c r="M72" s="77" t="n">
        <v>41.4536</v>
      </c>
      <c r="N72" s="77" t="n">
        <v>45.6905</v>
      </c>
      <c r="O72" s="77" t="n">
        <v>46.3117</v>
      </c>
      <c r="P72" s="77" t="n">
        <v>16232.387</v>
      </c>
      <c r="Q72" s="77" t="n">
        <v>19.968</v>
      </c>
      <c r="R72" s="59" t="n">
        <f aca="false">P72/3600</f>
        <v>4.5089963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3.9168</v>
      </c>
      <c r="E73" s="77" t="n">
        <v>38.927</v>
      </c>
      <c r="F73" s="77" t="n">
        <v>44.4025</v>
      </c>
      <c r="G73" s="77" t="n">
        <v>44.821</v>
      </c>
      <c r="H73" s="77" t="n">
        <v>15488.757</v>
      </c>
      <c r="I73" s="77" t="n">
        <v>17.113</v>
      </c>
      <c r="J73" s="59" t="n">
        <f aca="false">H73/3600</f>
        <v>4.3024325</v>
      </c>
      <c r="L73" s="76" t="n">
        <v>354.3352</v>
      </c>
      <c r="M73" s="77" t="n">
        <v>38.9286</v>
      </c>
      <c r="N73" s="77" t="n">
        <v>44.3895</v>
      </c>
      <c r="O73" s="77" t="n">
        <v>44.764</v>
      </c>
      <c r="P73" s="77" t="n">
        <v>15458.955</v>
      </c>
      <c r="Q73" s="77" t="n">
        <v>17.206</v>
      </c>
      <c r="R73" s="59" t="n">
        <f aca="false">P73/3600</f>
        <v>4.2941541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8.068</v>
      </c>
      <c r="E74" s="79" t="n">
        <v>36.2014</v>
      </c>
      <c r="F74" s="79" t="n">
        <v>43.3101</v>
      </c>
      <c r="G74" s="79" t="n">
        <v>43.5175</v>
      </c>
      <c r="H74" s="79" t="n">
        <v>15029.99</v>
      </c>
      <c r="I74" s="79" t="n">
        <v>15.069</v>
      </c>
      <c r="J74" s="65" t="n">
        <f aca="false">H74/3600</f>
        <v>4.17499722222222</v>
      </c>
      <c r="L74" s="78" t="n">
        <v>188.2824</v>
      </c>
      <c r="M74" s="79" t="n">
        <v>36.196</v>
      </c>
      <c r="N74" s="79" t="n">
        <v>43.2804</v>
      </c>
      <c r="O74" s="79" t="n">
        <v>43.5132</v>
      </c>
      <c r="P74" s="79" t="n">
        <v>14991.852</v>
      </c>
      <c r="Q74" s="79" t="n">
        <v>15.069</v>
      </c>
      <c r="R74" s="65" t="n">
        <f aca="false">P74/3600</f>
        <v>4.16440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2694.7824</v>
      </c>
      <c r="E75" s="75" t="n">
        <v>43.5881</v>
      </c>
      <c r="F75" s="75" t="n">
        <v>48.6713</v>
      </c>
      <c r="G75" s="75" t="n">
        <v>48.2852</v>
      </c>
      <c r="H75" s="75" t="n">
        <v>17973.784</v>
      </c>
      <c r="I75" s="75" t="n">
        <v>25.756</v>
      </c>
      <c r="J75" s="54" t="n">
        <f aca="false">H75/3600</f>
        <v>4.99271777777778</v>
      </c>
      <c r="L75" s="74" t="n">
        <v>2692.9152</v>
      </c>
      <c r="M75" s="75" t="n">
        <v>43.5867</v>
      </c>
      <c r="N75" s="75" t="n">
        <v>48.6787</v>
      </c>
      <c r="O75" s="75" t="n">
        <v>48.3012</v>
      </c>
      <c r="P75" s="75" t="n">
        <v>17935.884</v>
      </c>
      <c r="Q75" s="75" t="n">
        <v>25.599</v>
      </c>
      <c r="R75" s="54" t="n">
        <f aca="false">P75/3600</f>
        <v>4.9821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879.1008</v>
      </c>
      <c r="E76" s="77" t="n">
        <v>41.2775</v>
      </c>
      <c r="F76" s="77" t="n">
        <v>47.1561</v>
      </c>
      <c r="G76" s="77" t="n">
        <v>46.2778</v>
      </c>
      <c r="H76" s="77" t="n">
        <v>16346.493</v>
      </c>
      <c r="I76" s="77" t="n">
        <v>21.715</v>
      </c>
      <c r="J76" s="59" t="n">
        <f aca="false">H76/3600</f>
        <v>4.5406925</v>
      </c>
      <c r="L76" s="76" t="n">
        <v>879.3</v>
      </c>
      <c r="M76" s="77" t="n">
        <v>41.2775</v>
      </c>
      <c r="N76" s="77" t="n">
        <v>47.1299</v>
      </c>
      <c r="O76" s="77" t="n">
        <v>46.2483</v>
      </c>
      <c r="P76" s="77" t="n">
        <v>16329.513</v>
      </c>
      <c r="Q76" s="77" t="n">
        <v>21.652</v>
      </c>
      <c r="R76" s="59" t="n">
        <f aca="false">P76/3600</f>
        <v>4.5359758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13.6464</v>
      </c>
      <c r="E77" s="77" t="n">
        <v>38.7133</v>
      </c>
      <c r="F77" s="77" t="n">
        <v>45.9895</v>
      </c>
      <c r="G77" s="77" t="n">
        <v>44.4214</v>
      </c>
      <c r="H77" s="77" t="n">
        <v>15544.95</v>
      </c>
      <c r="I77" s="77" t="n">
        <v>19.125</v>
      </c>
      <c r="J77" s="59" t="n">
        <f aca="false">H77/3600</f>
        <v>4.31804166666667</v>
      </c>
      <c r="L77" s="76" t="n">
        <v>413.8648</v>
      </c>
      <c r="M77" s="77" t="n">
        <v>38.7192</v>
      </c>
      <c r="N77" s="77" t="n">
        <v>45.963</v>
      </c>
      <c r="O77" s="77" t="n">
        <v>44.3593</v>
      </c>
      <c r="P77" s="77" t="n">
        <v>15574.972</v>
      </c>
      <c r="Q77" s="77" t="n">
        <v>19.188</v>
      </c>
      <c r="R77" s="59" t="n">
        <f aca="false">P77/3600</f>
        <v>4.32638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0.8408</v>
      </c>
      <c r="E78" s="79" t="n">
        <v>35.7508</v>
      </c>
      <c r="F78" s="79" t="n">
        <v>45.2134</v>
      </c>
      <c r="G78" s="79" t="n">
        <v>43.0764</v>
      </c>
      <c r="H78" s="79" t="n">
        <v>15034.077</v>
      </c>
      <c r="I78" s="79" t="n">
        <v>16.785</v>
      </c>
      <c r="J78" s="65" t="n">
        <f aca="false">H78/3600</f>
        <v>4.1761325</v>
      </c>
      <c r="L78" s="78" t="n">
        <v>220.648</v>
      </c>
      <c r="M78" s="79" t="n">
        <v>35.7522</v>
      </c>
      <c r="N78" s="79" t="n">
        <v>45.172</v>
      </c>
      <c r="O78" s="79" t="n">
        <v>43.0469</v>
      </c>
      <c r="P78" s="79" t="n">
        <v>15045.095</v>
      </c>
      <c r="Q78" s="79" t="n">
        <v>16.816</v>
      </c>
      <c r="R78" s="65" t="n">
        <f aca="false">P78/3600</f>
        <v>4.1791930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306.6536</v>
      </c>
      <c r="E79" s="75" t="n">
        <v>43.4645</v>
      </c>
      <c r="F79" s="75" t="n">
        <v>48.4554</v>
      </c>
      <c r="G79" s="75" t="n">
        <v>48.6851</v>
      </c>
      <c r="H79" s="75" t="n">
        <v>17980.277</v>
      </c>
      <c r="I79" s="75" t="n">
        <v>24.632</v>
      </c>
      <c r="J79" s="54" t="n">
        <f aca="false">H79/3600</f>
        <v>4.99452138888889</v>
      </c>
      <c r="L79" s="74" t="n">
        <v>2307.044</v>
      </c>
      <c r="M79" s="75" t="n">
        <v>43.4669</v>
      </c>
      <c r="N79" s="75" t="n">
        <v>48.4721</v>
      </c>
      <c r="O79" s="75" t="n">
        <v>48.6745</v>
      </c>
      <c r="P79" s="75" t="n">
        <v>17984.377</v>
      </c>
      <c r="Q79" s="75" t="n">
        <v>24.632</v>
      </c>
      <c r="R79" s="54" t="n">
        <f aca="false">P79/3600</f>
        <v>4.9956602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27.3712</v>
      </c>
      <c r="E80" s="77" t="n">
        <v>41.0565</v>
      </c>
      <c r="F80" s="77" t="n">
        <v>46.5641</v>
      </c>
      <c r="G80" s="77" t="n">
        <v>46.6867</v>
      </c>
      <c r="H80" s="77" t="n">
        <v>16344.866</v>
      </c>
      <c r="I80" s="77" t="n">
        <v>21.559</v>
      </c>
      <c r="J80" s="59" t="n">
        <f aca="false">H80/3600</f>
        <v>4.54024055555556</v>
      </c>
      <c r="L80" s="76" t="n">
        <v>728.4664</v>
      </c>
      <c r="M80" s="77" t="n">
        <v>41.0587</v>
      </c>
      <c r="N80" s="77" t="n">
        <v>46.5823</v>
      </c>
      <c r="O80" s="77" t="n">
        <v>46.7033</v>
      </c>
      <c r="P80" s="77" t="n">
        <v>16426.25</v>
      </c>
      <c r="Q80" s="77" t="n">
        <v>21.668</v>
      </c>
      <c r="R80" s="59" t="n">
        <f aca="false">P80/3600</f>
        <v>4.562847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0.8152</v>
      </c>
      <c r="E81" s="77" t="n">
        <v>38.5019</v>
      </c>
      <c r="F81" s="77" t="n">
        <v>44.9256</v>
      </c>
      <c r="G81" s="77" t="n">
        <v>44.9233</v>
      </c>
      <c r="H81" s="77" t="n">
        <v>15486.605</v>
      </c>
      <c r="I81" s="77" t="n">
        <v>18.985</v>
      </c>
      <c r="J81" s="59" t="n">
        <f aca="false">H81/3600</f>
        <v>4.30183472222222</v>
      </c>
      <c r="L81" s="76" t="n">
        <v>321.4584</v>
      </c>
      <c r="M81" s="77" t="n">
        <v>38.5011</v>
      </c>
      <c r="N81" s="77" t="n">
        <v>44.9453</v>
      </c>
      <c r="O81" s="77" t="n">
        <v>44.8997</v>
      </c>
      <c r="P81" s="77" t="n">
        <v>15449.408</v>
      </c>
      <c r="Q81" s="77" t="n">
        <v>18.954</v>
      </c>
      <c r="R81" s="59" t="n">
        <f aca="false">P81/3600</f>
        <v>4.29150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6.4896</v>
      </c>
      <c r="E82" s="79" t="n">
        <v>35.8189</v>
      </c>
      <c r="F82" s="79" t="n">
        <v>43.5837</v>
      </c>
      <c r="G82" s="79" t="n">
        <v>43.61</v>
      </c>
      <c r="H82" s="79" t="n">
        <v>14973.222</v>
      </c>
      <c r="I82" s="79" t="n">
        <v>15.74</v>
      </c>
      <c r="J82" s="65" t="n">
        <f aca="false">H82/3600</f>
        <v>4.15922833333333</v>
      </c>
      <c r="L82" s="78" t="n">
        <v>166.9952</v>
      </c>
      <c r="M82" s="79" t="n">
        <v>35.8285</v>
      </c>
      <c r="N82" s="79" t="n">
        <v>43.5614</v>
      </c>
      <c r="O82" s="79" t="n">
        <v>43.5543</v>
      </c>
      <c r="P82" s="79" t="n">
        <v>14972.757</v>
      </c>
      <c r="Q82" s="79" t="n">
        <v>15.709</v>
      </c>
      <c r="R82" s="65" t="n">
        <f aca="false">P82/3600</f>
        <v>4.1590991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3842.1744</v>
      </c>
      <c r="E83" s="75" t="n">
        <v>40.5615</v>
      </c>
      <c r="F83" s="75" t="n">
        <v>42.7107</v>
      </c>
      <c r="G83" s="75" t="n">
        <v>43.2539</v>
      </c>
      <c r="H83" s="75" t="n">
        <v>9592.686</v>
      </c>
      <c r="I83" s="75" t="n">
        <v>14.976</v>
      </c>
      <c r="J83" s="54" t="n">
        <f aca="false">H83/3600</f>
        <v>2.664635</v>
      </c>
      <c r="L83" s="74" t="n">
        <v>3841.668</v>
      </c>
      <c r="M83" s="75" t="n">
        <v>40.5646</v>
      </c>
      <c r="N83" s="75" t="n">
        <v>42.7115</v>
      </c>
      <c r="O83" s="75" t="n">
        <v>43.2705</v>
      </c>
      <c r="P83" s="75" t="n">
        <v>9611.878</v>
      </c>
      <c r="Q83" s="75" t="n">
        <v>14.882</v>
      </c>
      <c r="R83" s="54" t="n">
        <f aca="false">P83/3600</f>
        <v>2.66996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8.1616</v>
      </c>
      <c r="E84" s="77" t="n">
        <v>37.2406</v>
      </c>
      <c r="F84" s="77" t="n">
        <v>39.9169</v>
      </c>
      <c r="G84" s="77" t="n">
        <v>40.2018</v>
      </c>
      <c r="H84" s="77" t="n">
        <v>8435.067</v>
      </c>
      <c r="I84" s="77" t="n">
        <v>12.339</v>
      </c>
      <c r="J84" s="59" t="n">
        <f aca="false">H84/3600</f>
        <v>2.34307416666667</v>
      </c>
      <c r="L84" s="76" t="n">
        <v>1819.1544</v>
      </c>
      <c r="M84" s="77" t="n">
        <v>37.2446</v>
      </c>
      <c r="N84" s="77" t="n">
        <v>39.9034</v>
      </c>
      <c r="O84" s="77" t="n">
        <v>40.2118</v>
      </c>
      <c r="P84" s="77" t="n">
        <v>8429.892</v>
      </c>
      <c r="Q84" s="77" t="n">
        <v>12.246</v>
      </c>
      <c r="R84" s="59" t="n">
        <f aca="false">P84/3600</f>
        <v>2.34163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156</v>
      </c>
      <c r="E85" s="77" t="n">
        <v>34.2627</v>
      </c>
      <c r="F85" s="77" t="n">
        <v>37.7042</v>
      </c>
      <c r="G85" s="77" t="n">
        <v>37.8776</v>
      </c>
      <c r="H85" s="77" t="n">
        <v>7505.794</v>
      </c>
      <c r="I85" s="77" t="n">
        <v>9.999</v>
      </c>
      <c r="J85" s="59" t="n">
        <f aca="false">H85/3600</f>
        <v>2.08494277777778</v>
      </c>
      <c r="L85" s="76" t="n">
        <v>882.6024</v>
      </c>
      <c r="M85" s="77" t="n">
        <v>34.269</v>
      </c>
      <c r="N85" s="77" t="n">
        <v>37.7</v>
      </c>
      <c r="O85" s="77" t="n">
        <v>37.8965</v>
      </c>
      <c r="P85" s="77" t="n">
        <v>7746.775</v>
      </c>
      <c r="Q85" s="77" t="n">
        <v>10.062</v>
      </c>
      <c r="R85" s="59" t="n">
        <f aca="false">P85/3600</f>
        <v>2.1518819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8824</v>
      </c>
      <c r="E86" s="79" t="n">
        <v>31.633</v>
      </c>
      <c r="F86" s="79" t="n">
        <v>36.1201</v>
      </c>
      <c r="G86" s="79" t="n">
        <v>36.207</v>
      </c>
      <c r="H86" s="79" t="n">
        <v>6825.755</v>
      </c>
      <c r="I86" s="79" t="n">
        <v>8.299</v>
      </c>
      <c r="J86" s="65" t="n">
        <f aca="false">H86/3600</f>
        <v>1.89604305555556</v>
      </c>
      <c r="L86" s="78" t="n">
        <v>461.9912</v>
      </c>
      <c r="M86" s="79" t="n">
        <v>31.6364</v>
      </c>
      <c r="N86" s="79" t="n">
        <v>36.0967</v>
      </c>
      <c r="O86" s="79" t="n">
        <v>36.204</v>
      </c>
      <c r="P86" s="79" t="n">
        <v>6812.61</v>
      </c>
      <c r="Q86" s="79" t="n">
        <v>8.252</v>
      </c>
      <c r="R86" s="65" t="n">
        <f aca="false">P86/3600</f>
        <v>1.89239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789.9693</v>
      </c>
      <c r="E87" s="75" t="n">
        <v>43.0069</v>
      </c>
      <c r="F87" s="75" t="n">
        <v>45.6312</v>
      </c>
      <c r="G87" s="75" t="n">
        <v>45.9473</v>
      </c>
      <c r="H87" s="75" t="n">
        <v>20705.335</v>
      </c>
      <c r="I87" s="75" t="n">
        <v>27.347</v>
      </c>
      <c r="J87" s="54" t="n">
        <f aca="false">H87/3600</f>
        <v>5.75148194444444</v>
      </c>
      <c r="L87" s="74" t="n">
        <v>5789.8843</v>
      </c>
      <c r="M87" s="75" t="n">
        <v>42.9986</v>
      </c>
      <c r="N87" s="75" t="n">
        <v>45.6311</v>
      </c>
      <c r="O87" s="75" t="n">
        <v>45.9489</v>
      </c>
      <c r="P87" s="75" t="n">
        <v>20719.297</v>
      </c>
      <c r="Q87" s="75" t="n">
        <v>27.346</v>
      </c>
      <c r="R87" s="54" t="n">
        <f aca="false">P87/3600</f>
        <v>5.7553602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82.2358</v>
      </c>
      <c r="E88" s="77" t="n">
        <v>38.9388</v>
      </c>
      <c r="F88" s="77" t="n">
        <v>42.652</v>
      </c>
      <c r="G88" s="77" t="n">
        <v>42.8913</v>
      </c>
      <c r="H88" s="77" t="n">
        <v>18158.108</v>
      </c>
      <c r="I88" s="77" t="n">
        <v>23.244</v>
      </c>
      <c r="J88" s="59" t="n">
        <f aca="false">H88/3600</f>
        <v>5.04391888888889</v>
      </c>
      <c r="L88" s="76" t="n">
        <v>2883.9874</v>
      </c>
      <c r="M88" s="77" t="n">
        <v>38.9428</v>
      </c>
      <c r="N88" s="77" t="n">
        <v>42.6659</v>
      </c>
      <c r="O88" s="77" t="n">
        <v>42.8936</v>
      </c>
      <c r="P88" s="77" t="n">
        <v>18144.101</v>
      </c>
      <c r="Q88" s="77" t="n">
        <v>23.244</v>
      </c>
      <c r="R88" s="59" t="n">
        <f aca="false">P88/3600</f>
        <v>5.0400280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3.809</v>
      </c>
      <c r="E89" s="77" t="n">
        <v>35.1645</v>
      </c>
      <c r="F89" s="77" t="n">
        <v>40.4572</v>
      </c>
      <c r="G89" s="77" t="n">
        <v>40.2949</v>
      </c>
      <c r="H89" s="77" t="n">
        <v>15854.653</v>
      </c>
      <c r="I89" s="77" t="n">
        <v>19.578</v>
      </c>
      <c r="J89" s="59" t="n">
        <f aca="false">H89/3600</f>
        <v>4.40407027777778</v>
      </c>
      <c r="L89" s="76" t="n">
        <v>1374.2779</v>
      </c>
      <c r="M89" s="77" t="n">
        <v>35.163</v>
      </c>
      <c r="N89" s="77" t="n">
        <v>40.4303</v>
      </c>
      <c r="O89" s="77" t="n">
        <v>40.3026</v>
      </c>
      <c r="P89" s="77" t="n">
        <v>15850.533</v>
      </c>
      <c r="Q89" s="77" t="n">
        <v>19.578</v>
      </c>
      <c r="R89" s="59" t="n">
        <f aca="false">P89/3600</f>
        <v>4.4029258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8.8499</v>
      </c>
      <c r="E90" s="79" t="n">
        <v>31.8669</v>
      </c>
      <c r="F90" s="79" t="n">
        <v>38.8986</v>
      </c>
      <c r="G90" s="79" t="n">
        <v>38.2527</v>
      </c>
      <c r="H90" s="79" t="n">
        <v>14082.609</v>
      </c>
      <c r="I90" s="79" t="n">
        <v>16.333</v>
      </c>
      <c r="J90" s="65" t="n">
        <f aca="false">H90/3600</f>
        <v>3.91183583333333</v>
      </c>
      <c r="L90" s="78" t="n">
        <v>628.6733</v>
      </c>
      <c r="M90" s="79" t="n">
        <v>31.866</v>
      </c>
      <c r="N90" s="79" t="n">
        <v>38.8981</v>
      </c>
      <c r="O90" s="79" t="n">
        <v>38.2536</v>
      </c>
      <c r="P90" s="79" t="n">
        <v>14059.2</v>
      </c>
      <c r="Q90" s="79" t="n">
        <v>16.286</v>
      </c>
      <c r="R90" s="65" t="n">
        <f aca="false">P90/3600</f>
        <v>3.90533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0.0008</v>
      </c>
      <c r="E91" s="75" t="n">
        <v>47.0201</v>
      </c>
      <c r="F91" s="75" t="n">
        <v>44.8511</v>
      </c>
      <c r="G91" s="75" t="n">
        <v>44.901</v>
      </c>
      <c r="H91" s="75" t="n">
        <v>7398.255</v>
      </c>
      <c r="I91" s="75" t="n">
        <v>6.318</v>
      </c>
      <c r="J91" s="54" t="n">
        <f aca="false">H91/3600</f>
        <v>2.05507083333333</v>
      </c>
      <c r="L91" s="74" t="n">
        <v>349.2352</v>
      </c>
      <c r="M91" s="75" t="n">
        <v>47.0207</v>
      </c>
      <c r="N91" s="75" t="n">
        <v>44.8758</v>
      </c>
      <c r="O91" s="75" t="n">
        <v>44.9353</v>
      </c>
      <c r="P91" s="75" t="n">
        <v>7393.916</v>
      </c>
      <c r="Q91" s="75" t="n">
        <v>6.333</v>
      </c>
      <c r="R91" s="54" t="n">
        <f aca="false">P91/3600</f>
        <v>2.05386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6.0856</v>
      </c>
      <c r="E92" s="77" t="n">
        <v>42.7386</v>
      </c>
      <c r="F92" s="77" t="n">
        <v>41.0659</v>
      </c>
      <c r="G92" s="77" t="n">
        <v>41.2232</v>
      </c>
      <c r="H92" s="77" t="n">
        <v>7294.388</v>
      </c>
      <c r="I92" s="77" t="n">
        <v>6.38</v>
      </c>
      <c r="J92" s="59" t="n">
        <f aca="false">H92/3600</f>
        <v>2.02621888888889</v>
      </c>
      <c r="L92" s="76" t="n">
        <v>254.92</v>
      </c>
      <c r="M92" s="77" t="n">
        <v>42.7308</v>
      </c>
      <c r="N92" s="77" t="n">
        <v>41.0392</v>
      </c>
      <c r="O92" s="77" t="n">
        <v>41.2136</v>
      </c>
      <c r="P92" s="77" t="n">
        <v>7262.351</v>
      </c>
      <c r="Q92" s="77" t="n">
        <v>6.364</v>
      </c>
      <c r="R92" s="59" t="n">
        <f aca="false">P92/3600</f>
        <v>2.0173197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8592</v>
      </c>
      <c r="E93" s="77" t="n">
        <v>38.0718</v>
      </c>
      <c r="F93" s="77" t="n">
        <v>39.039</v>
      </c>
      <c r="G93" s="77" t="n">
        <v>39.2746</v>
      </c>
      <c r="H93" s="77" t="n">
        <v>7162.246</v>
      </c>
      <c r="I93" s="77" t="n">
        <v>6.458</v>
      </c>
      <c r="J93" s="59" t="n">
        <f aca="false">H93/3600</f>
        <v>1.98951277777778</v>
      </c>
      <c r="L93" s="76" t="n">
        <v>190.0376</v>
      </c>
      <c r="M93" s="77" t="n">
        <v>38.0706</v>
      </c>
      <c r="N93" s="77" t="n">
        <v>39.0414</v>
      </c>
      <c r="O93" s="77" t="n">
        <v>39.2598</v>
      </c>
      <c r="P93" s="77" t="n">
        <v>7156.951</v>
      </c>
      <c r="Q93" s="77" t="n">
        <v>6.458</v>
      </c>
      <c r="R93" s="59" t="n">
        <f aca="false">P93/3600</f>
        <v>1.9880419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1528</v>
      </c>
      <c r="E94" s="79" t="n">
        <v>33.2999</v>
      </c>
      <c r="F94" s="79" t="n">
        <v>38.0034</v>
      </c>
      <c r="G94" s="79" t="n">
        <v>38.011</v>
      </c>
      <c r="H94" s="79" t="n">
        <v>7121.958</v>
      </c>
      <c r="I94" s="79" t="n">
        <v>6.442</v>
      </c>
      <c r="J94" s="65" t="n">
        <f aca="false">H94/3600</f>
        <v>1.97832166666667</v>
      </c>
      <c r="L94" s="78" t="n">
        <v>135.6456</v>
      </c>
      <c r="M94" s="79" t="n">
        <v>33.3237</v>
      </c>
      <c r="N94" s="79" t="n">
        <v>37.9994</v>
      </c>
      <c r="O94" s="79" t="n">
        <v>38.0091</v>
      </c>
      <c r="P94" s="79" t="n">
        <v>7069.528</v>
      </c>
      <c r="Q94" s="79" t="n">
        <v>6.396</v>
      </c>
      <c r="R94" s="65" t="n">
        <f aca="false">P94/3600</f>
        <v>1.96375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03.5334</v>
      </c>
      <c r="E95" s="75" t="n">
        <v>48.9209</v>
      </c>
      <c r="F95" s="75" t="n">
        <v>52.3689</v>
      </c>
      <c r="G95" s="75" t="n">
        <v>53.4182</v>
      </c>
      <c r="H95" s="75" t="n">
        <v>14243.495</v>
      </c>
      <c r="I95" s="75" t="n">
        <v>16.068</v>
      </c>
      <c r="J95" s="54" t="n">
        <f aca="false">H95/3600</f>
        <v>3.95652638888889</v>
      </c>
      <c r="L95" s="74" t="n">
        <v>701.1126</v>
      </c>
      <c r="M95" s="75" t="n">
        <v>48.9213</v>
      </c>
      <c r="N95" s="75" t="n">
        <v>52.3953</v>
      </c>
      <c r="O95" s="75" t="n">
        <v>53.5202</v>
      </c>
      <c r="P95" s="75" t="n">
        <v>14283.201</v>
      </c>
      <c r="Q95" s="75" t="n">
        <v>15.912</v>
      </c>
      <c r="R95" s="54" t="n">
        <f aca="false">P95/3600</f>
        <v>3.9675558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4.2515</v>
      </c>
      <c r="E96" s="77" t="n">
        <v>45.1808</v>
      </c>
      <c r="F96" s="77" t="n">
        <v>49.11</v>
      </c>
      <c r="G96" s="77" t="n">
        <v>50.4096</v>
      </c>
      <c r="H96" s="77" t="n">
        <v>13714.083</v>
      </c>
      <c r="I96" s="77" t="n">
        <v>15.834</v>
      </c>
      <c r="J96" s="59" t="n">
        <f aca="false">H96/3600</f>
        <v>3.8094675</v>
      </c>
      <c r="L96" s="76" t="n">
        <v>414.7085</v>
      </c>
      <c r="M96" s="77" t="n">
        <v>45.1978</v>
      </c>
      <c r="N96" s="77" t="n">
        <v>49.1717</v>
      </c>
      <c r="O96" s="77" t="n">
        <v>50.4596</v>
      </c>
      <c r="P96" s="77" t="n">
        <v>13693.695</v>
      </c>
      <c r="Q96" s="77" t="n">
        <v>15.896</v>
      </c>
      <c r="R96" s="59" t="n">
        <f aca="false">P96/3600</f>
        <v>3.8038041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8576</v>
      </c>
      <c r="E97" s="77" t="n">
        <v>41.4903</v>
      </c>
      <c r="F97" s="77" t="n">
        <v>46.6731</v>
      </c>
      <c r="G97" s="77" t="n">
        <v>48.1051</v>
      </c>
      <c r="H97" s="77" t="n">
        <v>13305.472</v>
      </c>
      <c r="I97" s="77" t="n">
        <v>15.32</v>
      </c>
      <c r="J97" s="59" t="n">
        <f aca="false">H97/3600</f>
        <v>3.69596444444444</v>
      </c>
      <c r="L97" s="76" t="n">
        <v>246.2496</v>
      </c>
      <c r="M97" s="77" t="n">
        <v>41.501</v>
      </c>
      <c r="N97" s="77" t="n">
        <v>46.726</v>
      </c>
      <c r="O97" s="77" t="n">
        <v>48.0929</v>
      </c>
      <c r="P97" s="77" t="n">
        <v>13295.044</v>
      </c>
      <c r="Q97" s="77" t="n">
        <v>15.256</v>
      </c>
      <c r="R97" s="59" t="n">
        <f aca="false">P97/3600</f>
        <v>3.69306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9411</v>
      </c>
      <c r="E98" s="79" t="n">
        <v>37.892</v>
      </c>
      <c r="F98" s="79" t="n">
        <v>44.8817</v>
      </c>
      <c r="G98" s="79" t="n">
        <v>46.3794</v>
      </c>
      <c r="H98" s="79" t="n">
        <v>12905.519</v>
      </c>
      <c r="I98" s="79" t="n">
        <v>14.539</v>
      </c>
      <c r="J98" s="65" t="n">
        <f aca="false">H98/3600</f>
        <v>3.58486638888889</v>
      </c>
      <c r="L98" s="78" t="n">
        <v>152.5453</v>
      </c>
      <c r="M98" s="79" t="n">
        <v>37.8514</v>
      </c>
      <c r="N98" s="79" t="n">
        <v>44.8538</v>
      </c>
      <c r="O98" s="79" t="n">
        <v>46.3822</v>
      </c>
      <c r="P98" s="79" t="n">
        <v>12890.456</v>
      </c>
      <c r="Q98" s="79" t="n">
        <v>14.523</v>
      </c>
      <c r="R98" s="65" t="n">
        <f aca="false">P98/3600</f>
        <v>3.58068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13.9852505983785</v>
      </c>
      <c r="J106" s="83" t="n">
        <f aca="false">GEOMEAN(J3:J98)</f>
        <v>2.79720040390337</v>
      </c>
      <c r="Q106" s="83" t="n">
        <f aca="false">GEOMEAN(Q3:Q98)</f>
        <v>13.9631390029309</v>
      </c>
      <c r="R106" s="83" t="n">
        <f aca="false">GEOMEAN(R3:R98)</f>
        <v>2.79675302747224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0.998418934627444</v>
      </c>
      <c r="R107" s="84" t="n">
        <f aca="false">R106/J106</f>
        <v>0.999840062789028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490012222222222</v>
      </c>
      <c r="J108" s="83" t="n">
        <f aca="false">SUM(J3:J98)</f>
        <v>340.581145277778</v>
      </c>
      <c r="Q108" s="83" t="n">
        <f aca="false">SUM(Q3:Q98)/3600</f>
        <v>0.489056388888889</v>
      </c>
      <c r="R108" s="83" t="n">
        <f aca="false">SUM(R3:R98)</f>
        <v>340.40596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273.1984</v>
      </c>
      <c r="E19" s="75" t="n">
        <v>41.9061</v>
      </c>
      <c r="F19" s="75" t="n">
        <v>43.5307</v>
      </c>
      <c r="G19" s="75" t="n">
        <v>45.0215</v>
      </c>
      <c r="H19" s="75" t="n">
        <v>16890.525</v>
      </c>
      <c r="I19" s="75" t="n">
        <v>33.321</v>
      </c>
      <c r="J19" s="54" t="n">
        <f aca="false">H19/3600</f>
        <v>4.6918125</v>
      </c>
      <c r="L19" s="74" t="n">
        <v>5272.2664</v>
      </c>
      <c r="M19" s="75" t="n">
        <v>41.9068</v>
      </c>
      <c r="N19" s="75" t="n">
        <v>43.5294</v>
      </c>
      <c r="O19" s="75" t="n">
        <v>45.0204</v>
      </c>
      <c r="P19" s="75" t="n">
        <v>16914.294</v>
      </c>
      <c r="Q19" s="75" t="n">
        <v>33.337</v>
      </c>
      <c r="R19" s="54" t="n">
        <f aca="false">P19/3600</f>
        <v>4.69841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 t="n">
        <v>2439.072</v>
      </c>
      <c r="E20" s="77" t="n">
        <v>39.8823</v>
      </c>
      <c r="F20" s="77" t="n">
        <v>41.885</v>
      </c>
      <c r="G20" s="77" t="n">
        <v>42.9887</v>
      </c>
      <c r="H20" s="77" t="n">
        <v>14363.06</v>
      </c>
      <c r="I20" s="77" t="n">
        <v>28.938</v>
      </c>
      <c r="J20" s="59" t="n">
        <f aca="false">H20/3600</f>
        <v>3.98973888888889</v>
      </c>
      <c r="L20" s="76" t="n">
        <v>2439.6712</v>
      </c>
      <c r="M20" s="77" t="n">
        <v>39.8816</v>
      </c>
      <c r="N20" s="77" t="n">
        <v>41.8846</v>
      </c>
      <c r="O20" s="77" t="n">
        <v>42.9938</v>
      </c>
      <c r="P20" s="77" t="n">
        <v>14357.441</v>
      </c>
      <c r="Q20" s="77" t="n">
        <v>28.984</v>
      </c>
      <c r="R20" s="59" t="n">
        <f aca="false">P20/3600</f>
        <v>3.9881780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1.472</v>
      </c>
      <c r="E21" s="77" t="n">
        <v>37.3089</v>
      </c>
      <c r="F21" s="77" t="n">
        <v>40.6247</v>
      </c>
      <c r="G21" s="77" t="n">
        <v>41.6895</v>
      </c>
      <c r="H21" s="77" t="n">
        <v>12563.584</v>
      </c>
      <c r="I21" s="77" t="n">
        <v>25.615</v>
      </c>
      <c r="J21" s="59" t="n">
        <f aca="false">H21/3600</f>
        <v>3.48988444444445</v>
      </c>
      <c r="L21" s="76" t="n">
        <v>1171.664</v>
      </c>
      <c r="M21" s="77" t="n">
        <v>37.3106</v>
      </c>
      <c r="N21" s="77" t="n">
        <v>40.6202</v>
      </c>
      <c r="O21" s="77" t="n">
        <v>41.692</v>
      </c>
      <c r="P21" s="77" t="n">
        <v>12555.179</v>
      </c>
      <c r="Q21" s="77" t="n">
        <v>25.74</v>
      </c>
      <c r="R21" s="59" t="n">
        <f aca="false">P21/3600</f>
        <v>3.4875497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1.648</v>
      </c>
      <c r="E22" s="79" t="n">
        <v>34.6941</v>
      </c>
      <c r="F22" s="79" t="n">
        <v>39.7113</v>
      </c>
      <c r="G22" s="79" t="n">
        <v>40.9131</v>
      </c>
      <c r="H22" s="79" t="n">
        <v>11200.595</v>
      </c>
      <c r="I22" s="79" t="n">
        <v>21.793</v>
      </c>
      <c r="J22" s="65" t="n">
        <f aca="false">H22/3600</f>
        <v>3.11127638888889</v>
      </c>
      <c r="L22" s="78" t="n">
        <v>571.8536</v>
      </c>
      <c r="M22" s="79" t="n">
        <v>34.6976</v>
      </c>
      <c r="N22" s="79" t="n">
        <v>39.6972</v>
      </c>
      <c r="O22" s="79" t="n">
        <v>40.8901</v>
      </c>
      <c r="P22" s="79" t="n">
        <v>11201.542</v>
      </c>
      <c r="Q22" s="79" t="n">
        <v>22.027</v>
      </c>
      <c r="R22" s="65" t="n">
        <f aca="false">P22/3600</f>
        <v>3.111539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236.1352</v>
      </c>
      <c r="E23" s="75" t="n">
        <v>39.9856</v>
      </c>
      <c r="F23" s="75" t="n">
        <v>42.1035</v>
      </c>
      <c r="G23" s="75" t="n">
        <v>43.2453</v>
      </c>
      <c r="H23" s="75" t="n">
        <v>15760.124</v>
      </c>
      <c r="I23" s="75" t="n">
        <v>34.756</v>
      </c>
      <c r="J23" s="54" t="n">
        <f aca="false">H23/3600</f>
        <v>4.37781222222222</v>
      </c>
      <c r="L23" s="74" t="n">
        <v>8230.6608</v>
      </c>
      <c r="M23" s="75" t="n">
        <v>39.9849</v>
      </c>
      <c r="N23" s="75" t="n">
        <v>42.1111</v>
      </c>
      <c r="O23" s="75" t="n">
        <v>43.2587</v>
      </c>
      <c r="P23" s="75" t="n">
        <v>15769.397</v>
      </c>
      <c r="Q23" s="75" t="n">
        <v>34.85</v>
      </c>
      <c r="R23" s="54" t="n">
        <f aca="false">P23/3600</f>
        <v>4.3803880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19.6856</v>
      </c>
      <c r="E24" s="77" t="n">
        <v>37.0921</v>
      </c>
      <c r="F24" s="77" t="n">
        <v>39.966</v>
      </c>
      <c r="G24" s="77" t="n">
        <v>40.9453</v>
      </c>
      <c r="H24" s="77" t="n">
        <v>12815.151</v>
      </c>
      <c r="I24" s="77" t="n">
        <v>28.126</v>
      </c>
      <c r="J24" s="59" t="n">
        <f aca="false">H24/3600</f>
        <v>3.55976416666667</v>
      </c>
      <c r="L24" s="76" t="n">
        <v>3219.884</v>
      </c>
      <c r="M24" s="77" t="n">
        <v>37.093</v>
      </c>
      <c r="N24" s="77" t="n">
        <v>39.9669</v>
      </c>
      <c r="O24" s="77" t="n">
        <v>40.9561</v>
      </c>
      <c r="P24" s="77" t="n">
        <v>12813.968</v>
      </c>
      <c r="Q24" s="77" t="n">
        <v>28.142</v>
      </c>
      <c r="R24" s="59" t="n">
        <f aca="false">P24/3600</f>
        <v>3.55943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48.572</v>
      </c>
      <c r="E25" s="77" t="n">
        <v>34.3033</v>
      </c>
      <c r="F25" s="77" t="n">
        <v>38.3326</v>
      </c>
      <c r="G25" s="77" t="n">
        <v>39.5524</v>
      </c>
      <c r="H25" s="77" t="n">
        <v>11030.717</v>
      </c>
      <c r="I25" s="77" t="n">
        <v>24.039</v>
      </c>
      <c r="J25" s="59" t="n">
        <f aca="false">H25/3600</f>
        <v>3.06408805555556</v>
      </c>
      <c r="L25" s="76" t="n">
        <v>1349.8592</v>
      </c>
      <c r="M25" s="77" t="n">
        <v>34.3028</v>
      </c>
      <c r="N25" s="77" t="n">
        <v>38.3327</v>
      </c>
      <c r="O25" s="77" t="n">
        <v>39.556</v>
      </c>
      <c r="P25" s="77" t="n">
        <v>11040.546</v>
      </c>
      <c r="Q25" s="77" t="n">
        <v>24.351</v>
      </c>
      <c r="R25" s="59" t="n">
        <f aca="false">P25/3600</f>
        <v>3.06681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2.2088</v>
      </c>
      <c r="E26" s="79" t="n">
        <v>31.7138</v>
      </c>
      <c r="F26" s="79" t="n">
        <v>37.2375</v>
      </c>
      <c r="G26" s="79" t="n">
        <v>38.7687</v>
      </c>
      <c r="H26" s="79" t="n">
        <v>9900.571</v>
      </c>
      <c r="I26" s="79" t="n">
        <v>22.417</v>
      </c>
      <c r="J26" s="65" t="n">
        <f aca="false">H26/3600</f>
        <v>2.75015861111111</v>
      </c>
      <c r="L26" s="78" t="n">
        <v>582.6192</v>
      </c>
      <c r="M26" s="79" t="n">
        <v>31.7134</v>
      </c>
      <c r="N26" s="79" t="n">
        <v>37.2391</v>
      </c>
      <c r="O26" s="79" t="n">
        <v>38.7754</v>
      </c>
      <c r="P26" s="79" t="n">
        <v>9908.911</v>
      </c>
      <c r="Q26" s="79" t="n">
        <v>22.62</v>
      </c>
      <c r="R26" s="65" t="n">
        <f aca="false">P26/3600</f>
        <v>2.7524752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1792.2712</v>
      </c>
      <c r="E27" s="75" t="n">
        <v>38.7289</v>
      </c>
      <c r="F27" s="75" t="n">
        <v>40.1289</v>
      </c>
      <c r="G27" s="75" t="n">
        <v>43.4222</v>
      </c>
      <c r="H27" s="75" t="n">
        <v>33866.179</v>
      </c>
      <c r="I27" s="75" t="n">
        <v>71.026</v>
      </c>
      <c r="J27" s="54" t="n">
        <f aca="false">H27/3600</f>
        <v>9.40727194444444</v>
      </c>
      <c r="L27" s="74" t="n">
        <v>21792.1152</v>
      </c>
      <c r="M27" s="75" t="n">
        <v>38.7288</v>
      </c>
      <c r="N27" s="75" t="n">
        <v>40.1283</v>
      </c>
      <c r="O27" s="75" t="n">
        <v>43.4225</v>
      </c>
      <c r="P27" s="75" t="n">
        <v>33867.093</v>
      </c>
      <c r="Q27" s="75" t="n">
        <v>70.996</v>
      </c>
      <c r="R27" s="54" t="n">
        <f aca="false">P27/3600</f>
        <v>9.40752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967.984</v>
      </c>
      <c r="E28" s="77" t="n">
        <v>36.7891</v>
      </c>
      <c r="F28" s="77" t="n">
        <v>38.9619</v>
      </c>
      <c r="G28" s="77" t="n">
        <v>41.4819</v>
      </c>
      <c r="H28" s="77" t="n">
        <v>25924.879</v>
      </c>
      <c r="I28" s="77" t="n">
        <v>49.764</v>
      </c>
      <c r="J28" s="59" t="n">
        <f aca="false">H28/3600</f>
        <v>7.20135527777778</v>
      </c>
      <c r="L28" s="76" t="n">
        <v>5968.1976</v>
      </c>
      <c r="M28" s="77" t="n">
        <v>36.7888</v>
      </c>
      <c r="N28" s="77" t="n">
        <v>38.9629</v>
      </c>
      <c r="O28" s="77" t="n">
        <v>41.4795</v>
      </c>
      <c r="P28" s="77" t="n">
        <v>25932.436</v>
      </c>
      <c r="Q28" s="77" t="n">
        <v>50.31</v>
      </c>
      <c r="R28" s="59" t="n">
        <f aca="false">P28/3600</f>
        <v>7.2034544444444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50.2776</v>
      </c>
      <c r="E29" s="77" t="n">
        <v>34.671</v>
      </c>
      <c r="F29" s="77" t="n">
        <v>38.04</v>
      </c>
      <c r="G29" s="77" t="n">
        <v>39.8847</v>
      </c>
      <c r="H29" s="77" t="n">
        <v>22447.214</v>
      </c>
      <c r="I29" s="77" t="n">
        <v>45.318</v>
      </c>
      <c r="J29" s="59" t="n">
        <f aca="false">H29/3600</f>
        <v>6.23533722222222</v>
      </c>
      <c r="L29" s="76" t="n">
        <v>2649.7488</v>
      </c>
      <c r="M29" s="77" t="n">
        <v>34.6718</v>
      </c>
      <c r="N29" s="77" t="n">
        <v>38.0451</v>
      </c>
      <c r="O29" s="77" t="n">
        <v>39.8843</v>
      </c>
      <c r="P29" s="77" t="n">
        <v>22434.68</v>
      </c>
      <c r="Q29" s="77" t="n">
        <v>45.661</v>
      </c>
      <c r="R29" s="59" t="n">
        <f aca="false">P29/3600</f>
        <v>6.23185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03.2</v>
      </c>
      <c r="E30" s="79" t="n">
        <v>32.3951</v>
      </c>
      <c r="F30" s="79" t="n">
        <v>37.3067</v>
      </c>
      <c r="G30" s="79" t="n">
        <v>38.7126</v>
      </c>
      <c r="H30" s="79" t="n">
        <v>20371.763</v>
      </c>
      <c r="I30" s="79" t="n">
        <v>40.17</v>
      </c>
      <c r="J30" s="65" t="n">
        <f aca="false">H30/3600</f>
        <v>5.65882305555556</v>
      </c>
      <c r="L30" s="78" t="n">
        <v>1304.0896</v>
      </c>
      <c r="M30" s="79" t="n">
        <v>32.3916</v>
      </c>
      <c r="N30" s="79" t="n">
        <v>37.3139</v>
      </c>
      <c r="O30" s="79" t="n">
        <v>38.7267</v>
      </c>
      <c r="P30" s="79" t="n">
        <v>20384.141</v>
      </c>
      <c r="Q30" s="79" t="n">
        <v>40.435</v>
      </c>
      <c r="R30" s="65" t="n">
        <f aca="false">P30/3600</f>
        <v>5.6622613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0560.1896</v>
      </c>
      <c r="E31" s="75" t="n">
        <v>39.5207</v>
      </c>
      <c r="F31" s="75" t="n">
        <v>43.8703</v>
      </c>
      <c r="G31" s="75" t="n">
        <v>45.1903</v>
      </c>
      <c r="H31" s="75" t="n">
        <v>41704.571</v>
      </c>
      <c r="I31" s="75" t="n">
        <v>76.939</v>
      </c>
      <c r="J31" s="54" t="n">
        <f aca="false">H31/3600</f>
        <v>11.5846030555556</v>
      </c>
      <c r="L31" s="74" t="n">
        <v>20548.3248</v>
      </c>
      <c r="M31" s="75" t="n">
        <v>39.5207</v>
      </c>
      <c r="N31" s="75" t="n">
        <v>43.8771</v>
      </c>
      <c r="O31" s="75" t="n">
        <v>45.2012</v>
      </c>
      <c r="P31" s="75" t="n">
        <v>41687.534</v>
      </c>
      <c r="Q31" s="75" t="n">
        <v>77.438</v>
      </c>
      <c r="R31" s="54" t="n">
        <f aca="false">P31/3600</f>
        <v>11.57987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958.7976</v>
      </c>
      <c r="E32" s="77" t="n">
        <v>37.6246</v>
      </c>
      <c r="F32" s="77" t="n">
        <v>42.4959</v>
      </c>
      <c r="G32" s="77" t="n">
        <v>43.0575</v>
      </c>
      <c r="H32" s="77" t="n">
        <v>33270.483</v>
      </c>
      <c r="I32" s="77" t="n">
        <v>63.226</v>
      </c>
      <c r="J32" s="59" t="n">
        <f aca="false">H32/3600</f>
        <v>9.24180083333333</v>
      </c>
      <c r="L32" s="76" t="n">
        <v>6953.4312</v>
      </c>
      <c r="M32" s="77" t="n">
        <v>37.625</v>
      </c>
      <c r="N32" s="77" t="n">
        <v>42.5034</v>
      </c>
      <c r="O32" s="77" t="n">
        <v>43.0725</v>
      </c>
      <c r="P32" s="77" t="n">
        <v>33291.242</v>
      </c>
      <c r="Q32" s="77" t="n">
        <v>63.18</v>
      </c>
      <c r="R32" s="59" t="n">
        <f aca="false">P32/3600</f>
        <v>9.24756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90.8736</v>
      </c>
      <c r="E33" s="77" t="n">
        <v>35.6649</v>
      </c>
      <c r="F33" s="77" t="n">
        <v>41.2375</v>
      </c>
      <c r="G33" s="77" t="n">
        <v>41.21</v>
      </c>
      <c r="H33" s="77" t="n">
        <v>28328.309</v>
      </c>
      <c r="I33" s="77" t="n">
        <v>56.44</v>
      </c>
      <c r="J33" s="59" t="n">
        <f aca="false">H33/3600</f>
        <v>7.86897472222222</v>
      </c>
      <c r="L33" s="76" t="n">
        <v>3187.508</v>
      </c>
      <c r="M33" s="77" t="n">
        <v>35.6629</v>
      </c>
      <c r="N33" s="77" t="n">
        <v>41.2465</v>
      </c>
      <c r="O33" s="77" t="n">
        <v>41.2213</v>
      </c>
      <c r="P33" s="77" t="n">
        <v>28284.999</v>
      </c>
      <c r="Q33" s="77" t="n">
        <v>56.55</v>
      </c>
      <c r="R33" s="59" t="n">
        <f aca="false">P33/3600</f>
        <v>7.8569441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22.352</v>
      </c>
      <c r="E34" s="79" t="n">
        <v>33.5925</v>
      </c>
      <c r="F34" s="79" t="n">
        <v>40.204</v>
      </c>
      <c r="G34" s="79" t="n">
        <v>39.7856</v>
      </c>
      <c r="H34" s="79" t="n">
        <v>24946.752</v>
      </c>
      <c r="I34" s="79" t="n">
        <v>52.665</v>
      </c>
      <c r="J34" s="65" t="n">
        <f aca="false">H34/3600</f>
        <v>6.92965333333333</v>
      </c>
      <c r="L34" s="78" t="n">
        <v>1620.9488</v>
      </c>
      <c r="M34" s="79" t="n">
        <v>33.5892</v>
      </c>
      <c r="N34" s="79" t="n">
        <v>40.2294</v>
      </c>
      <c r="O34" s="79" t="n">
        <v>39.8134</v>
      </c>
      <c r="P34" s="79" t="n">
        <v>25007.161</v>
      </c>
      <c r="Q34" s="79" t="n">
        <v>53.04</v>
      </c>
      <c r="R34" s="65" t="n">
        <f aca="false">P34/3600</f>
        <v>6.9464336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62506.2728</v>
      </c>
      <c r="E35" s="75" t="n">
        <v>38.3985</v>
      </c>
      <c r="F35" s="75" t="n">
        <v>41.9464</v>
      </c>
      <c r="G35" s="75" t="n">
        <v>44.1456</v>
      </c>
      <c r="H35" s="75" t="n">
        <v>46830.497</v>
      </c>
      <c r="I35" s="75" t="n">
        <v>119.464</v>
      </c>
      <c r="J35" s="54" t="n">
        <f aca="false">H35/3600</f>
        <v>13.0084713888889</v>
      </c>
      <c r="L35" s="74" t="n">
        <v>62481.3688</v>
      </c>
      <c r="M35" s="75" t="n">
        <v>38.3984</v>
      </c>
      <c r="N35" s="75" t="n">
        <v>41.96</v>
      </c>
      <c r="O35" s="75" t="n">
        <v>44.162</v>
      </c>
      <c r="P35" s="75" t="n">
        <v>46813.586</v>
      </c>
      <c r="Q35" s="75" t="n">
        <v>119.668</v>
      </c>
      <c r="R35" s="54" t="n">
        <f aca="false">P35/3600</f>
        <v>13.00377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104.2424</v>
      </c>
      <c r="E36" s="77" t="n">
        <v>35.2904</v>
      </c>
      <c r="F36" s="77" t="n">
        <v>40.6213</v>
      </c>
      <c r="G36" s="77" t="n">
        <v>43.0257</v>
      </c>
      <c r="H36" s="77" t="n">
        <v>30973.944</v>
      </c>
      <c r="I36" s="77" t="n">
        <v>68.811</v>
      </c>
      <c r="J36" s="59" t="n">
        <f aca="false">H36/3600</f>
        <v>8.60387333333333</v>
      </c>
      <c r="L36" s="76" t="n">
        <v>9104.1048</v>
      </c>
      <c r="M36" s="77" t="n">
        <v>35.2903</v>
      </c>
      <c r="N36" s="77" t="n">
        <v>40.6505</v>
      </c>
      <c r="O36" s="77" t="n">
        <v>43.0503</v>
      </c>
      <c r="P36" s="77" t="n">
        <v>30983.722</v>
      </c>
      <c r="Q36" s="77" t="n">
        <v>68.921</v>
      </c>
      <c r="R36" s="59" t="n">
        <f aca="false">P36/3600</f>
        <v>8.6065894444444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47.4608</v>
      </c>
      <c r="E37" s="77" t="n">
        <v>33.6221</v>
      </c>
      <c r="F37" s="77" t="n">
        <v>39.428</v>
      </c>
      <c r="G37" s="77" t="n">
        <v>42.0551</v>
      </c>
      <c r="H37" s="77" t="n">
        <v>25251.303</v>
      </c>
      <c r="I37" s="77" t="n">
        <v>52.353</v>
      </c>
      <c r="J37" s="59" t="n">
        <f aca="false">H37/3600</f>
        <v>7.01425083333333</v>
      </c>
      <c r="L37" s="76" t="n">
        <v>2249.2048</v>
      </c>
      <c r="M37" s="77" t="n">
        <v>33.6234</v>
      </c>
      <c r="N37" s="77" t="n">
        <v>39.4507</v>
      </c>
      <c r="O37" s="77" t="n">
        <v>42.0615</v>
      </c>
      <c r="P37" s="77" t="n">
        <v>25234.368</v>
      </c>
      <c r="Q37" s="77" t="n">
        <v>52.478</v>
      </c>
      <c r="R37" s="59" t="n">
        <f aca="false">P37/3600</f>
        <v>7.00954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23.6192</v>
      </c>
      <c r="E38" s="79" t="n">
        <v>31.6227</v>
      </c>
      <c r="F38" s="79" t="n">
        <v>38.5164</v>
      </c>
      <c r="G38" s="79" t="n">
        <v>41.3058</v>
      </c>
      <c r="H38" s="79" t="n">
        <v>22766.496</v>
      </c>
      <c r="I38" s="79" t="n">
        <v>45.786</v>
      </c>
      <c r="J38" s="65" t="n">
        <f aca="false">H38/3600</f>
        <v>6.32402666666667</v>
      </c>
      <c r="L38" s="78" t="n">
        <v>823.0528</v>
      </c>
      <c r="M38" s="79" t="n">
        <v>31.6173</v>
      </c>
      <c r="N38" s="79" t="n">
        <v>38.5607</v>
      </c>
      <c r="O38" s="79" t="n">
        <v>41.2889</v>
      </c>
      <c r="P38" s="79" t="n">
        <v>22844.926</v>
      </c>
      <c r="Q38" s="79" t="n">
        <v>45.567</v>
      </c>
      <c r="R38" s="65" t="n">
        <f aca="false">P38/3600</f>
        <v>6.34581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882.5968</v>
      </c>
      <c r="E39" s="75" t="n">
        <v>40.3528</v>
      </c>
      <c r="F39" s="75" t="n">
        <v>42.9026</v>
      </c>
      <c r="G39" s="75" t="n">
        <v>43.5028</v>
      </c>
      <c r="H39" s="75" t="n">
        <v>7050.591</v>
      </c>
      <c r="I39" s="75" t="n">
        <v>13.65</v>
      </c>
      <c r="J39" s="54" t="n">
        <f aca="false">H39/3600</f>
        <v>1.9584975</v>
      </c>
      <c r="L39" s="74" t="n">
        <v>3882.4672</v>
      </c>
      <c r="M39" s="75" t="n">
        <v>40.3547</v>
      </c>
      <c r="N39" s="75" t="n">
        <v>42.8996</v>
      </c>
      <c r="O39" s="75" t="n">
        <v>43.5012</v>
      </c>
      <c r="P39" s="75" t="n">
        <v>7051.422</v>
      </c>
      <c r="Q39" s="75" t="n">
        <v>13.681</v>
      </c>
      <c r="R39" s="54" t="n">
        <f aca="false">P39/3600</f>
        <v>1.95872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798.1856</v>
      </c>
      <c r="E40" s="77" t="n">
        <v>37.1393</v>
      </c>
      <c r="F40" s="77" t="n">
        <v>40.3413</v>
      </c>
      <c r="G40" s="77" t="n">
        <v>40.6721</v>
      </c>
      <c r="H40" s="77" t="n">
        <v>5934.676</v>
      </c>
      <c r="I40" s="77" t="n">
        <v>11.169</v>
      </c>
      <c r="J40" s="59" t="n">
        <f aca="false">H40/3600</f>
        <v>1.64852111111111</v>
      </c>
      <c r="L40" s="76" t="n">
        <v>1798.932</v>
      </c>
      <c r="M40" s="77" t="n">
        <v>37.1371</v>
      </c>
      <c r="N40" s="77" t="n">
        <v>40.3577</v>
      </c>
      <c r="O40" s="77" t="n">
        <v>40.688</v>
      </c>
      <c r="P40" s="77" t="n">
        <v>5939.831</v>
      </c>
      <c r="Q40" s="77" t="n">
        <v>11.232</v>
      </c>
      <c r="R40" s="59" t="n">
        <f aca="false">P40/3600</f>
        <v>1.6499530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5.0704</v>
      </c>
      <c r="E41" s="77" t="n">
        <v>34.2949</v>
      </c>
      <c r="F41" s="77" t="n">
        <v>38.3552</v>
      </c>
      <c r="G41" s="77" t="n">
        <v>38.4606</v>
      </c>
      <c r="H41" s="77" t="n">
        <v>5063.744</v>
      </c>
      <c r="I41" s="77" t="n">
        <v>9.406</v>
      </c>
      <c r="J41" s="59" t="n">
        <f aca="false">H41/3600</f>
        <v>1.40659555555556</v>
      </c>
      <c r="L41" s="76" t="n">
        <v>854.836</v>
      </c>
      <c r="M41" s="77" t="n">
        <v>34.2983</v>
      </c>
      <c r="N41" s="77" t="n">
        <v>38.351</v>
      </c>
      <c r="O41" s="77" t="n">
        <v>38.4875</v>
      </c>
      <c r="P41" s="77" t="n">
        <v>5070.204</v>
      </c>
      <c r="Q41" s="77" t="n">
        <v>9.391</v>
      </c>
      <c r="R41" s="59" t="n">
        <f aca="false">P41/3600</f>
        <v>1.4083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7.592</v>
      </c>
      <c r="E42" s="79" t="n">
        <v>31.862</v>
      </c>
      <c r="F42" s="79" t="n">
        <v>36.8389</v>
      </c>
      <c r="G42" s="79" t="n">
        <v>36.8067</v>
      </c>
      <c r="H42" s="79" t="n">
        <v>4423.426</v>
      </c>
      <c r="I42" s="79" t="n">
        <v>7.846</v>
      </c>
      <c r="J42" s="65" t="n">
        <f aca="false">H42/3600</f>
        <v>1.22872944444444</v>
      </c>
      <c r="L42" s="78" t="n">
        <v>437.7288</v>
      </c>
      <c r="M42" s="79" t="n">
        <v>31.8555</v>
      </c>
      <c r="N42" s="79" t="n">
        <v>36.8541</v>
      </c>
      <c r="O42" s="79" t="n">
        <v>36.8365</v>
      </c>
      <c r="P42" s="79" t="n">
        <v>4429.164</v>
      </c>
      <c r="Q42" s="79" t="n">
        <v>7.893</v>
      </c>
      <c r="R42" s="65" t="n">
        <f aca="false">P42/3600</f>
        <v>1.23032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488.056</v>
      </c>
      <c r="E43" s="75" t="n">
        <v>40.229</v>
      </c>
      <c r="F43" s="75" t="n">
        <v>43.275</v>
      </c>
      <c r="G43" s="75" t="n">
        <v>44.719</v>
      </c>
      <c r="H43" s="75" t="n">
        <v>8070.94</v>
      </c>
      <c r="I43" s="75" t="n">
        <v>15.88</v>
      </c>
      <c r="J43" s="54" t="n">
        <f aca="false">H43/3600</f>
        <v>2.24192777777778</v>
      </c>
      <c r="L43" s="74" t="n">
        <v>4486.1672</v>
      </c>
      <c r="M43" s="75" t="n">
        <v>40.2294</v>
      </c>
      <c r="N43" s="75" t="n">
        <v>43.2807</v>
      </c>
      <c r="O43" s="75" t="n">
        <v>44.736</v>
      </c>
      <c r="P43" s="75" t="n">
        <v>8122.862</v>
      </c>
      <c r="Q43" s="75" t="n">
        <v>15.787</v>
      </c>
      <c r="R43" s="54" t="n">
        <f aca="false">P43/3600</f>
        <v>2.25635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52.9904</v>
      </c>
      <c r="E44" s="77" t="n">
        <v>37.3677</v>
      </c>
      <c r="F44" s="77" t="n">
        <v>41.197</v>
      </c>
      <c r="G44" s="77" t="n">
        <v>42.3177</v>
      </c>
      <c r="H44" s="77" t="n">
        <v>6682.353</v>
      </c>
      <c r="I44" s="77" t="n">
        <v>12.901</v>
      </c>
      <c r="J44" s="59" t="n">
        <f aca="false">H44/3600</f>
        <v>1.85620916666667</v>
      </c>
      <c r="L44" s="76" t="n">
        <v>1951.968</v>
      </c>
      <c r="M44" s="77" t="n">
        <v>37.3676</v>
      </c>
      <c r="N44" s="77" t="n">
        <v>41.2044</v>
      </c>
      <c r="O44" s="77" t="n">
        <v>42.334</v>
      </c>
      <c r="P44" s="77" t="n">
        <v>6686.843</v>
      </c>
      <c r="Q44" s="77" t="n">
        <v>12.792</v>
      </c>
      <c r="R44" s="59" t="n">
        <f aca="false">P44/3600</f>
        <v>1.8574563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29.292</v>
      </c>
      <c r="E45" s="77" t="n">
        <v>34.4559</v>
      </c>
      <c r="F45" s="77" t="n">
        <v>39.4459</v>
      </c>
      <c r="G45" s="77" t="n">
        <v>40.4234</v>
      </c>
      <c r="H45" s="77" t="n">
        <v>5801.636</v>
      </c>
      <c r="I45" s="77" t="n">
        <v>10.92</v>
      </c>
      <c r="J45" s="59" t="n">
        <f aca="false">H45/3600</f>
        <v>1.61156555555556</v>
      </c>
      <c r="L45" s="76" t="n">
        <v>929.6608</v>
      </c>
      <c r="M45" s="77" t="n">
        <v>34.4581</v>
      </c>
      <c r="N45" s="77" t="n">
        <v>39.4604</v>
      </c>
      <c r="O45" s="77" t="n">
        <v>40.4162</v>
      </c>
      <c r="P45" s="77" t="n">
        <v>5797.558</v>
      </c>
      <c r="Q45" s="77" t="n">
        <v>10.92</v>
      </c>
      <c r="R45" s="59" t="n">
        <f aca="false">P45/3600</f>
        <v>1.61043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8.9624</v>
      </c>
      <c r="E46" s="79" t="n">
        <v>31.6194</v>
      </c>
      <c r="F46" s="79" t="n">
        <v>38.1201</v>
      </c>
      <c r="G46" s="79" t="n">
        <v>39.0254</v>
      </c>
      <c r="H46" s="79" t="n">
        <v>5176.688</v>
      </c>
      <c r="I46" s="79" t="n">
        <v>9.219</v>
      </c>
      <c r="J46" s="65" t="n">
        <f aca="false">H46/3600</f>
        <v>1.43796888888889</v>
      </c>
      <c r="L46" s="78" t="n">
        <v>469.2328</v>
      </c>
      <c r="M46" s="79" t="n">
        <v>31.6124</v>
      </c>
      <c r="N46" s="79" t="n">
        <v>38.1335</v>
      </c>
      <c r="O46" s="79" t="n">
        <v>38.9919</v>
      </c>
      <c r="P46" s="79" t="n">
        <v>5167.287</v>
      </c>
      <c r="Q46" s="79" t="n">
        <v>9.204</v>
      </c>
      <c r="R46" s="65" t="n">
        <f aca="false">P46/3600</f>
        <v>1.43535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252.5192</v>
      </c>
      <c r="E47" s="75" t="n">
        <v>38.2842</v>
      </c>
      <c r="F47" s="75" t="n">
        <v>41.104</v>
      </c>
      <c r="G47" s="75" t="n">
        <v>42.0755</v>
      </c>
      <c r="H47" s="75" t="n">
        <v>8149.424</v>
      </c>
      <c r="I47" s="75" t="n">
        <v>18.642</v>
      </c>
      <c r="J47" s="54" t="n">
        <f aca="false">H47/3600</f>
        <v>2.26372888888889</v>
      </c>
      <c r="L47" s="74" t="n">
        <v>9239.9368</v>
      </c>
      <c r="M47" s="75" t="n">
        <v>38.2846</v>
      </c>
      <c r="N47" s="75" t="n">
        <v>41.1327</v>
      </c>
      <c r="O47" s="75" t="n">
        <v>42.1017</v>
      </c>
      <c r="P47" s="75" t="n">
        <v>8133.392</v>
      </c>
      <c r="Q47" s="75" t="n">
        <v>18.626</v>
      </c>
      <c r="R47" s="54" t="n">
        <f aca="false">P47/3600</f>
        <v>2.25927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91.7544</v>
      </c>
      <c r="E48" s="77" t="n">
        <v>34.4117</v>
      </c>
      <c r="F48" s="77" t="n">
        <v>38.4092</v>
      </c>
      <c r="G48" s="77" t="n">
        <v>39.276</v>
      </c>
      <c r="H48" s="77" t="n">
        <v>6472.518</v>
      </c>
      <c r="I48" s="77" t="n">
        <v>13.899</v>
      </c>
      <c r="J48" s="59" t="n">
        <f aca="false">H48/3600</f>
        <v>1.79792166666667</v>
      </c>
      <c r="L48" s="76" t="n">
        <v>3689.4928</v>
      </c>
      <c r="M48" s="77" t="n">
        <v>34.4128</v>
      </c>
      <c r="N48" s="77" t="n">
        <v>38.4401</v>
      </c>
      <c r="O48" s="77" t="n">
        <v>39.294</v>
      </c>
      <c r="P48" s="77" t="n">
        <v>6470.094</v>
      </c>
      <c r="Q48" s="77" t="n">
        <v>13.884</v>
      </c>
      <c r="R48" s="59" t="n">
        <f aca="false">P48/3600</f>
        <v>1.797248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6.8032</v>
      </c>
      <c r="E49" s="77" t="n">
        <v>31.075</v>
      </c>
      <c r="F49" s="77" t="n">
        <v>36.477</v>
      </c>
      <c r="G49" s="77" t="n">
        <v>37.2797</v>
      </c>
      <c r="H49" s="77" t="n">
        <v>5337.306</v>
      </c>
      <c r="I49" s="77" t="n">
        <v>10.826</v>
      </c>
      <c r="J49" s="59" t="n">
        <f aca="false">H49/3600</f>
        <v>1.482585</v>
      </c>
      <c r="L49" s="76" t="n">
        <v>1555.4696</v>
      </c>
      <c r="M49" s="77" t="n">
        <v>31.0734</v>
      </c>
      <c r="N49" s="77" t="n">
        <v>36.4834</v>
      </c>
      <c r="O49" s="77" t="n">
        <v>37.2837</v>
      </c>
      <c r="P49" s="77" t="n">
        <v>5332.582</v>
      </c>
      <c r="Q49" s="77" t="n">
        <v>10.873</v>
      </c>
      <c r="R49" s="59" t="n">
        <f aca="false">P49/3600</f>
        <v>1.48127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8.4064</v>
      </c>
      <c r="E50" s="79" t="n">
        <v>27.9375</v>
      </c>
      <c r="F50" s="79" t="n">
        <v>35.142</v>
      </c>
      <c r="G50" s="79" t="n">
        <v>35.8994</v>
      </c>
      <c r="H50" s="79" t="n">
        <v>4536.655</v>
      </c>
      <c r="I50" s="79" t="n">
        <v>8.439</v>
      </c>
      <c r="J50" s="65" t="n">
        <f aca="false">H50/3600</f>
        <v>1.26018194444444</v>
      </c>
      <c r="L50" s="78" t="n">
        <v>659.0264</v>
      </c>
      <c r="M50" s="79" t="n">
        <v>27.9439</v>
      </c>
      <c r="N50" s="79" t="n">
        <v>35.1151</v>
      </c>
      <c r="O50" s="79" t="n">
        <v>35.9042</v>
      </c>
      <c r="P50" s="79" t="n">
        <v>4536.587</v>
      </c>
      <c r="Q50" s="79" t="n">
        <v>8.439</v>
      </c>
      <c r="R50" s="65" t="n">
        <f aca="false">P50/3600</f>
        <v>1.2601630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6065.8288</v>
      </c>
      <c r="E51" s="75" t="n">
        <v>40.0875</v>
      </c>
      <c r="F51" s="75" t="n">
        <v>41.5656</v>
      </c>
      <c r="G51" s="75" t="n">
        <v>42.9516</v>
      </c>
      <c r="H51" s="75" t="n">
        <v>6140.082</v>
      </c>
      <c r="I51" s="75" t="n">
        <v>12.386</v>
      </c>
      <c r="J51" s="54" t="n">
        <f aca="false">H51/3600</f>
        <v>1.70557833333333</v>
      </c>
      <c r="L51" s="74" t="n">
        <v>6066.7728</v>
      </c>
      <c r="M51" s="75" t="n">
        <v>40.0889</v>
      </c>
      <c r="N51" s="75" t="n">
        <v>41.5748</v>
      </c>
      <c r="O51" s="75" t="n">
        <v>42.9537</v>
      </c>
      <c r="P51" s="75" t="n">
        <v>6198.294</v>
      </c>
      <c r="Q51" s="75" t="n">
        <v>12.448</v>
      </c>
      <c r="R51" s="54" t="n">
        <f aca="false">P51/3600</f>
        <v>1.72174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62.1904</v>
      </c>
      <c r="E52" s="77" t="n">
        <v>36.2571</v>
      </c>
      <c r="F52" s="77" t="n">
        <v>38.9277</v>
      </c>
      <c r="G52" s="77" t="n">
        <v>40.5635</v>
      </c>
      <c r="H52" s="77" t="n">
        <v>5095.053</v>
      </c>
      <c r="I52" s="77" t="n">
        <v>9.718</v>
      </c>
      <c r="J52" s="59" t="n">
        <f aca="false">H52/3600</f>
        <v>1.4152925</v>
      </c>
      <c r="L52" s="76" t="n">
        <v>2362.1816</v>
      </c>
      <c r="M52" s="77" t="n">
        <v>36.2581</v>
      </c>
      <c r="N52" s="77" t="n">
        <v>38.9384</v>
      </c>
      <c r="O52" s="77" t="n">
        <v>40.5733</v>
      </c>
      <c r="P52" s="77" t="n">
        <v>5099.017</v>
      </c>
      <c r="Q52" s="77" t="n">
        <v>9.765</v>
      </c>
      <c r="R52" s="59" t="n">
        <f aca="false">P52/3600</f>
        <v>1.4163936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18.26</v>
      </c>
      <c r="E53" s="77" t="n">
        <v>33.0841</v>
      </c>
      <c r="F53" s="77" t="n">
        <v>37.031</v>
      </c>
      <c r="G53" s="77" t="n">
        <v>38.7855</v>
      </c>
      <c r="H53" s="77" t="n">
        <v>4261.436</v>
      </c>
      <c r="I53" s="77" t="n">
        <v>8.112</v>
      </c>
      <c r="J53" s="59" t="n">
        <f aca="false">H53/3600</f>
        <v>1.18373222222222</v>
      </c>
      <c r="L53" s="76" t="n">
        <v>1018.4</v>
      </c>
      <c r="M53" s="77" t="n">
        <v>33.0875</v>
      </c>
      <c r="N53" s="77" t="n">
        <v>37.0436</v>
      </c>
      <c r="O53" s="77" t="n">
        <v>38.7953</v>
      </c>
      <c r="P53" s="77" t="n">
        <v>4260.137</v>
      </c>
      <c r="Q53" s="77" t="n">
        <v>8.143</v>
      </c>
      <c r="R53" s="59" t="n">
        <f aca="false">P53/3600</f>
        <v>1.1833713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8992</v>
      </c>
      <c r="E54" s="79" t="n">
        <v>30.2553</v>
      </c>
      <c r="F54" s="79" t="n">
        <v>35.7501</v>
      </c>
      <c r="G54" s="79" t="n">
        <v>37.4878</v>
      </c>
      <c r="H54" s="79" t="n">
        <v>3607.543</v>
      </c>
      <c r="I54" s="79" t="n">
        <v>6.879</v>
      </c>
      <c r="J54" s="65" t="n">
        <f aca="false">H54/3600</f>
        <v>1.00209527777778</v>
      </c>
      <c r="L54" s="78" t="n">
        <v>460.9064</v>
      </c>
      <c r="M54" s="79" t="n">
        <v>30.2509</v>
      </c>
      <c r="N54" s="79" t="n">
        <v>35.7648</v>
      </c>
      <c r="O54" s="79" t="n">
        <v>37.4999</v>
      </c>
      <c r="P54" s="79" t="n">
        <v>3609.597</v>
      </c>
      <c r="Q54" s="79" t="n">
        <v>6.879</v>
      </c>
      <c r="R54" s="65" t="n">
        <f aca="false">P54/3600</f>
        <v>1.0026658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77.0312</v>
      </c>
      <c r="E55" s="75" t="n">
        <v>41.0797</v>
      </c>
      <c r="F55" s="75" t="n">
        <v>43.7972</v>
      </c>
      <c r="G55" s="75" t="n">
        <v>43.1779</v>
      </c>
      <c r="H55" s="75" t="n">
        <v>1944.664</v>
      </c>
      <c r="I55" s="75" t="n">
        <v>4.056</v>
      </c>
      <c r="J55" s="54" t="n">
        <f aca="false">H55/3600</f>
        <v>0.540184444444445</v>
      </c>
      <c r="L55" s="74" t="n">
        <v>1776.272</v>
      </c>
      <c r="M55" s="75" t="n">
        <v>41.0841</v>
      </c>
      <c r="N55" s="75" t="n">
        <v>43.8228</v>
      </c>
      <c r="O55" s="75" t="n">
        <v>43.1874</v>
      </c>
      <c r="P55" s="75" t="n">
        <v>1943.343</v>
      </c>
      <c r="Q55" s="75" t="n">
        <v>4.056</v>
      </c>
      <c r="R55" s="54" t="n">
        <f aca="false">P55/3600</f>
        <v>0.53981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878.8096</v>
      </c>
      <c r="E56" s="77" t="n">
        <v>37.1548</v>
      </c>
      <c r="F56" s="77" t="n">
        <v>41.0083</v>
      </c>
      <c r="G56" s="77" t="n">
        <v>39.9478</v>
      </c>
      <c r="H56" s="77" t="n">
        <v>1665.814</v>
      </c>
      <c r="I56" s="77" t="n">
        <v>3.291</v>
      </c>
      <c r="J56" s="59" t="n">
        <f aca="false">H56/3600</f>
        <v>0.462726111111111</v>
      </c>
      <c r="L56" s="76" t="n">
        <v>877.9864</v>
      </c>
      <c r="M56" s="77" t="n">
        <v>37.147</v>
      </c>
      <c r="N56" s="77" t="n">
        <v>41.0325</v>
      </c>
      <c r="O56" s="77" t="n">
        <v>39.9777</v>
      </c>
      <c r="P56" s="77" t="n">
        <v>1667.057</v>
      </c>
      <c r="Q56" s="77" t="n">
        <v>3.291</v>
      </c>
      <c r="R56" s="59" t="n">
        <f aca="false">P56/3600</f>
        <v>0.4630713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7.508</v>
      </c>
      <c r="E57" s="77" t="n">
        <v>33.6612</v>
      </c>
      <c r="F57" s="77" t="n">
        <v>38.9394</v>
      </c>
      <c r="G57" s="77" t="n">
        <v>37.6167</v>
      </c>
      <c r="H57" s="77" t="n">
        <v>1428.43</v>
      </c>
      <c r="I57" s="77" t="n">
        <v>2.714</v>
      </c>
      <c r="J57" s="59" t="n">
        <f aca="false">H57/3600</f>
        <v>0.396786111111111</v>
      </c>
      <c r="L57" s="76" t="n">
        <v>427.3888</v>
      </c>
      <c r="M57" s="77" t="n">
        <v>33.6567</v>
      </c>
      <c r="N57" s="77" t="n">
        <v>38.935</v>
      </c>
      <c r="O57" s="77" t="n">
        <v>37.6133</v>
      </c>
      <c r="P57" s="77" t="n">
        <v>1429.671</v>
      </c>
      <c r="Q57" s="77" t="n">
        <v>2.714</v>
      </c>
      <c r="R57" s="59" t="n">
        <f aca="false">P57/3600</f>
        <v>0.3971308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84</v>
      </c>
      <c r="E58" s="79" t="n">
        <v>30.7299</v>
      </c>
      <c r="F58" s="79" t="n">
        <v>37.5731</v>
      </c>
      <c r="G58" s="79" t="n">
        <v>35.9337</v>
      </c>
      <c r="H58" s="79" t="n">
        <v>1242.664</v>
      </c>
      <c r="I58" s="79" t="n">
        <v>2.23</v>
      </c>
      <c r="J58" s="65" t="n">
        <f aca="false">H58/3600</f>
        <v>0.345184444444444</v>
      </c>
      <c r="L58" s="78" t="n">
        <v>216.2408</v>
      </c>
      <c r="M58" s="79" t="n">
        <v>30.7305</v>
      </c>
      <c r="N58" s="79" t="n">
        <v>37.548</v>
      </c>
      <c r="O58" s="79" t="n">
        <v>35.9522</v>
      </c>
      <c r="P58" s="79" t="n">
        <v>1244.358</v>
      </c>
      <c r="Q58" s="79" t="n">
        <v>2.23</v>
      </c>
      <c r="R58" s="65" t="n">
        <f aca="false">P58/3600</f>
        <v>0.34565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740.6832</v>
      </c>
      <c r="E59" s="75" t="n">
        <v>38.3216</v>
      </c>
      <c r="F59" s="75" t="n">
        <v>42.7593</v>
      </c>
      <c r="G59" s="75" t="n">
        <v>43.8549</v>
      </c>
      <c r="H59" s="75" t="n">
        <v>2127.403</v>
      </c>
      <c r="I59" s="75" t="n">
        <v>5.085</v>
      </c>
      <c r="J59" s="54" t="n">
        <f aca="false">H59/3600</f>
        <v>0.590945277777778</v>
      </c>
      <c r="L59" s="74" t="n">
        <v>2738.8184</v>
      </c>
      <c r="M59" s="75" t="n">
        <v>38.3163</v>
      </c>
      <c r="N59" s="75" t="n">
        <v>42.8066</v>
      </c>
      <c r="O59" s="75" t="n">
        <v>43.9287</v>
      </c>
      <c r="P59" s="75" t="n">
        <v>2128.93</v>
      </c>
      <c r="Q59" s="75" t="n">
        <v>5.07</v>
      </c>
      <c r="R59" s="54" t="n">
        <f aca="false">P59/3600</f>
        <v>0.5913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6.9272</v>
      </c>
      <c r="E60" s="77" t="n">
        <v>34.2935</v>
      </c>
      <c r="F60" s="77" t="n">
        <v>40.768</v>
      </c>
      <c r="G60" s="77" t="n">
        <v>41.8174</v>
      </c>
      <c r="H60" s="77" t="n">
        <v>1660.011</v>
      </c>
      <c r="I60" s="77" t="n">
        <v>3.572</v>
      </c>
      <c r="J60" s="59" t="n">
        <f aca="false">H60/3600</f>
        <v>0.461114166666667</v>
      </c>
      <c r="L60" s="76" t="n">
        <v>907.7304</v>
      </c>
      <c r="M60" s="77" t="n">
        <v>34.2956</v>
      </c>
      <c r="N60" s="77" t="n">
        <v>40.799</v>
      </c>
      <c r="O60" s="77" t="n">
        <v>41.8109</v>
      </c>
      <c r="P60" s="77" t="n">
        <v>1660.178</v>
      </c>
      <c r="Q60" s="77" t="n">
        <v>3.65</v>
      </c>
      <c r="R60" s="59" t="n">
        <f aca="false">P60/3600</f>
        <v>0.46116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3.424</v>
      </c>
      <c r="E61" s="77" t="n">
        <v>31.2538</v>
      </c>
      <c r="F61" s="77" t="n">
        <v>39.3601</v>
      </c>
      <c r="G61" s="77" t="n">
        <v>40.3099</v>
      </c>
      <c r="H61" s="77" t="n">
        <v>1352.535</v>
      </c>
      <c r="I61" s="77" t="n">
        <v>2.792</v>
      </c>
      <c r="J61" s="59" t="n">
        <f aca="false">H61/3600</f>
        <v>0.375704166666667</v>
      </c>
      <c r="L61" s="76" t="n">
        <v>333.536</v>
      </c>
      <c r="M61" s="77" t="n">
        <v>31.2506</v>
      </c>
      <c r="N61" s="77" t="n">
        <v>39.353</v>
      </c>
      <c r="O61" s="77" t="n">
        <v>40.3589</v>
      </c>
      <c r="P61" s="77" t="n">
        <v>1352.154</v>
      </c>
      <c r="Q61" s="77" t="n">
        <v>2.792</v>
      </c>
      <c r="R61" s="59" t="n">
        <f aca="false">P61/3600</f>
        <v>0.37559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1264</v>
      </c>
      <c r="E62" s="79" t="n">
        <v>28.4369</v>
      </c>
      <c r="F62" s="79" t="n">
        <v>38.3674</v>
      </c>
      <c r="G62" s="79" t="n">
        <v>39.264</v>
      </c>
      <c r="H62" s="79" t="n">
        <v>1169.376</v>
      </c>
      <c r="I62" s="79" t="n">
        <v>2.09</v>
      </c>
      <c r="J62" s="65" t="n">
        <f aca="false">H62/3600</f>
        <v>0.324826666666667</v>
      </c>
      <c r="L62" s="78" t="n">
        <v>132.4928</v>
      </c>
      <c r="M62" s="79" t="n">
        <v>28.4478</v>
      </c>
      <c r="N62" s="79" t="n">
        <v>38.3568</v>
      </c>
      <c r="O62" s="79" t="n">
        <v>39.2792</v>
      </c>
      <c r="P62" s="79" t="n">
        <v>1167.386</v>
      </c>
      <c r="Q62" s="79" t="n">
        <v>2.106</v>
      </c>
      <c r="R62" s="65" t="n">
        <f aca="false">P62/3600</f>
        <v>0.32427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135.1008</v>
      </c>
      <c r="E63" s="75" t="n">
        <v>38.0169</v>
      </c>
      <c r="F63" s="75" t="n">
        <v>40.7876</v>
      </c>
      <c r="G63" s="75" t="n">
        <v>41.5261</v>
      </c>
      <c r="H63" s="75" t="n">
        <v>1812.736</v>
      </c>
      <c r="I63" s="75" t="n">
        <v>4.212</v>
      </c>
      <c r="J63" s="54" t="n">
        <f aca="false">H63/3600</f>
        <v>0.503537777777778</v>
      </c>
      <c r="L63" s="74" t="n">
        <v>2133.472</v>
      </c>
      <c r="M63" s="75" t="n">
        <v>38.0155</v>
      </c>
      <c r="N63" s="75" t="n">
        <v>40.8131</v>
      </c>
      <c r="O63" s="75" t="n">
        <v>41.5536</v>
      </c>
      <c r="P63" s="75" t="n">
        <v>1814.193</v>
      </c>
      <c r="Q63" s="75" t="n">
        <v>4.227</v>
      </c>
      <c r="R63" s="54" t="n">
        <f aca="false">P63/3600</f>
        <v>0.50394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8.3936</v>
      </c>
      <c r="E64" s="77" t="n">
        <v>34.2685</v>
      </c>
      <c r="F64" s="77" t="n">
        <v>38.0962</v>
      </c>
      <c r="G64" s="77" t="n">
        <v>38.6821</v>
      </c>
      <c r="H64" s="77" t="n">
        <v>1428.944</v>
      </c>
      <c r="I64" s="77" t="n">
        <v>2.948</v>
      </c>
      <c r="J64" s="59" t="n">
        <f aca="false">H64/3600</f>
        <v>0.396928888888889</v>
      </c>
      <c r="L64" s="76" t="n">
        <v>858.6256</v>
      </c>
      <c r="M64" s="77" t="n">
        <v>34.2685</v>
      </c>
      <c r="N64" s="77" t="n">
        <v>38.0999</v>
      </c>
      <c r="O64" s="77" t="n">
        <v>38.7182</v>
      </c>
      <c r="P64" s="77" t="n">
        <v>1427.619</v>
      </c>
      <c r="Q64" s="77" t="n">
        <v>2.917</v>
      </c>
      <c r="R64" s="59" t="n">
        <f aca="false">P64/3600</f>
        <v>0.3965608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9.44</v>
      </c>
      <c r="E65" s="77" t="n">
        <v>30.889</v>
      </c>
      <c r="F65" s="77" t="n">
        <v>36.0921</v>
      </c>
      <c r="G65" s="77" t="n">
        <v>36.6468</v>
      </c>
      <c r="H65" s="77" t="n">
        <v>1175.351</v>
      </c>
      <c r="I65" s="77" t="n">
        <v>2.184</v>
      </c>
      <c r="J65" s="59" t="n">
        <f aca="false">H65/3600</f>
        <v>0.326486388888889</v>
      </c>
      <c r="L65" s="76" t="n">
        <v>359.8208</v>
      </c>
      <c r="M65" s="77" t="n">
        <v>30.8937</v>
      </c>
      <c r="N65" s="77" t="n">
        <v>36.1135</v>
      </c>
      <c r="O65" s="77" t="n">
        <v>36.6819</v>
      </c>
      <c r="P65" s="77" t="n">
        <v>1173.86</v>
      </c>
      <c r="Q65" s="77" t="n">
        <v>2.184</v>
      </c>
      <c r="R65" s="59" t="n">
        <f aca="false">P65/3600</f>
        <v>0.3260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2.4488</v>
      </c>
      <c r="E66" s="79" t="n">
        <v>27.8959</v>
      </c>
      <c r="F66" s="79" t="n">
        <v>34.699</v>
      </c>
      <c r="G66" s="79" t="n">
        <v>35.2932</v>
      </c>
      <c r="H66" s="79" t="n">
        <v>993.532</v>
      </c>
      <c r="I66" s="79" t="n">
        <v>1.762</v>
      </c>
      <c r="J66" s="65" t="n">
        <f aca="false">H66/3600</f>
        <v>0.275981111111111</v>
      </c>
      <c r="L66" s="78" t="n">
        <v>152.7816</v>
      </c>
      <c r="M66" s="79" t="n">
        <v>27.9034</v>
      </c>
      <c r="N66" s="79" t="n">
        <v>34.7219</v>
      </c>
      <c r="O66" s="79" t="n">
        <v>35.311</v>
      </c>
      <c r="P66" s="79" t="n">
        <v>993.398</v>
      </c>
      <c r="Q66" s="79" t="n">
        <v>1.747</v>
      </c>
      <c r="R66" s="65" t="n">
        <f aca="false">P66/3600</f>
        <v>0.27594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386.1016</v>
      </c>
      <c r="E67" s="75" t="n">
        <v>40.0135</v>
      </c>
      <c r="F67" s="75" t="n">
        <v>41.3741</v>
      </c>
      <c r="G67" s="75" t="n">
        <v>42.4464</v>
      </c>
      <c r="H67" s="75" t="n">
        <v>1421.331</v>
      </c>
      <c r="I67" s="75" t="n">
        <v>3.073</v>
      </c>
      <c r="J67" s="54" t="n">
        <f aca="false">H67/3600</f>
        <v>0.394814166666667</v>
      </c>
      <c r="L67" s="74" t="n">
        <v>1385.4784</v>
      </c>
      <c r="M67" s="75" t="n">
        <v>40.0098</v>
      </c>
      <c r="N67" s="75" t="n">
        <v>41.3904</v>
      </c>
      <c r="O67" s="75" t="n">
        <v>42.454</v>
      </c>
      <c r="P67" s="75" t="n">
        <v>1421.252</v>
      </c>
      <c r="Q67" s="75" t="n">
        <v>3.073</v>
      </c>
      <c r="R67" s="54" t="n">
        <f aca="false">P67/3600</f>
        <v>0.39479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9.9416</v>
      </c>
      <c r="E68" s="77" t="n">
        <v>35.9126</v>
      </c>
      <c r="F68" s="77" t="n">
        <v>38.5006</v>
      </c>
      <c r="G68" s="77" t="n">
        <v>39.7054</v>
      </c>
      <c r="H68" s="77" t="n">
        <v>1206.27</v>
      </c>
      <c r="I68" s="77" t="n">
        <v>2.464</v>
      </c>
      <c r="J68" s="59" t="n">
        <f aca="false">H68/3600</f>
        <v>0.335075</v>
      </c>
      <c r="L68" s="76" t="n">
        <v>648.6704</v>
      </c>
      <c r="M68" s="77" t="n">
        <v>35.909</v>
      </c>
      <c r="N68" s="77" t="n">
        <v>38.5086</v>
      </c>
      <c r="O68" s="77" t="n">
        <v>39.7249</v>
      </c>
      <c r="P68" s="77" t="n">
        <v>1202.315</v>
      </c>
      <c r="Q68" s="77" t="n">
        <v>2.48</v>
      </c>
      <c r="R68" s="59" t="n">
        <f aca="false">P68/3600</f>
        <v>0.3339763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5824</v>
      </c>
      <c r="E69" s="77" t="n">
        <v>32.3078</v>
      </c>
      <c r="F69" s="77" t="n">
        <v>36.4655</v>
      </c>
      <c r="G69" s="77" t="n">
        <v>37.6379</v>
      </c>
      <c r="H69" s="77" t="n">
        <v>1007.463</v>
      </c>
      <c r="I69" s="77" t="n">
        <v>1.965</v>
      </c>
      <c r="J69" s="59" t="n">
        <f aca="false">H69/3600</f>
        <v>0.279850833333333</v>
      </c>
      <c r="L69" s="76" t="n">
        <v>303.4144</v>
      </c>
      <c r="M69" s="77" t="n">
        <v>32.3025</v>
      </c>
      <c r="N69" s="77" t="n">
        <v>36.5103</v>
      </c>
      <c r="O69" s="77" t="n">
        <v>37.666</v>
      </c>
      <c r="P69" s="77" t="n">
        <v>1009.373</v>
      </c>
      <c r="Q69" s="77" t="n">
        <v>1.981</v>
      </c>
      <c r="R69" s="59" t="n">
        <f aca="false">P69/3600</f>
        <v>0.2803813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6224</v>
      </c>
      <c r="E70" s="79" t="n">
        <v>29.4534</v>
      </c>
      <c r="F70" s="79" t="n">
        <v>35.0693</v>
      </c>
      <c r="G70" s="79" t="n">
        <v>36.1615</v>
      </c>
      <c r="H70" s="79" t="n">
        <v>849.7</v>
      </c>
      <c r="I70" s="79" t="n">
        <v>1.528</v>
      </c>
      <c r="J70" s="65" t="n">
        <f aca="false">H70/3600</f>
        <v>0.236027777777778</v>
      </c>
      <c r="L70" s="78" t="n">
        <v>145.8608</v>
      </c>
      <c r="M70" s="79" t="n">
        <v>29.455</v>
      </c>
      <c r="N70" s="79" t="n">
        <v>35.0858</v>
      </c>
      <c r="O70" s="79" t="n">
        <v>36.206</v>
      </c>
      <c r="P70" s="79" t="n">
        <v>850.969</v>
      </c>
      <c r="Q70" s="79" t="n">
        <v>1.544</v>
      </c>
      <c r="R70" s="65" t="n">
        <f aca="false">P70/3600</f>
        <v>0.2363802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226.2272</v>
      </c>
      <c r="E71" s="75" t="n">
        <v>43.6691</v>
      </c>
      <c r="F71" s="75" t="n">
        <v>47.0521</v>
      </c>
      <c r="G71" s="75" t="n">
        <v>48.0399</v>
      </c>
      <c r="H71" s="75" t="n">
        <v>11102.769</v>
      </c>
      <c r="I71" s="75" t="n">
        <v>23.041</v>
      </c>
      <c r="J71" s="54" t="n">
        <f aca="false">H71/3600</f>
        <v>3.0841025</v>
      </c>
      <c r="L71" s="74" t="n">
        <v>2225.516</v>
      </c>
      <c r="M71" s="75" t="n">
        <v>43.6697</v>
      </c>
      <c r="N71" s="75" t="n">
        <v>47.0533</v>
      </c>
      <c r="O71" s="75" t="n">
        <v>48.0454</v>
      </c>
      <c r="P71" s="75" t="n">
        <v>11175.178</v>
      </c>
      <c r="Q71" s="75" t="n">
        <v>23.212</v>
      </c>
      <c r="R71" s="54" t="n">
        <f aca="false">P71/3600</f>
        <v>3.10421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 t="n">
        <v>770.9192</v>
      </c>
      <c r="E72" s="77" t="n">
        <v>41.3926</v>
      </c>
      <c r="F72" s="77" t="n">
        <v>45.6814</v>
      </c>
      <c r="G72" s="77" t="n">
        <v>46.3372</v>
      </c>
      <c r="H72" s="77" t="n">
        <v>9807.466</v>
      </c>
      <c r="I72" s="77" t="n">
        <v>17.846</v>
      </c>
      <c r="J72" s="59" t="n">
        <f aca="false">H72/3600</f>
        <v>2.72429611111111</v>
      </c>
      <c r="L72" s="76" t="n">
        <v>772.0888</v>
      </c>
      <c r="M72" s="77" t="n">
        <v>41.3946</v>
      </c>
      <c r="N72" s="77" t="n">
        <v>45.6709</v>
      </c>
      <c r="O72" s="77" t="n">
        <v>46.3175</v>
      </c>
      <c r="P72" s="77" t="n">
        <v>9795.583</v>
      </c>
      <c r="Q72" s="77" t="n">
        <v>17.784</v>
      </c>
      <c r="R72" s="59" t="n">
        <f aca="false">P72/3600</f>
        <v>2.7209952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9.5744</v>
      </c>
      <c r="E73" s="77" t="n">
        <v>38.8753</v>
      </c>
      <c r="F73" s="77" t="n">
        <v>44.3801</v>
      </c>
      <c r="G73" s="77" t="n">
        <v>44.7448</v>
      </c>
      <c r="H73" s="77" t="n">
        <v>9141.35</v>
      </c>
      <c r="I73" s="77" t="n">
        <v>14.866</v>
      </c>
      <c r="J73" s="59" t="n">
        <f aca="false">H73/3600</f>
        <v>2.53926388888889</v>
      </c>
      <c r="L73" s="76" t="n">
        <v>359.8504</v>
      </c>
      <c r="M73" s="77" t="n">
        <v>38.8811</v>
      </c>
      <c r="N73" s="77" t="n">
        <v>44.3933</v>
      </c>
      <c r="O73" s="77" t="n">
        <v>44.75</v>
      </c>
      <c r="P73" s="77" t="n">
        <v>9131.35</v>
      </c>
      <c r="Q73" s="77" t="n">
        <v>14.944</v>
      </c>
      <c r="R73" s="59" t="n">
        <f aca="false">P73/3600</f>
        <v>2.536486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564</v>
      </c>
      <c r="E74" s="79" t="n">
        <v>36.1592</v>
      </c>
      <c r="F74" s="79" t="n">
        <v>43.2814</v>
      </c>
      <c r="G74" s="79" t="n">
        <v>43.5335</v>
      </c>
      <c r="H74" s="79" t="n">
        <v>8669.653</v>
      </c>
      <c r="I74" s="79" t="n">
        <v>12.745</v>
      </c>
      <c r="J74" s="65" t="n">
        <f aca="false">H74/3600</f>
        <v>2.40823694444444</v>
      </c>
      <c r="L74" s="78" t="n">
        <v>189.3304</v>
      </c>
      <c r="M74" s="79" t="n">
        <v>36.16</v>
      </c>
      <c r="N74" s="79" t="n">
        <v>43.2796</v>
      </c>
      <c r="O74" s="79" t="n">
        <v>43.5076</v>
      </c>
      <c r="P74" s="79" t="n">
        <v>8673.203</v>
      </c>
      <c r="Q74" s="79" t="n">
        <v>12.76</v>
      </c>
      <c r="R74" s="65" t="n">
        <f aca="false">P74/3600</f>
        <v>2.4092230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130.8432</v>
      </c>
      <c r="E75" s="75" t="n">
        <v>43.5135</v>
      </c>
      <c r="F75" s="75" t="n">
        <v>48.6487</v>
      </c>
      <c r="G75" s="75" t="n">
        <v>48.3253</v>
      </c>
      <c r="H75" s="75" t="n">
        <v>11362.666</v>
      </c>
      <c r="I75" s="75" t="n">
        <v>23.462</v>
      </c>
      <c r="J75" s="54" t="n">
        <f aca="false">H75/3600</f>
        <v>3.15629611111111</v>
      </c>
      <c r="L75" s="74" t="n">
        <v>3132.9184</v>
      </c>
      <c r="M75" s="75" t="n">
        <v>43.5119</v>
      </c>
      <c r="N75" s="75" t="n">
        <v>48.6326</v>
      </c>
      <c r="O75" s="75" t="n">
        <v>48.3217</v>
      </c>
      <c r="P75" s="75" t="n">
        <v>11379.295</v>
      </c>
      <c r="Q75" s="75" t="n">
        <v>23.571</v>
      </c>
      <c r="R75" s="54" t="n">
        <f aca="false">P75/3600</f>
        <v>3.1609152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62.8576</v>
      </c>
      <c r="E76" s="77" t="n">
        <v>41.1828</v>
      </c>
      <c r="F76" s="77" t="n">
        <v>47.172</v>
      </c>
      <c r="G76" s="77" t="n">
        <v>46.3579</v>
      </c>
      <c r="H76" s="77" t="n">
        <v>9900.571</v>
      </c>
      <c r="I76" s="77" t="n">
        <v>19.484</v>
      </c>
      <c r="J76" s="59" t="n">
        <f aca="false">H76/3600</f>
        <v>2.75015861111111</v>
      </c>
      <c r="L76" s="76" t="n">
        <v>963.3528</v>
      </c>
      <c r="M76" s="77" t="n">
        <v>41.1875</v>
      </c>
      <c r="N76" s="77" t="n">
        <v>47.1557</v>
      </c>
      <c r="O76" s="77" t="n">
        <v>46.3685</v>
      </c>
      <c r="P76" s="77" t="n">
        <v>9983.689</v>
      </c>
      <c r="Q76" s="77" t="n">
        <v>19.5</v>
      </c>
      <c r="R76" s="59" t="n">
        <f aca="false">P76/3600</f>
        <v>2.7732469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27.5336</v>
      </c>
      <c r="E77" s="77" t="n">
        <v>38.6791</v>
      </c>
      <c r="F77" s="77" t="n">
        <v>45.9952</v>
      </c>
      <c r="G77" s="77" t="n">
        <v>44.4443</v>
      </c>
      <c r="H77" s="77" t="n">
        <v>9241.112</v>
      </c>
      <c r="I77" s="77" t="n">
        <v>16.988</v>
      </c>
      <c r="J77" s="59" t="n">
        <f aca="false">H77/3600</f>
        <v>2.56697555555556</v>
      </c>
      <c r="L77" s="76" t="n">
        <v>427.0368</v>
      </c>
      <c r="M77" s="77" t="n">
        <v>38.6809</v>
      </c>
      <c r="N77" s="77" t="n">
        <v>45.9496</v>
      </c>
      <c r="O77" s="77" t="n">
        <v>44.4171</v>
      </c>
      <c r="P77" s="77" t="n">
        <v>9216.975</v>
      </c>
      <c r="Q77" s="77" t="n">
        <v>16.879</v>
      </c>
      <c r="R77" s="59" t="n">
        <f aca="false">P77/3600</f>
        <v>2.5602708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2.5208</v>
      </c>
      <c r="E78" s="79" t="n">
        <v>35.7424</v>
      </c>
      <c r="F78" s="79" t="n">
        <v>45.1572</v>
      </c>
      <c r="G78" s="79" t="n">
        <v>43.062</v>
      </c>
      <c r="H78" s="79" t="n">
        <v>8824.822</v>
      </c>
      <c r="I78" s="79" t="n">
        <v>14.757</v>
      </c>
      <c r="J78" s="65" t="n">
        <f aca="false">H78/3600</f>
        <v>2.45133944444444</v>
      </c>
      <c r="L78" s="78" t="n">
        <v>222.0408</v>
      </c>
      <c r="M78" s="79" t="n">
        <v>35.7435</v>
      </c>
      <c r="N78" s="79" t="n">
        <v>45.1133</v>
      </c>
      <c r="O78" s="79" t="n">
        <v>43.0137</v>
      </c>
      <c r="P78" s="79" t="n">
        <v>8817.812</v>
      </c>
      <c r="Q78" s="79" t="n">
        <v>14.757</v>
      </c>
      <c r="R78" s="65" t="n">
        <f aca="false">P78/3600</f>
        <v>2.44939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604.6088</v>
      </c>
      <c r="E79" s="75" t="n">
        <v>43.4032</v>
      </c>
      <c r="F79" s="75" t="n">
        <v>48.4445</v>
      </c>
      <c r="G79" s="75" t="n">
        <v>48.6499</v>
      </c>
      <c r="H79" s="75" t="n">
        <v>11419.734</v>
      </c>
      <c r="I79" s="75" t="n">
        <v>22.479</v>
      </c>
      <c r="J79" s="54" t="n">
        <f aca="false">H79/3600</f>
        <v>3.17214833333333</v>
      </c>
      <c r="L79" s="74" t="n">
        <v>2605.5312</v>
      </c>
      <c r="M79" s="75" t="n">
        <v>43.4011</v>
      </c>
      <c r="N79" s="75" t="n">
        <v>48.435</v>
      </c>
      <c r="O79" s="75" t="n">
        <v>48.6551</v>
      </c>
      <c r="P79" s="75" t="n">
        <v>11457.119</v>
      </c>
      <c r="Q79" s="75" t="n">
        <v>22.604</v>
      </c>
      <c r="R79" s="54" t="n">
        <f aca="false">P79/3600</f>
        <v>3.1825330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73.7816</v>
      </c>
      <c r="E80" s="77" t="n">
        <v>40.9854</v>
      </c>
      <c r="F80" s="77" t="n">
        <v>46.5633</v>
      </c>
      <c r="G80" s="77" t="n">
        <v>46.6982</v>
      </c>
      <c r="H80" s="77" t="n">
        <v>9957.246</v>
      </c>
      <c r="I80" s="77" t="n">
        <v>19.094</v>
      </c>
      <c r="J80" s="59" t="n">
        <f aca="false">H80/3600</f>
        <v>2.76590166666667</v>
      </c>
      <c r="L80" s="76" t="n">
        <v>774.1304</v>
      </c>
      <c r="M80" s="77" t="n">
        <v>40.9941</v>
      </c>
      <c r="N80" s="77" t="n">
        <v>46.5978</v>
      </c>
      <c r="O80" s="77" t="n">
        <v>46.6891</v>
      </c>
      <c r="P80" s="77" t="n">
        <v>9965.973</v>
      </c>
      <c r="Q80" s="77" t="n">
        <v>19.234</v>
      </c>
      <c r="R80" s="59" t="n">
        <f aca="false">P80/3600</f>
        <v>2.7683258333333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6.8368</v>
      </c>
      <c r="E81" s="77" t="n">
        <v>38.4614</v>
      </c>
      <c r="F81" s="77" t="n">
        <v>44.9125</v>
      </c>
      <c r="G81" s="77" t="n">
        <v>44.9012</v>
      </c>
      <c r="H81" s="77" t="n">
        <v>9258.693</v>
      </c>
      <c r="I81" s="77" t="n">
        <v>16.427</v>
      </c>
      <c r="J81" s="59" t="n">
        <f aca="false">H81/3600</f>
        <v>2.57185916666667</v>
      </c>
      <c r="L81" s="76" t="n">
        <v>327.4872</v>
      </c>
      <c r="M81" s="77" t="n">
        <v>38.4581</v>
      </c>
      <c r="N81" s="77" t="n">
        <v>44.8798</v>
      </c>
      <c r="O81" s="77" t="n">
        <v>44.8505</v>
      </c>
      <c r="P81" s="77" t="n">
        <v>9245.383</v>
      </c>
      <c r="Q81" s="77" t="n">
        <v>16.38</v>
      </c>
      <c r="R81" s="59" t="n">
        <f aca="false">P81/3600</f>
        <v>2.5681619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7.4744</v>
      </c>
      <c r="E82" s="79" t="n">
        <v>35.789</v>
      </c>
      <c r="F82" s="79" t="n">
        <v>43.6029</v>
      </c>
      <c r="G82" s="79" t="n">
        <v>43.5499</v>
      </c>
      <c r="H82" s="79" t="n">
        <v>8823.753</v>
      </c>
      <c r="I82" s="79" t="n">
        <v>13.478</v>
      </c>
      <c r="J82" s="65" t="n">
        <f aca="false">H82/3600</f>
        <v>2.4510425</v>
      </c>
      <c r="L82" s="78" t="n">
        <v>167.944</v>
      </c>
      <c r="M82" s="79" t="n">
        <v>35.8031</v>
      </c>
      <c r="N82" s="79" t="n">
        <v>43.529</v>
      </c>
      <c r="O82" s="79" t="n">
        <v>43.443</v>
      </c>
      <c r="P82" s="79" t="n">
        <v>8833.198</v>
      </c>
      <c r="Q82" s="79" t="n">
        <v>13.494</v>
      </c>
      <c r="R82" s="65" t="n">
        <f aca="false">P82/3600</f>
        <v>2.453666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240.6392</v>
      </c>
      <c r="E83" s="75" t="n">
        <v>40.4425</v>
      </c>
      <c r="F83" s="75" t="n">
        <v>42.6969</v>
      </c>
      <c r="G83" s="75" t="n">
        <v>43.2516</v>
      </c>
      <c r="H83" s="75" t="n">
        <v>6985.438</v>
      </c>
      <c r="I83" s="75" t="n">
        <v>13.54</v>
      </c>
      <c r="J83" s="54" t="n">
        <f aca="false">H83/3600</f>
        <v>1.94039944444444</v>
      </c>
      <c r="L83" s="74" t="n">
        <v>4240.4536</v>
      </c>
      <c r="M83" s="75" t="n">
        <v>40.4428</v>
      </c>
      <c r="N83" s="75" t="n">
        <v>42.7149</v>
      </c>
      <c r="O83" s="75" t="n">
        <v>43.2453</v>
      </c>
      <c r="P83" s="75" t="n">
        <v>6998.485</v>
      </c>
      <c r="Q83" s="75" t="n">
        <v>13.572</v>
      </c>
      <c r="R83" s="54" t="n">
        <f aca="false">P83/3600</f>
        <v>1.9440236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3.0568</v>
      </c>
      <c r="E84" s="77" t="n">
        <v>37.0895</v>
      </c>
      <c r="F84" s="77" t="n">
        <v>39.9286</v>
      </c>
      <c r="G84" s="77" t="n">
        <v>40.211</v>
      </c>
      <c r="H84" s="77" t="n">
        <v>5877.717</v>
      </c>
      <c r="I84" s="77" t="n">
        <v>10.998</v>
      </c>
      <c r="J84" s="59" t="n">
        <f aca="false">H84/3600</f>
        <v>1.63269916666667</v>
      </c>
      <c r="L84" s="76" t="n">
        <v>1964.764</v>
      </c>
      <c r="M84" s="77" t="n">
        <v>37.0885</v>
      </c>
      <c r="N84" s="77" t="n">
        <v>39.9211</v>
      </c>
      <c r="O84" s="77" t="n">
        <v>40.2048</v>
      </c>
      <c r="P84" s="77" t="n">
        <v>5878.367</v>
      </c>
      <c r="Q84" s="77" t="n">
        <v>10.982</v>
      </c>
      <c r="R84" s="59" t="n">
        <f aca="false">P84/3600</f>
        <v>1.6328797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0.7552</v>
      </c>
      <c r="E85" s="77" t="n">
        <v>34.127</v>
      </c>
      <c r="F85" s="77" t="n">
        <v>37.7368</v>
      </c>
      <c r="G85" s="77" t="n">
        <v>37.8442</v>
      </c>
      <c r="H85" s="77" t="n">
        <v>5002.732</v>
      </c>
      <c r="I85" s="77" t="n">
        <v>8.642</v>
      </c>
      <c r="J85" s="59" t="n">
        <f aca="false">H85/3600</f>
        <v>1.38964777777778</v>
      </c>
      <c r="L85" s="76" t="n">
        <v>932</v>
      </c>
      <c r="M85" s="77" t="n">
        <v>34.132</v>
      </c>
      <c r="N85" s="77" t="n">
        <v>37.7085</v>
      </c>
      <c r="O85" s="77" t="n">
        <v>37.8578</v>
      </c>
      <c r="P85" s="77" t="n">
        <v>4997.638</v>
      </c>
      <c r="Q85" s="77" t="n">
        <v>8.72</v>
      </c>
      <c r="R85" s="59" t="n">
        <f aca="false">P85/3600</f>
        <v>1.388232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7.8192</v>
      </c>
      <c r="E86" s="79" t="n">
        <v>31.535</v>
      </c>
      <c r="F86" s="79" t="n">
        <v>36.0658</v>
      </c>
      <c r="G86" s="79" t="n">
        <v>36.1094</v>
      </c>
      <c r="H86" s="79" t="n">
        <v>4384.645</v>
      </c>
      <c r="I86" s="79" t="n">
        <v>7.269</v>
      </c>
      <c r="J86" s="65" t="n">
        <f aca="false">H86/3600</f>
        <v>1.21795694444444</v>
      </c>
      <c r="L86" s="78" t="n">
        <v>477.904</v>
      </c>
      <c r="M86" s="79" t="n">
        <v>31.521</v>
      </c>
      <c r="N86" s="79" t="n">
        <v>36.0354</v>
      </c>
      <c r="O86" s="79" t="n">
        <v>36.1106</v>
      </c>
      <c r="P86" s="79" t="n">
        <v>4389.306</v>
      </c>
      <c r="Q86" s="79" t="n">
        <v>7.238</v>
      </c>
      <c r="R86" s="65" t="n">
        <f aca="false">P86/3600</f>
        <v>1.21925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41.4968</v>
      </c>
      <c r="E87" s="75" t="n">
        <v>42.9533</v>
      </c>
      <c r="F87" s="75" t="n">
        <v>45.5121</v>
      </c>
      <c r="G87" s="75" t="n">
        <v>45.8763</v>
      </c>
      <c r="H87" s="75" t="n">
        <v>15400.709</v>
      </c>
      <c r="I87" s="75" t="n">
        <v>25.178</v>
      </c>
      <c r="J87" s="54" t="n">
        <f aca="false">H87/3600</f>
        <v>4.27797472222222</v>
      </c>
      <c r="L87" s="74" t="n">
        <v>5841.9264</v>
      </c>
      <c r="M87" s="75" t="n">
        <v>42.9529</v>
      </c>
      <c r="N87" s="75" t="n">
        <v>45.5149</v>
      </c>
      <c r="O87" s="75" t="n">
        <v>45.8626</v>
      </c>
      <c r="P87" s="75" t="n">
        <v>15384.221</v>
      </c>
      <c r="Q87" s="75" t="n">
        <v>25.318</v>
      </c>
      <c r="R87" s="54" t="n">
        <f aca="false">P87/3600</f>
        <v>4.2733947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7.3117</v>
      </c>
      <c r="E88" s="77" t="n">
        <v>38.9027</v>
      </c>
      <c r="F88" s="77" t="n">
        <v>42.4856</v>
      </c>
      <c r="G88" s="77" t="n">
        <v>42.7996</v>
      </c>
      <c r="H88" s="77" t="n">
        <v>12971.228</v>
      </c>
      <c r="I88" s="77" t="n">
        <v>20.982</v>
      </c>
      <c r="J88" s="59" t="n">
        <f aca="false">H88/3600</f>
        <v>3.60311888888889</v>
      </c>
      <c r="L88" s="76" t="n">
        <v>2895.2414</v>
      </c>
      <c r="M88" s="77" t="n">
        <v>38.9069</v>
      </c>
      <c r="N88" s="77" t="n">
        <v>42.496</v>
      </c>
      <c r="O88" s="77" t="n">
        <v>42.8095</v>
      </c>
      <c r="P88" s="77" t="n">
        <v>12964.197</v>
      </c>
      <c r="Q88" s="77" t="n">
        <v>21.216</v>
      </c>
      <c r="R88" s="59" t="n">
        <f aca="false">P88/3600</f>
        <v>3.6011658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0978</v>
      </c>
      <c r="E89" s="77" t="n">
        <v>35.1426</v>
      </c>
      <c r="F89" s="77" t="n">
        <v>40.3272</v>
      </c>
      <c r="G89" s="77" t="n">
        <v>40.1859</v>
      </c>
      <c r="H89" s="77" t="n">
        <v>10824.574</v>
      </c>
      <c r="I89" s="77" t="n">
        <v>17.44</v>
      </c>
      <c r="J89" s="59" t="n">
        <f aca="false">H89/3600</f>
        <v>3.00682611111111</v>
      </c>
      <c r="L89" s="76" t="n">
        <v>1374.8352</v>
      </c>
      <c r="M89" s="77" t="n">
        <v>35.1407</v>
      </c>
      <c r="N89" s="77" t="n">
        <v>40.2947</v>
      </c>
      <c r="O89" s="77" t="n">
        <v>40.1558</v>
      </c>
      <c r="P89" s="77" t="n">
        <v>10828.854</v>
      </c>
      <c r="Q89" s="77" t="n">
        <v>17.534</v>
      </c>
      <c r="R89" s="59" t="n">
        <f aca="false">P89/3600</f>
        <v>3.00801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1.287</v>
      </c>
      <c r="E90" s="79" t="n">
        <v>31.8456</v>
      </c>
      <c r="F90" s="79" t="n">
        <v>38.7788</v>
      </c>
      <c r="G90" s="79" t="n">
        <v>38.1521</v>
      </c>
      <c r="H90" s="79" t="n">
        <v>9209.99</v>
      </c>
      <c r="I90" s="79" t="n">
        <v>14.929</v>
      </c>
      <c r="J90" s="65" t="n">
        <f aca="false">H90/3600</f>
        <v>2.55833055555556</v>
      </c>
      <c r="L90" s="78" t="n">
        <v>621.0538</v>
      </c>
      <c r="M90" s="79" t="n">
        <v>31.8383</v>
      </c>
      <c r="N90" s="79" t="n">
        <v>38.7796</v>
      </c>
      <c r="O90" s="79" t="n">
        <v>38.1054</v>
      </c>
      <c r="P90" s="79" t="n">
        <v>9198.583</v>
      </c>
      <c r="Q90" s="79" t="n">
        <v>14.944</v>
      </c>
      <c r="R90" s="65" t="n">
        <f aca="false">P90/3600</f>
        <v>2.5551619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2.3248</v>
      </c>
      <c r="E91" s="75" t="n">
        <v>46.9968</v>
      </c>
      <c r="F91" s="75" t="n">
        <v>44.8678</v>
      </c>
      <c r="G91" s="75" t="n">
        <v>44.9072</v>
      </c>
      <c r="H91" s="75" t="n">
        <v>4534.686</v>
      </c>
      <c r="I91" s="75" t="n">
        <v>5.179</v>
      </c>
      <c r="J91" s="54" t="n">
        <f aca="false">H91/3600</f>
        <v>1.259635</v>
      </c>
      <c r="L91" s="74" t="n">
        <v>350.6624</v>
      </c>
      <c r="M91" s="75" t="n">
        <v>47.0129</v>
      </c>
      <c r="N91" s="75" t="n">
        <v>44.8369</v>
      </c>
      <c r="O91" s="75" t="n">
        <v>44.8793</v>
      </c>
      <c r="P91" s="75" t="n">
        <v>4535.245</v>
      </c>
      <c r="Q91" s="75" t="n">
        <v>5.194</v>
      </c>
      <c r="R91" s="54" t="n">
        <f aca="false">P91/3600</f>
        <v>1.2597902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4.752</v>
      </c>
      <c r="E92" s="77" t="n">
        <v>42.7203</v>
      </c>
      <c r="F92" s="77" t="n">
        <v>41.0537</v>
      </c>
      <c r="G92" s="77" t="n">
        <v>41.2196</v>
      </c>
      <c r="H92" s="77" t="n">
        <v>4394.145</v>
      </c>
      <c r="I92" s="77" t="n">
        <v>5.194</v>
      </c>
      <c r="J92" s="59" t="n">
        <f aca="false">H92/3600</f>
        <v>1.22059583333333</v>
      </c>
      <c r="L92" s="76" t="n">
        <v>252.9616</v>
      </c>
      <c r="M92" s="77" t="n">
        <v>42.7183</v>
      </c>
      <c r="N92" s="77" t="n">
        <v>41.0661</v>
      </c>
      <c r="O92" s="77" t="n">
        <v>41.2414</v>
      </c>
      <c r="P92" s="77" t="n">
        <v>4384.021</v>
      </c>
      <c r="Q92" s="77" t="n">
        <v>5.226</v>
      </c>
      <c r="R92" s="59" t="n">
        <f aca="false">P92/3600</f>
        <v>1.2177836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.892</v>
      </c>
      <c r="E93" s="77" t="n">
        <v>38.0333</v>
      </c>
      <c r="F93" s="77" t="n">
        <v>39.0439</v>
      </c>
      <c r="G93" s="77" t="n">
        <v>39.2469</v>
      </c>
      <c r="H93" s="77" t="n">
        <v>4271.342</v>
      </c>
      <c r="I93" s="77" t="n">
        <v>5.35</v>
      </c>
      <c r="J93" s="59" t="n">
        <f aca="false">H93/3600</f>
        <v>1.18648388888889</v>
      </c>
      <c r="L93" s="76" t="n">
        <v>189.8288</v>
      </c>
      <c r="M93" s="77" t="n">
        <v>38.055</v>
      </c>
      <c r="N93" s="77" t="n">
        <v>39.009</v>
      </c>
      <c r="O93" s="77" t="n">
        <v>39.1978</v>
      </c>
      <c r="P93" s="77" t="n">
        <v>4277.812</v>
      </c>
      <c r="Q93" s="77" t="n">
        <v>5.366</v>
      </c>
      <c r="R93" s="59" t="n">
        <f aca="false">P93/3600</f>
        <v>1.18828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9512</v>
      </c>
      <c r="E94" s="79" t="n">
        <v>33.2706</v>
      </c>
      <c r="F94" s="79" t="n">
        <v>38.0233</v>
      </c>
      <c r="G94" s="79" t="n">
        <v>37.9831</v>
      </c>
      <c r="H94" s="79" t="n">
        <v>4215.057</v>
      </c>
      <c r="I94" s="79" t="n">
        <v>5.35</v>
      </c>
      <c r="J94" s="65" t="n">
        <f aca="false">H94/3600</f>
        <v>1.17084916666667</v>
      </c>
      <c r="L94" s="78" t="n">
        <v>133.0672</v>
      </c>
      <c r="M94" s="79" t="n">
        <v>33.2813</v>
      </c>
      <c r="N94" s="79" t="n">
        <v>38.0335</v>
      </c>
      <c r="O94" s="79" t="n">
        <v>38.0012</v>
      </c>
      <c r="P94" s="79" t="n">
        <v>4217.175</v>
      </c>
      <c r="Q94" s="79" t="n">
        <v>5.35</v>
      </c>
      <c r="R94" s="65" t="n">
        <f aca="false">P94/3600</f>
        <v>1.171437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16.6627</v>
      </c>
      <c r="E95" s="75" t="n">
        <v>48.9028</v>
      </c>
      <c r="F95" s="75" t="n">
        <v>52.3156</v>
      </c>
      <c r="G95" s="75" t="n">
        <v>53.4454</v>
      </c>
      <c r="H95" s="75" t="n">
        <v>9167.283</v>
      </c>
      <c r="I95" s="75" t="n">
        <v>14.04</v>
      </c>
      <c r="J95" s="54" t="n">
        <f aca="false">H95/3600</f>
        <v>2.5464675</v>
      </c>
      <c r="L95" s="74" t="n">
        <v>717.1024</v>
      </c>
      <c r="M95" s="75" t="n">
        <v>48.892</v>
      </c>
      <c r="N95" s="75" t="n">
        <v>52.3401</v>
      </c>
      <c r="O95" s="75" t="n">
        <v>53.4071</v>
      </c>
      <c r="P95" s="75" t="n">
        <v>9171.279</v>
      </c>
      <c r="Q95" s="75" t="n">
        <v>14.18</v>
      </c>
      <c r="R95" s="54" t="n">
        <f aca="false">P95/3600</f>
        <v>2.54757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0.0902</v>
      </c>
      <c r="E96" s="77" t="n">
        <v>45.1491</v>
      </c>
      <c r="F96" s="77" t="n">
        <v>49.0573</v>
      </c>
      <c r="G96" s="77" t="n">
        <v>50.3698</v>
      </c>
      <c r="H96" s="77" t="n">
        <v>8666.673</v>
      </c>
      <c r="I96" s="77" t="n">
        <v>14.133</v>
      </c>
      <c r="J96" s="59" t="n">
        <f aca="false">H96/3600</f>
        <v>2.40740916666667</v>
      </c>
      <c r="L96" s="76" t="n">
        <v>418.649</v>
      </c>
      <c r="M96" s="77" t="n">
        <v>45.1382</v>
      </c>
      <c r="N96" s="77" t="n">
        <v>49.1134</v>
      </c>
      <c r="O96" s="77" t="n">
        <v>50.3629</v>
      </c>
      <c r="P96" s="77" t="n">
        <v>8644.374</v>
      </c>
      <c r="Q96" s="77" t="n">
        <v>13.884</v>
      </c>
      <c r="R96" s="59" t="n">
        <f aca="false">P96/3600</f>
        <v>2.40121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9971</v>
      </c>
      <c r="E97" s="77" t="n">
        <v>41.4435</v>
      </c>
      <c r="F97" s="77" t="n">
        <v>46.7271</v>
      </c>
      <c r="G97" s="77" t="n">
        <v>47.9568</v>
      </c>
      <c r="H97" s="77" t="n">
        <v>8209.531</v>
      </c>
      <c r="I97" s="77" t="n">
        <v>13.276</v>
      </c>
      <c r="J97" s="59" t="n">
        <f aca="false">H97/3600</f>
        <v>2.28042527777778</v>
      </c>
      <c r="L97" s="76" t="n">
        <v>244.2646</v>
      </c>
      <c r="M97" s="77" t="n">
        <v>41.4419</v>
      </c>
      <c r="N97" s="77" t="n">
        <v>46.626</v>
      </c>
      <c r="O97" s="77" t="n">
        <v>47.9398</v>
      </c>
      <c r="P97" s="77" t="n">
        <v>8233.639</v>
      </c>
      <c r="Q97" s="77" t="n">
        <v>13.431</v>
      </c>
      <c r="R97" s="59" t="n">
        <f aca="false">P97/3600</f>
        <v>2.2871219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0406</v>
      </c>
      <c r="E98" s="79" t="n">
        <v>37.7997</v>
      </c>
      <c r="F98" s="79" t="n">
        <v>44.8498</v>
      </c>
      <c r="G98" s="79" t="n">
        <v>46.3966</v>
      </c>
      <c r="H98" s="79" t="n">
        <v>7948.574</v>
      </c>
      <c r="I98" s="79" t="n">
        <v>12.823</v>
      </c>
      <c r="J98" s="65" t="n">
        <f aca="false">H98/3600</f>
        <v>2.20793722222222</v>
      </c>
      <c r="L98" s="78" t="n">
        <v>149.2976</v>
      </c>
      <c r="M98" s="79" t="n">
        <v>37.7897</v>
      </c>
      <c r="N98" s="79" t="n">
        <v>44.7302</v>
      </c>
      <c r="O98" s="79" t="n">
        <v>46.2131</v>
      </c>
      <c r="P98" s="79" t="n">
        <v>7887.83</v>
      </c>
      <c r="Q98" s="79" t="n">
        <v>12.963</v>
      </c>
      <c r="R98" s="65" t="n">
        <f aca="false">P98/3600</f>
        <v>2.19106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12.4826695915515</v>
      </c>
      <c r="J106" s="83" t="n">
        <f aca="false">GEOMEAN(J3:J98)</f>
        <v>1.85152582584641</v>
      </c>
      <c r="Q106" s="83" t="n">
        <f aca="false">GEOMEAN(Q3:Q98)</f>
        <v>12.5149897737237</v>
      </c>
      <c r="R106" s="83" t="n">
        <f aca="false">GEOMEAN(R3:R98)</f>
        <v>1.85220089498887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1.00258920433126</v>
      </c>
      <c r="R107" s="84" t="n">
        <f aca="false">R106/J106</f>
        <v>1.0003646015265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443281944444444</v>
      </c>
      <c r="J108" s="83" t="n">
        <f aca="false">SUM(J3:J98)</f>
        <v>226.408658611111</v>
      </c>
      <c r="Q108" s="83" t="n">
        <f aca="false">SUM(Q3:Q98)/3600</f>
        <v>0.4445975</v>
      </c>
      <c r="R108" s="83" t="n">
        <f aca="false">SUM(R3:R98)</f>
        <v>226.49552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" activeCellId="0" sqref="D1:I8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89.75"/>
  </cols>
  <sheetData>
    <row r="1" customFormat="false" ht="15.75" hidden="false" customHeight="false" outlineLevel="0" collapsed="false">
      <c r="A1" s="0" t="s">
        <v>99</v>
      </c>
      <c r="B1" s="0" t="s">
        <v>100</v>
      </c>
      <c r="C1" s="0" t="s">
        <v>101</v>
      </c>
      <c r="D1" s="0" t="n">
        <v>5163.1824</v>
      </c>
      <c r="E1" s="0" t="n">
        <v>41.9273</v>
      </c>
      <c r="F1" s="0" t="n">
        <v>43.5415</v>
      </c>
      <c r="G1" s="0" t="n">
        <v>45.0388</v>
      </c>
      <c r="H1" s="0" t="n">
        <v>23655.704</v>
      </c>
      <c r="I1" s="0" t="n">
        <v>36.27</v>
      </c>
    </row>
    <row r="2" customFormat="false" ht="15.75" hidden="false" customHeight="false" outlineLevel="0" collapsed="false">
      <c r="A2" s="0" t="s">
        <v>99</v>
      </c>
      <c r="B2" s="0" t="s">
        <v>102</v>
      </c>
      <c r="C2" s="0" t="s">
        <v>103</v>
      </c>
      <c r="D2" s="0" t="n">
        <v>2415.4536</v>
      </c>
      <c r="E2" s="0" t="n">
        <v>39.8923</v>
      </c>
      <c r="F2" s="0" t="n">
        <v>41.8898</v>
      </c>
      <c r="G2" s="0" t="n">
        <v>42.9965</v>
      </c>
      <c r="H2" s="0" t="n">
        <v>21035.632</v>
      </c>
      <c r="I2" s="0" t="n">
        <v>31.964</v>
      </c>
    </row>
    <row r="3" customFormat="false" ht="15.75" hidden="false" customHeight="false" outlineLevel="0" collapsed="false">
      <c r="A3" s="0" t="s">
        <v>99</v>
      </c>
      <c r="B3" s="0" t="s">
        <v>104</v>
      </c>
      <c r="C3" s="0" t="s">
        <v>105</v>
      </c>
      <c r="D3" s="0" t="n">
        <v>1161.2904</v>
      </c>
      <c r="E3" s="0" t="n">
        <v>37.3104</v>
      </c>
      <c r="F3" s="0" t="n">
        <v>40.6225</v>
      </c>
      <c r="G3" s="0" t="n">
        <v>41.7074</v>
      </c>
      <c r="H3" s="0" t="n">
        <v>19086.207</v>
      </c>
      <c r="I3" s="0" t="n">
        <v>28.048</v>
      </c>
    </row>
    <row r="4" customFormat="false" ht="15.75" hidden="false" customHeight="false" outlineLevel="0" collapsed="false">
      <c r="A4" s="0" t="s">
        <v>99</v>
      </c>
      <c r="B4" s="0" t="s">
        <v>106</v>
      </c>
      <c r="C4" s="0" t="s">
        <v>107</v>
      </c>
      <c r="D4" s="0" t="n">
        <v>567.7152</v>
      </c>
      <c r="E4" s="0" t="n">
        <v>34.6981</v>
      </c>
      <c r="F4" s="0" t="n">
        <v>39.7161</v>
      </c>
      <c r="G4" s="0" t="n">
        <v>40.9296</v>
      </c>
      <c r="H4" s="0" t="n">
        <v>17531.748</v>
      </c>
      <c r="I4" s="0" t="n">
        <v>24.476</v>
      </c>
    </row>
    <row r="5" customFormat="false" ht="15.75" hidden="false" customHeight="false" outlineLevel="0" collapsed="false">
      <c r="A5" s="0" t="s">
        <v>99</v>
      </c>
      <c r="B5" s="0" t="s">
        <v>108</v>
      </c>
      <c r="C5" s="0" t="s">
        <v>109</v>
      </c>
      <c r="D5" s="0" t="n">
        <v>7850.4144</v>
      </c>
      <c r="E5" s="0" t="n">
        <v>40.0377</v>
      </c>
      <c r="F5" s="0" t="n">
        <v>42.148</v>
      </c>
      <c r="G5" s="0" t="n">
        <v>43.2865</v>
      </c>
      <c r="H5" s="0" t="n">
        <v>22705.43</v>
      </c>
      <c r="I5" s="0" t="n">
        <v>38.001</v>
      </c>
    </row>
    <row r="6" customFormat="false" ht="15.75" hidden="false" customHeight="false" outlineLevel="0" collapsed="false">
      <c r="A6" s="0" t="s">
        <v>99</v>
      </c>
      <c r="B6" s="0" t="s">
        <v>110</v>
      </c>
      <c r="C6" s="0" t="s">
        <v>111</v>
      </c>
      <c r="D6" s="0" t="n">
        <v>3159.6768</v>
      </c>
      <c r="E6" s="0" t="n">
        <v>37.1135</v>
      </c>
      <c r="F6" s="0" t="n">
        <v>39.9819</v>
      </c>
      <c r="G6" s="0" t="n">
        <v>40.9619</v>
      </c>
      <c r="H6" s="0" t="n">
        <v>19543.2</v>
      </c>
      <c r="I6" s="0" t="n">
        <v>31.371</v>
      </c>
    </row>
    <row r="7" customFormat="false" ht="15.75" hidden="false" customHeight="false" outlineLevel="0" collapsed="false">
      <c r="A7" s="0" t="s">
        <v>99</v>
      </c>
      <c r="B7" s="0" t="s">
        <v>112</v>
      </c>
      <c r="C7" s="0" t="s">
        <v>113</v>
      </c>
      <c r="D7" s="0" t="n">
        <v>1336.8304</v>
      </c>
      <c r="E7" s="0" t="n">
        <v>34.3033</v>
      </c>
      <c r="F7" s="0" t="n">
        <v>38.3463</v>
      </c>
      <c r="G7" s="0" t="n">
        <v>39.5582</v>
      </c>
      <c r="H7" s="0" t="n">
        <v>17593.311</v>
      </c>
      <c r="I7" s="0" t="n">
        <v>27.253</v>
      </c>
    </row>
    <row r="8" customFormat="false" ht="15.75" hidden="false" customHeight="false" outlineLevel="0" collapsed="false">
      <c r="A8" s="0" t="s">
        <v>99</v>
      </c>
      <c r="B8" s="0" t="s">
        <v>114</v>
      </c>
      <c r="C8" s="0" t="s">
        <v>115</v>
      </c>
      <c r="D8" s="0" t="n">
        <v>579.2736</v>
      </c>
      <c r="E8" s="0" t="n">
        <v>31.7118</v>
      </c>
      <c r="F8" s="0" t="n">
        <v>37.244</v>
      </c>
      <c r="G8" s="0" t="n">
        <v>38.7797</v>
      </c>
      <c r="H8" s="0" t="n">
        <v>16262.905</v>
      </c>
      <c r="I8" s="0" t="n">
        <v>24.304</v>
      </c>
    </row>
    <row r="9" customFormat="false" ht="15.75" hidden="false" customHeight="false" outlineLevel="0" collapsed="false">
      <c r="A9" s="0" t="s">
        <v>99</v>
      </c>
      <c r="B9" s="0" t="s">
        <v>116</v>
      </c>
      <c r="C9" s="0" t="s">
        <v>117</v>
      </c>
      <c r="D9" s="0" t="n">
        <v>19561.6304</v>
      </c>
      <c r="E9" s="0" t="n">
        <v>38.7915</v>
      </c>
      <c r="F9" s="0" t="n">
        <v>40.1726</v>
      </c>
      <c r="G9" s="0" t="n">
        <v>43.4985</v>
      </c>
      <c r="H9" s="0" t="n">
        <v>46947.984</v>
      </c>
      <c r="I9" s="0" t="n">
        <v>73.913</v>
      </c>
    </row>
    <row r="10" customFormat="false" ht="15.75" hidden="false" customHeight="false" outlineLevel="0" collapsed="false">
      <c r="A10" s="0" t="s">
        <v>99</v>
      </c>
      <c r="B10" s="0" t="s">
        <v>118</v>
      </c>
      <c r="C10" s="0" t="s">
        <v>119</v>
      </c>
      <c r="D10" s="0" t="n">
        <v>5742.5624</v>
      </c>
      <c r="E10" s="0" t="n">
        <v>36.8468</v>
      </c>
      <c r="F10" s="0" t="n">
        <v>38.9745</v>
      </c>
      <c r="G10" s="0" t="n">
        <v>41.4932</v>
      </c>
      <c r="H10" s="0" t="n">
        <v>38458.066</v>
      </c>
      <c r="I10" s="0" t="n">
        <v>54.834</v>
      </c>
    </row>
    <row r="11" customFormat="false" ht="15.75" hidden="false" customHeight="false" outlineLevel="0" collapsed="false">
      <c r="A11" s="0" t="s">
        <v>99</v>
      </c>
      <c r="B11" s="0" t="s">
        <v>120</v>
      </c>
      <c r="C11" s="0" t="s">
        <v>121</v>
      </c>
      <c r="D11" s="0" t="n">
        <v>2603.2048</v>
      </c>
      <c r="E11" s="0" t="n">
        <v>34.7105</v>
      </c>
      <c r="F11" s="0" t="n">
        <v>38.0587</v>
      </c>
      <c r="G11" s="0" t="n">
        <v>39.9073</v>
      </c>
      <c r="H11" s="0" t="n">
        <v>34770.708</v>
      </c>
      <c r="I11" s="0" t="n">
        <v>49.327</v>
      </c>
    </row>
    <row r="12" customFormat="false" ht="15.75" hidden="false" customHeight="false" outlineLevel="0" collapsed="false">
      <c r="A12" s="0" t="s">
        <v>99</v>
      </c>
      <c r="B12" s="0" t="s">
        <v>122</v>
      </c>
      <c r="C12" s="0" t="s">
        <v>123</v>
      </c>
      <c r="D12" s="0" t="n">
        <v>1290.5456</v>
      </c>
      <c r="E12" s="0" t="n">
        <v>32.4166</v>
      </c>
      <c r="F12" s="0" t="n">
        <v>37.3422</v>
      </c>
      <c r="G12" s="0" t="n">
        <v>38.7459</v>
      </c>
      <c r="H12" s="0" t="n">
        <v>32446.544</v>
      </c>
      <c r="I12" s="0" t="n">
        <v>42.213</v>
      </c>
    </row>
    <row r="13" customFormat="false" ht="15.75" hidden="false" customHeight="false" outlineLevel="0" collapsed="false">
      <c r="A13" s="0" t="s">
        <v>99</v>
      </c>
      <c r="B13" s="0" t="s">
        <v>124</v>
      </c>
      <c r="C13" s="0" t="s">
        <v>125</v>
      </c>
      <c r="D13" s="0" t="n">
        <v>19439.036</v>
      </c>
      <c r="E13" s="0" t="n">
        <v>39.5474</v>
      </c>
      <c r="F13" s="0" t="n">
        <v>43.9305</v>
      </c>
      <c r="G13" s="0" t="n">
        <v>45.2787</v>
      </c>
      <c r="H13" s="0" t="n">
        <v>55819.685</v>
      </c>
      <c r="I13" s="0" t="n">
        <v>83.46</v>
      </c>
    </row>
    <row r="14" customFormat="false" ht="15.75" hidden="false" customHeight="false" outlineLevel="0" collapsed="false">
      <c r="A14" s="0" t="s">
        <v>99</v>
      </c>
      <c r="B14" s="0" t="s">
        <v>126</v>
      </c>
      <c r="C14" s="0" t="s">
        <v>127</v>
      </c>
      <c r="D14" s="0" t="n">
        <v>6710.1016</v>
      </c>
      <c r="E14" s="0" t="n">
        <v>37.6657</v>
      </c>
      <c r="F14" s="0" t="n">
        <v>42.5519</v>
      </c>
      <c r="G14" s="0" t="n">
        <v>43.1358</v>
      </c>
      <c r="H14" s="0" t="n">
        <v>46988.481</v>
      </c>
      <c r="I14" s="0" t="n">
        <v>69.654</v>
      </c>
    </row>
    <row r="15" customFormat="false" ht="15.75" hidden="false" customHeight="false" outlineLevel="0" collapsed="false">
      <c r="A15" s="0" t="s">
        <v>99</v>
      </c>
      <c r="B15" s="0" t="s">
        <v>128</v>
      </c>
      <c r="C15" s="0" t="s">
        <v>129</v>
      </c>
      <c r="D15" s="0" t="n">
        <v>3121.9312</v>
      </c>
      <c r="E15" s="0" t="n">
        <v>35.7092</v>
      </c>
      <c r="F15" s="0" t="n">
        <v>41.2917</v>
      </c>
      <c r="G15" s="0" t="n">
        <v>41.2816</v>
      </c>
      <c r="H15" s="0" t="n">
        <v>41781.32</v>
      </c>
      <c r="I15" s="0" t="n">
        <v>63.18</v>
      </c>
    </row>
    <row r="16" customFormat="false" ht="15.75" hidden="false" customHeight="false" outlineLevel="0" collapsed="false">
      <c r="A16" s="0" t="s">
        <v>99</v>
      </c>
      <c r="B16" s="0" t="s">
        <v>130</v>
      </c>
      <c r="C16" s="0" t="s">
        <v>131</v>
      </c>
      <c r="D16" s="0" t="n">
        <v>1598.0784</v>
      </c>
      <c r="E16" s="0" t="n">
        <v>33.6274</v>
      </c>
      <c r="F16" s="0" t="n">
        <v>40.2585</v>
      </c>
      <c r="G16" s="0" t="n">
        <v>39.858</v>
      </c>
      <c r="H16" s="0" t="n">
        <v>38307.923</v>
      </c>
      <c r="I16" s="0" t="n">
        <v>59.436</v>
      </c>
    </row>
    <row r="17" customFormat="false" ht="15.75" hidden="false" customHeight="false" outlineLevel="0" collapsed="false">
      <c r="A17" s="0" t="s">
        <v>99</v>
      </c>
      <c r="B17" s="0" t="s">
        <v>132</v>
      </c>
      <c r="C17" s="0" t="s">
        <v>133</v>
      </c>
      <c r="D17" s="0" t="n">
        <v>51998.9472</v>
      </c>
      <c r="E17" s="0" t="n">
        <v>38.3202</v>
      </c>
      <c r="F17" s="0" t="n">
        <v>42.1512</v>
      </c>
      <c r="G17" s="0" t="n">
        <v>44.3082</v>
      </c>
      <c r="H17" s="0" t="n">
        <v>63912.734</v>
      </c>
      <c r="I17" s="0" t="n">
        <v>122.382</v>
      </c>
    </row>
    <row r="18" customFormat="false" ht="15.75" hidden="false" customHeight="false" outlineLevel="0" collapsed="false">
      <c r="A18" s="0" t="s">
        <v>99</v>
      </c>
      <c r="B18" s="0" t="s">
        <v>134</v>
      </c>
      <c r="C18" s="0" t="s">
        <v>135</v>
      </c>
      <c r="D18" s="0" t="n">
        <v>7276.2</v>
      </c>
      <c r="E18" s="0" t="n">
        <v>35.5052</v>
      </c>
      <c r="F18" s="0" t="n">
        <v>40.7474</v>
      </c>
      <c r="G18" s="0" t="n">
        <v>43.1113</v>
      </c>
      <c r="H18" s="0" t="n">
        <v>46520.217</v>
      </c>
      <c r="I18" s="0" t="n">
        <v>74.49</v>
      </c>
    </row>
    <row r="19" customFormat="false" ht="15.75" hidden="false" customHeight="false" outlineLevel="0" collapsed="false">
      <c r="A19" s="0" t="s">
        <v>99</v>
      </c>
      <c r="B19" s="0" t="s">
        <v>136</v>
      </c>
      <c r="C19" s="0" t="s">
        <v>137</v>
      </c>
      <c r="D19" s="0" t="n">
        <v>1939.8952</v>
      </c>
      <c r="E19" s="0" t="n">
        <v>33.7434</v>
      </c>
      <c r="F19" s="0" t="n">
        <v>39.4739</v>
      </c>
      <c r="G19" s="0" t="n">
        <v>42.0536</v>
      </c>
      <c r="H19" s="0" t="n">
        <v>40610.685</v>
      </c>
      <c r="I19" s="0" t="n">
        <v>61.386</v>
      </c>
    </row>
    <row r="20" customFormat="false" ht="15.75" hidden="false" customHeight="false" outlineLevel="0" collapsed="false">
      <c r="A20" s="0" t="s">
        <v>99</v>
      </c>
      <c r="B20" s="0" t="s">
        <v>138</v>
      </c>
      <c r="C20" s="0" t="s">
        <v>139</v>
      </c>
      <c r="D20" s="0" t="n">
        <v>758.5544</v>
      </c>
      <c r="E20" s="0" t="n">
        <v>31.6738</v>
      </c>
      <c r="F20" s="0" t="n">
        <v>38.5256</v>
      </c>
      <c r="G20" s="0" t="n">
        <v>41.2976</v>
      </c>
      <c r="H20" s="0" t="n">
        <v>38168.255</v>
      </c>
      <c r="I20" s="0" t="n">
        <v>56.129</v>
      </c>
    </row>
    <row r="21" customFormat="false" ht="15.75" hidden="false" customHeight="false" outlineLevel="0" collapsed="false">
      <c r="A21" s="0" t="s">
        <v>99</v>
      </c>
      <c r="B21" s="0" t="s">
        <v>140</v>
      </c>
      <c r="C21" s="0" t="s">
        <v>141</v>
      </c>
      <c r="D21" s="0" t="n">
        <v>3641.8256</v>
      </c>
      <c r="E21" s="0" t="n">
        <v>40.4485</v>
      </c>
      <c r="F21" s="0" t="n">
        <v>42.9575</v>
      </c>
      <c r="G21" s="0" t="n">
        <v>43.5732</v>
      </c>
      <c r="H21" s="0" t="n">
        <v>9682.454</v>
      </c>
      <c r="I21" s="0" t="n">
        <v>14.82</v>
      </c>
    </row>
    <row r="22" customFormat="false" ht="15.75" hidden="false" customHeight="false" outlineLevel="0" collapsed="false">
      <c r="A22" s="0" t="s">
        <v>99</v>
      </c>
      <c r="B22" s="0" t="s">
        <v>142</v>
      </c>
      <c r="C22" s="0" t="s">
        <v>143</v>
      </c>
      <c r="D22" s="0" t="n">
        <v>1725.4152</v>
      </c>
      <c r="E22" s="0" t="n">
        <v>37.2312</v>
      </c>
      <c r="F22" s="0" t="n">
        <v>40.4077</v>
      </c>
      <c r="G22" s="0" t="n">
        <v>40.7849</v>
      </c>
      <c r="H22" s="0" t="n">
        <v>8496.814</v>
      </c>
      <c r="I22" s="0" t="n">
        <v>12.308</v>
      </c>
    </row>
    <row r="23" customFormat="false" ht="15.75" hidden="false" customHeight="false" outlineLevel="0" collapsed="false">
      <c r="A23" s="0" t="s">
        <v>99</v>
      </c>
      <c r="B23" s="0" t="s">
        <v>144</v>
      </c>
      <c r="C23" s="0" t="s">
        <v>145</v>
      </c>
      <c r="D23" s="0" t="n">
        <v>829.672</v>
      </c>
      <c r="E23" s="0" t="n">
        <v>34.3883</v>
      </c>
      <c r="F23" s="0" t="n">
        <v>38.4052</v>
      </c>
      <c r="G23" s="0" t="n">
        <v>38.5998</v>
      </c>
      <c r="H23" s="0" t="n">
        <v>7577.514</v>
      </c>
      <c r="I23" s="0" t="n">
        <v>10.296</v>
      </c>
    </row>
    <row r="24" customFormat="false" ht="15.75" hidden="false" customHeight="false" outlineLevel="0" collapsed="false">
      <c r="A24" s="0" t="s">
        <v>99</v>
      </c>
      <c r="B24" s="0" t="s">
        <v>146</v>
      </c>
      <c r="C24" s="0" t="s">
        <v>147</v>
      </c>
      <c r="D24" s="0" t="n">
        <v>429.0368</v>
      </c>
      <c r="E24" s="0" t="n">
        <v>31.9581</v>
      </c>
      <c r="F24" s="0" t="n">
        <v>36.923</v>
      </c>
      <c r="G24" s="0" t="n">
        <v>36.9586</v>
      </c>
      <c r="H24" s="0" t="n">
        <v>6871.313</v>
      </c>
      <c r="I24" s="0" t="n">
        <v>8.455</v>
      </c>
    </row>
    <row r="25" customFormat="false" ht="15.75" hidden="false" customHeight="false" outlineLevel="0" collapsed="false">
      <c r="A25" s="0" t="s">
        <v>99</v>
      </c>
      <c r="B25" s="0" t="s">
        <v>148</v>
      </c>
      <c r="C25" s="0" t="s">
        <v>149</v>
      </c>
      <c r="D25" s="0" t="n">
        <v>4130.2184</v>
      </c>
      <c r="E25" s="0" t="n">
        <v>40.3094</v>
      </c>
      <c r="F25" s="0" t="n">
        <v>43.3316</v>
      </c>
      <c r="G25" s="0" t="n">
        <v>44.7859</v>
      </c>
      <c r="H25" s="0" t="n">
        <v>11182.682</v>
      </c>
      <c r="I25" s="0" t="n">
        <v>17.113</v>
      </c>
    </row>
    <row r="26" customFormat="false" ht="15.75" hidden="false" customHeight="false" outlineLevel="0" collapsed="false">
      <c r="A26" s="0" t="s">
        <v>99</v>
      </c>
      <c r="B26" s="0" t="s">
        <v>150</v>
      </c>
      <c r="C26" s="0" t="s">
        <v>151</v>
      </c>
      <c r="D26" s="0" t="n">
        <v>1859.3808</v>
      </c>
      <c r="E26" s="0" t="n">
        <v>37.4545</v>
      </c>
      <c r="F26" s="0" t="n">
        <v>41.2159</v>
      </c>
      <c r="G26" s="0" t="n">
        <v>42.3576</v>
      </c>
      <c r="H26" s="0" t="n">
        <v>9768.538</v>
      </c>
      <c r="I26" s="0" t="n">
        <v>14.086</v>
      </c>
    </row>
    <row r="27" customFormat="false" ht="15.75" hidden="false" customHeight="false" outlineLevel="0" collapsed="false">
      <c r="A27" s="0" t="s">
        <v>99</v>
      </c>
      <c r="B27" s="0" t="s">
        <v>152</v>
      </c>
      <c r="C27" s="0" t="s">
        <v>153</v>
      </c>
      <c r="D27" s="0" t="n">
        <v>905.3632</v>
      </c>
      <c r="E27" s="0" t="n">
        <v>34.5066</v>
      </c>
      <c r="F27" s="0" t="n">
        <v>39.4423</v>
      </c>
      <c r="G27" s="0" t="n">
        <v>40.4222</v>
      </c>
      <c r="H27" s="0" t="n">
        <v>8845.521</v>
      </c>
      <c r="I27" s="0" t="n">
        <v>12.09</v>
      </c>
    </row>
    <row r="28" customFormat="false" ht="15.75" hidden="false" customHeight="false" outlineLevel="0" collapsed="false">
      <c r="A28" s="0" t="s">
        <v>99</v>
      </c>
      <c r="B28" s="0" t="s">
        <v>154</v>
      </c>
      <c r="C28" s="0" t="s">
        <v>155</v>
      </c>
      <c r="D28" s="0" t="n">
        <v>463.656</v>
      </c>
      <c r="E28" s="0" t="n">
        <v>31.6387</v>
      </c>
      <c r="F28" s="0" t="n">
        <v>38.1057</v>
      </c>
      <c r="G28" s="0" t="n">
        <v>39.0081</v>
      </c>
      <c r="H28" s="0" t="n">
        <v>8150.038</v>
      </c>
      <c r="I28" s="0" t="n">
        <v>10.218</v>
      </c>
    </row>
    <row r="29" customFormat="false" ht="15.75" hidden="false" customHeight="false" outlineLevel="0" collapsed="false">
      <c r="A29" s="0" t="s">
        <v>99</v>
      </c>
      <c r="B29" s="0" t="s">
        <v>156</v>
      </c>
      <c r="C29" s="0" t="s">
        <v>157</v>
      </c>
      <c r="D29" s="0" t="n">
        <v>7947.688</v>
      </c>
      <c r="E29" s="0" t="n">
        <v>38.4961</v>
      </c>
      <c r="F29" s="0" t="n">
        <v>41.2089</v>
      </c>
      <c r="G29" s="0" t="n">
        <v>42.1782</v>
      </c>
      <c r="H29" s="0" t="n">
        <v>11062.374</v>
      </c>
      <c r="I29" s="0" t="n">
        <v>19.702</v>
      </c>
    </row>
    <row r="30" customFormat="false" ht="15.75" hidden="false" customHeight="false" outlineLevel="0" collapsed="false">
      <c r="A30" s="0" t="s">
        <v>99</v>
      </c>
      <c r="B30" s="0" t="s">
        <v>158</v>
      </c>
      <c r="C30" s="0" t="s">
        <v>159</v>
      </c>
      <c r="D30" s="0" t="n">
        <v>3407.1232</v>
      </c>
      <c r="E30" s="0" t="n">
        <v>34.6537</v>
      </c>
      <c r="F30" s="0" t="n">
        <v>38.4582</v>
      </c>
      <c r="G30" s="0" t="n">
        <v>39.3066</v>
      </c>
      <c r="H30" s="0" t="n">
        <v>9384.05</v>
      </c>
      <c r="I30" s="0" t="n">
        <v>15.256</v>
      </c>
    </row>
    <row r="31" customFormat="false" ht="15.75" hidden="false" customHeight="false" outlineLevel="0" collapsed="false">
      <c r="A31" s="0" t="s">
        <v>99</v>
      </c>
      <c r="B31" s="0" t="s">
        <v>160</v>
      </c>
      <c r="C31" s="0" t="s">
        <v>161</v>
      </c>
      <c r="D31" s="0" t="n">
        <v>1490.1728</v>
      </c>
      <c r="E31" s="0" t="n">
        <v>31.1668</v>
      </c>
      <c r="F31" s="0" t="n">
        <v>36.4881</v>
      </c>
      <c r="G31" s="0" t="n">
        <v>37.2907</v>
      </c>
      <c r="H31" s="0" t="n">
        <v>8126.373</v>
      </c>
      <c r="I31" s="0" t="n">
        <v>12.386</v>
      </c>
    </row>
    <row r="32" customFormat="false" ht="15.75" hidden="false" customHeight="false" outlineLevel="0" collapsed="false">
      <c r="A32" s="0" t="s">
        <v>99</v>
      </c>
      <c r="B32" s="0" t="s">
        <v>162</v>
      </c>
      <c r="C32" s="0" t="s">
        <v>163</v>
      </c>
      <c r="D32" s="0" t="n">
        <v>650.2536</v>
      </c>
      <c r="E32" s="0" t="n">
        <v>27.9615</v>
      </c>
      <c r="F32" s="0" t="n">
        <v>35.1408</v>
      </c>
      <c r="G32" s="0" t="n">
        <v>35.9129</v>
      </c>
      <c r="H32" s="0" t="n">
        <v>7202.269</v>
      </c>
      <c r="I32" s="0" t="n">
        <v>10.264</v>
      </c>
    </row>
    <row r="33" customFormat="false" ht="15.75" hidden="false" customHeight="false" outlineLevel="0" collapsed="false">
      <c r="A33" s="0" t="s">
        <v>99</v>
      </c>
      <c r="B33" s="0" t="s">
        <v>164</v>
      </c>
      <c r="C33" s="0" t="s">
        <v>165</v>
      </c>
      <c r="D33" s="0" t="n">
        <v>5757.4632</v>
      </c>
      <c r="E33" s="0" t="n">
        <v>40.0783</v>
      </c>
      <c r="F33" s="0" t="n">
        <v>41.6563</v>
      </c>
      <c r="G33" s="0" t="n">
        <v>43.0222</v>
      </c>
      <c r="H33" s="0" t="n">
        <v>7908.782</v>
      </c>
      <c r="I33" s="0" t="n">
        <v>12.979</v>
      </c>
    </row>
    <row r="34" customFormat="false" ht="15.75" hidden="false" customHeight="false" outlineLevel="0" collapsed="false">
      <c r="A34" s="0" t="s">
        <v>99</v>
      </c>
      <c r="B34" s="0" t="s">
        <v>166</v>
      </c>
      <c r="C34" s="0" t="s">
        <v>167</v>
      </c>
      <c r="D34" s="0" t="n">
        <v>2281.396</v>
      </c>
      <c r="E34" s="0" t="n">
        <v>36.344</v>
      </c>
      <c r="F34" s="0" t="n">
        <v>38.9939</v>
      </c>
      <c r="G34" s="0" t="n">
        <v>40.6261</v>
      </c>
      <c r="H34" s="0" t="n">
        <v>6803.624</v>
      </c>
      <c r="I34" s="0" t="n">
        <v>10.233</v>
      </c>
    </row>
    <row r="35" customFormat="false" ht="15.75" hidden="false" customHeight="false" outlineLevel="0" collapsed="false">
      <c r="A35" s="0" t="s">
        <v>99</v>
      </c>
      <c r="B35" s="0" t="s">
        <v>168</v>
      </c>
      <c r="C35" s="0" t="s">
        <v>169</v>
      </c>
      <c r="D35" s="0" t="n">
        <v>1004.2536</v>
      </c>
      <c r="E35" s="0" t="n">
        <v>33.1464</v>
      </c>
      <c r="F35" s="0" t="n">
        <v>37.0751</v>
      </c>
      <c r="G35" s="0" t="n">
        <v>38.8222</v>
      </c>
      <c r="H35" s="0" t="n">
        <v>5939.192</v>
      </c>
      <c r="I35" s="0" t="n">
        <v>8.673</v>
      </c>
    </row>
    <row r="36" customFormat="false" ht="15.75" hidden="false" customHeight="false" outlineLevel="0" collapsed="false">
      <c r="A36" s="0" t="s">
        <v>99</v>
      </c>
      <c r="B36" s="0" t="s">
        <v>170</v>
      </c>
      <c r="C36" s="0" t="s">
        <v>171</v>
      </c>
      <c r="D36" s="0" t="n">
        <v>461.8616</v>
      </c>
      <c r="E36" s="0" t="n">
        <v>30.2819</v>
      </c>
      <c r="F36" s="0" t="n">
        <v>35.7755</v>
      </c>
      <c r="G36" s="0" t="n">
        <v>37.5142</v>
      </c>
      <c r="H36" s="0" t="n">
        <v>5185.392</v>
      </c>
      <c r="I36" s="0" t="n">
        <v>7.269</v>
      </c>
    </row>
    <row r="37" customFormat="false" ht="15.75" hidden="false" customHeight="false" outlineLevel="0" collapsed="false">
      <c r="A37" s="0" t="s">
        <v>99</v>
      </c>
      <c r="B37" s="0" t="s">
        <v>172</v>
      </c>
      <c r="C37" s="0" t="s">
        <v>173</v>
      </c>
      <c r="D37" s="0" t="n">
        <v>1743.9152</v>
      </c>
      <c r="E37" s="0" t="n">
        <v>41.1226</v>
      </c>
      <c r="F37" s="0" t="n">
        <v>43.8575</v>
      </c>
      <c r="G37" s="0" t="n">
        <v>43.2343</v>
      </c>
      <c r="H37" s="0" t="n">
        <v>2593.267</v>
      </c>
      <c r="I37" s="0" t="n">
        <v>4.399</v>
      </c>
    </row>
    <row r="38" customFormat="false" ht="15.75" hidden="false" customHeight="false" outlineLevel="0" collapsed="false">
      <c r="A38" s="0" t="s">
        <v>99</v>
      </c>
      <c r="B38" s="0" t="s">
        <v>174</v>
      </c>
      <c r="C38" s="0" t="s">
        <v>175</v>
      </c>
      <c r="D38" s="0" t="n">
        <v>868.292</v>
      </c>
      <c r="E38" s="0" t="n">
        <v>37.1861</v>
      </c>
      <c r="F38" s="0" t="n">
        <v>41.0519</v>
      </c>
      <c r="G38" s="0" t="n">
        <v>39.9919</v>
      </c>
      <c r="H38" s="0" t="n">
        <v>2319.469</v>
      </c>
      <c r="I38" s="0" t="n">
        <v>3.572</v>
      </c>
    </row>
    <row r="39" customFormat="false" ht="15.75" hidden="false" customHeight="false" outlineLevel="0" collapsed="false">
      <c r="A39" s="0" t="s">
        <v>99</v>
      </c>
      <c r="B39" s="0" t="s">
        <v>176</v>
      </c>
      <c r="C39" s="0" t="s">
        <v>177</v>
      </c>
      <c r="D39" s="0" t="n">
        <v>423.7696</v>
      </c>
      <c r="E39" s="0" t="n">
        <v>33.6699</v>
      </c>
      <c r="F39" s="0" t="n">
        <v>38.9713</v>
      </c>
      <c r="G39" s="0" t="n">
        <v>37.6291</v>
      </c>
      <c r="H39" s="0" t="n">
        <v>2072.957</v>
      </c>
      <c r="I39" s="0" t="n">
        <v>2.917</v>
      </c>
    </row>
    <row r="40" customFormat="false" ht="15.75" hidden="false" customHeight="false" outlineLevel="0" collapsed="false">
      <c r="A40" s="0" t="s">
        <v>99</v>
      </c>
      <c r="B40" s="0" t="s">
        <v>178</v>
      </c>
      <c r="C40" s="0" t="s">
        <v>179</v>
      </c>
      <c r="D40" s="0" t="n">
        <v>215.74</v>
      </c>
      <c r="E40" s="0" t="n">
        <v>30.7338</v>
      </c>
      <c r="F40" s="0" t="n">
        <v>37.5495</v>
      </c>
      <c r="G40" s="0" t="n">
        <v>35.9597</v>
      </c>
      <c r="H40" s="0" t="n">
        <v>1843.944</v>
      </c>
      <c r="I40" s="0" t="n">
        <v>2.418</v>
      </c>
    </row>
    <row r="41" customFormat="false" ht="15.75" hidden="false" customHeight="false" outlineLevel="0" collapsed="false">
      <c r="A41" s="0" t="s">
        <v>99</v>
      </c>
      <c r="B41" s="0" t="s">
        <v>180</v>
      </c>
      <c r="C41" s="0" t="s">
        <v>181</v>
      </c>
      <c r="D41" s="0" t="n">
        <v>2166.7848</v>
      </c>
      <c r="E41" s="0" t="n">
        <v>38.4742</v>
      </c>
      <c r="F41" s="0" t="n">
        <v>42.928</v>
      </c>
      <c r="G41" s="0" t="n">
        <v>44.0476</v>
      </c>
      <c r="H41" s="0" t="n">
        <v>2989.447</v>
      </c>
      <c r="I41" s="0" t="n">
        <v>5.694</v>
      </c>
    </row>
    <row r="42" customFormat="false" ht="15.75" hidden="false" customHeight="false" outlineLevel="0" collapsed="false">
      <c r="A42" s="0" t="s">
        <v>99</v>
      </c>
      <c r="B42" s="0" t="s">
        <v>182</v>
      </c>
      <c r="C42" s="0" t="s">
        <v>183</v>
      </c>
      <c r="D42" s="0" t="n">
        <v>754.8264</v>
      </c>
      <c r="E42" s="0" t="n">
        <v>34.7052</v>
      </c>
      <c r="F42" s="0" t="n">
        <v>40.8542</v>
      </c>
      <c r="G42" s="0" t="n">
        <v>41.943</v>
      </c>
      <c r="H42" s="0" t="n">
        <v>2501.211</v>
      </c>
      <c r="I42" s="0" t="n">
        <v>4.196</v>
      </c>
    </row>
    <row r="43" customFormat="false" ht="15.75" hidden="false" customHeight="false" outlineLevel="0" collapsed="false">
      <c r="A43" s="0" t="s">
        <v>99</v>
      </c>
      <c r="B43" s="0" t="s">
        <v>184</v>
      </c>
      <c r="C43" s="0" t="s">
        <v>185</v>
      </c>
      <c r="D43" s="0" t="n">
        <v>298.3144</v>
      </c>
      <c r="E43" s="0" t="n">
        <v>31.5214</v>
      </c>
      <c r="F43" s="0" t="n">
        <v>39.3665</v>
      </c>
      <c r="G43" s="0" t="n">
        <v>40.3196</v>
      </c>
      <c r="H43" s="0" t="n">
        <v>2162.829</v>
      </c>
      <c r="I43" s="0" t="n">
        <v>3.478</v>
      </c>
    </row>
    <row r="44" customFormat="false" ht="15.75" hidden="false" customHeight="false" outlineLevel="0" collapsed="false">
      <c r="A44" s="0" t="s">
        <v>99</v>
      </c>
      <c r="B44" s="0" t="s">
        <v>186</v>
      </c>
      <c r="C44" s="0" t="s">
        <v>187</v>
      </c>
      <c r="D44" s="0" t="n">
        <v>130.3584</v>
      </c>
      <c r="E44" s="0" t="n">
        <v>28.5576</v>
      </c>
      <c r="F44" s="0" t="n">
        <v>38.3267</v>
      </c>
      <c r="G44" s="0" t="n">
        <v>39.3158</v>
      </c>
      <c r="H44" s="0" t="n">
        <v>1935.052</v>
      </c>
      <c r="I44" s="0" t="n">
        <v>2.979</v>
      </c>
    </row>
    <row r="45" customFormat="false" ht="15.75" hidden="false" customHeight="false" outlineLevel="0" collapsed="false">
      <c r="A45" s="0" t="s">
        <v>99</v>
      </c>
      <c r="B45" s="0" t="s">
        <v>188</v>
      </c>
      <c r="C45" s="0" t="s">
        <v>189</v>
      </c>
      <c r="D45" s="0" t="n">
        <v>1919.9544</v>
      </c>
      <c r="E45" s="0" t="n">
        <v>38.1624</v>
      </c>
      <c r="F45" s="0" t="n">
        <v>40.876</v>
      </c>
      <c r="G45" s="0" t="n">
        <v>41.6072</v>
      </c>
      <c r="H45" s="0" t="n">
        <v>2491.491</v>
      </c>
      <c r="I45" s="0" t="n">
        <v>4.648</v>
      </c>
    </row>
    <row r="46" customFormat="false" ht="15.75" hidden="false" customHeight="false" outlineLevel="0" collapsed="false">
      <c r="A46" s="0" t="s">
        <v>99</v>
      </c>
      <c r="B46" s="0" t="s">
        <v>190</v>
      </c>
      <c r="C46" s="0" t="s">
        <v>191</v>
      </c>
      <c r="D46" s="0" t="n">
        <v>819.36</v>
      </c>
      <c r="E46" s="0" t="n">
        <v>34.3907</v>
      </c>
      <c r="F46" s="0" t="n">
        <v>38.1531</v>
      </c>
      <c r="G46" s="0" t="n">
        <v>38.7493</v>
      </c>
      <c r="H46" s="0" t="n">
        <v>2107.23</v>
      </c>
      <c r="I46" s="0" t="n">
        <v>3.478</v>
      </c>
    </row>
    <row r="47" customFormat="false" ht="15.75" hidden="false" customHeight="false" outlineLevel="0" collapsed="false">
      <c r="A47" s="0" t="s">
        <v>99</v>
      </c>
      <c r="B47" s="0" t="s">
        <v>192</v>
      </c>
      <c r="C47" s="0" t="s">
        <v>193</v>
      </c>
      <c r="D47" s="0" t="n">
        <v>353.108</v>
      </c>
      <c r="E47" s="0" t="n">
        <v>30.9361</v>
      </c>
      <c r="F47" s="0" t="n">
        <v>36.1375</v>
      </c>
      <c r="G47" s="0" t="n">
        <v>36.6942</v>
      </c>
      <c r="H47" s="0" t="n">
        <v>1819.876</v>
      </c>
      <c r="I47" s="0" t="n">
        <v>2.589</v>
      </c>
    </row>
    <row r="48" customFormat="false" ht="15.75" hidden="false" customHeight="false" outlineLevel="0" collapsed="false">
      <c r="A48" s="0" t="s">
        <v>99</v>
      </c>
      <c r="B48" s="0" t="s">
        <v>194</v>
      </c>
      <c r="C48" s="0" t="s">
        <v>195</v>
      </c>
      <c r="D48" s="0" t="n">
        <v>151.88</v>
      </c>
      <c r="E48" s="0" t="n">
        <v>27.9154</v>
      </c>
      <c r="F48" s="0" t="n">
        <v>34.7255</v>
      </c>
      <c r="G48" s="0" t="n">
        <v>35.2974</v>
      </c>
      <c r="H48" s="0" t="n">
        <v>1606.888</v>
      </c>
      <c r="I48" s="0" t="n">
        <v>2.043</v>
      </c>
    </row>
    <row r="49" customFormat="false" ht="15.75" hidden="false" customHeight="false" outlineLevel="0" collapsed="false">
      <c r="A49" s="0" t="s">
        <v>99</v>
      </c>
      <c r="B49" s="0" t="s">
        <v>196</v>
      </c>
      <c r="C49" s="0" t="s">
        <v>197</v>
      </c>
      <c r="D49" s="0" t="n">
        <v>1354.4</v>
      </c>
      <c r="E49" s="0" t="n">
        <v>40.1061</v>
      </c>
      <c r="F49" s="0" t="n">
        <v>41.4325</v>
      </c>
      <c r="G49" s="0" t="n">
        <v>42.499</v>
      </c>
      <c r="H49" s="0" t="n">
        <v>1849.298</v>
      </c>
      <c r="I49" s="0" t="n">
        <v>3.229</v>
      </c>
    </row>
    <row r="50" customFormat="false" ht="15.75" hidden="false" customHeight="false" outlineLevel="0" collapsed="false">
      <c r="A50" s="0" t="s">
        <v>99</v>
      </c>
      <c r="B50" s="0" t="s">
        <v>198</v>
      </c>
      <c r="C50" s="0" t="s">
        <v>199</v>
      </c>
      <c r="D50" s="0" t="n">
        <v>643.8336</v>
      </c>
      <c r="E50" s="0" t="n">
        <v>35.9654</v>
      </c>
      <c r="F50" s="0" t="n">
        <v>38.5408</v>
      </c>
      <c r="G50" s="0" t="n">
        <v>39.7551</v>
      </c>
      <c r="H50" s="0" t="n">
        <v>1633.595</v>
      </c>
      <c r="I50" s="0" t="n">
        <v>2.62</v>
      </c>
    </row>
    <row r="51" customFormat="false" ht="15.75" hidden="false" customHeight="false" outlineLevel="0" collapsed="false">
      <c r="A51" s="0" t="s">
        <v>99</v>
      </c>
      <c r="B51" s="0" t="s">
        <v>200</v>
      </c>
      <c r="C51" s="0" t="s">
        <v>201</v>
      </c>
      <c r="D51" s="0" t="n">
        <v>302.5552</v>
      </c>
      <c r="E51" s="0" t="n">
        <v>32.3215</v>
      </c>
      <c r="F51" s="0" t="n">
        <v>36.5249</v>
      </c>
      <c r="G51" s="0" t="n">
        <v>37.6696</v>
      </c>
      <c r="H51" s="0" t="n">
        <v>1430.794</v>
      </c>
      <c r="I51" s="0" t="n">
        <v>2.121</v>
      </c>
    </row>
    <row r="52" customFormat="false" ht="15.75" hidden="false" customHeight="false" outlineLevel="0" collapsed="false">
      <c r="A52" s="0" t="s">
        <v>99</v>
      </c>
      <c r="B52" s="0" t="s">
        <v>202</v>
      </c>
      <c r="C52" s="0" t="s">
        <v>203</v>
      </c>
      <c r="D52" s="0" t="n">
        <v>146.2464</v>
      </c>
      <c r="E52" s="0" t="n">
        <v>29.474</v>
      </c>
      <c r="F52" s="0" t="n">
        <v>35.0948</v>
      </c>
      <c r="G52" s="0" t="n">
        <v>36.1815</v>
      </c>
      <c r="H52" s="0" t="n">
        <v>1252.532</v>
      </c>
      <c r="I52" s="0" t="n">
        <v>1.638</v>
      </c>
    </row>
    <row r="53" customFormat="false" ht="15.75" hidden="false" customHeight="false" outlineLevel="0" collapsed="false">
      <c r="A53" s="0" t="s">
        <v>99</v>
      </c>
      <c r="B53" s="0" t="s">
        <v>204</v>
      </c>
      <c r="C53" s="0" t="s">
        <v>205</v>
      </c>
      <c r="D53" s="0" t="n">
        <v>2020.4728</v>
      </c>
      <c r="E53" s="0" t="n">
        <v>43.7249</v>
      </c>
      <c r="F53" s="0" t="n">
        <v>47.0824</v>
      </c>
      <c r="G53" s="0" t="n">
        <v>48.0678</v>
      </c>
      <c r="H53" s="0" t="n">
        <v>17697.044</v>
      </c>
      <c r="I53" s="0" t="n">
        <v>24.85</v>
      </c>
    </row>
    <row r="54" customFormat="false" ht="15.75" hidden="false" customHeight="false" outlineLevel="0" collapsed="false">
      <c r="A54" s="0" t="s">
        <v>99</v>
      </c>
      <c r="B54" s="0" t="s">
        <v>206</v>
      </c>
      <c r="C54" s="0" t="s">
        <v>207</v>
      </c>
      <c r="D54" s="0" t="n">
        <v>735.3512</v>
      </c>
      <c r="E54" s="0" t="n">
        <v>41.4536</v>
      </c>
      <c r="F54" s="0" t="n">
        <v>45.6905</v>
      </c>
      <c r="G54" s="0" t="n">
        <v>46.3117</v>
      </c>
      <c r="H54" s="0" t="n">
        <v>16232.387</v>
      </c>
      <c r="I54" s="0" t="n">
        <v>19.968</v>
      </c>
    </row>
    <row r="55" customFormat="false" ht="15.75" hidden="false" customHeight="false" outlineLevel="0" collapsed="false">
      <c r="A55" s="0" t="s">
        <v>99</v>
      </c>
      <c r="B55" s="0" t="s">
        <v>208</v>
      </c>
      <c r="C55" s="0" t="s">
        <v>209</v>
      </c>
      <c r="D55" s="0" t="n">
        <v>354.3352</v>
      </c>
      <c r="E55" s="0" t="n">
        <v>38.9286</v>
      </c>
      <c r="F55" s="0" t="n">
        <v>44.3895</v>
      </c>
      <c r="G55" s="0" t="n">
        <v>44.764</v>
      </c>
      <c r="H55" s="0" t="n">
        <v>15458.955</v>
      </c>
      <c r="I55" s="0" t="n">
        <v>17.206</v>
      </c>
    </row>
    <row r="56" customFormat="false" ht="15.75" hidden="false" customHeight="false" outlineLevel="0" collapsed="false">
      <c r="A56" s="0" t="s">
        <v>99</v>
      </c>
      <c r="B56" s="0" t="s">
        <v>210</v>
      </c>
      <c r="C56" s="0" t="s">
        <v>211</v>
      </c>
      <c r="D56" s="0" t="n">
        <v>188.2824</v>
      </c>
      <c r="E56" s="0" t="n">
        <v>36.196</v>
      </c>
      <c r="F56" s="0" t="n">
        <v>43.2804</v>
      </c>
      <c r="G56" s="0" t="n">
        <v>43.5132</v>
      </c>
      <c r="H56" s="0" t="n">
        <v>14991.852</v>
      </c>
      <c r="I56" s="0" t="n">
        <v>15.069</v>
      </c>
    </row>
    <row r="57" customFormat="false" ht="15.75" hidden="false" customHeight="false" outlineLevel="0" collapsed="false">
      <c r="A57" s="0" t="s">
        <v>99</v>
      </c>
      <c r="B57" s="0" t="s">
        <v>212</v>
      </c>
      <c r="C57" s="0" t="s">
        <v>213</v>
      </c>
      <c r="D57" s="0" t="n">
        <v>2692.9152</v>
      </c>
      <c r="E57" s="0" t="n">
        <v>43.5867</v>
      </c>
      <c r="F57" s="0" t="n">
        <v>48.6787</v>
      </c>
      <c r="G57" s="0" t="n">
        <v>48.3012</v>
      </c>
      <c r="H57" s="0" t="n">
        <v>17935.884</v>
      </c>
      <c r="I57" s="0" t="n">
        <v>25.599</v>
      </c>
    </row>
    <row r="58" customFormat="false" ht="15.75" hidden="false" customHeight="false" outlineLevel="0" collapsed="false">
      <c r="A58" s="0" t="s">
        <v>99</v>
      </c>
      <c r="B58" s="0" t="s">
        <v>214</v>
      </c>
      <c r="C58" s="0" t="s">
        <v>215</v>
      </c>
      <c r="D58" s="0" t="n">
        <v>879.3</v>
      </c>
      <c r="E58" s="0" t="n">
        <v>41.2775</v>
      </c>
      <c r="F58" s="0" t="n">
        <v>47.1299</v>
      </c>
      <c r="G58" s="0" t="n">
        <v>46.2483</v>
      </c>
      <c r="H58" s="0" t="n">
        <v>16329.513</v>
      </c>
      <c r="I58" s="0" t="n">
        <v>21.652</v>
      </c>
    </row>
    <row r="59" customFormat="false" ht="15.75" hidden="false" customHeight="false" outlineLevel="0" collapsed="false">
      <c r="A59" s="0" t="s">
        <v>99</v>
      </c>
      <c r="B59" s="0" t="s">
        <v>216</v>
      </c>
      <c r="C59" s="0" t="s">
        <v>217</v>
      </c>
      <c r="D59" s="0" t="n">
        <v>413.8648</v>
      </c>
      <c r="E59" s="0" t="n">
        <v>38.7192</v>
      </c>
      <c r="F59" s="0" t="n">
        <v>45.963</v>
      </c>
      <c r="G59" s="0" t="n">
        <v>44.3593</v>
      </c>
      <c r="H59" s="0" t="n">
        <v>15574.972</v>
      </c>
      <c r="I59" s="0" t="n">
        <v>19.188</v>
      </c>
    </row>
    <row r="60" customFormat="false" ht="15.75" hidden="false" customHeight="false" outlineLevel="0" collapsed="false">
      <c r="A60" s="0" t="s">
        <v>99</v>
      </c>
      <c r="B60" s="0" t="s">
        <v>218</v>
      </c>
      <c r="C60" s="0" t="s">
        <v>219</v>
      </c>
      <c r="D60" s="0" t="n">
        <v>220.648</v>
      </c>
      <c r="E60" s="0" t="n">
        <v>35.7522</v>
      </c>
      <c r="F60" s="0" t="n">
        <v>45.172</v>
      </c>
      <c r="G60" s="0" t="n">
        <v>43.0469</v>
      </c>
      <c r="H60" s="0" t="n">
        <v>15045.095</v>
      </c>
      <c r="I60" s="0" t="n">
        <v>16.816</v>
      </c>
    </row>
    <row r="61" customFormat="false" ht="15.75" hidden="false" customHeight="false" outlineLevel="0" collapsed="false">
      <c r="A61" s="0" t="s">
        <v>99</v>
      </c>
      <c r="B61" s="0" t="s">
        <v>220</v>
      </c>
      <c r="C61" s="0" t="s">
        <v>221</v>
      </c>
      <c r="D61" s="0" t="n">
        <v>2307.044</v>
      </c>
      <c r="E61" s="0" t="n">
        <v>43.4669</v>
      </c>
      <c r="F61" s="0" t="n">
        <v>48.4721</v>
      </c>
      <c r="G61" s="0" t="n">
        <v>48.6745</v>
      </c>
      <c r="H61" s="0" t="n">
        <v>17984.377</v>
      </c>
      <c r="I61" s="0" t="n">
        <v>24.632</v>
      </c>
    </row>
    <row r="62" customFormat="false" ht="15.75" hidden="false" customHeight="false" outlineLevel="0" collapsed="false">
      <c r="A62" s="0" t="s">
        <v>99</v>
      </c>
      <c r="B62" s="0" t="s">
        <v>222</v>
      </c>
      <c r="C62" s="0" t="s">
        <v>223</v>
      </c>
      <c r="D62" s="0" t="n">
        <v>728.4664</v>
      </c>
      <c r="E62" s="0" t="n">
        <v>41.0587</v>
      </c>
      <c r="F62" s="0" t="n">
        <v>46.5823</v>
      </c>
      <c r="G62" s="0" t="n">
        <v>46.7033</v>
      </c>
      <c r="H62" s="0" t="n">
        <v>16426.25</v>
      </c>
      <c r="I62" s="0" t="n">
        <v>21.668</v>
      </c>
    </row>
    <row r="63" customFormat="false" ht="15.75" hidden="false" customHeight="false" outlineLevel="0" collapsed="false">
      <c r="A63" s="0" t="s">
        <v>99</v>
      </c>
      <c r="B63" s="0" t="s">
        <v>224</v>
      </c>
      <c r="C63" s="0" t="s">
        <v>225</v>
      </c>
      <c r="D63" s="0" t="n">
        <v>321.4584</v>
      </c>
      <c r="E63" s="0" t="n">
        <v>38.5011</v>
      </c>
      <c r="F63" s="0" t="n">
        <v>44.9453</v>
      </c>
      <c r="G63" s="0" t="n">
        <v>44.8997</v>
      </c>
      <c r="H63" s="0" t="n">
        <v>15449.408</v>
      </c>
      <c r="I63" s="0" t="n">
        <v>18.954</v>
      </c>
    </row>
    <row r="64" customFormat="false" ht="15.75" hidden="false" customHeight="false" outlineLevel="0" collapsed="false">
      <c r="A64" s="0" t="s">
        <v>99</v>
      </c>
      <c r="B64" s="0" t="s">
        <v>226</v>
      </c>
      <c r="C64" s="0" t="s">
        <v>227</v>
      </c>
      <c r="D64" s="0" t="n">
        <v>166.9952</v>
      </c>
      <c r="E64" s="0" t="n">
        <v>35.8285</v>
      </c>
      <c r="F64" s="0" t="n">
        <v>43.5614</v>
      </c>
      <c r="G64" s="0" t="n">
        <v>43.5543</v>
      </c>
      <c r="H64" s="0" t="n">
        <v>14972.757</v>
      </c>
      <c r="I64" s="0" t="n">
        <v>15.709</v>
      </c>
    </row>
    <row r="65" customFormat="false" ht="15.75" hidden="false" customHeight="false" outlineLevel="0" collapsed="false">
      <c r="A65" s="0" t="s">
        <v>99</v>
      </c>
      <c r="B65" s="0" t="s">
        <v>228</v>
      </c>
      <c r="C65" s="0" t="s">
        <v>229</v>
      </c>
      <c r="D65" s="0" t="n">
        <v>3841.668</v>
      </c>
      <c r="E65" s="0" t="n">
        <v>40.5646</v>
      </c>
      <c r="F65" s="0" t="n">
        <v>42.7115</v>
      </c>
      <c r="G65" s="0" t="n">
        <v>43.2705</v>
      </c>
      <c r="H65" s="0" t="n">
        <v>9611.878</v>
      </c>
      <c r="I65" s="0" t="n">
        <v>14.882</v>
      </c>
    </row>
    <row r="66" customFormat="false" ht="15.75" hidden="false" customHeight="false" outlineLevel="0" collapsed="false">
      <c r="A66" s="0" t="s">
        <v>99</v>
      </c>
      <c r="B66" s="0" t="s">
        <v>230</v>
      </c>
      <c r="C66" s="0" t="s">
        <v>231</v>
      </c>
      <c r="D66" s="0" t="n">
        <v>1819.1544</v>
      </c>
      <c r="E66" s="0" t="n">
        <v>37.2446</v>
      </c>
      <c r="F66" s="0" t="n">
        <v>39.9034</v>
      </c>
      <c r="G66" s="0" t="n">
        <v>40.2118</v>
      </c>
      <c r="H66" s="0" t="n">
        <v>8429.892</v>
      </c>
      <c r="I66" s="0" t="n">
        <v>12.246</v>
      </c>
    </row>
    <row r="67" customFormat="false" ht="15.75" hidden="false" customHeight="false" outlineLevel="0" collapsed="false">
      <c r="A67" s="0" t="s">
        <v>99</v>
      </c>
      <c r="B67" s="0" t="s">
        <v>232</v>
      </c>
      <c r="C67" s="0" t="s">
        <v>233</v>
      </c>
      <c r="D67" s="0" t="n">
        <v>882.6024</v>
      </c>
      <c r="E67" s="0" t="n">
        <v>34.269</v>
      </c>
      <c r="F67" s="0" t="n">
        <v>37.7</v>
      </c>
      <c r="G67" s="0" t="n">
        <v>37.8965</v>
      </c>
      <c r="H67" s="0" t="n">
        <v>7746.775</v>
      </c>
      <c r="I67" s="0" t="n">
        <v>10.062</v>
      </c>
    </row>
    <row r="68" customFormat="false" ht="15.75" hidden="false" customHeight="false" outlineLevel="0" collapsed="false">
      <c r="A68" s="0" t="s">
        <v>99</v>
      </c>
      <c r="B68" s="0" t="s">
        <v>234</v>
      </c>
      <c r="C68" s="0" t="s">
        <v>235</v>
      </c>
      <c r="D68" s="0" t="n">
        <v>461.9912</v>
      </c>
      <c r="E68" s="0" t="n">
        <v>31.6364</v>
      </c>
      <c r="F68" s="0" t="n">
        <v>36.0967</v>
      </c>
      <c r="G68" s="0" t="n">
        <v>36.204</v>
      </c>
      <c r="H68" s="0" t="n">
        <v>6812.61</v>
      </c>
      <c r="I68" s="0" t="n">
        <v>8.252</v>
      </c>
    </row>
    <row r="69" customFormat="false" ht="15.75" hidden="false" customHeight="false" outlineLevel="0" collapsed="false">
      <c r="A69" s="0" t="s">
        <v>99</v>
      </c>
      <c r="B69" s="0" t="s">
        <v>236</v>
      </c>
      <c r="C69" s="0" t="s">
        <v>237</v>
      </c>
      <c r="D69" s="0" t="n">
        <v>5789.8843</v>
      </c>
      <c r="E69" s="0" t="n">
        <v>42.9986</v>
      </c>
      <c r="F69" s="0" t="n">
        <v>45.6311</v>
      </c>
      <c r="G69" s="0" t="n">
        <v>45.9489</v>
      </c>
      <c r="H69" s="0" t="n">
        <v>20719.297</v>
      </c>
      <c r="I69" s="0" t="n">
        <v>27.346</v>
      </c>
    </row>
    <row r="70" customFormat="false" ht="15.75" hidden="false" customHeight="false" outlineLevel="0" collapsed="false">
      <c r="A70" s="0" t="s">
        <v>99</v>
      </c>
      <c r="B70" s="0" t="s">
        <v>238</v>
      </c>
      <c r="C70" s="0" t="s">
        <v>239</v>
      </c>
      <c r="D70" s="0" t="n">
        <v>2883.9874</v>
      </c>
      <c r="E70" s="0" t="n">
        <v>38.9428</v>
      </c>
      <c r="F70" s="0" t="n">
        <v>42.6659</v>
      </c>
      <c r="G70" s="0" t="n">
        <v>42.8936</v>
      </c>
      <c r="H70" s="0" t="n">
        <v>18144.101</v>
      </c>
      <c r="I70" s="0" t="n">
        <v>23.244</v>
      </c>
    </row>
    <row r="71" customFormat="false" ht="15.75" hidden="false" customHeight="false" outlineLevel="0" collapsed="false">
      <c r="A71" s="0" t="s">
        <v>99</v>
      </c>
      <c r="B71" s="0" t="s">
        <v>240</v>
      </c>
      <c r="C71" s="0" t="s">
        <v>241</v>
      </c>
      <c r="D71" s="0" t="n">
        <v>1374.2779</v>
      </c>
      <c r="E71" s="0" t="n">
        <v>35.163</v>
      </c>
      <c r="F71" s="0" t="n">
        <v>40.4303</v>
      </c>
      <c r="G71" s="0" t="n">
        <v>40.3026</v>
      </c>
      <c r="H71" s="0" t="n">
        <v>15850.533</v>
      </c>
      <c r="I71" s="0" t="n">
        <v>19.578</v>
      </c>
    </row>
    <row r="72" customFormat="false" ht="15.75" hidden="false" customHeight="false" outlineLevel="0" collapsed="false">
      <c r="A72" s="0" t="s">
        <v>99</v>
      </c>
      <c r="B72" s="0" t="s">
        <v>242</v>
      </c>
      <c r="C72" s="0" t="s">
        <v>243</v>
      </c>
      <c r="D72" s="0" t="n">
        <v>628.6733</v>
      </c>
      <c r="E72" s="0" t="n">
        <v>31.866</v>
      </c>
      <c r="F72" s="0" t="n">
        <v>38.8981</v>
      </c>
      <c r="G72" s="0" t="n">
        <v>38.2536</v>
      </c>
      <c r="H72" s="0" t="n">
        <v>14059.2</v>
      </c>
      <c r="I72" s="0" t="n">
        <v>16.286</v>
      </c>
    </row>
    <row r="73" customFormat="false" ht="15.75" hidden="false" customHeight="false" outlineLevel="0" collapsed="false">
      <c r="A73" s="0" t="s">
        <v>99</v>
      </c>
      <c r="B73" s="0" t="s">
        <v>244</v>
      </c>
      <c r="C73" s="0" t="s">
        <v>245</v>
      </c>
      <c r="D73" s="0" t="n">
        <v>349.2352</v>
      </c>
      <c r="E73" s="0" t="n">
        <v>47.0207</v>
      </c>
      <c r="F73" s="0" t="n">
        <v>44.8758</v>
      </c>
      <c r="G73" s="0" t="n">
        <v>44.9353</v>
      </c>
      <c r="H73" s="0" t="n">
        <v>7393.916</v>
      </c>
      <c r="I73" s="0" t="n">
        <v>6.333</v>
      </c>
    </row>
    <row r="74" customFormat="false" ht="15.75" hidden="false" customHeight="false" outlineLevel="0" collapsed="false">
      <c r="A74" s="0" t="s">
        <v>99</v>
      </c>
      <c r="B74" s="0" t="s">
        <v>246</v>
      </c>
      <c r="C74" s="0" t="s">
        <v>247</v>
      </c>
      <c r="D74" s="0" t="n">
        <v>254.92</v>
      </c>
      <c r="E74" s="0" t="n">
        <v>42.7308</v>
      </c>
      <c r="F74" s="0" t="n">
        <v>41.0392</v>
      </c>
      <c r="G74" s="0" t="n">
        <v>41.2136</v>
      </c>
      <c r="H74" s="0" t="n">
        <v>7262.351</v>
      </c>
      <c r="I74" s="0" t="n">
        <v>6.364</v>
      </c>
    </row>
    <row r="75" customFormat="false" ht="15.75" hidden="false" customHeight="false" outlineLevel="0" collapsed="false">
      <c r="A75" s="0" t="s">
        <v>99</v>
      </c>
      <c r="B75" s="0" t="s">
        <v>248</v>
      </c>
      <c r="C75" s="0" t="s">
        <v>249</v>
      </c>
      <c r="D75" s="0" t="n">
        <v>190.0376</v>
      </c>
      <c r="E75" s="0" t="n">
        <v>38.0706</v>
      </c>
      <c r="F75" s="0" t="n">
        <v>39.0414</v>
      </c>
      <c r="G75" s="0" t="n">
        <v>39.2598</v>
      </c>
      <c r="H75" s="0" t="n">
        <v>7156.951</v>
      </c>
      <c r="I75" s="0" t="n">
        <v>6.458</v>
      </c>
    </row>
    <row r="76" customFormat="false" ht="15.75" hidden="false" customHeight="false" outlineLevel="0" collapsed="false">
      <c r="A76" s="0" t="s">
        <v>99</v>
      </c>
      <c r="B76" s="0" t="s">
        <v>250</v>
      </c>
      <c r="C76" s="0" t="s">
        <v>251</v>
      </c>
      <c r="D76" s="0" t="n">
        <v>135.6456</v>
      </c>
      <c r="E76" s="0" t="n">
        <v>33.3237</v>
      </c>
      <c r="F76" s="0" t="n">
        <v>37.9994</v>
      </c>
      <c r="G76" s="0" t="n">
        <v>38.0091</v>
      </c>
      <c r="H76" s="0" t="n">
        <v>7069.528</v>
      </c>
      <c r="I76" s="0" t="n">
        <v>6.396</v>
      </c>
    </row>
    <row r="77" customFormat="false" ht="15.75" hidden="false" customHeight="false" outlineLevel="0" collapsed="false">
      <c r="A77" s="0" t="s">
        <v>99</v>
      </c>
      <c r="B77" s="0" t="s">
        <v>252</v>
      </c>
      <c r="C77" s="0" t="s">
        <v>253</v>
      </c>
      <c r="D77" s="0" t="n">
        <v>701.1126</v>
      </c>
      <c r="E77" s="0" t="n">
        <v>48.9213</v>
      </c>
      <c r="F77" s="0" t="n">
        <v>52.3953</v>
      </c>
      <c r="G77" s="0" t="n">
        <v>53.5202</v>
      </c>
      <c r="H77" s="0" t="n">
        <v>14283.201</v>
      </c>
      <c r="I77" s="0" t="n">
        <v>15.912</v>
      </c>
    </row>
    <row r="78" customFormat="false" ht="15.75" hidden="false" customHeight="false" outlineLevel="0" collapsed="false">
      <c r="A78" s="0" t="s">
        <v>99</v>
      </c>
      <c r="B78" s="0" t="s">
        <v>254</v>
      </c>
      <c r="C78" s="0" t="s">
        <v>255</v>
      </c>
      <c r="D78" s="0" t="n">
        <v>414.7085</v>
      </c>
      <c r="E78" s="0" t="n">
        <v>45.1978</v>
      </c>
      <c r="F78" s="0" t="n">
        <v>49.1717</v>
      </c>
      <c r="G78" s="0" t="n">
        <v>50.4596</v>
      </c>
      <c r="H78" s="0" t="n">
        <v>13693.695</v>
      </c>
      <c r="I78" s="0" t="n">
        <v>15.896</v>
      </c>
    </row>
    <row r="79" customFormat="false" ht="15.75" hidden="false" customHeight="false" outlineLevel="0" collapsed="false">
      <c r="A79" s="0" t="s">
        <v>99</v>
      </c>
      <c r="B79" s="0" t="s">
        <v>256</v>
      </c>
      <c r="C79" s="0" t="s">
        <v>257</v>
      </c>
      <c r="D79" s="0" t="n">
        <v>246.2496</v>
      </c>
      <c r="E79" s="0" t="n">
        <v>41.501</v>
      </c>
      <c r="F79" s="0" t="n">
        <v>46.726</v>
      </c>
      <c r="G79" s="0" t="n">
        <v>48.0929</v>
      </c>
      <c r="H79" s="0" t="n">
        <v>13295.044</v>
      </c>
      <c r="I79" s="0" t="n">
        <v>15.256</v>
      </c>
    </row>
    <row r="80" customFormat="false" ht="15.75" hidden="false" customHeight="false" outlineLevel="0" collapsed="false">
      <c r="A80" s="0" t="s">
        <v>99</v>
      </c>
      <c r="B80" s="0" t="s">
        <v>258</v>
      </c>
      <c r="C80" s="0" t="s">
        <v>259</v>
      </c>
      <c r="D80" s="0" t="n">
        <v>152.5453</v>
      </c>
      <c r="E80" s="0" t="n">
        <v>37.8514</v>
      </c>
      <c r="F80" s="0" t="n">
        <v>44.8538</v>
      </c>
      <c r="G80" s="0" t="n">
        <v>46.3822</v>
      </c>
      <c r="H80" s="0" t="n">
        <v>12890.456</v>
      </c>
      <c r="I80" s="0" t="n">
        <v>14.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36" t="e">
        <f aca="false">'RA-HE'!T105</f>
        <v>#VALUE!</v>
      </c>
      <c r="D23" s="36" t="e">
        <f aca="false">'RA-HE'!U105</f>
        <v>#VALUE!</v>
      </c>
      <c r="E23" s="37" t="e">
        <f aca="false">'RA-HE'!V105</f>
        <v>#VALUE!</v>
      </c>
      <c r="F23" s="36" t="e">
        <f aca="false">'RA-LC'!T105</f>
        <v>#VALUE!</v>
      </c>
      <c r="G23" s="36" t="e">
        <f aca="false">'RA-LC'!U105</f>
        <v>#VALUE!</v>
      </c>
      <c r="H23" s="37" t="e">
        <f aca="false">'RA-LC'!V105</f>
        <v>#VALUE!</v>
      </c>
      <c r="I23" s="36" t="e">
        <f aca="false">'RA-HE10'!T105</f>
        <v>#VALUE!</v>
      </c>
      <c r="J23" s="36" t="e">
        <f aca="false">'RA-HE10'!U105</f>
        <v>#VALUE!</v>
      </c>
      <c r="K23" s="37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8754369474461</v>
      </c>
      <c r="D25" s="23"/>
      <c r="E25" s="23"/>
      <c r="F25" s="23" t="n">
        <f aca="false">'RA-LC'!R107</f>
        <v>0.999810829149228</v>
      </c>
      <c r="G25" s="23"/>
      <c r="H25" s="23"/>
      <c r="I25" s="23" t="n">
        <f aca="false">'RA-HE10'!R107</f>
        <v>0.99693571355733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9376690424513</v>
      </c>
      <c r="D26" s="24"/>
      <c r="E26" s="24"/>
      <c r="F26" s="24" t="n">
        <f aca="false">'RA-LC'!Q107</f>
        <v>0.998984784518615</v>
      </c>
      <c r="G26" s="24"/>
      <c r="H26" s="24"/>
      <c r="I26" s="24" t="n">
        <f aca="false">'RA-HE10'!Q107</f>
        <v>0.998073065504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36" t="e">
        <f aca="false">'LB-HE'!T105</f>
        <v>#VALUE!</v>
      </c>
      <c r="D36" s="36" t="e">
        <f aca="false">'LB-HE'!U105</f>
        <v>#VALUE!</v>
      </c>
      <c r="E36" s="37" t="e">
        <f aca="false">'LB-HE'!V105</f>
        <v>#VALUE!</v>
      </c>
      <c r="F36" s="36" t="e">
        <f aca="false">'LB-LC'!T105</f>
        <v>#VALUE!</v>
      </c>
      <c r="G36" s="36" t="e">
        <f aca="false">'LB-LC'!U105</f>
        <v>#VALUE!</v>
      </c>
      <c r="H36" s="37" t="e">
        <f aca="false">'LB-LC'!V105</f>
        <v>#VALUE!</v>
      </c>
      <c r="I36" s="36" t="e">
        <f aca="false">'LB-HE10'!T105</f>
        <v>#VALUE!</v>
      </c>
      <c r="J36" s="36" t="e">
        <f aca="false">'LB-HE10'!U105</f>
        <v>#VALUE!</v>
      </c>
      <c r="K36" s="37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9687146948785</v>
      </c>
      <c r="D38" s="23"/>
      <c r="E38" s="23"/>
      <c r="F38" s="23" t="n">
        <f aca="false">'LB-LC'!R107</f>
        <v>0.999765830769616</v>
      </c>
      <c r="G38" s="23"/>
      <c r="H38" s="23"/>
      <c r="I38" s="23" t="n">
        <f aca="false">'LB-HE10'!R107</f>
        <v>0.999840062789028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272904381471</v>
      </c>
      <c r="D39" s="24"/>
      <c r="E39" s="24"/>
      <c r="F39" s="24" t="n">
        <f aca="false">'LB-LC'!Q107</f>
        <v>1.00381466831951</v>
      </c>
      <c r="G39" s="24"/>
      <c r="H39" s="24"/>
      <c r="I39" s="24" t="n">
        <f aca="false">'LB-HE10'!Q107</f>
        <v>0.998418934627444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36" t="e">
        <f aca="false">'LP-HE'!T105</f>
        <v>#VALUE!</v>
      </c>
      <c r="D49" s="36" t="e">
        <f aca="false">'LP-HE'!U105</f>
        <v>#VALUE!</v>
      </c>
      <c r="E49" s="37" t="e">
        <f aca="false">'LP-HE'!V105</f>
        <v>#VALUE!</v>
      </c>
      <c r="F49" s="36" t="e">
        <f aca="false">'LP-LC'!T105</f>
        <v>#VALUE!</v>
      </c>
      <c r="G49" s="36" t="e">
        <f aca="false">'LP-LC'!U105</f>
        <v>#VALUE!</v>
      </c>
      <c r="H49" s="37" t="e">
        <f aca="false">'LP-LC'!V105</f>
        <v>#VALUE!</v>
      </c>
      <c r="I49" s="36" t="e">
        <f aca="false">'LP-HE10'!T105</f>
        <v>#VALUE!</v>
      </c>
      <c r="J49" s="36" t="e">
        <f aca="false">'LP-HE10'!U105</f>
        <v>#VALUE!</v>
      </c>
      <c r="K49" s="37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9558430303675</v>
      </c>
      <c r="D51" s="23"/>
      <c r="E51" s="23"/>
      <c r="F51" s="23" t="n">
        <f aca="false">'LP-LC'!R107</f>
        <v>1.00050794694422</v>
      </c>
      <c r="G51" s="23"/>
      <c r="H51" s="23"/>
      <c r="I51" s="23" t="n">
        <f aca="false">'LP-HE10'!R107</f>
        <v>1.0003646015265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98482933058124</v>
      </c>
      <c r="D52" s="24"/>
      <c r="E52" s="24"/>
      <c r="F52" s="24" t="n">
        <f aca="false">'LP-LC'!Q107</f>
        <v>1.00150756852463</v>
      </c>
      <c r="G52" s="24"/>
      <c r="H52" s="24"/>
      <c r="I52" s="24" t="n">
        <f aca="false">'LP-HE10'!Q107</f>
        <v>1.00258920433126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40</v>
      </c>
      <c r="AA3" s="42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2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2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2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2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2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2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2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2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2" t="s">
        <v>62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2" t="s">
        <v>64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2" t="s">
        <v>66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7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8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9</v>
      </c>
      <c r="AB17" s="0" t="n">
        <v>7</v>
      </c>
    </row>
    <row r="18" customFormat="false" ht="15.75" hidden="false" customHeight="false" outlineLevel="0" collapsed="false">
      <c r="AA18" s="42" t="s">
        <v>70</v>
      </c>
      <c r="AB18" s="0" t="n">
        <v>51</v>
      </c>
    </row>
    <row r="19" customFormat="false" ht="15.75" hidden="false" customHeight="false" outlineLevel="0" collapsed="false">
      <c r="AA19" s="42" t="s">
        <v>71</v>
      </c>
      <c r="AB19" s="0" t="n">
        <v>67</v>
      </c>
    </row>
    <row r="20" customFormat="false" ht="15.75" hidden="false" customHeight="false" outlineLevel="0" collapsed="false">
      <c r="AA20" s="42" t="s">
        <v>72</v>
      </c>
      <c r="AB20" s="0" t="n">
        <v>91</v>
      </c>
    </row>
    <row r="21" customFormat="false" ht="15.75" hidden="false" customHeight="false" outlineLevel="0" collapsed="false">
      <c r="AA21" s="42" t="s">
        <v>73</v>
      </c>
      <c r="AB21" s="0" t="n">
        <v>95</v>
      </c>
    </row>
    <row r="22" customFormat="false" ht="15.75" hidden="false" customHeight="false" outlineLevel="0" collapsed="false">
      <c r="AA22" s="42" t="s">
        <v>74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75</v>
      </c>
      <c r="AB24" s="0" t="n">
        <v>71</v>
      </c>
    </row>
    <row r="25" customFormat="false" ht="15.75" hidden="false" customHeight="false" outlineLevel="0" collapsed="false">
      <c r="AA25" s="42" t="s">
        <v>76</v>
      </c>
      <c r="AB25" s="0" t="n">
        <v>75</v>
      </c>
    </row>
    <row r="26" customFormat="false" ht="15.75" hidden="false" customHeight="false" outlineLevel="0" collapsed="false">
      <c r="AA26" s="42" t="s">
        <v>77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5205.472</v>
      </c>
      <c r="I3" s="53" t="n">
        <v>74.942</v>
      </c>
      <c r="J3" s="54" t="n">
        <f aca="false">H3/3600</f>
        <v>1.44596444444444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4662.776</v>
      </c>
      <c r="I4" s="58" t="n">
        <v>64.178</v>
      </c>
      <c r="J4" s="59" t="n">
        <f aca="false">H4/3600</f>
        <v>1.29521555555556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4316.048</v>
      </c>
      <c r="I5" s="58" t="n">
        <v>58.359</v>
      </c>
      <c r="J5" s="59" t="n">
        <f aca="false">H5/3600</f>
        <v>1.19890222222222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4013.52</v>
      </c>
      <c r="I6" s="64" t="n">
        <v>52.197</v>
      </c>
      <c r="J6" s="65" t="n">
        <f aca="false">H6/3600</f>
        <v>1.11486666666667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5257.249</v>
      </c>
      <c r="I7" s="53" t="n">
        <v>78.328</v>
      </c>
      <c r="J7" s="54" t="n">
        <f aca="false">H7/3600</f>
        <v>1.46034694444444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4755.507</v>
      </c>
      <c r="I8" s="58" t="n">
        <v>69.623</v>
      </c>
      <c r="J8" s="59" t="n">
        <f aca="false">H8/3600</f>
        <v>1.32097416666667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4336.502</v>
      </c>
      <c r="I9" s="58" t="n">
        <v>61.573</v>
      </c>
      <c r="J9" s="59" t="n">
        <f aca="false">H9/3600</f>
        <v>1.20458388888889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4073.934</v>
      </c>
      <c r="I10" s="64" t="n">
        <v>55.598</v>
      </c>
      <c r="J10" s="65" t="n">
        <f aca="false">H10/3600</f>
        <v>1.13164833333333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381169.6944</v>
      </c>
      <c r="E11" s="53" t="n">
        <v>42.5989</v>
      </c>
      <c r="F11" s="53" t="n">
        <v>42.7741</v>
      </c>
      <c r="G11" s="53" t="n">
        <v>41.3822</v>
      </c>
      <c r="H11" s="53" t="n">
        <v>12494.135</v>
      </c>
      <c r="I11" s="53" t="n">
        <v>169.651</v>
      </c>
      <c r="J11" s="55" t="n">
        <f aca="false">H11/3600</f>
        <v>3.47059305555556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1061.987</v>
      </c>
      <c r="I12" s="58" t="n">
        <v>139.73</v>
      </c>
      <c r="J12" s="60" t="n">
        <f aca="false">H12/3600</f>
        <v>3.07277416666667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0028.321</v>
      </c>
      <c r="I13" s="58" t="n">
        <v>125.05</v>
      </c>
      <c r="J13" s="60" t="n">
        <f aca="false">H13/3600</f>
        <v>2.78564472222222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590.4112</v>
      </c>
      <c r="E14" s="64" t="n">
        <v>30.9337</v>
      </c>
      <c r="F14" s="64" t="n">
        <v>37.1937</v>
      </c>
      <c r="G14" s="64" t="n">
        <v>35.0175</v>
      </c>
      <c r="H14" s="64" t="n">
        <v>9119.225</v>
      </c>
      <c r="I14" s="64" t="n">
        <v>114.879</v>
      </c>
      <c r="J14" s="66" t="n">
        <f aca="false">H14/3600</f>
        <v>2.53311805555556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100154.496</v>
      </c>
      <c r="E15" s="53" t="n">
        <v>43.7794</v>
      </c>
      <c r="F15" s="53" t="n">
        <v>46.6825</v>
      </c>
      <c r="G15" s="53" t="n">
        <v>46.2397</v>
      </c>
      <c r="H15" s="53" t="n">
        <v>9054.407</v>
      </c>
      <c r="I15" s="53" t="n">
        <v>108.607</v>
      </c>
      <c r="J15" s="55" t="n">
        <f aca="false">H15/3600</f>
        <v>2.51511305555556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7837.119</v>
      </c>
      <c r="I16" s="58" t="n">
        <v>91.603</v>
      </c>
      <c r="J16" s="60" t="n">
        <f aca="false">H16/3600</f>
        <v>2.1769775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7393.136</v>
      </c>
      <c r="I17" s="58" t="n">
        <v>85.987</v>
      </c>
      <c r="J17" s="60" t="n">
        <f aca="false">H17/3600</f>
        <v>2.05364888888889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821.1728</v>
      </c>
      <c r="E18" s="64" t="n">
        <v>38.1899</v>
      </c>
      <c r="F18" s="64" t="n">
        <v>44.7035</v>
      </c>
      <c r="G18" s="64" t="n">
        <v>44.6779</v>
      </c>
      <c r="H18" s="64" t="n">
        <v>7078.186</v>
      </c>
      <c r="I18" s="64" t="n">
        <v>81.697</v>
      </c>
      <c r="J18" s="66" t="n">
        <f aca="false">H18/3600</f>
        <v>1.96616277777778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2" t="n">
        <v>22599.2816</v>
      </c>
      <c r="E19" s="53" t="n">
        <v>42.7996</v>
      </c>
      <c r="F19" s="53" t="n">
        <v>44.5715</v>
      </c>
      <c r="G19" s="53" t="n">
        <v>46.0295</v>
      </c>
      <c r="H19" s="53" t="n">
        <v>3846.048</v>
      </c>
      <c r="I19" s="53" t="n">
        <v>47.159</v>
      </c>
      <c r="J19" s="54" t="n">
        <f aca="false">H19/3600</f>
        <v>1.06834666666667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7" t="n">
        <v>12264.9944</v>
      </c>
      <c r="E20" s="58" t="n">
        <v>41.1394</v>
      </c>
      <c r="F20" s="58" t="n">
        <v>42.8253</v>
      </c>
      <c r="G20" s="58" t="n">
        <v>43.7261</v>
      </c>
      <c r="H20" s="58" t="n">
        <v>3393.146</v>
      </c>
      <c r="I20" s="58" t="n">
        <v>42.494</v>
      </c>
      <c r="J20" s="59" t="n">
        <f aca="false">H20/3600</f>
        <v>0.942540555555556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905.5408</v>
      </c>
      <c r="E21" s="58" t="n">
        <v>39.1102</v>
      </c>
      <c r="F21" s="58" t="n">
        <v>41.4414</v>
      </c>
      <c r="G21" s="58" t="n">
        <v>42.1581</v>
      </c>
      <c r="H21" s="58" t="n">
        <v>3173.902</v>
      </c>
      <c r="I21" s="58" t="n">
        <v>39.374</v>
      </c>
      <c r="J21" s="59" t="n">
        <f aca="false">H21/3600</f>
        <v>0.881639444444444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56.1904</v>
      </c>
      <c r="E22" s="64" t="n">
        <v>36.6782</v>
      </c>
      <c r="F22" s="64" t="n">
        <v>40.455</v>
      </c>
      <c r="G22" s="64" t="n">
        <v>41.2592</v>
      </c>
      <c r="H22" s="64" t="n">
        <v>3036.933</v>
      </c>
      <c r="I22" s="64" t="n">
        <v>37.221</v>
      </c>
      <c r="J22" s="65" t="n">
        <f aca="false">H22/3600</f>
        <v>0.8435925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2" t="n">
        <v>53564.8856</v>
      </c>
      <c r="E23" s="53" t="n">
        <v>41.8493</v>
      </c>
      <c r="F23" s="53" t="n">
        <v>43.5158</v>
      </c>
      <c r="G23" s="53" t="n">
        <v>44.1816</v>
      </c>
      <c r="H23" s="53" t="n">
        <v>4453.719</v>
      </c>
      <c r="I23" s="53" t="n">
        <v>67.501</v>
      </c>
      <c r="J23" s="54" t="n">
        <f aca="false">H23/3600</f>
        <v>1.23714416666667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77.1024</v>
      </c>
      <c r="E24" s="58" t="n">
        <v>38.7853</v>
      </c>
      <c r="F24" s="58" t="n">
        <v>41.0614</v>
      </c>
      <c r="G24" s="58" t="n">
        <v>41.3735</v>
      </c>
      <c r="H24" s="58" t="n">
        <v>3865.04</v>
      </c>
      <c r="I24" s="58" t="n">
        <v>57.657</v>
      </c>
      <c r="J24" s="59" t="n">
        <f aca="false">H24/3600</f>
        <v>1.07362222222222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70.928</v>
      </c>
      <c r="E25" s="58" t="n">
        <v>35.7725</v>
      </c>
      <c r="F25" s="58" t="n">
        <v>39.2378</v>
      </c>
      <c r="G25" s="58" t="n">
        <v>39.7398</v>
      </c>
      <c r="H25" s="58" t="n">
        <v>3460.07</v>
      </c>
      <c r="I25" s="58" t="n">
        <v>49.639</v>
      </c>
      <c r="J25" s="59" t="n">
        <f aca="false">H25/3600</f>
        <v>0.961130555555556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61.1648</v>
      </c>
      <c r="E26" s="64" t="n">
        <v>32.9062</v>
      </c>
      <c r="F26" s="64" t="n">
        <v>37.9914</v>
      </c>
      <c r="G26" s="64" t="n">
        <v>38.9114</v>
      </c>
      <c r="H26" s="64" t="n">
        <v>3136.306</v>
      </c>
      <c r="I26" s="64" t="n">
        <v>41.839</v>
      </c>
      <c r="J26" s="65" t="n">
        <f aca="false">H26/3600</f>
        <v>0.871196111111111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2" t="n">
        <v>108512.1408</v>
      </c>
      <c r="E27" s="53" t="n">
        <v>40.7066</v>
      </c>
      <c r="F27" s="53" t="n">
        <v>41.7735</v>
      </c>
      <c r="G27" s="53" t="n">
        <v>44.2464</v>
      </c>
      <c r="H27" s="53" t="n">
        <v>9594.95</v>
      </c>
      <c r="I27" s="53" t="n">
        <v>136.438</v>
      </c>
      <c r="J27" s="54" t="n">
        <f aca="false">H27/3600</f>
        <v>2.66526388888889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3.8792</v>
      </c>
      <c r="E28" s="58" t="n">
        <v>38.0393</v>
      </c>
      <c r="F28" s="58" t="n">
        <v>39.5487</v>
      </c>
      <c r="G28" s="58" t="n">
        <v>42.2049</v>
      </c>
      <c r="H28" s="58" t="n">
        <v>8052.011</v>
      </c>
      <c r="I28" s="58" t="n">
        <v>112.18</v>
      </c>
      <c r="J28" s="59" t="n">
        <f aca="false">H28/3600</f>
        <v>2.23666972222222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46.372</v>
      </c>
      <c r="E29" s="58" t="n">
        <v>35.8422</v>
      </c>
      <c r="F29" s="58" t="n">
        <v>38.4907</v>
      </c>
      <c r="G29" s="58" t="n">
        <v>40.5699</v>
      </c>
      <c r="H29" s="58" t="n">
        <v>7152.177</v>
      </c>
      <c r="I29" s="58" t="n">
        <v>99.076</v>
      </c>
      <c r="J29" s="59" t="n">
        <f aca="false">H29/3600</f>
        <v>1.98671583333333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8.3192</v>
      </c>
      <c r="E30" s="64" t="n">
        <v>33.4253</v>
      </c>
      <c r="F30" s="64" t="n">
        <v>37.687</v>
      </c>
      <c r="G30" s="64" t="n">
        <v>39.3412</v>
      </c>
      <c r="H30" s="64" t="n">
        <v>6609.715</v>
      </c>
      <c r="I30" s="64" t="n">
        <v>88.67</v>
      </c>
      <c r="J30" s="65" t="n">
        <f aca="false">H30/3600</f>
        <v>1.83603194444444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2" t="n">
        <v>73082.6064</v>
      </c>
      <c r="E31" s="53" t="n">
        <v>41.3471</v>
      </c>
      <c r="F31" s="53" t="n">
        <v>44.4272</v>
      </c>
      <c r="G31" s="53" t="n">
        <v>46.0532</v>
      </c>
      <c r="H31" s="53" t="n">
        <v>8476.703</v>
      </c>
      <c r="I31" s="53" t="n">
        <v>110.433</v>
      </c>
      <c r="J31" s="54" t="n">
        <f aca="false">H31/3600</f>
        <v>2.35463972222222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668.3104</v>
      </c>
      <c r="E32" s="58" t="n">
        <v>38.7746</v>
      </c>
      <c r="F32" s="58" t="n">
        <v>42.9693</v>
      </c>
      <c r="G32" s="58" t="n">
        <v>43.9684</v>
      </c>
      <c r="H32" s="58" t="n">
        <v>7282.211</v>
      </c>
      <c r="I32" s="58" t="n">
        <v>92.82</v>
      </c>
      <c r="J32" s="59" t="n">
        <f aca="false">H32/3600</f>
        <v>2.02283638888889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372.8936</v>
      </c>
      <c r="E33" s="58" t="n">
        <v>37.0372</v>
      </c>
      <c r="F33" s="58" t="n">
        <v>41.66</v>
      </c>
      <c r="G33" s="58" t="n">
        <v>42.1585</v>
      </c>
      <c r="H33" s="58" t="n">
        <v>6669.226</v>
      </c>
      <c r="I33" s="58" t="n">
        <v>85.457</v>
      </c>
      <c r="J33" s="59" t="n">
        <f aca="false">H33/3600</f>
        <v>1.85256277777778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563.6968</v>
      </c>
      <c r="E34" s="64" t="n">
        <v>35.0953</v>
      </c>
      <c r="F34" s="64" t="n">
        <v>40.6298</v>
      </c>
      <c r="G34" s="64" t="n">
        <v>40.7803</v>
      </c>
      <c r="H34" s="64" t="n">
        <v>6293.595</v>
      </c>
      <c r="I34" s="64" t="n">
        <v>79.622</v>
      </c>
      <c r="J34" s="65" t="n">
        <f aca="false">H34/3600</f>
        <v>1.74822083333333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2" t="n">
        <v>184831.068</v>
      </c>
      <c r="E35" s="53" t="n">
        <v>42.5733</v>
      </c>
      <c r="F35" s="53" t="n">
        <v>42.7418</v>
      </c>
      <c r="G35" s="53" t="n">
        <v>44.4684</v>
      </c>
      <c r="H35" s="53" t="n">
        <v>11389.399</v>
      </c>
      <c r="I35" s="53" t="n">
        <v>172.771</v>
      </c>
      <c r="J35" s="54" t="n">
        <f aca="false">H35/3600</f>
        <v>3.16372194444444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047.1728</v>
      </c>
      <c r="E36" s="58" t="n">
        <v>37.1761</v>
      </c>
      <c r="F36" s="58" t="n">
        <v>40.82</v>
      </c>
      <c r="G36" s="58" t="n">
        <v>42.9684</v>
      </c>
      <c r="H36" s="58" t="n">
        <v>9958.264</v>
      </c>
      <c r="I36" s="58" t="n">
        <v>137.889</v>
      </c>
      <c r="J36" s="59" t="n">
        <f aca="false">H36/3600</f>
        <v>2.76618444444444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207.6264</v>
      </c>
      <c r="E37" s="58" t="n">
        <v>34.6522</v>
      </c>
      <c r="F37" s="58" t="n">
        <v>39.3638</v>
      </c>
      <c r="G37" s="58" t="n">
        <v>41.7666</v>
      </c>
      <c r="H37" s="58" t="n">
        <v>8796.896</v>
      </c>
      <c r="I37" s="58" t="n">
        <v>119.746</v>
      </c>
      <c r="J37" s="59" t="n">
        <f aca="false">H37/3600</f>
        <v>2.44358222222222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180.7064</v>
      </c>
      <c r="E38" s="64" t="n">
        <v>32.2597</v>
      </c>
      <c r="F38" s="64" t="n">
        <v>38.3695</v>
      </c>
      <c r="G38" s="64" t="n">
        <v>40.893</v>
      </c>
      <c r="H38" s="64" t="n">
        <v>8094.252</v>
      </c>
      <c r="I38" s="64" t="n">
        <v>107.016</v>
      </c>
      <c r="J38" s="65" t="n">
        <f aca="false">H38/3600</f>
        <v>2.24840333333333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2" t="n">
        <v>21123.08</v>
      </c>
      <c r="E39" s="53" t="n">
        <v>41.8864</v>
      </c>
      <c r="F39" s="53" t="n">
        <v>43.9855</v>
      </c>
      <c r="G39" s="53" t="n">
        <v>44.655</v>
      </c>
      <c r="H39" s="53" t="n">
        <v>1848.19</v>
      </c>
      <c r="I39" s="53" t="n">
        <v>28.844</v>
      </c>
      <c r="J39" s="54" t="n">
        <f aca="false">H39/3600</f>
        <v>0.513386111111111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7" t="n">
        <v>11309.52</v>
      </c>
      <c r="E40" s="58" t="n">
        <v>38.4936</v>
      </c>
      <c r="F40" s="58" t="n">
        <v>41.3864</v>
      </c>
      <c r="G40" s="58" t="n">
        <v>41.8021</v>
      </c>
      <c r="H40" s="58" t="n">
        <v>1621.848</v>
      </c>
      <c r="I40" s="58" t="n">
        <v>24.445</v>
      </c>
      <c r="J40" s="59" t="n">
        <f aca="false">H40/3600</f>
        <v>0.450513333333333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025.8688</v>
      </c>
      <c r="E41" s="58" t="n">
        <v>35.5386</v>
      </c>
      <c r="F41" s="58" t="n">
        <v>39.4889</v>
      </c>
      <c r="G41" s="58" t="n">
        <v>39.6985</v>
      </c>
      <c r="H41" s="58" t="n">
        <v>1440.995</v>
      </c>
      <c r="I41" s="58" t="n">
        <v>20.592</v>
      </c>
      <c r="J41" s="59" t="n">
        <f aca="false">H41/3600</f>
        <v>0.400276388888889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52.1656</v>
      </c>
      <c r="E42" s="64" t="n">
        <v>32.9491</v>
      </c>
      <c r="F42" s="64" t="n">
        <v>38.0228</v>
      </c>
      <c r="G42" s="64" t="n">
        <v>38.0449</v>
      </c>
      <c r="H42" s="64" t="n">
        <v>1312.272</v>
      </c>
      <c r="I42" s="64" t="n">
        <v>17.628</v>
      </c>
      <c r="J42" s="65" t="n">
        <f aca="false">H42/3600</f>
        <v>0.36452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 t="n">
        <v>23725.588</v>
      </c>
      <c r="E43" s="53" t="n">
        <v>42.017</v>
      </c>
      <c r="F43" s="53" t="n">
        <v>44.1411</v>
      </c>
      <c r="G43" s="53" t="n">
        <v>45.6047</v>
      </c>
      <c r="H43" s="53" t="n">
        <v>2061.724</v>
      </c>
      <c r="I43" s="53" t="n">
        <v>30.7</v>
      </c>
      <c r="J43" s="54" t="n">
        <f aca="false">H43/3600</f>
        <v>0.572701111111111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4.1016</v>
      </c>
      <c r="E44" s="58" t="n">
        <v>39.1629</v>
      </c>
      <c r="F44" s="58" t="n">
        <v>41.8319</v>
      </c>
      <c r="G44" s="58" t="n">
        <v>43.0578</v>
      </c>
      <c r="H44" s="58" t="n">
        <v>1842.434</v>
      </c>
      <c r="I44" s="58" t="n">
        <v>27.409</v>
      </c>
      <c r="J44" s="59" t="n">
        <f aca="false">H44/3600</f>
        <v>0.511787222222222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23.9512</v>
      </c>
      <c r="E45" s="58" t="n">
        <v>36.141</v>
      </c>
      <c r="F45" s="58" t="n">
        <v>39.9858</v>
      </c>
      <c r="G45" s="58" t="n">
        <v>41.0347</v>
      </c>
      <c r="H45" s="58" t="n">
        <v>1710.862</v>
      </c>
      <c r="I45" s="58" t="n">
        <v>24.648</v>
      </c>
      <c r="J45" s="59" t="n">
        <f aca="false">H45/3600</f>
        <v>0.475239444444445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45.4888</v>
      </c>
      <c r="E46" s="64" t="n">
        <v>33.0599</v>
      </c>
      <c r="F46" s="64" t="n">
        <v>38.5959</v>
      </c>
      <c r="G46" s="64" t="n">
        <v>39.5423</v>
      </c>
      <c r="H46" s="64" t="n">
        <v>1587.138</v>
      </c>
      <c r="I46" s="64" t="n">
        <v>22.105</v>
      </c>
      <c r="J46" s="65" t="n">
        <f aca="false">H46/3600</f>
        <v>0.440871666666667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2" t="n">
        <v>44444.3256</v>
      </c>
      <c r="E47" s="53" t="n">
        <v>41.1646</v>
      </c>
      <c r="F47" s="53" t="n">
        <v>42.5969</v>
      </c>
      <c r="G47" s="53" t="n">
        <v>43.4749</v>
      </c>
      <c r="H47" s="53" t="n">
        <v>2024.846</v>
      </c>
      <c r="I47" s="53" t="n">
        <v>34.757</v>
      </c>
      <c r="J47" s="54" t="n">
        <f aca="false">H47/3600</f>
        <v>0.562457222222222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535.2104</v>
      </c>
      <c r="E48" s="58" t="n">
        <v>36.9722</v>
      </c>
      <c r="F48" s="58" t="n">
        <v>39.4732</v>
      </c>
      <c r="G48" s="58" t="n">
        <v>40.2981</v>
      </c>
      <c r="H48" s="58" t="n">
        <v>1869.796</v>
      </c>
      <c r="I48" s="58" t="n">
        <v>31.184</v>
      </c>
      <c r="J48" s="59" t="n">
        <f aca="false">H48/3600</f>
        <v>0.519387777777778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427.4328</v>
      </c>
      <c r="E49" s="58" t="n">
        <v>33.1916</v>
      </c>
      <c r="F49" s="58" t="n">
        <v>37.3883</v>
      </c>
      <c r="G49" s="58" t="n">
        <v>38.1099</v>
      </c>
      <c r="H49" s="58" t="n">
        <v>1700.068</v>
      </c>
      <c r="I49" s="58" t="n">
        <v>27.331</v>
      </c>
      <c r="J49" s="59" t="n">
        <f aca="false">H49/3600</f>
        <v>0.472241111111111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922.66</v>
      </c>
      <c r="E50" s="64" t="n">
        <v>29.5103</v>
      </c>
      <c r="F50" s="64" t="n">
        <v>35.9652</v>
      </c>
      <c r="G50" s="64" t="n">
        <v>36.604</v>
      </c>
      <c r="H50" s="64" t="n">
        <v>1523.848</v>
      </c>
      <c r="I50" s="64" t="n">
        <v>23.493</v>
      </c>
      <c r="J50" s="65" t="n">
        <f aca="false">H50/3600</f>
        <v>0.423291111111111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2" t="n">
        <v>15299.1176</v>
      </c>
      <c r="E51" s="53" t="n">
        <v>42.452</v>
      </c>
      <c r="F51" s="53" t="n">
        <v>43.8124</v>
      </c>
      <c r="G51" s="53" t="n">
        <v>44.5904</v>
      </c>
      <c r="H51" s="53" t="n">
        <v>1108.433</v>
      </c>
      <c r="I51" s="53" t="n">
        <v>16.629</v>
      </c>
      <c r="J51" s="54" t="n">
        <f aca="false">H51/3600</f>
        <v>0.307898055555556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26.8072</v>
      </c>
      <c r="E52" s="58" t="n">
        <v>39.098</v>
      </c>
      <c r="F52" s="58" t="n">
        <v>40.517</v>
      </c>
      <c r="G52" s="58" t="n">
        <v>41.8806</v>
      </c>
      <c r="H52" s="58" t="n">
        <v>983.757</v>
      </c>
      <c r="I52" s="58" t="n">
        <v>14.43</v>
      </c>
      <c r="J52" s="59" t="n">
        <f aca="false">H52/3600</f>
        <v>0.273265833333333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199.2024</v>
      </c>
      <c r="E53" s="58" t="n">
        <v>35.7191</v>
      </c>
      <c r="F53" s="58" t="n">
        <v>38.1852</v>
      </c>
      <c r="G53" s="58" t="n">
        <v>39.9993</v>
      </c>
      <c r="H53" s="58" t="n">
        <v>893.807</v>
      </c>
      <c r="I53" s="58" t="n">
        <v>12.698</v>
      </c>
      <c r="J53" s="59" t="n">
        <f aca="false">H53/3600</f>
        <v>0.248279722222222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8.6496</v>
      </c>
      <c r="E54" s="64" t="n">
        <v>32.2899</v>
      </c>
      <c r="F54" s="64" t="n">
        <v>36.7514</v>
      </c>
      <c r="G54" s="64" t="n">
        <v>38.5745</v>
      </c>
      <c r="H54" s="64" t="n">
        <v>811.173</v>
      </c>
      <c r="I54" s="64" t="n">
        <v>11.263</v>
      </c>
      <c r="J54" s="65" t="n">
        <f aca="false">H54/3600</f>
        <v>0.225325833333333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2" t="n">
        <v>5380.9896</v>
      </c>
      <c r="E55" s="53" t="n">
        <v>43.097</v>
      </c>
      <c r="F55" s="53" t="n">
        <v>45.2709</v>
      </c>
      <c r="G55" s="53" t="n">
        <v>45.0904</v>
      </c>
      <c r="H55" s="53" t="n">
        <v>415.384</v>
      </c>
      <c r="I55" s="53" t="n">
        <v>6.318</v>
      </c>
      <c r="J55" s="54" t="n">
        <f aca="false">H55/3600</f>
        <v>0.115384444444444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7" t="n">
        <v>3200.1232</v>
      </c>
      <c r="E56" s="58" t="n">
        <v>39.5338</v>
      </c>
      <c r="F56" s="58" t="n">
        <v>42.3435</v>
      </c>
      <c r="G56" s="58" t="n">
        <v>41.9063</v>
      </c>
      <c r="H56" s="58" t="n">
        <v>382.452</v>
      </c>
      <c r="I56" s="58" t="n">
        <v>5.74</v>
      </c>
      <c r="J56" s="59" t="n">
        <f aca="false">H56/3600</f>
        <v>0.106236666666667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7.66</v>
      </c>
      <c r="E57" s="58" t="n">
        <v>36.126</v>
      </c>
      <c r="F57" s="58" t="n">
        <v>40.0854</v>
      </c>
      <c r="G57" s="58" t="n">
        <v>39.4764</v>
      </c>
      <c r="H57" s="58" t="n">
        <v>347.726</v>
      </c>
      <c r="I57" s="58" t="n">
        <v>5.132</v>
      </c>
      <c r="J57" s="59" t="n">
        <f aca="false">H57/3600</f>
        <v>0.0965905555555556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8.112</v>
      </c>
      <c r="E58" s="64" t="n">
        <v>32.9378</v>
      </c>
      <c r="F58" s="64" t="n">
        <v>38.5002</v>
      </c>
      <c r="G58" s="64" t="n">
        <v>37.7124</v>
      </c>
      <c r="H58" s="64" t="n">
        <v>318.101</v>
      </c>
      <c r="I58" s="64" t="n">
        <v>4.555</v>
      </c>
      <c r="J58" s="65" t="n">
        <f aca="false">H58/3600</f>
        <v>0.0883613888888889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2" t="n">
        <v>13252.7016</v>
      </c>
      <c r="E59" s="53" t="n">
        <v>41.2599</v>
      </c>
      <c r="F59" s="53" t="n">
        <v>43.3427</v>
      </c>
      <c r="G59" s="53" t="n">
        <v>44.3219</v>
      </c>
      <c r="H59" s="53" t="n">
        <v>586.782</v>
      </c>
      <c r="I59" s="53" t="n">
        <v>10.342</v>
      </c>
      <c r="J59" s="54" t="n">
        <f aca="false">H59/3600</f>
        <v>0.162995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26.4848</v>
      </c>
      <c r="E60" s="58" t="n">
        <v>36.8919</v>
      </c>
      <c r="F60" s="58" t="n">
        <v>40.7089</v>
      </c>
      <c r="G60" s="58" t="n">
        <v>41.8047</v>
      </c>
      <c r="H60" s="58" t="n">
        <v>538.234</v>
      </c>
      <c r="I60" s="58" t="n">
        <v>8.86</v>
      </c>
      <c r="J60" s="59" t="n">
        <f aca="false">H60/3600</f>
        <v>0.149509444444444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2.2632</v>
      </c>
      <c r="E61" s="58" t="n">
        <v>33.1374</v>
      </c>
      <c r="F61" s="58" t="n">
        <v>39.104</v>
      </c>
      <c r="G61" s="58" t="n">
        <v>40.0518</v>
      </c>
      <c r="H61" s="58" t="n">
        <v>491.871</v>
      </c>
      <c r="I61" s="58" t="n">
        <v>7.831</v>
      </c>
      <c r="J61" s="59" t="n">
        <f aca="false">H61/3600</f>
        <v>0.136630833333333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3.7024</v>
      </c>
      <c r="E62" s="64" t="n">
        <v>29.6573</v>
      </c>
      <c r="F62" s="64" t="n">
        <v>38.0466</v>
      </c>
      <c r="G62" s="64" t="n">
        <v>38.8491</v>
      </c>
      <c r="H62" s="64" t="n">
        <v>443.136</v>
      </c>
      <c r="I62" s="64" t="n">
        <v>6.77</v>
      </c>
      <c r="J62" s="65" t="n">
        <f aca="false">H62/3600</f>
        <v>0.123093333333333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2" t="n">
        <v>11651.42</v>
      </c>
      <c r="E63" s="53" t="n">
        <v>41.127</v>
      </c>
      <c r="F63" s="53" t="n">
        <v>42.2636</v>
      </c>
      <c r="G63" s="53" t="n">
        <v>42.9783</v>
      </c>
      <c r="H63" s="53" t="n">
        <v>505.942</v>
      </c>
      <c r="I63" s="53" t="n">
        <v>8.923</v>
      </c>
      <c r="J63" s="54" t="n">
        <f aca="false">H63/3600</f>
        <v>0.140539444444444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97.7856</v>
      </c>
      <c r="E64" s="58" t="n">
        <v>36.8523</v>
      </c>
      <c r="F64" s="58" t="n">
        <v>39.2192</v>
      </c>
      <c r="G64" s="58" t="n">
        <v>39.7589</v>
      </c>
      <c r="H64" s="58" t="n">
        <v>471.388</v>
      </c>
      <c r="I64" s="58" t="n">
        <v>8.361</v>
      </c>
      <c r="J64" s="59" t="n">
        <f aca="false">H64/3600</f>
        <v>0.130941111111111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86.4464</v>
      </c>
      <c r="E65" s="58" t="n">
        <v>32.883</v>
      </c>
      <c r="F65" s="58" t="n">
        <v>37.0042</v>
      </c>
      <c r="G65" s="58" t="n">
        <v>37.4677</v>
      </c>
      <c r="H65" s="58" t="n">
        <v>421.421</v>
      </c>
      <c r="I65" s="58" t="n">
        <v>6.973</v>
      </c>
      <c r="J65" s="59" t="n">
        <f aca="false">H65/3600</f>
        <v>0.117061388888889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04.3432</v>
      </c>
      <c r="E66" s="64" t="n">
        <v>29.3348</v>
      </c>
      <c r="F66" s="64" t="n">
        <v>35.4958</v>
      </c>
      <c r="G66" s="64" t="n">
        <v>35.9347</v>
      </c>
      <c r="H66" s="64" t="n">
        <v>369.207</v>
      </c>
      <c r="I66" s="64" t="n">
        <v>5.803</v>
      </c>
      <c r="J66" s="65" t="n">
        <f aca="false">H66/3600</f>
        <v>0.1025575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2" t="n">
        <v>4564.7664</v>
      </c>
      <c r="E67" s="53" t="n">
        <v>42.6738</v>
      </c>
      <c r="F67" s="53" t="n">
        <v>43.3239</v>
      </c>
      <c r="G67" s="53" t="n">
        <v>44.1648</v>
      </c>
      <c r="H67" s="53" t="n">
        <v>284.655</v>
      </c>
      <c r="I67" s="53" t="n">
        <v>4.68</v>
      </c>
      <c r="J67" s="54" t="n">
        <f aca="false">H67/3600</f>
        <v>0.0790708333333333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34.5888</v>
      </c>
      <c r="E68" s="58" t="n">
        <v>38.6661</v>
      </c>
      <c r="F68" s="58" t="n">
        <v>40.0201</v>
      </c>
      <c r="G68" s="58" t="n">
        <v>41.2958</v>
      </c>
      <c r="H68" s="58" t="n">
        <v>256.356</v>
      </c>
      <c r="I68" s="58" t="n">
        <v>4.024</v>
      </c>
      <c r="J68" s="59" t="n">
        <f aca="false">H68/3600</f>
        <v>0.07121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3.2944</v>
      </c>
      <c r="E69" s="58" t="n">
        <v>34.8166</v>
      </c>
      <c r="F69" s="58" t="n">
        <v>37.8534</v>
      </c>
      <c r="G69" s="58" t="n">
        <v>39.0585</v>
      </c>
      <c r="H69" s="58" t="n">
        <v>229.68</v>
      </c>
      <c r="I69" s="58" t="n">
        <v>3.478</v>
      </c>
      <c r="J69" s="59" t="n">
        <f aca="false">H69/3600</f>
        <v>0.0638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504</v>
      </c>
      <c r="E70" s="64" t="n">
        <v>31.4558</v>
      </c>
      <c r="F70" s="64" t="n">
        <v>36.3226</v>
      </c>
      <c r="G70" s="64" t="n">
        <v>37.3588</v>
      </c>
      <c r="H70" s="64" t="n">
        <v>200.149</v>
      </c>
      <c r="I70" s="64" t="n">
        <v>2.995</v>
      </c>
      <c r="J70" s="65" t="n">
        <f aca="false">H70/3600</f>
        <v>0.0555969444444444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2" t="n">
        <v>21738.596</v>
      </c>
      <c r="E71" s="53" t="n">
        <v>44.7426</v>
      </c>
      <c r="F71" s="53" t="n">
        <v>47.4265</v>
      </c>
      <c r="G71" s="53" t="n">
        <v>48.3339</v>
      </c>
      <c r="H71" s="53" t="n">
        <v>4049.395</v>
      </c>
      <c r="I71" s="53" t="n">
        <v>54.927</v>
      </c>
      <c r="J71" s="54" t="n">
        <f aca="false">H71/3600</f>
        <v>1.12483194444444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7" t="n">
        <v>12638.6896</v>
      </c>
      <c r="E72" s="58" t="n">
        <v>42.3883</v>
      </c>
      <c r="F72" s="58" t="n">
        <v>45.7787</v>
      </c>
      <c r="G72" s="58" t="n">
        <v>46.4734</v>
      </c>
      <c r="H72" s="58" t="n">
        <v>3737.237</v>
      </c>
      <c r="I72" s="58" t="n">
        <v>49.592</v>
      </c>
      <c r="J72" s="59" t="n">
        <f aca="false">H72/3600</f>
        <v>1.03812138888889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525.512</v>
      </c>
      <c r="E73" s="58" t="n">
        <v>39.766</v>
      </c>
      <c r="F73" s="58" t="n">
        <v>44.1464</v>
      </c>
      <c r="G73" s="58" t="n">
        <v>44.6728</v>
      </c>
      <c r="H73" s="58" t="n">
        <v>3516.621</v>
      </c>
      <c r="I73" s="58" t="n">
        <v>45.879</v>
      </c>
      <c r="J73" s="59" t="n">
        <f aca="false">H73/3600</f>
        <v>0.976839166666667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504.0424</v>
      </c>
      <c r="E74" s="64" t="n">
        <v>36.8868</v>
      </c>
      <c r="F74" s="64" t="n">
        <v>42.9544</v>
      </c>
      <c r="G74" s="64" t="n">
        <v>43.3364</v>
      </c>
      <c r="H74" s="64" t="n">
        <v>3350.776</v>
      </c>
      <c r="I74" s="64" t="n">
        <v>43.149</v>
      </c>
      <c r="J74" s="65" t="n">
        <f aca="false">H74/3600</f>
        <v>0.930771111111111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2" t="n">
        <v>22235.9384</v>
      </c>
      <c r="E75" s="53" t="n">
        <v>44.7039</v>
      </c>
      <c r="F75" s="53" t="n">
        <v>48.6896</v>
      </c>
      <c r="G75" s="53" t="n">
        <v>48.4949</v>
      </c>
      <c r="H75" s="53" t="n">
        <v>3957.823</v>
      </c>
      <c r="I75" s="53" t="n">
        <v>54.101</v>
      </c>
      <c r="J75" s="54" t="n">
        <f aca="false">H75/3600</f>
        <v>1.09939527777778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494.4216</v>
      </c>
      <c r="E76" s="58" t="n">
        <v>42.3625</v>
      </c>
      <c r="F76" s="58" t="n">
        <v>46.9949</v>
      </c>
      <c r="G76" s="58" t="n">
        <v>46.2208</v>
      </c>
      <c r="H76" s="58" t="n">
        <v>3677.208</v>
      </c>
      <c r="I76" s="58" t="n">
        <v>48.999</v>
      </c>
      <c r="J76" s="59" t="n">
        <f aca="false">H76/3600</f>
        <v>1.02144666666667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55.6032</v>
      </c>
      <c r="E77" s="58" t="n">
        <v>39.6769</v>
      </c>
      <c r="F77" s="58" t="n">
        <v>45.6517</v>
      </c>
      <c r="G77" s="58" t="n">
        <v>44.0919</v>
      </c>
      <c r="H77" s="58" t="n">
        <v>3516.543</v>
      </c>
      <c r="I77" s="58" t="n">
        <v>46.659</v>
      </c>
      <c r="J77" s="59" t="n">
        <f aca="false">H77/3600</f>
        <v>0.9768175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28.0744</v>
      </c>
      <c r="E78" s="64" t="n">
        <v>36.5833</v>
      </c>
      <c r="F78" s="64" t="n">
        <v>44.6733</v>
      </c>
      <c r="G78" s="64" t="n">
        <v>42.6552</v>
      </c>
      <c r="H78" s="64" t="n">
        <v>3372.757</v>
      </c>
      <c r="I78" s="64" t="n">
        <v>43.399</v>
      </c>
      <c r="J78" s="65" t="n">
        <f aca="false">H78/3600</f>
        <v>0.936876944444445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2" t="n">
        <v>23859.6096</v>
      </c>
      <c r="E79" s="53" t="n">
        <v>44.7124</v>
      </c>
      <c r="F79" s="53" t="n">
        <v>48.6482</v>
      </c>
      <c r="G79" s="53" t="n">
        <v>48.8315</v>
      </c>
      <c r="H79" s="53" t="n">
        <v>4016.479</v>
      </c>
      <c r="I79" s="53" t="n">
        <v>54.444</v>
      </c>
      <c r="J79" s="54" t="n">
        <f aca="false">H79/3600</f>
        <v>1.11568861111111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45.372</v>
      </c>
      <c r="E80" s="58" t="n">
        <v>42.02</v>
      </c>
      <c r="F80" s="58" t="n">
        <v>46.7273</v>
      </c>
      <c r="G80" s="58" t="n">
        <v>46.9084</v>
      </c>
      <c r="H80" s="58" t="n">
        <v>3670.647</v>
      </c>
      <c r="I80" s="58" t="n">
        <v>49.062</v>
      </c>
      <c r="J80" s="59" t="n">
        <f aca="false">H80/3600</f>
        <v>1.01962416666667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809.3792</v>
      </c>
      <c r="E81" s="58" t="n">
        <v>39.2699</v>
      </c>
      <c r="F81" s="58" t="n">
        <v>44.93</v>
      </c>
      <c r="G81" s="58" t="n">
        <v>45.0696</v>
      </c>
      <c r="H81" s="58" t="n">
        <v>3491.676</v>
      </c>
      <c r="I81" s="58" t="n">
        <v>46.332</v>
      </c>
      <c r="J81" s="59" t="n">
        <f aca="false">H81/3600</f>
        <v>0.96991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21.4536</v>
      </c>
      <c r="E82" s="64" t="n">
        <v>36.4769</v>
      </c>
      <c r="F82" s="64" t="n">
        <v>43.5626</v>
      </c>
      <c r="G82" s="64" t="n">
        <v>43.6976</v>
      </c>
      <c r="H82" s="64" t="n">
        <v>3320.855</v>
      </c>
      <c r="I82" s="64" t="n">
        <v>42.822</v>
      </c>
      <c r="J82" s="65" t="n">
        <f aca="false">H82/3600</f>
        <v>0.922459722222222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52" t="n">
        <v>23030.0264</v>
      </c>
      <c r="E83" s="53" t="n">
        <v>42.0737</v>
      </c>
      <c r="F83" s="53" t="n">
        <v>43.8923</v>
      </c>
      <c r="G83" s="53" t="n">
        <v>44.5043</v>
      </c>
      <c r="H83" s="53" t="n">
        <v>1822.731</v>
      </c>
      <c r="I83" s="53" t="n">
        <v>28.142</v>
      </c>
      <c r="J83" s="54" t="n">
        <f aca="false">H83/3600</f>
        <v>0.506314166666667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57" t="n">
        <v>13113.4784</v>
      </c>
      <c r="E84" s="58" t="n">
        <v>38.6356</v>
      </c>
      <c r="F84" s="58" t="n">
        <v>40.9608</v>
      </c>
      <c r="G84" s="58" t="n">
        <v>41.3652</v>
      </c>
      <c r="H84" s="58" t="n">
        <v>1632.924</v>
      </c>
      <c r="I84" s="58" t="n">
        <v>24.429</v>
      </c>
      <c r="J84" s="59" t="n">
        <f aca="false">H84/3600</f>
        <v>0.45359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57" t="n">
        <v>7459.564</v>
      </c>
      <c r="E85" s="58" t="n">
        <v>35.5483</v>
      </c>
      <c r="F85" s="58" t="n">
        <v>38.786</v>
      </c>
      <c r="G85" s="58" t="n">
        <v>39.0177</v>
      </c>
      <c r="H85" s="58" t="n">
        <v>1471.853</v>
      </c>
      <c r="I85" s="58" t="n">
        <v>20.904</v>
      </c>
      <c r="J85" s="59" t="n">
        <f aca="false">H85/3600</f>
        <v>0.408848055555556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63" t="n">
        <v>4378.1296</v>
      </c>
      <c r="E86" s="64" t="n">
        <v>32.7029</v>
      </c>
      <c r="F86" s="64" t="n">
        <v>37.146</v>
      </c>
      <c r="G86" s="64" t="n">
        <v>37.2267</v>
      </c>
      <c r="H86" s="64" t="n">
        <v>1341.499</v>
      </c>
      <c r="I86" s="64" t="n">
        <v>18.33</v>
      </c>
      <c r="J86" s="65" t="n">
        <f aca="false">H86/3600</f>
        <v>0.372638611111111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52" t="n">
        <v>24567.599</v>
      </c>
      <c r="E87" s="53" t="n">
        <v>44.7685</v>
      </c>
      <c r="F87" s="53" t="n">
        <v>46.6524</v>
      </c>
      <c r="G87" s="53" t="n">
        <v>46.9657</v>
      </c>
      <c r="H87" s="53" t="n">
        <v>3186.882</v>
      </c>
      <c r="I87" s="53" t="n">
        <v>47.783</v>
      </c>
      <c r="J87" s="54" t="n">
        <f aca="false">H87/3600</f>
        <v>0.885245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57" t="n">
        <v>16497.7891</v>
      </c>
      <c r="E88" s="58" t="n">
        <v>40.8212</v>
      </c>
      <c r="F88" s="58" t="n">
        <v>43.4398</v>
      </c>
      <c r="G88" s="58" t="n">
        <v>43.7222</v>
      </c>
      <c r="H88" s="58" t="n">
        <v>2918.363</v>
      </c>
      <c r="I88" s="58" t="n">
        <v>42.026</v>
      </c>
      <c r="J88" s="59" t="n">
        <f aca="false">H88/3600</f>
        <v>0.810656388888889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57" t="n">
        <v>10796.6189</v>
      </c>
      <c r="E89" s="58" t="n">
        <v>37.0596</v>
      </c>
      <c r="F89" s="58" t="n">
        <v>41.0286</v>
      </c>
      <c r="G89" s="58" t="n">
        <v>40.9851</v>
      </c>
      <c r="H89" s="58" t="n">
        <v>2694.995</v>
      </c>
      <c r="I89" s="58" t="n">
        <v>37.783</v>
      </c>
      <c r="J89" s="59" t="n">
        <f aca="false">H89/3600</f>
        <v>0.748609722222222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63" t="n">
        <v>6941.9165</v>
      </c>
      <c r="E90" s="64" t="n">
        <v>33.4468</v>
      </c>
      <c r="F90" s="64" t="n">
        <v>39.3494</v>
      </c>
      <c r="G90" s="64" t="n">
        <v>38.7658</v>
      </c>
      <c r="H90" s="64" t="n">
        <v>2501.819</v>
      </c>
      <c r="I90" s="64" t="n">
        <v>35.459</v>
      </c>
      <c r="J90" s="65" t="n">
        <f aca="false">H90/3600</f>
        <v>0.694949722222222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52" t="n">
        <v>38043.7584</v>
      </c>
      <c r="E91" s="53" t="n">
        <v>46.2819</v>
      </c>
      <c r="F91" s="53" t="n">
        <v>44.8576</v>
      </c>
      <c r="G91" s="53" t="n">
        <v>44.9844</v>
      </c>
      <c r="H91" s="53" t="n">
        <v>2394.086</v>
      </c>
      <c r="I91" s="53" t="n">
        <v>37.206</v>
      </c>
      <c r="J91" s="54" t="n">
        <f aca="false">H91/3600</f>
        <v>0.665023888888889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57" t="n">
        <v>28571.4328</v>
      </c>
      <c r="E92" s="58" t="n">
        <v>41.9632</v>
      </c>
      <c r="F92" s="58" t="n">
        <v>40.91</v>
      </c>
      <c r="G92" s="58" t="n">
        <v>41.3018</v>
      </c>
      <c r="H92" s="58" t="n">
        <v>2280.267</v>
      </c>
      <c r="I92" s="58" t="n">
        <v>34.117</v>
      </c>
      <c r="J92" s="59" t="n">
        <f aca="false">H92/3600</f>
        <v>0.6334075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57" t="n">
        <v>21469.6096</v>
      </c>
      <c r="E93" s="58" t="n">
        <v>37.3854</v>
      </c>
      <c r="F93" s="58" t="n">
        <v>38.874</v>
      </c>
      <c r="G93" s="58" t="n">
        <v>39.3974</v>
      </c>
      <c r="H93" s="58" t="n">
        <v>2189.396</v>
      </c>
      <c r="I93" s="58" t="n">
        <v>31.777</v>
      </c>
      <c r="J93" s="59" t="n">
        <f aca="false">H93/3600</f>
        <v>0.608165555555556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63" t="n">
        <v>15422.2856</v>
      </c>
      <c r="E94" s="64" t="n">
        <v>32.5756</v>
      </c>
      <c r="F94" s="64" t="n">
        <v>37.7561</v>
      </c>
      <c r="G94" s="64" t="n">
        <v>38.015</v>
      </c>
      <c r="H94" s="64" t="n">
        <v>2059.119</v>
      </c>
      <c r="I94" s="64" t="n">
        <v>30.123</v>
      </c>
      <c r="J94" s="65" t="n">
        <f aca="false">H94/3600</f>
        <v>0.5719775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52" t="n">
        <v>5394.1987</v>
      </c>
      <c r="E95" s="53" t="n">
        <v>50.4547</v>
      </c>
      <c r="F95" s="53" t="n">
        <v>53.489</v>
      </c>
      <c r="G95" s="53" t="n">
        <v>54.3648</v>
      </c>
      <c r="H95" s="53" t="n">
        <v>2676.929</v>
      </c>
      <c r="I95" s="53" t="n">
        <v>35.49</v>
      </c>
      <c r="J95" s="54" t="n">
        <f aca="false">H95/3600</f>
        <v>0.743591388888889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57" t="n">
        <v>3628.657</v>
      </c>
      <c r="E96" s="58" t="n">
        <v>47.0059</v>
      </c>
      <c r="F96" s="58" t="n">
        <v>50.2235</v>
      </c>
      <c r="G96" s="58" t="n">
        <v>51.3053</v>
      </c>
      <c r="H96" s="58" t="n">
        <v>2596.843</v>
      </c>
      <c r="I96" s="58" t="n">
        <v>35.459</v>
      </c>
      <c r="J96" s="59" t="n">
        <f aca="false">H96/3600</f>
        <v>0.721345277777778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57" t="n">
        <v>2446.312</v>
      </c>
      <c r="E97" s="58" t="n">
        <v>43.4628</v>
      </c>
      <c r="F97" s="58" t="n">
        <v>47.778</v>
      </c>
      <c r="G97" s="58" t="n">
        <v>49.0159</v>
      </c>
      <c r="H97" s="58" t="n">
        <v>2529.634</v>
      </c>
      <c r="I97" s="58" t="n">
        <v>34.757</v>
      </c>
      <c r="J97" s="59" t="n">
        <f aca="false">H97/3600</f>
        <v>0.702676111111111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63" t="n">
        <v>1621.8099</v>
      </c>
      <c r="E98" s="64" t="n">
        <v>39.7103</v>
      </c>
      <c r="F98" s="64" t="n">
        <v>46.0131</v>
      </c>
      <c r="G98" s="64" t="n">
        <v>47.3288</v>
      </c>
      <c r="H98" s="64" t="n">
        <v>2453.302</v>
      </c>
      <c r="I98" s="64" t="n">
        <v>33.493</v>
      </c>
      <c r="J98" s="65" t="n">
        <f aca="false">H98/3600</f>
        <v>0.681472777777778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33.7929381051266</v>
      </c>
      <c r="J106" s="83" t="n">
        <f aca="false">GEOMEAN(J3:J98)</f>
        <v>0.664147316205235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1.31460777777778</v>
      </c>
      <c r="J108" s="83" t="n">
        <f aca="false">SUM(J3:J98)</f>
        <v>96.7928947222222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29.9397076470131</v>
      </c>
      <c r="J113" s="83" t="n">
        <f aca="false">GEOMEAN(J3:J10,J19:J82)</f>
        <v>0.581074056381032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n">
        <f aca="false">R113/J113</f>
        <v>0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17124.151</v>
      </c>
      <c r="I3" s="53" t="n">
        <v>33.368</v>
      </c>
      <c r="J3" s="54" t="n">
        <f aca="false">H3/3600</f>
        <v>4.75670861111111</v>
      </c>
      <c r="L3" s="52" t="n">
        <v>13263.32</v>
      </c>
      <c r="M3" s="53" t="n">
        <v>41.7764</v>
      </c>
      <c r="N3" s="53" t="n">
        <v>41.5545</v>
      </c>
      <c r="O3" s="53" t="n">
        <v>44.2396</v>
      </c>
      <c r="P3" s="53" t="n">
        <v>17132.036</v>
      </c>
      <c r="Q3" s="53" t="n">
        <v>33.446</v>
      </c>
      <c r="R3" s="54" t="n">
        <f aca="false">P3/3600</f>
        <v>4.75889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4969.44</v>
      </c>
      <c r="I4" s="58" t="n">
        <v>29.265</v>
      </c>
      <c r="J4" s="59" t="n">
        <f aca="false">H4/3600</f>
        <v>4.15817777777778</v>
      </c>
      <c r="L4" s="57" t="n">
        <v>5330.9072</v>
      </c>
      <c r="M4" s="58" t="n">
        <v>39.299</v>
      </c>
      <c r="N4" s="58" t="n">
        <v>39.8984</v>
      </c>
      <c r="O4" s="58" t="n">
        <v>42.3571</v>
      </c>
      <c r="P4" s="58" t="n">
        <v>14967.859</v>
      </c>
      <c r="Q4" s="58" t="n">
        <v>29.125</v>
      </c>
      <c r="R4" s="59" t="n">
        <f aca="false">P4/3600</f>
        <v>4.1577386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3800.02</v>
      </c>
      <c r="I5" s="58" t="n">
        <v>25.942</v>
      </c>
      <c r="J5" s="59" t="n">
        <f aca="false">H5/3600</f>
        <v>3.83333888888889</v>
      </c>
      <c r="L5" s="57" t="n">
        <v>2554.8144</v>
      </c>
      <c r="M5" s="58" t="n">
        <v>36.7689</v>
      </c>
      <c r="N5" s="58" t="n">
        <v>38.6394</v>
      </c>
      <c r="O5" s="58" t="n">
        <v>40.8662</v>
      </c>
      <c r="P5" s="58" t="n">
        <v>13776.514</v>
      </c>
      <c r="Q5" s="58" t="n">
        <v>25.459</v>
      </c>
      <c r="R5" s="59" t="n">
        <f aca="false">P5/3600</f>
        <v>3.826809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3095.366</v>
      </c>
      <c r="I6" s="64" t="n">
        <v>23.899</v>
      </c>
      <c r="J6" s="65" t="n">
        <f aca="false">H6/3600</f>
        <v>3.63760166666667</v>
      </c>
      <c r="L6" s="63" t="n">
        <v>1329.3344</v>
      </c>
      <c r="M6" s="64" t="n">
        <v>34.1205</v>
      </c>
      <c r="N6" s="64" t="n">
        <v>37.6847</v>
      </c>
      <c r="O6" s="64" t="n">
        <v>39.8141</v>
      </c>
      <c r="P6" s="64" t="n">
        <v>13066.706</v>
      </c>
      <c r="Q6" s="64" t="n">
        <v>23.805</v>
      </c>
      <c r="R6" s="65" t="n">
        <f aca="false">P6/3600</f>
        <v>3.629640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24200.877</v>
      </c>
      <c r="I7" s="53" t="n">
        <v>51.012</v>
      </c>
      <c r="J7" s="54" t="n">
        <f aca="false">H7/3600</f>
        <v>6.72246583333333</v>
      </c>
      <c r="L7" s="52" t="n">
        <v>33244.8912</v>
      </c>
      <c r="M7" s="53" t="n">
        <v>40.4139</v>
      </c>
      <c r="N7" s="53" t="n">
        <v>45.0476</v>
      </c>
      <c r="O7" s="53" t="n">
        <v>44.703</v>
      </c>
      <c r="P7" s="53" t="n">
        <v>24233.058</v>
      </c>
      <c r="Q7" s="53" t="n">
        <v>51.012</v>
      </c>
      <c r="R7" s="54" t="n">
        <f aca="false">P7/3600</f>
        <v>6.73140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1073.691</v>
      </c>
      <c r="I8" s="58" t="n">
        <v>44.288</v>
      </c>
      <c r="J8" s="59" t="n">
        <f aca="false">H8/3600</f>
        <v>5.85380305555556</v>
      </c>
      <c r="L8" s="57" t="n">
        <v>15832.704</v>
      </c>
      <c r="M8" s="58" t="n">
        <v>37.4485</v>
      </c>
      <c r="N8" s="58" t="n">
        <v>43.195</v>
      </c>
      <c r="O8" s="58" t="n">
        <v>43.3765</v>
      </c>
      <c r="P8" s="58" t="n">
        <v>21085.213</v>
      </c>
      <c r="Q8" s="58" t="n">
        <v>44.163</v>
      </c>
      <c r="R8" s="59" t="n">
        <f aca="false">P8/3600</f>
        <v>5.8570036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18974.407</v>
      </c>
      <c r="I9" s="58" t="n">
        <v>37.674</v>
      </c>
      <c r="J9" s="59" t="n">
        <f aca="false">H9/3600</f>
        <v>5.27066861111111</v>
      </c>
      <c r="L9" s="57" t="n">
        <v>8314.0624</v>
      </c>
      <c r="M9" s="58" t="n">
        <v>34.5192</v>
      </c>
      <c r="N9" s="58" t="n">
        <v>41.5989</v>
      </c>
      <c r="O9" s="58" t="n">
        <v>42.1238</v>
      </c>
      <c r="P9" s="58" t="n">
        <v>18955.179</v>
      </c>
      <c r="Q9" s="58" t="n">
        <v>37.752</v>
      </c>
      <c r="R9" s="59" t="n">
        <f aca="false">P9/3600</f>
        <v>5.265327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17466.963</v>
      </c>
      <c r="I10" s="64" t="n">
        <v>34.725</v>
      </c>
      <c r="J10" s="65" t="n">
        <f aca="false">H10/3600</f>
        <v>4.85193416666667</v>
      </c>
      <c r="L10" s="63" t="n">
        <v>4648.3936</v>
      </c>
      <c r="M10" s="64" t="n">
        <v>31.745</v>
      </c>
      <c r="N10" s="64" t="n">
        <v>40.3701</v>
      </c>
      <c r="O10" s="64" t="n">
        <v>41.088</v>
      </c>
      <c r="P10" s="64" t="n">
        <v>17447.978</v>
      </c>
      <c r="Q10" s="64" t="n">
        <v>34.835</v>
      </c>
      <c r="R10" s="65" t="n">
        <f aca="false">P10/3600</f>
        <v>4.846660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218049.2976</v>
      </c>
      <c r="E11" s="53" t="n">
        <v>39.5515</v>
      </c>
      <c r="F11" s="53" t="n">
        <v>39.6529</v>
      </c>
      <c r="G11" s="53" t="n">
        <v>38.032</v>
      </c>
      <c r="H11" s="53" t="n">
        <v>66960.833</v>
      </c>
      <c r="I11" s="53" t="n">
        <v>142.444</v>
      </c>
      <c r="J11" s="55" t="n">
        <f aca="false">H11/3600</f>
        <v>18.6002313888889</v>
      </c>
      <c r="L11" s="52" t="n">
        <v>218029.056</v>
      </c>
      <c r="M11" s="53" t="n">
        <v>39.5519</v>
      </c>
      <c r="N11" s="53" t="n">
        <v>39.6622</v>
      </c>
      <c r="O11" s="53" t="n">
        <v>38.0349</v>
      </c>
      <c r="P11" s="53" t="n">
        <v>66722.949</v>
      </c>
      <c r="Q11" s="53" t="n">
        <v>142.553</v>
      </c>
      <c r="R11" s="55" t="n">
        <f aca="false">P11/3600</f>
        <v>18.534152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5798.665</v>
      </c>
      <c r="I12" s="58" t="n">
        <v>119.761</v>
      </c>
      <c r="J12" s="60" t="n">
        <f aca="false">H12/3600</f>
        <v>15.4996291666667</v>
      </c>
      <c r="L12" s="57" t="n">
        <v>94473.072</v>
      </c>
      <c r="M12" s="58" t="n">
        <v>33.6948</v>
      </c>
      <c r="N12" s="58" t="n">
        <v>38.2812</v>
      </c>
      <c r="O12" s="58" t="n">
        <v>36.6641</v>
      </c>
      <c r="P12" s="58" t="n">
        <v>55537.815</v>
      </c>
      <c r="Q12" s="58" t="n">
        <v>119.871</v>
      </c>
      <c r="R12" s="60" t="n">
        <f aca="false">P12/3600</f>
        <v>15.4271708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0942.077</v>
      </c>
      <c r="I13" s="58" t="n">
        <v>90.199</v>
      </c>
      <c r="J13" s="60" t="n">
        <f aca="false">H13/3600</f>
        <v>11.3727991666667</v>
      </c>
      <c r="L13" s="57" t="n">
        <v>29526.816</v>
      </c>
      <c r="M13" s="58" t="n">
        <v>29.7363</v>
      </c>
      <c r="N13" s="58" t="n">
        <v>37.3353</v>
      </c>
      <c r="O13" s="58" t="n">
        <v>35.6451</v>
      </c>
      <c r="P13" s="58" t="n">
        <v>39791.071</v>
      </c>
      <c r="Q13" s="58" t="n">
        <v>89.513</v>
      </c>
      <c r="R13" s="60" t="n">
        <f aca="false">P13/3600</f>
        <v>11.0530752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89.152</v>
      </c>
      <c r="E14" s="64" t="n">
        <v>28.079</v>
      </c>
      <c r="F14" s="64" t="n">
        <v>36.5799</v>
      </c>
      <c r="G14" s="64" t="n">
        <v>34.8127</v>
      </c>
      <c r="H14" s="64" t="n">
        <v>32928.696</v>
      </c>
      <c r="I14" s="64" t="n">
        <v>67.189</v>
      </c>
      <c r="J14" s="66" t="n">
        <f aca="false">H14/3600</f>
        <v>9.14686</v>
      </c>
      <c r="L14" s="63" t="n">
        <v>7186.536</v>
      </c>
      <c r="M14" s="64" t="n">
        <v>28.0788</v>
      </c>
      <c r="N14" s="64" t="n">
        <v>36.5985</v>
      </c>
      <c r="O14" s="64" t="n">
        <v>34.8191</v>
      </c>
      <c r="P14" s="64" t="n">
        <v>31797.143</v>
      </c>
      <c r="Q14" s="64" t="n">
        <v>66.487</v>
      </c>
      <c r="R14" s="66" t="n">
        <f aca="false">P14/3600</f>
        <v>8.8325397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23780.0224</v>
      </c>
      <c r="E15" s="53" t="n">
        <v>41.4783</v>
      </c>
      <c r="F15" s="53" t="n">
        <v>46.3563</v>
      </c>
      <c r="G15" s="53" t="n">
        <v>45.9784</v>
      </c>
      <c r="H15" s="53" t="n">
        <v>42803.818</v>
      </c>
      <c r="I15" s="53" t="n">
        <v>76.003</v>
      </c>
      <c r="J15" s="55" t="n">
        <f aca="false">H15/3600</f>
        <v>11.8899494444444</v>
      </c>
      <c r="L15" s="52" t="n">
        <v>23757.6928</v>
      </c>
      <c r="M15" s="53" t="n">
        <v>41.4778</v>
      </c>
      <c r="N15" s="53" t="n">
        <v>46.3579</v>
      </c>
      <c r="O15" s="53" t="n">
        <v>45.979</v>
      </c>
      <c r="P15" s="53" t="n">
        <v>42672.036</v>
      </c>
      <c r="Q15" s="53" t="n">
        <v>76.097</v>
      </c>
      <c r="R15" s="55" t="n">
        <f aca="false">P15/3600</f>
        <v>11.85334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5172.501</v>
      </c>
      <c r="I16" s="58" t="n">
        <v>61.667</v>
      </c>
      <c r="J16" s="60" t="n">
        <f aca="false">H16/3600</f>
        <v>9.77013916666667</v>
      </c>
      <c r="L16" s="57" t="n">
        <v>6039.0736</v>
      </c>
      <c r="M16" s="58" t="n">
        <v>40.0916</v>
      </c>
      <c r="N16" s="58" t="n">
        <v>45.6855</v>
      </c>
      <c r="O16" s="58" t="n">
        <v>45.466</v>
      </c>
      <c r="P16" s="58" t="n">
        <v>34973.495</v>
      </c>
      <c r="Q16" s="58" t="n">
        <v>61.901</v>
      </c>
      <c r="R16" s="60" t="n">
        <f aca="false">P16/3600</f>
        <v>9.7148597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1764.63</v>
      </c>
      <c r="I17" s="58" t="n">
        <v>55.333</v>
      </c>
      <c r="J17" s="60" t="n">
        <f aca="false">H17/3600</f>
        <v>8.82350833333333</v>
      </c>
      <c r="L17" s="57" t="n">
        <v>2504.5216</v>
      </c>
      <c r="M17" s="58" t="n">
        <v>38.824</v>
      </c>
      <c r="N17" s="58" t="n">
        <v>45.0958</v>
      </c>
      <c r="O17" s="58" t="n">
        <v>45.0382</v>
      </c>
      <c r="P17" s="58" t="n">
        <v>31630.536</v>
      </c>
      <c r="Q17" s="58" t="n">
        <v>55.302</v>
      </c>
      <c r="R17" s="60" t="n">
        <f aca="false">P17/3600</f>
        <v>8.7862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0.6928</v>
      </c>
      <c r="E18" s="64" t="n">
        <v>37.1266</v>
      </c>
      <c r="F18" s="64" t="n">
        <v>44.6171</v>
      </c>
      <c r="G18" s="64" t="n">
        <v>44.6954</v>
      </c>
      <c r="H18" s="64" t="n">
        <v>29694.764</v>
      </c>
      <c r="I18" s="64" t="n">
        <v>48.563</v>
      </c>
      <c r="J18" s="66" t="n">
        <f aca="false">H18/3600</f>
        <v>8.24854555555556</v>
      </c>
      <c r="L18" s="63" t="n">
        <v>1204.2176</v>
      </c>
      <c r="M18" s="64" t="n">
        <v>37.1238</v>
      </c>
      <c r="N18" s="64" t="n">
        <v>44.6202</v>
      </c>
      <c r="O18" s="64" t="n">
        <v>44.6905</v>
      </c>
      <c r="P18" s="64" t="n">
        <v>29401.103</v>
      </c>
      <c r="Q18" s="64" t="n">
        <v>48.594</v>
      </c>
      <c r="R18" s="66" t="n">
        <f aca="false">P18/3600</f>
        <v>8.1669730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4855.8152</v>
      </c>
      <c r="E19" s="75" t="n">
        <v>41.734</v>
      </c>
      <c r="F19" s="75" t="n">
        <v>43.583</v>
      </c>
      <c r="G19" s="75" t="n">
        <v>45.2961</v>
      </c>
      <c r="H19" s="75" t="n">
        <v>15750.141</v>
      </c>
      <c r="I19" s="75" t="n">
        <v>32.183</v>
      </c>
      <c r="J19" s="54" t="n">
        <f aca="false">H19/3600</f>
        <v>4.37503916666667</v>
      </c>
      <c r="L19" s="74" t="n">
        <v>4855.2728</v>
      </c>
      <c r="M19" s="75" t="n">
        <v>41.7347</v>
      </c>
      <c r="N19" s="75" t="n">
        <v>43.5857</v>
      </c>
      <c r="O19" s="75" t="n">
        <v>45.3031</v>
      </c>
      <c r="P19" s="75" t="n">
        <v>15705.248</v>
      </c>
      <c r="Q19" s="75" t="n">
        <v>31.902</v>
      </c>
      <c r="R19" s="54" t="n">
        <f aca="false">P19/3600</f>
        <v>4.36256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211.0904</v>
      </c>
      <c r="E20" s="77" t="n">
        <v>39.8871</v>
      </c>
      <c r="F20" s="77" t="n">
        <v>42.2808</v>
      </c>
      <c r="G20" s="77" t="n">
        <v>43.462</v>
      </c>
      <c r="H20" s="77" t="n">
        <v>13814.97</v>
      </c>
      <c r="I20" s="77" t="n">
        <v>27.674</v>
      </c>
      <c r="J20" s="59" t="n">
        <f aca="false">H20/3600</f>
        <v>3.83749166666667</v>
      </c>
      <c r="L20" s="76" t="n">
        <v>2212.004</v>
      </c>
      <c r="M20" s="77" t="n">
        <v>39.8889</v>
      </c>
      <c r="N20" s="77" t="n">
        <v>42.2891</v>
      </c>
      <c r="O20" s="77" t="n">
        <v>43.4719</v>
      </c>
      <c r="P20" s="77" t="n">
        <v>13816.315</v>
      </c>
      <c r="Q20" s="77" t="n">
        <v>27.705</v>
      </c>
      <c r="R20" s="59" t="n">
        <f aca="false">P20/3600</f>
        <v>3.8378652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4.0696</v>
      </c>
      <c r="E21" s="77" t="n">
        <v>37.5736</v>
      </c>
      <c r="F21" s="77" t="n">
        <v>41.1755</v>
      </c>
      <c r="G21" s="77" t="n">
        <v>42.1492</v>
      </c>
      <c r="H21" s="77" t="n">
        <v>12594.818</v>
      </c>
      <c r="I21" s="77" t="n">
        <v>25.209</v>
      </c>
      <c r="J21" s="59" t="n">
        <f aca="false">H21/3600</f>
        <v>3.49856055555556</v>
      </c>
      <c r="L21" s="76" t="n">
        <v>1084.136</v>
      </c>
      <c r="M21" s="77" t="n">
        <v>37.5728</v>
      </c>
      <c r="N21" s="77" t="n">
        <v>41.1741</v>
      </c>
      <c r="O21" s="77" t="n">
        <v>42.1534</v>
      </c>
      <c r="P21" s="77" t="n">
        <v>12614.1</v>
      </c>
      <c r="Q21" s="77" t="n">
        <v>25.412</v>
      </c>
      <c r="R21" s="59" t="n">
        <f aca="false">P21/3600</f>
        <v>3.50391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1723.319</v>
      </c>
      <c r="I22" s="79" t="n">
        <v>22.994</v>
      </c>
      <c r="J22" s="65" t="n">
        <f aca="false">H22/3600</f>
        <v>3.2564775</v>
      </c>
      <c r="L22" s="78" t="n">
        <v>549.0144</v>
      </c>
      <c r="M22" s="79" t="n">
        <v>35.1805</v>
      </c>
      <c r="N22" s="79" t="n">
        <v>40.3373</v>
      </c>
      <c r="O22" s="79" t="n">
        <v>41.3348</v>
      </c>
      <c r="P22" s="79" t="n">
        <v>11741.009</v>
      </c>
      <c r="Q22" s="79" t="n">
        <v>22.963</v>
      </c>
      <c r="R22" s="65" t="n">
        <f aca="false">P22/3600</f>
        <v>3.2613913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7769.34</v>
      </c>
      <c r="E23" s="75" t="n">
        <v>40.1545</v>
      </c>
      <c r="F23" s="75" t="n">
        <v>42.5138</v>
      </c>
      <c r="G23" s="75" t="n">
        <v>43.8337</v>
      </c>
      <c r="H23" s="75" t="n">
        <v>14838.867</v>
      </c>
      <c r="I23" s="75" t="n">
        <v>32.541</v>
      </c>
      <c r="J23" s="54" t="n">
        <f aca="false">H23/3600</f>
        <v>4.1219075</v>
      </c>
      <c r="L23" s="74" t="n">
        <v>7767.5376</v>
      </c>
      <c r="M23" s="75" t="n">
        <v>40.1538</v>
      </c>
      <c r="N23" s="75" t="n">
        <v>42.5265</v>
      </c>
      <c r="O23" s="75" t="n">
        <v>43.852</v>
      </c>
      <c r="P23" s="75" t="n">
        <v>14842.571</v>
      </c>
      <c r="Q23" s="75" t="n">
        <v>32.183</v>
      </c>
      <c r="R23" s="54" t="n">
        <f aca="false">P23/3600</f>
        <v>4.1229363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9.9496</v>
      </c>
      <c r="E24" s="77" t="n">
        <v>37.6564</v>
      </c>
      <c r="F24" s="77" t="n">
        <v>40.7602</v>
      </c>
      <c r="G24" s="77" t="n">
        <v>41.5669</v>
      </c>
      <c r="H24" s="77" t="n">
        <v>12813.734</v>
      </c>
      <c r="I24" s="77" t="n">
        <v>26.239</v>
      </c>
      <c r="J24" s="59" t="n">
        <f aca="false">H24/3600</f>
        <v>3.55937055555556</v>
      </c>
      <c r="L24" s="76" t="n">
        <v>3369.1928</v>
      </c>
      <c r="M24" s="77" t="n">
        <v>37.6558</v>
      </c>
      <c r="N24" s="77" t="n">
        <v>40.7695</v>
      </c>
      <c r="O24" s="77" t="n">
        <v>41.5749</v>
      </c>
      <c r="P24" s="77" t="n">
        <v>12798.446</v>
      </c>
      <c r="Q24" s="77" t="n">
        <v>26.067</v>
      </c>
      <c r="R24" s="59" t="n">
        <f aca="false">P24/3600</f>
        <v>3.55512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5.648</v>
      </c>
      <c r="E25" s="77" t="n">
        <v>35.0635</v>
      </c>
      <c r="F25" s="77" t="n">
        <v>39.2678</v>
      </c>
      <c r="G25" s="77" t="n">
        <v>40.0158</v>
      </c>
      <c r="H25" s="77" t="n">
        <v>11676.321</v>
      </c>
      <c r="I25" s="77" t="n">
        <v>22.729</v>
      </c>
      <c r="J25" s="59" t="n">
        <f aca="false">H25/3600</f>
        <v>3.2434225</v>
      </c>
      <c r="L25" s="76" t="n">
        <v>1555.4488</v>
      </c>
      <c r="M25" s="77" t="n">
        <v>35.0642</v>
      </c>
      <c r="N25" s="77" t="n">
        <v>39.274</v>
      </c>
      <c r="O25" s="77" t="n">
        <v>40.0208</v>
      </c>
      <c r="P25" s="77" t="n">
        <v>11681.907</v>
      </c>
      <c r="Q25" s="77" t="n">
        <v>22.838</v>
      </c>
      <c r="R25" s="59" t="n">
        <f aca="false">P25/3600</f>
        <v>3.2449741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1018.881</v>
      </c>
      <c r="I26" s="79" t="n">
        <v>21.06</v>
      </c>
      <c r="J26" s="65" t="n">
        <f aca="false">H26/3600</f>
        <v>3.06080027777778</v>
      </c>
      <c r="L26" s="78" t="n">
        <v>725.8136</v>
      </c>
      <c r="M26" s="79" t="n">
        <v>32.5402</v>
      </c>
      <c r="N26" s="79" t="n">
        <v>38.1597</v>
      </c>
      <c r="O26" s="79" t="n">
        <v>39.1505</v>
      </c>
      <c r="P26" s="79" t="n">
        <v>11018.709</v>
      </c>
      <c r="Q26" s="79" t="n">
        <v>21.216</v>
      </c>
      <c r="R26" s="65" t="n">
        <f aca="false">P26/3600</f>
        <v>3.060752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8525</v>
      </c>
      <c r="E27" s="75" t="n">
        <v>38.5627</v>
      </c>
      <c r="F27" s="75" t="n">
        <v>40.1191</v>
      </c>
      <c r="G27" s="75" t="n">
        <v>43.6409</v>
      </c>
      <c r="H27" s="75" t="n">
        <v>34035.274</v>
      </c>
      <c r="I27" s="75" t="n">
        <v>61.76</v>
      </c>
      <c r="J27" s="54" t="n">
        <f aca="false">H27/3600</f>
        <v>9.45424277777778</v>
      </c>
      <c r="L27" s="74" t="n">
        <v>18518.8696</v>
      </c>
      <c r="M27" s="75" t="n">
        <v>38.5626</v>
      </c>
      <c r="N27" s="75" t="n">
        <v>40.1212</v>
      </c>
      <c r="O27" s="75" t="n">
        <v>43.6477</v>
      </c>
      <c r="P27" s="75" t="n">
        <v>34046.106</v>
      </c>
      <c r="Q27" s="75" t="n">
        <v>62.166</v>
      </c>
      <c r="R27" s="54" t="n">
        <f aca="false">P27/3600</f>
        <v>9.45725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18.356</v>
      </c>
      <c r="E28" s="77" t="n">
        <v>36.9595</v>
      </c>
      <c r="F28" s="77" t="n">
        <v>39.1705</v>
      </c>
      <c r="G28" s="77" t="n">
        <v>41.9888</v>
      </c>
      <c r="H28" s="77" t="n">
        <v>27327.375</v>
      </c>
      <c r="I28" s="77" t="n">
        <v>45.989</v>
      </c>
      <c r="J28" s="59" t="n">
        <f aca="false">H28/3600</f>
        <v>7.5909375</v>
      </c>
      <c r="L28" s="76" t="n">
        <v>5816.5528</v>
      </c>
      <c r="M28" s="77" t="n">
        <v>36.9595</v>
      </c>
      <c r="N28" s="77" t="n">
        <v>39.1744</v>
      </c>
      <c r="O28" s="77" t="n">
        <v>41.9974</v>
      </c>
      <c r="P28" s="77" t="n">
        <v>27319.063</v>
      </c>
      <c r="Q28" s="77" t="n">
        <v>46.286</v>
      </c>
      <c r="R28" s="59" t="n">
        <f aca="false">P28/3600</f>
        <v>7.5886286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18.7592</v>
      </c>
      <c r="E29" s="77" t="n">
        <v>35.0779</v>
      </c>
      <c r="F29" s="77" t="n">
        <v>38.3708</v>
      </c>
      <c r="G29" s="77" t="n">
        <v>40.5063</v>
      </c>
      <c r="H29" s="77" t="n">
        <v>24593.059</v>
      </c>
      <c r="I29" s="77" t="n">
        <v>40.357</v>
      </c>
      <c r="J29" s="59" t="n">
        <f aca="false">H29/3600</f>
        <v>6.83140527777778</v>
      </c>
      <c r="L29" s="76" t="n">
        <v>2718.52</v>
      </c>
      <c r="M29" s="77" t="n">
        <v>35.0773</v>
      </c>
      <c r="N29" s="77" t="n">
        <v>38.3747</v>
      </c>
      <c r="O29" s="77" t="n">
        <v>40.5165</v>
      </c>
      <c r="P29" s="77" t="n">
        <v>24608.237</v>
      </c>
      <c r="Q29" s="77" t="n">
        <v>40.419</v>
      </c>
      <c r="R29" s="59" t="n">
        <f aca="false">P29/3600</f>
        <v>6.8356213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23086.029</v>
      </c>
      <c r="I30" s="79" t="n">
        <v>38.282</v>
      </c>
      <c r="J30" s="65" t="n">
        <f aca="false">H30/3600</f>
        <v>6.41278583333333</v>
      </c>
      <c r="L30" s="78" t="n">
        <v>1388.9192</v>
      </c>
      <c r="M30" s="79" t="n">
        <v>32.917</v>
      </c>
      <c r="N30" s="79" t="n">
        <v>37.6907</v>
      </c>
      <c r="O30" s="79" t="n">
        <v>39.3864</v>
      </c>
      <c r="P30" s="79" t="n">
        <v>23098.731</v>
      </c>
      <c r="Q30" s="79" t="n">
        <v>38.22</v>
      </c>
      <c r="R30" s="65" t="n">
        <f aca="false">P30/3600</f>
        <v>6.4163141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17585.0008</v>
      </c>
      <c r="E31" s="75" t="n">
        <v>39.2482</v>
      </c>
      <c r="F31" s="75" t="n">
        <v>43.8617</v>
      </c>
      <c r="G31" s="75" t="n">
        <v>45.1462</v>
      </c>
      <c r="H31" s="75" t="n">
        <v>39220.272</v>
      </c>
      <c r="I31" s="75" t="n">
        <v>71.963</v>
      </c>
      <c r="J31" s="54" t="n">
        <f aca="false">H31/3600</f>
        <v>10.89452</v>
      </c>
      <c r="L31" s="74" t="n">
        <v>17571.4472</v>
      </c>
      <c r="M31" s="75" t="n">
        <v>39.2485</v>
      </c>
      <c r="N31" s="75" t="n">
        <v>43.8703</v>
      </c>
      <c r="O31" s="75" t="n">
        <v>45.1614</v>
      </c>
      <c r="P31" s="75" t="n">
        <v>39228.116</v>
      </c>
      <c r="Q31" s="75" t="n">
        <v>71.386</v>
      </c>
      <c r="R31" s="54" t="n">
        <f aca="false">P31/3600</f>
        <v>10.89669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15.2776</v>
      </c>
      <c r="E32" s="77" t="n">
        <v>37.5948</v>
      </c>
      <c r="F32" s="77" t="n">
        <v>42.664</v>
      </c>
      <c r="G32" s="77" t="n">
        <v>43.2623</v>
      </c>
      <c r="H32" s="77" t="n">
        <v>32958.379</v>
      </c>
      <c r="I32" s="77" t="n">
        <v>60.949</v>
      </c>
      <c r="J32" s="59" t="n">
        <f aca="false">H32/3600</f>
        <v>9.15510527777778</v>
      </c>
      <c r="L32" s="76" t="n">
        <v>6109.396</v>
      </c>
      <c r="M32" s="77" t="n">
        <v>37.5952</v>
      </c>
      <c r="N32" s="77" t="n">
        <v>42.6731</v>
      </c>
      <c r="O32" s="77" t="n">
        <v>43.2788</v>
      </c>
      <c r="P32" s="77" t="n">
        <v>32960.496</v>
      </c>
      <c r="Q32" s="77" t="n">
        <v>60.512</v>
      </c>
      <c r="R32" s="59" t="n">
        <f aca="false">P32/3600</f>
        <v>9.15569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3.6208</v>
      </c>
      <c r="E33" s="77" t="n">
        <v>35.7836</v>
      </c>
      <c r="F33" s="77" t="n">
        <v>41.4903</v>
      </c>
      <c r="G33" s="77" t="n">
        <v>41.5028</v>
      </c>
      <c r="H33" s="77" t="n">
        <v>29628.602</v>
      </c>
      <c r="I33" s="77" t="n">
        <v>56.472</v>
      </c>
      <c r="J33" s="59" t="n">
        <f aca="false">H33/3600</f>
        <v>8.23016722222222</v>
      </c>
      <c r="L33" s="76" t="n">
        <v>2862.208</v>
      </c>
      <c r="M33" s="77" t="n">
        <v>35.7832</v>
      </c>
      <c r="N33" s="77" t="n">
        <v>41.4989</v>
      </c>
      <c r="O33" s="77" t="n">
        <v>41.5208</v>
      </c>
      <c r="P33" s="77" t="n">
        <v>29636.608</v>
      </c>
      <c r="Q33" s="77" t="n">
        <v>56.534</v>
      </c>
      <c r="R33" s="59" t="n">
        <f aca="false">P33/3600</f>
        <v>8.232391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27433.649</v>
      </c>
      <c r="I34" s="79" t="n">
        <v>53.601</v>
      </c>
      <c r="J34" s="65" t="n">
        <f aca="false">H34/3600</f>
        <v>7.62045805555556</v>
      </c>
      <c r="L34" s="78" t="n">
        <v>1498.7632</v>
      </c>
      <c r="M34" s="79" t="n">
        <v>33.8258</v>
      </c>
      <c r="N34" s="79" t="n">
        <v>40.5628</v>
      </c>
      <c r="O34" s="79" t="n">
        <v>40.2114</v>
      </c>
      <c r="P34" s="79" t="n">
        <v>27476.132</v>
      </c>
      <c r="Q34" s="79" t="n">
        <v>53.477</v>
      </c>
      <c r="R34" s="65" t="n">
        <f aca="false">P34/3600</f>
        <v>7.63225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40174.7392</v>
      </c>
      <c r="E35" s="75" t="n">
        <v>37.5156</v>
      </c>
      <c r="F35" s="75" t="n">
        <v>42.1588</v>
      </c>
      <c r="G35" s="75" t="n">
        <v>44.2946</v>
      </c>
      <c r="H35" s="75" t="n">
        <v>46410.53</v>
      </c>
      <c r="I35" s="75" t="n">
        <v>99.684</v>
      </c>
      <c r="J35" s="54" t="n">
        <f aca="false">H35/3600</f>
        <v>12.8918138888889</v>
      </c>
      <c r="L35" s="74" t="n">
        <v>40162.5304</v>
      </c>
      <c r="M35" s="75" t="n">
        <v>37.5159</v>
      </c>
      <c r="N35" s="75" t="n">
        <v>42.1745</v>
      </c>
      <c r="O35" s="75" t="n">
        <v>44.308</v>
      </c>
      <c r="P35" s="75" t="n">
        <v>46406.705</v>
      </c>
      <c r="Q35" s="75" t="n">
        <v>99.793</v>
      </c>
      <c r="R35" s="54" t="n">
        <f aca="false">P35/3600</f>
        <v>12.8907513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1.6072</v>
      </c>
      <c r="E36" s="77" t="n">
        <v>35.399</v>
      </c>
      <c r="F36" s="77" t="n">
        <v>40.9158</v>
      </c>
      <c r="G36" s="77" t="n">
        <v>43.1687</v>
      </c>
      <c r="H36" s="77" t="n">
        <v>33755.061</v>
      </c>
      <c r="I36" s="77" t="n">
        <v>63.414</v>
      </c>
      <c r="J36" s="59" t="n">
        <f aca="false">H36/3600</f>
        <v>9.37640583333333</v>
      </c>
      <c r="L36" s="76" t="n">
        <v>7328.856</v>
      </c>
      <c r="M36" s="77" t="n">
        <v>35.3989</v>
      </c>
      <c r="N36" s="77" t="n">
        <v>40.9338</v>
      </c>
      <c r="O36" s="77" t="n">
        <v>43.1793</v>
      </c>
      <c r="P36" s="77" t="n">
        <v>33747.396</v>
      </c>
      <c r="Q36" s="77" t="n">
        <v>63.461</v>
      </c>
      <c r="R36" s="59" t="n">
        <f aca="false">P36/3600</f>
        <v>9.37427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5.8336</v>
      </c>
      <c r="E37" s="77" t="n">
        <v>33.9847</v>
      </c>
      <c r="F37" s="77" t="n">
        <v>39.7127</v>
      </c>
      <c r="G37" s="77" t="n">
        <v>42.1767</v>
      </c>
      <c r="H37" s="77" t="n">
        <v>29632.939</v>
      </c>
      <c r="I37" s="77" t="n">
        <v>54.99</v>
      </c>
      <c r="J37" s="59" t="n">
        <f aca="false">H37/3600</f>
        <v>8.23137194444444</v>
      </c>
      <c r="L37" s="76" t="n">
        <v>2274.7616</v>
      </c>
      <c r="M37" s="77" t="n">
        <v>33.9853</v>
      </c>
      <c r="N37" s="77" t="n">
        <v>39.7198</v>
      </c>
      <c r="O37" s="77" t="n">
        <v>42.1846</v>
      </c>
      <c r="P37" s="77" t="n">
        <v>29651.943</v>
      </c>
      <c r="Q37" s="77" t="n">
        <v>55.005</v>
      </c>
      <c r="R37" s="59" t="n">
        <f aca="false">P37/3600</f>
        <v>8.2366508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28052.573</v>
      </c>
      <c r="I38" s="79" t="n">
        <v>53.071</v>
      </c>
      <c r="J38" s="65" t="n">
        <f aca="false">H38/3600</f>
        <v>7.79238138888889</v>
      </c>
      <c r="L38" s="78" t="n">
        <v>986.4296</v>
      </c>
      <c r="M38" s="79" t="n">
        <v>32.212</v>
      </c>
      <c r="N38" s="79" t="n">
        <v>38.8121</v>
      </c>
      <c r="O38" s="79" t="n">
        <v>41.4051</v>
      </c>
      <c r="P38" s="79" t="n">
        <v>28019.39</v>
      </c>
      <c r="Q38" s="79" t="n">
        <v>53.227</v>
      </c>
      <c r="R38" s="65" t="n">
        <f aca="false">P38/3600</f>
        <v>7.78316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3492.288</v>
      </c>
      <c r="E39" s="75" t="n">
        <v>40.5414</v>
      </c>
      <c r="F39" s="75" t="n">
        <v>43.1518</v>
      </c>
      <c r="G39" s="75" t="n">
        <v>43.7793</v>
      </c>
      <c r="H39" s="75" t="n">
        <v>6935.242</v>
      </c>
      <c r="I39" s="75" t="n">
        <v>12.183</v>
      </c>
      <c r="J39" s="54" t="n">
        <f aca="false">H39/3600</f>
        <v>1.92645611111111</v>
      </c>
      <c r="L39" s="74" t="n">
        <v>3492.3856</v>
      </c>
      <c r="M39" s="75" t="n">
        <v>40.5429</v>
      </c>
      <c r="N39" s="75" t="n">
        <v>43.1661</v>
      </c>
      <c r="O39" s="75" t="n">
        <v>43.7928</v>
      </c>
      <c r="P39" s="75" t="n">
        <v>6939.798</v>
      </c>
      <c r="Q39" s="75" t="n">
        <v>12.136</v>
      </c>
      <c r="R39" s="54" t="n">
        <f aca="false">P39/3600</f>
        <v>1.92772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675.0696</v>
      </c>
      <c r="E40" s="77" t="n">
        <v>37.4694</v>
      </c>
      <c r="F40" s="77" t="n">
        <v>40.896</v>
      </c>
      <c r="G40" s="77" t="n">
        <v>41.2087</v>
      </c>
      <c r="H40" s="77" t="n">
        <v>6059.656</v>
      </c>
      <c r="I40" s="77" t="n">
        <v>10.062</v>
      </c>
      <c r="J40" s="59" t="n">
        <f aca="false">H40/3600</f>
        <v>1.68323777777778</v>
      </c>
      <c r="L40" s="76" t="n">
        <v>1675.4408</v>
      </c>
      <c r="M40" s="77" t="n">
        <v>37.4739</v>
      </c>
      <c r="N40" s="77" t="n">
        <v>40.8968</v>
      </c>
      <c r="O40" s="77" t="n">
        <v>41.2298</v>
      </c>
      <c r="P40" s="77" t="n">
        <v>6051.887</v>
      </c>
      <c r="Q40" s="77" t="n">
        <v>10.015</v>
      </c>
      <c r="R40" s="59" t="n">
        <f aca="false">P40/3600</f>
        <v>1.6810797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7544</v>
      </c>
      <c r="E41" s="77" t="n">
        <v>34.5898</v>
      </c>
      <c r="F41" s="77" t="n">
        <v>39.0426</v>
      </c>
      <c r="G41" s="77" t="n">
        <v>39.124</v>
      </c>
      <c r="H41" s="77" t="n">
        <v>5393.204</v>
      </c>
      <c r="I41" s="77" t="n">
        <v>8.517</v>
      </c>
      <c r="J41" s="59" t="n">
        <f aca="false">H41/3600</f>
        <v>1.49811222222222</v>
      </c>
      <c r="L41" s="76" t="n">
        <v>824.7456</v>
      </c>
      <c r="M41" s="77" t="n">
        <v>34.5895</v>
      </c>
      <c r="N41" s="77" t="n">
        <v>39.0396</v>
      </c>
      <c r="O41" s="77" t="n">
        <v>39.1251</v>
      </c>
      <c r="P41" s="77" t="n">
        <v>5379.879</v>
      </c>
      <c r="Q41" s="77" t="n">
        <v>8.439</v>
      </c>
      <c r="R41" s="59" t="n">
        <f aca="false">P41/3600</f>
        <v>1.4944108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4916.621</v>
      </c>
      <c r="I42" s="79" t="n">
        <v>7.222</v>
      </c>
      <c r="J42" s="65" t="n">
        <f aca="false">H42/3600</f>
        <v>1.36572805555556</v>
      </c>
      <c r="L42" s="78" t="n">
        <v>436.7872</v>
      </c>
      <c r="M42" s="79" t="n">
        <v>32.1167</v>
      </c>
      <c r="N42" s="79" t="n">
        <v>37.7129</v>
      </c>
      <c r="O42" s="79" t="n">
        <v>37.5873</v>
      </c>
      <c r="P42" s="79" t="n">
        <v>4904.944</v>
      </c>
      <c r="Q42" s="79" t="n">
        <v>7.254</v>
      </c>
      <c r="R42" s="65" t="n">
        <f aca="false">P42/3600</f>
        <v>1.36248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3683.5536</v>
      </c>
      <c r="E43" s="75" t="n">
        <v>40.2996</v>
      </c>
      <c r="F43" s="75" t="n">
        <v>43.6217</v>
      </c>
      <c r="G43" s="75" t="n">
        <v>45.1506</v>
      </c>
      <c r="H43" s="75" t="n">
        <v>7844.479</v>
      </c>
      <c r="I43" s="75" t="n">
        <v>13.525</v>
      </c>
      <c r="J43" s="54" t="n">
        <f aca="false">H43/3600</f>
        <v>2.17902194444444</v>
      </c>
      <c r="L43" s="74" t="n">
        <v>3683.3504</v>
      </c>
      <c r="M43" s="75" t="n">
        <v>40.2989</v>
      </c>
      <c r="N43" s="75" t="n">
        <v>43.6344</v>
      </c>
      <c r="O43" s="75" t="n">
        <v>45.1754</v>
      </c>
      <c r="P43" s="75" t="n">
        <v>7845.649</v>
      </c>
      <c r="Q43" s="75" t="n">
        <v>13.525</v>
      </c>
      <c r="R43" s="54" t="n">
        <f aca="false">P43/3600</f>
        <v>2.1793469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6.236</v>
      </c>
      <c r="E44" s="77" t="n">
        <v>37.8296</v>
      </c>
      <c r="F44" s="77" t="n">
        <v>41.7456</v>
      </c>
      <c r="G44" s="77" t="n">
        <v>42.9476</v>
      </c>
      <c r="H44" s="77" t="n">
        <v>6872.483</v>
      </c>
      <c r="I44" s="77" t="n">
        <v>11.653</v>
      </c>
      <c r="J44" s="59" t="n">
        <f aca="false">H44/3600</f>
        <v>1.90902305555556</v>
      </c>
      <c r="L44" s="76" t="n">
        <v>1725.4176</v>
      </c>
      <c r="M44" s="77" t="n">
        <v>37.83</v>
      </c>
      <c r="N44" s="77" t="n">
        <v>41.757</v>
      </c>
      <c r="O44" s="77" t="n">
        <v>42.9496</v>
      </c>
      <c r="P44" s="77" t="n">
        <v>6860.346</v>
      </c>
      <c r="Q44" s="77" t="n">
        <v>11.668</v>
      </c>
      <c r="R44" s="59" t="n">
        <f aca="false">P44/3600</f>
        <v>1.90565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9.1064</v>
      </c>
      <c r="E45" s="77" t="n">
        <v>35.1054</v>
      </c>
      <c r="F45" s="77" t="n">
        <v>40.1361</v>
      </c>
      <c r="G45" s="77" t="n">
        <v>41.103</v>
      </c>
      <c r="H45" s="77" t="n">
        <v>6271.43</v>
      </c>
      <c r="I45" s="77" t="n">
        <v>10.202</v>
      </c>
      <c r="J45" s="59" t="n">
        <f aca="false">H45/3600</f>
        <v>1.74206388888889</v>
      </c>
      <c r="L45" s="76" t="n">
        <v>868.8872</v>
      </c>
      <c r="M45" s="77" t="n">
        <v>35.1055</v>
      </c>
      <c r="N45" s="77" t="n">
        <v>40.1388</v>
      </c>
      <c r="O45" s="77" t="n">
        <v>41.0973</v>
      </c>
      <c r="P45" s="77" t="n">
        <v>6258.608</v>
      </c>
      <c r="Q45" s="77" t="n">
        <v>10.264</v>
      </c>
      <c r="R45" s="59" t="n">
        <f aca="false">P45/3600</f>
        <v>1.73850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5875.138</v>
      </c>
      <c r="I46" s="79" t="n">
        <v>9.048</v>
      </c>
      <c r="J46" s="65" t="n">
        <f aca="false">H46/3600</f>
        <v>1.63198277777778</v>
      </c>
      <c r="L46" s="78" t="n">
        <v>458.5888</v>
      </c>
      <c r="M46" s="79" t="n">
        <v>32.3606</v>
      </c>
      <c r="N46" s="79" t="n">
        <v>38.8403</v>
      </c>
      <c r="O46" s="79" t="n">
        <v>39.7104</v>
      </c>
      <c r="P46" s="79" t="n">
        <v>5848.056</v>
      </c>
      <c r="Q46" s="79" t="n">
        <v>9.032</v>
      </c>
      <c r="R46" s="65" t="n">
        <f aca="false">P46/3600</f>
        <v>1.6244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6874.2584</v>
      </c>
      <c r="E47" s="75" t="n">
        <v>38.4737</v>
      </c>
      <c r="F47" s="75" t="n">
        <v>41.523</v>
      </c>
      <c r="G47" s="75" t="n">
        <v>42.5716</v>
      </c>
      <c r="H47" s="75" t="n">
        <v>7610.695</v>
      </c>
      <c r="I47" s="75" t="n">
        <v>16.083</v>
      </c>
      <c r="J47" s="54" t="n">
        <f aca="false">H47/3600</f>
        <v>2.11408194444444</v>
      </c>
      <c r="L47" s="74" t="n">
        <v>6866.6824</v>
      </c>
      <c r="M47" s="75" t="n">
        <v>38.4745</v>
      </c>
      <c r="N47" s="75" t="n">
        <v>41.5425</v>
      </c>
      <c r="O47" s="75" t="n">
        <v>42.6003</v>
      </c>
      <c r="P47" s="75" t="n">
        <v>7608.979</v>
      </c>
      <c r="Q47" s="75" t="n">
        <v>16.021</v>
      </c>
      <c r="R47" s="54" t="n">
        <f aca="false">P47/3600</f>
        <v>2.1136052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5.724</v>
      </c>
      <c r="E48" s="77" t="n">
        <v>34.9929</v>
      </c>
      <c r="F48" s="77" t="n">
        <v>39.0029</v>
      </c>
      <c r="G48" s="77" t="n">
        <v>39.9463</v>
      </c>
      <c r="H48" s="77" t="n">
        <v>6416.742</v>
      </c>
      <c r="I48" s="77" t="n">
        <v>12.932</v>
      </c>
      <c r="J48" s="59" t="n">
        <f aca="false">H48/3600</f>
        <v>1.78242833333333</v>
      </c>
      <c r="L48" s="76" t="n">
        <v>3125.236</v>
      </c>
      <c r="M48" s="77" t="n">
        <v>34.9936</v>
      </c>
      <c r="N48" s="77" t="n">
        <v>39.0299</v>
      </c>
      <c r="O48" s="77" t="n">
        <v>39.9775</v>
      </c>
      <c r="P48" s="77" t="n">
        <v>6409.344</v>
      </c>
      <c r="Q48" s="77" t="n">
        <v>12.901</v>
      </c>
      <c r="R48" s="59" t="n">
        <f aca="false">P48/3600</f>
        <v>1.78037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0.0248</v>
      </c>
      <c r="E49" s="77" t="n">
        <v>31.7953</v>
      </c>
      <c r="F49" s="77" t="n">
        <v>37.1689</v>
      </c>
      <c r="G49" s="77" t="n">
        <v>38.0271</v>
      </c>
      <c r="H49" s="77" t="n">
        <v>5629.779</v>
      </c>
      <c r="I49" s="77" t="n">
        <v>11.091</v>
      </c>
      <c r="J49" s="59" t="n">
        <f aca="false">H49/3600</f>
        <v>1.5638275</v>
      </c>
      <c r="L49" s="76" t="n">
        <v>1480.6912</v>
      </c>
      <c r="M49" s="77" t="n">
        <v>31.7952</v>
      </c>
      <c r="N49" s="77" t="n">
        <v>37.1809</v>
      </c>
      <c r="O49" s="77" t="n">
        <v>38.0412</v>
      </c>
      <c r="P49" s="77" t="n">
        <v>5620.606</v>
      </c>
      <c r="Q49" s="77" t="n">
        <v>11.044</v>
      </c>
      <c r="R49" s="59" t="n">
        <f aca="false">P49/3600</f>
        <v>1.56127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5118.819</v>
      </c>
      <c r="I50" s="79" t="n">
        <v>9.921</v>
      </c>
      <c r="J50" s="65" t="n">
        <f aca="false">H50/3600</f>
        <v>1.42189416666667</v>
      </c>
      <c r="L50" s="78" t="n">
        <v>703.9776</v>
      </c>
      <c r="M50" s="79" t="n">
        <v>28.827</v>
      </c>
      <c r="N50" s="79" t="n">
        <v>35.9228</v>
      </c>
      <c r="O50" s="79" t="n">
        <v>36.6547</v>
      </c>
      <c r="P50" s="79" t="n">
        <v>5101.887</v>
      </c>
      <c r="Q50" s="79" t="n">
        <v>9.89</v>
      </c>
      <c r="R50" s="65" t="n">
        <f aca="false">P50/3600</f>
        <v>1.4171908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4867.9176</v>
      </c>
      <c r="E51" s="75" t="n">
        <v>39.1548</v>
      </c>
      <c r="F51" s="75" t="n">
        <v>41.5436</v>
      </c>
      <c r="G51" s="75" t="n">
        <v>42.9996</v>
      </c>
      <c r="H51" s="75" t="n">
        <v>5518.27</v>
      </c>
      <c r="I51" s="75" t="n">
        <v>11.372</v>
      </c>
      <c r="J51" s="54" t="n">
        <f aca="false">H51/3600</f>
        <v>1.53285277777778</v>
      </c>
      <c r="L51" s="74" t="n">
        <v>4867.6216</v>
      </c>
      <c r="M51" s="75" t="n">
        <v>39.1541</v>
      </c>
      <c r="N51" s="75" t="n">
        <v>41.5546</v>
      </c>
      <c r="O51" s="75" t="n">
        <v>43.0053</v>
      </c>
      <c r="P51" s="75" t="n">
        <v>5521.795</v>
      </c>
      <c r="Q51" s="75" t="n">
        <v>11.372</v>
      </c>
      <c r="R51" s="54" t="n">
        <f aca="false">P51/3600</f>
        <v>1.5338319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612</v>
      </c>
      <c r="E52" s="77" t="n">
        <v>35.9483</v>
      </c>
      <c r="F52" s="77" t="n">
        <v>39.2948</v>
      </c>
      <c r="G52" s="77" t="n">
        <v>40.8948</v>
      </c>
      <c r="H52" s="77" t="n">
        <v>4670.81</v>
      </c>
      <c r="I52" s="77" t="n">
        <v>9.094</v>
      </c>
      <c r="J52" s="59" t="n">
        <f aca="false">H52/3600</f>
        <v>1.29744722222222</v>
      </c>
      <c r="L52" s="76" t="n">
        <v>2051.7376</v>
      </c>
      <c r="M52" s="77" t="n">
        <v>35.946</v>
      </c>
      <c r="N52" s="77" t="n">
        <v>39.3087</v>
      </c>
      <c r="O52" s="77" t="n">
        <v>40.9067</v>
      </c>
      <c r="P52" s="77" t="n">
        <v>4650.935</v>
      </c>
      <c r="Q52" s="77" t="n">
        <v>9.079</v>
      </c>
      <c r="R52" s="59" t="n">
        <f aca="false">P52/3600</f>
        <v>1.2919263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6888</v>
      </c>
      <c r="E53" s="77" t="n">
        <v>33.0999</v>
      </c>
      <c r="F53" s="77" t="n">
        <v>37.4643</v>
      </c>
      <c r="G53" s="77" t="n">
        <v>39.2161</v>
      </c>
      <c r="H53" s="77" t="n">
        <v>4050.3</v>
      </c>
      <c r="I53" s="77" t="n">
        <v>7.41</v>
      </c>
      <c r="J53" s="59" t="n">
        <f aca="false">H53/3600</f>
        <v>1.12508333333333</v>
      </c>
      <c r="L53" s="76" t="n">
        <v>961.3632</v>
      </c>
      <c r="M53" s="77" t="n">
        <v>33.0998</v>
      </c>
      <c r="N53" s="77" t="n">
        <v>37.4651</v>
      </c>
      <c r="O53" s="77" t="n">
        <v>39.2302</v>
      </c>
      <c r="P53" s="77" t="n">
        <v>4035.605</v>
      </c>
      <c r="Q53" s="77" t="n">
        <v>7.41</v>
      </c>
      <c r="R53" s="59" t="n">
        <f aca="false">P53/3600</f>
        <v>1.1210013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3604.188</v>
      </c>
      <c r="I54" s="79" t="n">
        <v>6.021</v>
      </c>
      <c r="J54" s="65" t="n">
        <f aca="false">H54/3600</f>
        <v>1.00116333333333</v>
      </c>
      <c r="L54" s="78" t="n">
        <v>470.9432</v>
      </c>
      <c r="M54" s="79" t="n">
        <v>30.4541</v>
      </c>
      <c r="N54" s="79" t="n">
        <v>36.1762</v>
      </c>
      <c r="O54" s="79" t="n">
        <v>37.951</v>
      </c>
      <c r="P54" s="79" t="n">
        <v>3588.647</v>
      </c>
      <c r="Q54" s="79" t="n">
        <v>6.068</v>
      </c>
      <c r="R54" s="65" t="n">
        <f aca="false">P54/3600</f>
        <v>0.9968463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526.3384</v>
      </c>
      <c r="E55" s="75" t="n">
        <v>40.81</v>
      </c>
      <c r="F55" s="75" t="n">
        <v>44.0969</v>
      </c>
      <c r="G55" s="75" t="n">
        <v>43.2703</v>
      </c>
      <c r="H55" s="75" t="n">
        <v>1866.707</v>
      </c>
      <c r="I55" s="75" t="n">
        <v>3.744</v>
      </c>
      <c r="J55" s="54" t="n">
        <f aca="false">H55/3600</f>
        <v>0.518529722222222</v>
      </c>
      <c r="L55" s="74" t="n">
        <v>1524.5336</v>
      </c>
      <c r="M55" s="75" t="n">
        <v>40.8062</v>
      </c>
      <c r="N55" s="75" t="n">
        <v>44.1169</v>
      </c>
      <c r="O55" s="75" t="n">
        <v>43.2932</v>
      </c>
      <c r="P55" s="75" t="n">
        <v>1858.143</v>
      </c>
      <c r="Q55" s="75" t="n">
        <v>3.697</v>
      </c>
      <c r="R55" s="54" t="n">
        <f aca="false">P55/3600</f>
        <v>0.5161508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764.0328</v>
      </c>
      <c r="E56" s="77" t="n">
        <v>37.0593</v>
      </c>
      <c r="F56" s="77" t="n">
        <v>41.5458</v>
      </c>
      <c r="G56" s="77" t="n">
        <v>40.332</v>
      </c>
      <c r="H56" s="77" t="n">
        <v>1648.758</v>
      </c>
      <c r="I56" s="77" t="n">
        <v>3.104</v>
      </c>
      <c r="J56" s="59" t="n">
        <f aca="false">H56/3600</f>
        <v>0.457988333333333</v>
      </c>
      <c r="L56" s="76" t="n">
        <v>763.7056</v>
      </c>
      <c r="M56" s="77" t="n">
        <v>37.0654</v>
      </c>
      <c r="N56" s="77" t="n">
        <v>41.5677</v>
      </c>
      <c r="O56" s="77" t="n">
        <v>40.3487</v>
      </c>
      <c r="P56" s="77" t="n">
        <v>1642.83</v>
      </c>
      <c r="Q56" s="77" t="n">
        <v>3.12</v>
      </c>
      <c r="R56" s="59" t="n">
        <f aca="false">P56/3600</f>
        <v>0.45634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8832</v>
      </c>
      <c r="E57" s="77" t="n">
        <v>33.7009</v>
      </c>
      <c r="F57" s="77" t="n">
        <v>39.5612</v>
      </c>
      <c r="G57" s="77" t="n">
        <v>38.04</v>
      </c>
      <c r="H57" s="77" t="n">
        <v>1464.038</v>
      </c>
      <c r="I57" s="77" t="n">
        <v>2.496</v>
      </c>
      <c r="J57" s="59" t="n">
        <f aca="false">H57/3600</f>
        <v>0.406677222222222</v>
      </c>
      <c r="L57" s="76" t="n">
        <v>378.6896</v>
      </c>
      <c r="M57" s="77" t="n">
        <v>33.698</v>
      </c>
      <c r="N57" s="77" t="n">
        <v>39.5785</v>
      </c>
      <c r="O57" s="77" t="n">
        <v>38.0342</v>
      </c>
      <c r="P57" s="77" t="n">
        <v>1459.233</v>
      </c>
      <c r="Q57" s="77" t="n">
        <v>2.496</v>
      </c>
      <c r="R57" s="59" t="n">
        <f aca="false">P57/3600</f>
        <v>0.40534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328.156</v>
      </c>
      <c r="I58" s="79" t="n">
        <v>2.059</v>
      </c>
      <c r="J58" s="65" t="n">
        <f aca="false">H58/3600</f>
        <v>0.368932222222222</v>
      </c>
      <c r="L58" s="78" t="n">
        <v>197.2136</v>
      </c>
      <c r="M58" s="79" t="n">
        <v>30.89</v>
      </c>
      <c r="N58" s="79" t="n">
        <v>38.1544</v>
      </c>
      <c r="O58" s="79" t="n">
        <v>36.4518</v>
      </c>
      <c r="P58" s="79" t="n">
        <v>1321.359</v>
      </c>
      <c r="Q58" s="79" t="n">
        <v>2.074</v>
      </c>
      <c r="R58" s="65" t="n">
        <f aca="false">P58/3600</f>
        <v>0.3670441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1629.4952</v>
      </c>
      <c r="E59" s="75" t="n">
        <v>38.2873</v>
      </c>
      <c r="F59" s="75" t="n">
        <v>43.1924</v>
      </c>
      <c r="G59" s="75" t="n">
        <v>44.2645</v>
      </c>
      <c r="H59" s="75" t="n">
        <v>2047.715</v>
      </c>
      <c r="I59" s="75" t="n">
        <v>4.602</v>
      </c>
      <c r="J59" s="54" t="n">
        <f aca="false">H59/3600</f>
        <v>0.568809722222222</v>
      </c>
      <c r="L59" s="74" t="n">
        <v>1627.5128</v>
      </c>
      <c r="M59" s="75" t="n">
        <v>38.2869</v>
      </c>
      <c r="N59" s="75" t="n">
        <v>43.2225</v>
      </c>
      <c r="O59" s="75" t="n">
        <v>44.2945</v>
      </c>
      <c r="P59" s="75" t="n">
        <v>2040.259</v>
      </c>
      <c r="Q59" s="75" t="n">
        <v>4.586</v>
      </c>
      <c r="R59" s="54" t="n">
        <f aca="false">P59/3600</f>
        <v>0.5667386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7864</v>
      </c>
      <c r="E60" s="77" t="n">
        <v>35.1137</v>
      </c>
      <c r="F60" s="77" t="n">
        <v>41.0507</v>
      </c>
      <c r="G60" s="77" t="n">
        <v>42.1023</v>
      </c>
      <c r="H60" s="77" t="n">
        <v>1676.043</v>
      </c>
      <c r="I60" s="77" t="n">
        <v>3.619</v>
      </c>
      <c r="J60" s="59" t="n">
        <f aca="false">H60/3600</f>
        <v>0.4655675</v>
      </c>
      <c r="L60" s="76" t="n">
        <v>631.312</v>
      </c>
      <c r="M60" s="77" t="n">
        <v>35.1155</v>
      </c>
      <c r="N60" s="77" t="n">
        <v>41.0753</v>
      </c>
      <c r="O60" s="77" t="n">
        <v>42.143</v>
      </c>
      <c r="P60" s="77" t="n">
        <v>1671.987</v>
      </c>
      <c r="Q60" s="77" t="n">
        <v>3.65</v>
      </c>
      <c r="R60" s="59" t="n">
        <f aca="false">P60/3600</f>
        <v>0.4644408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5152</v>
      </c>
      <c r="E61" s="77" t="n">
        <v>32.2464</v>
      </c>
      <c r="F61" s="77" t="n">
        <v>39.5872</v>
      </c>
      <c r="G61" s="77" t="n">
        <v>40.5287</v>
      </c>
      <c r="H61" s="77" t="n">
        <v>1481.567</v>
      </c>
      <c r="I61" s="77" t="n">
        <v>3.244</v>
      </c>
      <c r="J61" s="59" t="n">
        <f aca="false">H61/3600</f>
        <v>0.411546388888889</v>
      </c>
      <c r="L61" s="76" t="n">
        <v>285.3216</v>
      </c>
      <c r="M61" s="77" t="n">
        <v>32.2461</v>
      </c>
      <c r="N61" s="77" t="n">
        <v>39.5764</v>
      </c>
      <c r="O61" s="77" t="n">
        <v>40.5752</v>
      </c>
      <c r="P61" s="77" t="n">
        <v>1474.131</v>
      </c>
      <c r="Q61" s="77" t="n">
        <v>3.244</v>
      </c>
      <c r="R61" s="59" t="n">
        <f aca="false">P61/3600</f>
        <v>0.4094808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377.714</v>
      </c>
      <c r="I62" s="79" t="n">
        <v>2.901</v>
      </c>
      <c r="J62" s="65" t="n">
        <f aca="false">H62/3600</f>
        <v>0.382698333333333</v>
      </c>
      <c r="L62" s="78" t="n">
        <v>143.9296</v>
      </c>
      <c r="M62" s="79" t="n">
        <v>29.4821</v>
      </c>
      <c r="N62" s="79" t="n">
        <v>38.52</v>
      </c>
      <c r="O62" s="79" t="n">
        <v>39.4561</v>
      </c>
      <c r="P62" s="79" t="n">
        <v>1372.574</v>
      </c>
      <c r="Q62" s="79" t="n">
        <v>2.917</v>
      </c>
      <c r="R62" s="65" t="n">
        <f aca="false">P62/3600</f>
        <v>0.38127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663.6416</v>
      </c>
      <c r="E63" s="75" t="n">
        <v>38.3865</v>
      </c>
      <c r="F63" s="75" t="n">
        <v>41.3633</v>
      </c>
      <c r="G63" s="75" t="n">
        <v>42.3108</v>
      </c>
      <c r="H63" s="75" t="n">
        <v>1703.096</v>
      </c>
      <c r="I63" s="75" t="n">
        <v>3.744</v>
      </c>
      <c r="J63" s="54" t="n">
        <f aca="false">H63/3600</f>
        <v>0.473082222222222</v>
      </c>
      <c r="L63" s="74" t="n">
        <v>1662.4944</v>
      </c>
      <c r="M63" s="75" t="n">
        <v>38.3857</v>
      </c>
      <c r="N63" s="75" t="n">
        <v>41.3871</v>
      </c>
      <c r="O63" s="75" t="n">
        <v>42.339</v>
      </c>
      <c r="P63" s="75" t="n">
        <v>1703.624</v>
      </c>
      <c r="Q63" s="75" t="n">
        <v>3.744</v>
      </c>
      <c r="R63" s="54" t="n">
        <f aca="false">P63/3600</f>
        <v>0.47322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4.6384</v>
      </c>
      <c r="E64" s="77" t="n">
        <v>35.0154</v>
      </c>
      <c r="F64" s="77" t="n">
        <v>38.8103</v>
      </c>
      <c r="G64" s="77" t="n">
        <v>39.5598</v>
      </c>
      <c r="H64" s="77" t="n">
        <v>1438.096</v>
      </c>
      <c r="I64" s="77" t="n">
        <v>3.01</v>
      </c>
      <c r="J64" s="59" t="n">
        <f aca="false">H64/3600</f>
        <v>0.399471111111111</v>
      </c>
      <c r="L64" s="76" t="n">
        <v>764.6312</v>
      </c>
      <c r="M64" s="77" t="n">
        <v>35.0199</v>
      </c>
      <c r="N64" s="77" t="n">
        <v>38.8291</v>
      </c>
      <c r="O64" s="77" t="n">
        <v>39.5816</v>
      </c>
      <c r="P64" s="77" t="n">
        <v>1444.428</v>
      </c>
      <c r="Q64" s="77" t="n">
        <v>2.995</v>
      </c>
      <c r="R64" s="59" t="n">
        <f aca="false">P64/3600</f>
        <v>0.4012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4032</v>
      </c>
      <c r="E65" s="77" t="n">
        <v>31.782</v>
      </c>
      <c r="F65" s="77" t="n">
        <v>36.8701</v>
      </c>
      <c r="G65" s="77" t="n">
        <v>37.5436</v>
      </c>
      <c r="H65" s="77" t="n">
        <v>1222.923</v>
      </c>
      <c r="I65" s="77" t="n">
        <v>2.308</v>
      </c>
      <c r="J65" s="59" t="n">
        <f aca="false">H65/3600</f>
        <v>0.339700833333333</v>
      </c>
      <c r="L65" s="76" t="n">
        <v>357.0584</v>
      </c>
      <c r="M65" s="77" t="n">
        <v>31.7805</v>
      </c>
      <c r="N65" s="77" t="n">
        <v>36.8969</v>
      </c>
      <c r="O65" s="77" t="n">
        <v>37.562</v>
      </c>
      <c r="P65" s="77" t="n">
        <v>1259.676</v>
      </c>
      <c r="Q65" s="77" t="n">
        <v>2.324</v>
      </c>
      <c r="R65" s="59" t="n">
        <f aca="false">P65/3600</f>
        <v>0.3499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100.977</v>
      </c>
      <c r="I66" s="79" t="n">
        <v>1.825</v>
      </c>
      <c r="J66" s="65" t="n">
        <f aca="false">H66/3600</f>
        <v>0.305826944444444</v>
      </c>
      <c r="L66" s="78" t="n">
        <v>166.856</v>
      </c>
      <c r="M66" s="79" t="n">
        <v>28.837</v>
      </c>
      <c r="N66" s="79" t="n">
        <v>35.5267</v>
      </c>
      <c r="O66" s="79" t="n">
        <v>36.1484</v>
      </c>
      <c r="P66" s="79" t="n">
        <v>1140.102</v>
      </c>
      <c r="Q66" s="79" t="n">
        <v>1.84</v>
      </c>
      <c r="R66" s="65" t="n">
        <f aca="false">P66/3600</f>
        <v>0.31669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224.2016</v>
      </c>
      <c r="E67" s="75" t="n">
        <v>39.6261</v>
      </c>
      <c r="F67" s="75" t="n">
        <v>41.6572</v>
      </c>
      <c r="G67" s="75" t="n">
        <v>42.7228</v>
      </c>
      <c r="H67" s="75" t="n">
        <v>1284.457</v>
      </c>
      <c r="I67" s="75" t="n">
        <v>2.792</v>
      </c>
      <c r="J67" s="54" t="n">
        <f aca="false">H67/3600</f>
        <v>0.356793611111111</v>
      </c>
      <c r="L67" s="74" t="n">
        <v>1222.6232</v>
      </c>
      <c r="M67" s="75" t="n">
        <v>39.62</v>
      </c>
      <c r="N67" s="75" t="n">
        <v>41.6741</v>
      </c>
      <c r="O67" s="75" t="n">
        <v>42.7532</v>
      </c>
      <c r="P67" s="75" t="n">
        <v>1275.978</v>
      </c>
      <c r="Q67" s="75" t="n">
        <v>2.792</v>
      </c>
      <c r="R67" s="54" t="n">
        <f aca="false">P67/3600</f>
        <v>0.35443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8.22</v>
      </c>
      <c r="E68" s="77" t="n">
        <v>35.8723</v>
      </c>
      <c r="F68" s="77" t="n">
        <v>39.029</v>
      </c>
      <c r="G68" s="77" t="n">
        <v>40.2487</v>
      </c>
      <c r="H68" s="77" t="n">
        <v>1101.773</v>
      </c>
      <c r="I68" s="77" t="n">
        <v>2.23</v>
      </c>
      <c r="J68" s="59" t="n">
        <f aca="false">H68/3600</f>
        <v>0.306048055555556</v>
      </c>
      <c r="L68" s="76" t="n">
        <v>598.368</v>
      </c>
      <c r="M68" s="77" t="n">
        <v>35.8726</v>
      </c>
      <c r="N68" s="77" t="n">
        <v>39.0394</v>
      </c>
      <c r="O68" s="77" t="n">
        <v>40.266</v>
      </c>
      <c r="P68" s="77" t="n">
        <v>1102.88</v>
      </c>
      <c r="Q68" s="77" t="n">
        <v>2.23</v>
      </c>
      <c r="R68" s="59" t="n">
        <f aca="false">P68/3600</f>
        <v>0.3063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7816</v>
      </c>
      <c r="E69" s="77" t="n">
        <v>32.4578</v>
      </c>
      <c r="F69" s="77" t="n">
        <v>37.0865</v>
      </c>
      <c r="G69" s="77" t="n">
        <v>38.2953</v>
      </c>
      <c r="H69" s="77" t="n">
        <v>940.608</v>
      </c>
      <c r="I69" s="77" t="n">
        <v>1.762</v>
      </c>
      <c r="J69" s="59" t="n">
        <f aca="false">H69/3600</f>
        <v>0.26128</v>
      </c>
      <c r="L69" s="76" t="n">
        <v>290.9584</v>
      </c>
      <c r="M69" s="77" t="n">
        <v>32.4559</v>
      </c>
      <c r="N69" s="77" t="n">
        <v>37.1087</v>
      </c>
      <c r="O69" s="77" t="n">
        <v>38.3254</v>
      </c>
      <c r="P69" s="77" t="n">
        <v>957.19</v>
      </c>
      <c r="Q69" s="77" t="n">
        <v>1.762</v>
      </c>
      <c r="R69" s="59" t="n">
        <f aca="false">P69/3600</f>
        <v>0.26588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0704</v>
      </c>
      <c r="E70" s="79" t="n">
        <v>29.64</v>
      </c>
      <c r="F70" s="79" t="n">
        <v>35.6892</v>
      </c>
      <c r="G70" s="79" t="n">
        <v>36.7687</v>
      </c>
      <c r="H70" s="79" t="n">
        <v>823.856</v>
      </c>
      <c r="I70" s="79" t="n">
        <v>1.419</v>
      </c>
      <c r="J70" s="65" t="n">
        <f aca="false">H70/3600</f>
        <v>0.228848888888889</v>
      </c>
      <c r="L70" s="78" t="n">
        <v>143.2136</v>
      </c>
      <c r="M70" s="79" t="n">
        <v>29.6392</v>
      </c>
      <c r="N70" s="79" t="n">
        <v>35.7183</v>
      </c>
      <c r="O70" s="79" t="n">
        <v>36.7788</v>
      </c>
      <c r="P70" s="79" t="n">
        <v>823.092</v>
      </c>
      <c r="Q70" s="79" t="n">
        <v>1.435</v>
      </c>
      <c r="R70" s="65" t="n">
        <f aca="false">P70/3600</f>
        <v>0.22863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3625.7496</v>
      </c>
      <c r="E83" s="75" t="n">
        <v>40.6762</v>
      </c>
      <c r="F83" s="75" t="n">
        <v>43.1065</v>
      </c>
      <c r="G83" s="75" t="n">
        <v>43.6791</v>
      </c>
      <c r="H83" s="75" t="n">
        <v>6883.558</v>
      </c>
      <c r="I83" s="75" t="n">
        <v>12.012</v>
      </c>
      <c r="J83" s="54" t="n">
        <f aca="false">H83/3600</f>
        <v>1.91209944444444</v>
      </c>
      <c r="L83" s="74" t="n">
        <v>3624.6456</v>
      </c>
      <c r="M83" s="75" t="n">
        <v>40.6751</v>
      </c>
      <c r="N83" s="75" t="n">
        <v>43.1201</v>
      </c>
      <c r="O83" s="75" t="n">
        <v>43.6914</v>
      </c>
      <c r="P83" s="75" t="n">
        <v>6885.041</v>
      </c>
      <c r="Q83" s="75" t="n">
        <v>11.965</v>
      </c>
      <c r="R83" s="54" t="n">
        <f aca="false">P83/3600</f>
        <v>1.9125113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782.5</v>
      </c>
      <c r="E84" s="77" t="n">
        <v>37.5276</v>
      </c>
      <c r="F84" s="77" t="n">
        <v>40.6219</v>
      </c>
      <c r="G84" s="77" t="n">
        <v>40.8912</v>
      </c>
      <c r="H84" s="77" t="n">
        <v>6019.632</v>
      </c>
      <c r="I84" s="77" t="n">
        <v>10.233</v>
      </c>
      <c r="J84" s="59" t="n">
        <f aca="false">H84/3600</f>
        <v>1.67212</v>
      </c>
      <c r="L84" s="76" t="n">
        <v>1782.7072</v>
      </c>
      <c r="M84" s="77" t="n">
        <v>37.5297</v>
      </c>
      <c r="N84" s="77" t="n">
        <v>40.6279</v>
      </c>
      <c r="O84" s="77" t="n">
        <v>40.901</v>
      </c>
      <c r="P84" s="77" t="n">
        <v>6011.046</v>
      </c>
      <c r="Q84" s="77" t="n">
        <v>10.249</v>
      </c>
      <c r="R84" s="59" t="n">
        <f aca="false">P84/3600</f>
        <v>1.66973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97.4968</v>
      </c>
      <c r="E85" s="77" t="n">
        <v>34.5496</v>
      </c>
      <c r="F85" s="77" t="n">
        <v>38.531</v>
      </c>
      <c r="G85" s="77" t="n">
        <v>38.5764</v>
      </c>
      <c r="H85" s="77" t="n">
        <v>5358.899</v>
      </c>
      <c r="I85" s="77" t="n">
        <v>8.626</v>
      </c>
      <c r="J85" s="59" t="n">
        <f aca="false">H85/3600</f>
        <v>1.48858305555556</v>
      </c>
      <c r="L85" s="76" t="n">
        <v>897.5792</v>
      </c>
      <c r="M85" s="77" t="n">
        <v>34.5529</v>
      </c>
      <c r="N85" s="77" t="n">
        <v>38.5331</v>
      </c>
      <c r="O85" s="77" t="n">
        <v>38.5923</v>
      </c>
      <c r="P85" s="77" t="n">
        <v>5346.201</v>
      </c>
      <c r="Q85" s="77" t="n">
        <v>8.673</v>
      </c>
      <c r="R85" s="59" t="n">
        <f aca="false">P85/3600</f>
        <v>1.4850558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4889.601</v>
      </c>
      <c r="I86" s="79" t="n">
        <v>7.472</v>
      </c>
      <c r="J86" s="65" t="n">
        <f aca="false">H86/3600</f>
        <v>1.3582225</v>
      </c>
      <c r="L86" s="78" t="n">
        <v>482.9096</v>
      </c>
      <c r="M86" s="79" t="n">
        <v>31.9193</v>
      </c>
      <c r="N86" s="79" t="n">
        <v>36.9752</v>
      </c>
      <c r="O86" s="79" t="n">
        <v>36.9246</v>
      </c>
      <c r="P86" s="79" t="n">
        <v>4870.773</v>
      </c>
      <c r="Q86" s="79" t="n">
        <v>7.441</v>
      </c>
      <c r="R86" s="65" t="n">
        <f aca="false">P86/3600</f>
        <v>1.352992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5547.8002</v>
      </c>
      <c r="E87" s="75" t="n">
        <v>42.4454</v>
      </c>
      <c r="F87" s="75" t="n">
        <v>45.8767</v>
      </c>
      <c r="G87" s="75" t="n">
        <v>45.9427</v>
      </c>
      <c r="H87" s="75" t="n">
        <v>14749.382</v>
      </c>
      <c r="I87" s="75" t="n">
        <v>24.585</v>
      </c>
      <c r="J87" s="54" t="n">
        <f aca="false">H87/3600</f>
        <v>4.09705055555556</v>
      </c>
      <c r="L87" s="74" t="n">
        <v>5547.0667</v>
      </c>
      <c r="M87" s="75" t="n">
        <v>42.4459</v>
      </c>
      <c r="N87" s="75" t="n">
        <v>45.8931</v>
      </c>
      <c r="O87" s="75" t="n">
        <v>45.9551</v>
      </c>
      <c r="P87" s="75" t="n">
        <v>14742.69</v>
      </c>
      <c r="Q87" s="75" t="n">
        <v>24.429</v>
      </c>
      <c r="R87" s="54" t="n">
        <f aca="false">P87/3600</f>
        <v>4.0951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36.163</v>
      </c>
      <c r="E88" s="77" t="n">
        <v>38.461</v>
      </c>
      <c r="F88" s="77" t="n">
        <v>43.1724</v>
      </c>
      <c r="G88" s="77" t="n">
        <v>43.2203</v>
      </c>
      <c r="H88" s="77" t="n">
        <v>12662.586</v>
      </c>
      <c r="I88" s="77" t="n">
        <v>21.512</v>
      </c>
      <c r="J88" s="59" t="n">
        <f aca="false">H88/3600</f>
        <v>3.517385</v>
      </c>
      <c r="L88" s="76" t="n">
        <v>2835.7234</v>
      </c>
      <c r="M88" s="77" t="n">
        <v>38.4638</v>
      </c>
      <c r="N88" s="77" t="n">
        <v>43.1829</v>
      </c>
      <c r="O88" s="77" t="n">
        <v>43.2277</v>
      </c>
      <c r="P88" s="77" t="n">
        <v>12672.36</v>
      </c>
      <c r="Q88" s="77" t="n">
        <v>21.372</v>
      </c>
      <c r="R88" s="59" t="n">
        <f aca="false">P88/3600</f>
        <v>3.520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9.1616</v>
      </c>
      <c r="E89" s="77" t="n">
        <v>34.8074</v>
      </c>
      <c r="F89" s="77" t="n">
        <v>41.0821</v>
      </c>
      <c r="G89" s="77" t="n">
        <v>40.8689</v>
      </c>
      <c r="H89" s="77" t="n">
        <v>10893.889</v>
      </c>
      <c r="I89" s="77" t="n">
        <v>17.955</v>
      </c>
      <c r="J89" s="59" t="n">
        <f aca="false">H89/3600</f>
        <v>3.02608027777778</v>
      </c>
      <c r="L89" s="76" t="n">
        <v>1399.9622</v>
      </c>
      <c r="M89" s="77" t="n">
        <v>34.8096</v>
      </c>
      <c r="N89" s="77" t="n">
        <v>41.0891</v>
      </c>
      <c r="O89" s="77" t="n">
        <v>40.8744</v>
      </c>
      <c r="P89" s="77" t="n">
        <v>10897.98</v>
      </c>
      <c r="Q89" s="77" t="n">
        <v>17.83</v>
      </c>
      <c r="R89" s="59" t="n">
        <f aca="false">P89/3600</f>
        <v>3.0272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9700.469</v>
      </c>
      <c r="I90" s="79" t="n">
        <v>15.241</v>
      </c>
      <c r="J90" s="65" t="n">
        <f aca="false">H90/3600</f>
        <v>2.69457472222222</v>
      </c>
      <c r="L90" s="78" t="n">
        <v>705.2395</v>
      </c>
      <c r="M90" s="79" t="n">
        <v>31.7768</v>
      </c>
      <c r="N90" s="79" t="n">
        <v>39.6227</v>
      </c>
      <c r="O90" s="79" t="n">
        <v>38.9469</v>
      </c>
      <c r="P90" s="79" t="n">
        <v>9653.232</v>
      </c>
      <c r="Q90" s="79" t="n">
        <v>15.21</v>
      </c>
      <c r="R90" s="65" t="n">
        <f aca="false">P90/3600</f>
        <v>2.68145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1512.3968</v>
      </c>
      <c r="E91" s="75" t="n">
        <v>47.6792</v>
      </c>
      <c r="F91" s="75" t="n">
        <v>45.644</v>
      </c>
      <c r="G91" s="75" t="n">
        <v>45.7415</v>
      </c>
      <c r="H91" s="75" t="n">
        <v>5209.216</v>
      </c>
      <c r="I91" s="75" t="n">
        <v>6.271</v>
      </c>
      <c r="J91" s="54" t="n">
        <f aca="false">H91/3600</f>
        <v>1.44700444444444</v>
      </c>
      <c r="L91" s="74" t="n">
        <v>1509.8344</v>
      </c>
      <c r="M91" s="75" t="n">
        <v>47.6976</v>
      </c>
      <c r="N91" s="75" t="n">
        <v>45.6418</v>
      </c>
      <c r="O91" s="75" t="n">
        <v>45.7396</v>
      </c>
      <c r="P91" s="75" t="n">
        <v>5222.414</v>
      </c>
      <c r="Q91" s="75" t="n">
        <v>6.271</v>
      </c>
      <c r="R91" s="54" t="n">
        <f aca="false">P91/3600</f>
        <v>1.45067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36.7368</v>
      </c>
      <c r="E92" s="77" t="n">
        <v>43.6762</v>
      </c>
      <c r="F92" s="77" t="n">
        <v>41.6795</v>
      </c>
      <c r="G92" s="77" t="n">
        <v>41.9505</v>
      </c>
      <c r="H92" s="77" t="n">
        <v>5111.622</v>
      </c>
      <c r="I92" s="77" t="n">
        <v>6.318</v>
      </c>
      <c r="J92" s="59" t="n">
        <f aca="false">H92/3600</f>
        <v>1.419895</v>
      </c>
      <c r="L92" s="76" t="n">
        <v>1132.836</v>
      </c>
      <c r="M92" s="77" t="n">
        <v>43.6797</v>
      </c>
      <c r="N92" s="77" t="n">
        <v>41.6793</v>
      </c>
      <c r="O92" s="77" t="n">
        <v>41.9547</v>
      </c>
      <c r="P92" s="77" t="n">
        <v>5089.037</v>
      </c>
      <c r="Q92" s="77" t="n">
        <v>6.333</v>
      </c>
      <c r="R92" s="59" t="n">
        <f aca="false">P92/3600</f>
        <v>1.4136213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3.6104</v>
      </c>
      <c r="E93" s="77" t="n">
        <v>39.1177</v>
      </c>
      <c r="F93" s="77" t="n">
        <v>39.5465</v>
      </c>
      <c r="G93" s="77" t="n">
        <v>39.9816</v>
      </c>
      <c r="H93" s="77" t="n">
        <v>4976.743</v>
      </c>
      <c r="I93" s="77" t="n">
        <v>6.832</v>
      </c>
      <c r="J93" s="59" t="n">
        <f aca="false">H93/3600</f>
        <v>1.38242861111111</v>
      </c>
      <c r="L93" s="76" t="n">
        <v>853.5944</v>
      </c>
      <c r="M93" s="77" t="n">
        <v>39.1295</v>
      </c>
      <c r="N93" s="77" t="n">
        <v>39.5448</v>
      </c>
      <c r="O93" s="77" t="n">
        <v>39.9806</v>
      </c>
      <c r="P93" s="77" t="n">
        <v>4975.839</v>
      </c>
      <c r="Q93" s="77" t="n">
        <v>6.832</v>
      </c>
      <c r="R93" s="59" t="n">
        <f aca="false">P93/3600</f>
        <v>1.382177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4931.476</v>
      </c>
      <c r="I94" s="79" t="n">
        <v>7.55</v>
      </c>
      <c r="J94" s="65" t="n">
        <f aca="false">H94/3600</f>
        <v>1.36985444444444</v>
      </c>
      <c r="L94" s="78" t="n">
        <v>618.8368</v>
      </c>
      <c r="M94" s="79" t="n">
        <v>34.3593</v>
      </c>
      <c r="N94" s="79" t="n">
        <v>38.3618</v>
      </c>
      <c r="O94" s="79" t="n">
        <v>38.6853</v>
      </c>
      <c r="P94" s="79" t="n">
        <v>4926.932</v>
      </c>
      <c r="Q94" s="79" t="n">
        <v>7.581</v>
      </c>
      <c r="R94" s="65" t="n">
        <f aca="false">P94/3600</f>
        <v>1.36859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851.7699</v>
      </c>
      <c r="E95" s="75" t="n">
        <v>50.2519</v>
      </c>
      <c r="F95" s="75" t="n">
        <v>53.5605</v>
      </c>
      <c r="G95" s="75" t="n">
        <v>54.5309</v>
      </c>
      <c r="H95" s="75" t="n">
        <v>9061.052</v>
      </c>
      <c r="I95" s="75" t="n">
        <v>14.242</v>
      </c>
      <c r="J95" s="54" t="n">
        <f aca="false">H95/3600</f>
        <v>2.51695888888889</v>
      </c>
      <c r="L95" s="74" t="n">
        <v>851.3824</v>
      </c>
      <c r="M95" s="75" t="n">
        <v>50.2542</v>
      </c>
      <c r="N95" s="75" t="n">
        <v>53.5623</v>
      </c>
      <c r="O95" s="75" t="n">
        <v>54.5288</v>
      </c>
      <c r="P95" s="75" t="n">
        <v>9074.219</v>
      </c>
      <c r="Q95" s="75" t="n">
        <v>14.274</v>
      </c>
      <c r="R95" s="54" t="n">
        <f aca="false">P95/3600</f>
        <v>2.5206163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29.2912</v>
      </c>
      <c r="E96" s="77" t="n">
        <v>46.6512</v>
      </c>
      <c r="F96" s="77" t="n">
        <v>50.5102</v>
      </c>
      <c r="G96" s="77" t="n">
        <v>51.6787</v>
      </c>
      <c r="H96" s="77" t="n">
        <v>8754.222</v>
      </c>
      <c r="I96" s="77" t="n">
        <v>14.57</v>
      </c>
      <c r="J96" s="59" t="n">
        <f aca="false">H96/3600</f>
        <v>2.43172833333333</v>
      </c>
      <c r="L96" s="76" t="n">
        <v>530.4694</v>
      </c>
      <c r="M96" s="77" t="n">
        <v>46.6502</v>
      </c>
      <c r="N96" s="77" t="n">
        <v>50.5012</v>
      </c>
      <c r="O96" s="77" t="n">
        <v>51.6595</v>
      </c>
      <c r="P96" s="77" t="n">
        <v>8704.938</v>
      </c>
      <c r="Q96" s="77" t="n">
        <v>14.461</v>
      </c>
      <c r="R96" s="59" t="n">
        <f aca="false">P96/3600</f>
        <v>2.41803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37.2682</v>
      </c>
      <c r="E97" s="77" t="n">
        <v>43.1487</v>
      </c>
      <c r="F97" s="77" t="n">
        <v>48.1781</v>
      </c>
      <c r="G97" s="77" t="n">
        <v>49.3608</v>
      </c>
      <c r="H97" s="77" t="n">
        <v>8450.801</v>
      </c>
      <c r="I97" s="77" t="n">
        <v>14.305</v>
      </c>
      <c r="J97" s="59" t="n">
        <f aca="false">H97/3600</f>
        <v>2.34744472222222</v>
      </c>
      <c r="L97" s="76" t="n">
        <v>336.873</v>
      </c>
      <c r="M97" s="77" t="n">
        <v>43.1491</v>
      </c>
      <c r="N97" s="77" t="n">
        <v>48.1927</v>
      </c>
      <c r="O97" s="77" t="n">
        <v>49.3666</v>
      </c>
      <c r="P97" s="77" t="n">
        <v>8430.808</v>
      </c>
      <c r="Q97" s="77" t="n">
        <v>14.289</v>
      </c>
      <c r="R97" s="59" t="n">
        <f aca="false">P97/3600</f>
        <v>2.34189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1.1235</v>
      </c>
      <c r="E98" s="79" t="n">
        <v>39.6079</v>
      </c>
      <c r="F98" s="79" t="n">
        <v>46.4531</v>
      </c>
      <c r="G98" s="79" t="n">
        <v>47.7684</v>
      </c>
      <c r="H98" s="79" t="n">
        <v>8271.828</v>
      </c>
      <c r="I98" s="79" t="n">
        <v>14.071</v>
      </c>
      <c r="J98" s="65" t="n">
        <f aca="false">H98/3600</f>
        <v>2.29773</v>
      </c>
      <c r="L98" s="78" t="n">
        <v>221.0362</v>
      </c>
      <c r="M98" s="79" t="n">
        <v>39.6053</v>
      </c>
      <c r="N98" s="79" t="n">
        <v>46.4623</v>
      </c>
      <c r="O98" s="79" t="n">
        <v>47.779</v>
      </c>
      <c r="P98" s="79" t="n">
        <v>8236.103</v>
      </c>
      <c r="Q98" s="79" t="n">
        <v>13.977</v>
      </c>
      <c r="R98" s="65" t="n">
        <f aca="false">P98/3600</f>
        <v>2.2878063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15.3433789117587</v>
      </c>
      <c r="J106" s="83" t="n">
        <f aca="false">GEOMEAN(J3:J98)</f>
        <v>2.33352145971543</v>
      </c>
      <c r="Q106" s="83" t="n">
        <f aca="false">GEOMEAN(Q3:Q98)</f>
        <v>15.3338152367626</v>
      </c>
      <c r="R106" s="83" t="n">
        <f aca="false">GEOMEAN(R3:R98)</f>
        <v>2.3306147541532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0.999376690424513</v>
      </c>
      <c r="R107" s="84" t="n">
        <f aca="false">R106/J106</f>
        <v>0.998754369474461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629300833333333</v>
      </c>
      <c r="J108" s="83" t="n">
        <f aca="false">SUM(J3:J98)</f>
        <v>332.876391111111</v>
      </c>
      <c r="Q108" s="83" t="n">
        <f aca="false">SUM(Q3:Q98)/3600</f>
        <v>0.628582777777778</v>
      </c>
      <c r="R108" s="83" t="n">
        <f aca="false">SUM(R3:R98)</f>
        <v>331.811661944444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13.3413890991873</v>
      </c>
      <c r="J113" s="83" t="n">
        <f aca="false">GEOMEAN(J3:J10,J19:J82)</f>
        <v>1.95881460757857</v>
      </c>
      <c r="Q113" s="83" t="n">
        <f aca="false">GEOMEAN(Q3:Q10,Q19:Q82)</f>
        <v>13.3388535340345</v>
      </c>
      <c r="R113" s="83" t="n">
        <f aca="false">GEOMEAN(R3:R10,R19:R82)</f>
        <v>1.95932001787138</v>
      </c>
    </row>
    <row r="114" customFormat="false" ht="12" hidden="false" customHeight="false" outlineLevel="0" collapsed="false">
      <c r="B114" s="1" t="s">
        <v>95</v>
      </c>
      <c r="Q114" s="84" t="n">
        <f aca="false">Q113/I113</f>
        <v>0.999809947439956</v>
      </c>
      <c r="R114" s="84" t="n">
        <f aca="false">R113/J113</f>
        <v>1.00025801844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5287.0736</v>
      </c>
      <c r="E19" s="75" t="n">
        <v>41.7957</v>
      </c>
      <c r="F19" s="75" t="n">
        <v>43.3588</v>
      </c>
      <c r="G19" s="75" t="n">
        <v>44.775</v>
      </c>
      <c r="H19" s="75" t="n">
        <v>23850.436</v>
      </c>
      <c r="I19" s="75" t="n">
        <v>33.867</v>
      </c>
      <c r="J19" s="54" t="n">
        <f aca="false">H19/3600</f>
        <v>6.62512111111111</v>
      </c>
      <c r="L19" s="74" t="n">
        <v>5285.5704</v>
      </c>
      <c r="M19" s="75" t="n">
        <v>41.7962</v>
      </c>
      <c r="N19" s="75" t="n">
        <v>43.3628</v>
      </c>
      <c r="O19" s="75" t="n">
        <v>44.7867</v>
      </c>
      <c r="P19" s="75" t="n">
        <v>23824.077</v>
      </c>
      <c r="Q19" s="75" t="n">
        <v>33.93</v>
      </c>
      <c r="R19" s="54" t="n">
        <f aca="false">P19/3600</f>
        <v>6.6177991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442.3336</v>
      </c>
      <c r="E20" s="77" t="n">
        <v>39.8001</v>
      </c>
      <c r="F20" s="77" t="n">
        <v>41.7413</v>
      </c>
      <c r="G20" s="77" t="n">
        <v>42.8256</v>
      </c>
      <c r="H20" s="77" t="n">
        <v>21034.522</v>
      </c>
      <c r="I20" s="77" t="n">
        <v>29.733</v>
      </c>
      <c r="J20" s="59" t="n">
        <f aca="false">H20/3600</f>
        <v>5.84292277777778</v>
      </c>
      <c r="L20" s="76" t="n">
        <v>2441.0576</v>
      </c>
      <c r="M20" s="77" t="n">
        <v>39.8012</v>
      </c>
      <c r="N20" s="77" t="n">
        <v>41.7468</v>
      </c>
      <c r="O20" s="77" t="n">
        <v>42.837</v>
      </c>
      <c r="P20" s="77" t="n">
        <v>21008.467</v>
      </c>
      <c r="Q20" s="77" t="n">
        <v>29.842</v>
      </c>
      <c r="R20" s="59" t="n">
        <f aca="false">P20/3600</f>
        <v>5.8356852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1176</v>
      </c>
      <c r="E21" s="77" t="n">
        <v>37.2615</v>
      </c>
      <c r="F21" s="77" t="n">
        <v>40.4964</v>
      </c>
      <c r="G21" s="77" t="n">
        <v>41.5465</v>
      </c>
      <c r="H21" s="77" t="n">
        <v>19025.541</v>
      </c>
      <c r="I21" s="77" t="n">
        <v>26.005</v>
      </c>
      <c r="J21" s="59" t="n">
        <f aca="false">H21/3600</f>
        <v>5.2848725</v>
      </c>
      <c r="L21" s="76" t="n">
        <v>1169.6488</v>
      </c>
      <c r="M21" s="77" t="n">
        <v>37.264</v>
      </c>
      <c r="N21" s="77" t="n">
        <v>40.4988</v>
      </c>
      <c r="O21" s="77" t="n">
        <v>41.553</v>
      </c>
      <c r="P21" s="77" t="n">
        <v>19020.293</v>
      </c>
      <c r="Q21" s="77" t="n">
        <v>26.036</v>
      </c>
      <c r="R21" s="59" t="n">
        <f aca="false">P21/3600</f>
        <v>5.2834147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17423.295</v>
      </c>
      <c r="I22" s="79" t="n">
        <v>23.088</v>
      </c>
      <c r="J22" s="65" t="n">
        <f aca="false">H22/3600</f>
        <v>4.83980416666667</v>
      </c>
      <c r="L22" s="78" t="n">
        <v>570.3648</v>
      </c>
      <c r="M22" s="79" t="n">
        <v>34.6731</v>
      </c>
      <c r="N22" s="79" t="n">
        <v>39.634</v>
      </c>
      <c r="O22" s="79" t="n">
        <v>40.8171</v>
      </c>
      <c r="P22" s="79" t="n">
        <v>17392.005</v>
      </c>
      <c r="Q22" s="79" t="n">
        <v>23.306</v>
      </c>
      <c r="R22" s="65" t="n">
        <f aca="false">P22/3600</f>
        <v>4.83111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8029.1184</v>
      </c>
      <c r="E23" s="75" t="n">
        <v>39.9592</v>
      </c>
      <c r="F23" s="75" t="n">
        <v>41.9788</v>
      </c>
      <c r="G23" s="75" t="n">
        <v>43.0619</v>
      </c>
      <c r="H23" s="75" t="n">
        <v>22823.323</v>
      </c>
      <c r="I23" s="75" t="n">
        <v>34.834</v>
      </c>
      <c r="J23" s="54" t="n">
        <f aca="false">H23/3600</f>
        <v>6.33981194444444</v>
      </c>
      <c r="L23" s="74" t="n">
        <v>8023.8184</v>
      </c>
      <c r="M23" s="75" t="n">
        <v>39.9586</v>
      </c>
      <c r="N23" s="75" t="n">
        <v>41.9909</v>
      </c>
      <c r="O23" s="75" t="n">
        <v>43.0802</v>
      </c>
      <c r="P23" s="75" t="n">
        <v>22839.415</v>
      </c>
      <c r="Q23" s="75" t="n">
        <v>34.679</v>
      </c>
      <c r="R23" s="54" t="n">
        <f aca="false">P23/3600</f>
        <v>6.3442819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6872</v>
      </c>
      <c r="E24" s="77" t="n">
        <v>37.0653</v>
      </c>
      <c r="F24" s="77" t="n">
        <v>39.8601</v>
      </c>
      <c r="G24" s="77" t="n">
        <v>40.8226</v>
      </c>
      <c r="H24" s="77" t="n">
        <v>19555.297</v>
      </c>
      <c r="I24" s="77" t="n">
        <v>28.017</v>
      </c>
      <c r="J24" s="59" t="n">
        <f aca="false">H24/3600</f>
        <v>5.43202694444444</v>
      </c>
      <c r="L24" s="76" t="n">
        <v>3199.7696</v>
      </c>
      <c r="M24" s="77" t="n">
        <v>37.0656</v>
      </c>
      <c r="N24" s="77" t="n">
        <v>39.8735</v>
      </c>
      <c r="O24" s="77" t="n">
        <v>40.8381</v>
      </c>
      <c r="P24" s="77" t="n">
        <v>19566.399</v>
      </c>
      <c r="Q24" s="77" t="n">
        <v>27.768</v>
      </c>
      <c r="R24" s="59" t="n">
        <f aca="false">P24/3600</f>
        <v>5.4351108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144</v>
      </c>
      <c r="E25" s="77" t="n">
        <v>34.2799</v>
      </c>
      <c r="F25" s="77" t="n">
        <v>38.2669</v>
      </c>
      <c r="G25" s="77" t="n">
        <v>39.4597</v>
      </c>
      <c r="H25" s="77" t="n">
        <v>17536.807</v>
      </c>
      <c r="I25" s="77" t="n">
        <v>24.71</v>
      </c>
      <c r="J25" s="59" t="n">
        <f aca="false">H25/3600</f>
        <v>4.87133527777778</v>
      </c>
      <c r="L25" s="76" t="n">
        <v>1346.2008</v>
      </c>
      <c r="M25" s="77" t="n">
        <v>34.2796</v>
      </c>
      <c r="N25" s="77" t="n">
        <v>38.2667</v>
      </c>
      <c r="O25" s="77" t="n">
        <v>39.4638</v>
      </c>
      <c r="P25" s="77" t="n">
        <v>17544.028</v>
      </c>
      <c r="Q25" s="77" t="n">
        <v>24.71</v>
      </c>
      <c r="R25" s="59" t="n">
        <f aca="false">P25/3600</f>
        <v>4.87334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16228.134</v>
      </c>
      <c r="I26" s="79" t="n">
        <v>21.715</v>
      </c>
      <c r="J26" s="65" t="n">
        <f aca="false">H26/3600</f>
        <v>4.507815</v>
      </c>
      <c r="L26" s="78" t="n">
        <v>582.4976</v>
      </c>
      <c r="M26" s="79" t="n">
        <v>31.695</v>
      </c>
      <c r="N26" s="79" t="n">
        <v>37.1693</v>
      </c>
      <c r="O26" s="79" t="n">
        <v>38.7081</v>
      </c>
      <c r="P26" s="79" t="n">
        <v>16193.385</v>
      </c>
      <c r="Q26" s="79" t="n">
        <v>21.528</v>
      </c>
      <c r="R26" s="65" t="n">
        <f aca="false">P26/3600</f>
        <v>4.498162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20017.8328</v>
      </c>
      <c r="E27" s="75" t="n">
        <v>38.7372</v>
      </c>
      <c r="F27" s="75" t="n">
        <v>40.1301</v>
      </c>
      <c r="G27" s="75" t="n">
        <v>43.3497</v>
      </c>
      <c r="H27" s="75" t="n">
        <v>47231.136</v>
      </c>
      <c r="I27" s="75" t="n">
        <v>67.36</v>
      </c>
      <c r="J27" s="54" t="n">
        <f aca="false">H27/3600</f>
        <v>13.11976</v>
      </c>
      <c r="L27" s="74" t="n">
        <v>20014.9776</v>
      </c>
      <c r="M27" s="75" t="n">
        <v>38.7373</v>
      </c>
      <c r="N27" s="75" t="n">
        <v>40.1291</v>
      </c>
      <c r="O27" s="75" t="n">
        <v>43.3483</v>
      </c>
      <c r="P27" s="75" t="n">
        <v>47152.061</v>
      </c>
      <c r="Q27" s="75" t="n">
        <v>67.657</v>
      </c>
      <c r="R27" s="54" t="n">
        <f aca="false">P27/3600</f>
        <v>13.0977947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5336</v>
      </c>
      <c r="E28" s="77" t="n">
        <v>36.7922</v>
      </c>
      <c r="F28" s="77" t="n">
        <v>38.9349</v>
      </c>
      <c r="G28" s="77" t="n">
        <v>41.4773</v>
      </c>
      <c r="H28" s="77" t="n">
        <v>38547.52</v>
      </c>
      <c r="I28" s="77" t="n">
        <v>48.687</v>
      </c>
      <c r="J28" s="59" t="n">
        <f aca="false">H28/3600</f>
        <v>10.7076444444444</v>
      </c>
      <c r="L28" s="76" t="n">
        <v>5821.748</v>
      </c>
      <c r="M28" s="77" t="n">
        <v>36.7915</v>
      </c>
      <c r="N28" s="77" t="n">
        <v>38.9407</v>
      </c>
      <c r="O28" s="77" t="n">
        <v>41.4886</v>
      </c>
      <c r="P28" s="77" t="n">
        <v>38563.563</v>
      </c>
      <c r="Q28" s="77" t="n">
        <v>48.672</v>
      </c>
      <c r="R28" s="59" t="n">
        <f aca="false">P28/3600</f>
        <v>10.7121008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5144</v>
      </c>
      <c r="E29" s="77" t="n">
        <v>34.68</v>
      </c>
      <c r="F29" s="77" t="n">
        <v>38.0309</v>
      </c>
      <c r="G29" s="77" t="n">
        <v>39.8803</v>
      </c>
      <c r="H29" s="77" t="n">
        <v>34693.125</v>
      </c>
      <c r="I29" s="77" t="n">
        <v>42.135</v>
      </c>
      <c r="J29" s="59" t="n">
        <f aca="false">H29/3600</f>
        <v>9.63697916666667</v>
      </c>
      <c r="L29" s="76" t="n">
        <v>2623.2304</v>
      </c>
      <c r="M29" s="77" t="n">
        <v>34.68</v>
      </c>
      <c r="N29" s="77" t="n">
        <v>38.0342</v>
      </c>
      <c r="O29" s="77" t="n">
        <v>39.8818</v>
      </c>
      <c r="P29" s="77" t="n">
        <v>34728.776</v>
      </c>
      <c r="Q29" s="77" t="n">
        <v>42.432</v>
      </c>
      <c r="R29" s="59" t="n">
        <f aca="false">P29/3600</f>
        <v>9.64688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32354.841</v>
      </c>
      <c r="I30" s="79" t="n">
        <v>36.816</v>
      </c>
      <c r="J30" s="65" t="n">
        <f aca="false">H30/3600</f>
        <v>8.98745583333333</v>
      </c>
      <c r="L30" s="78" t="n">
        <v>1296.7464</v>
      </c>
      <c r="M30" s="79" t="n">
        <v>32.4194</v>
      </c>
      <c r="N30" s="79" t="n">
        <v>37.2904</v>
      </c>
      <c r="O30" s="79" t="n">
        <v>38.7377</v>
      </c>
      <c r="P30" s="79" t="n">
        <v>32385.556</v>
      </c>
      <c r="Q30" s="79" t="n">
        <v>37.362</v>
      </c>
      <c r="R30" s="65" t="n">
        <f aca="false">P30/3600</f>
        <v>8.99598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19995.5296</v>
      </c>
      <c r="E31" s="75" t="n">
        <v>39.4647</v>
      </c>
      <c r="F31" s="75" t="n">
        <v>43.7148</v>
      </c>
      <c r="G31" s="75" t="n">
        <v>44.9748</v>
      </c>
      <c r="H31" s="75" t="n">
        <v>55849.777</v>
      </c>
      <c r="I31" s="75" t="n">
        <v>74.178</v>
      </c>
      <c r="J31" s="54" t="n">
        <f aca="false">H31/3600</f>
        <v>15.5138269444444</v>
      </c>
      <c r="L31" s="74" t="n">
        <v>19974.4664</v>
      </c>
      <c r="M31" s="75" t="n">
        <v>39.4648</v>
      </c>
      <c r="N31" s="75" t="n">
        <v>43.7259</v>
      </c>
      <c r="O31" s="75" t="n">
        <v>44.9941</v>
      </c>
      <c r="P31" s="75" t="n">
        <v>55843.295</v>
      </c>
      <c r="Q31" s="75" t="n">
        <v>74.006</v>
      </c>
      <c r="R31" s="54" t="n">
        <f aca="false">P31/3600</f>
        <v>15.5120263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0832</v>
      </c>
      <c r="E32" s="77" t="n">
        <v>37.5967</v>
      </c>
      <c r="F32" s="77" t="n">
        <v>42.3664</v>
      </c>
      <c r="G32" s="77" t="n">
        <v>42.9312</v>
      </c>
      <c r="H32" s="77" t="n">
        <v>46870.089</v>
      </c>
      <c r="I32" s="77" t="n">
        <v>63.117</v>
      </c>
      <c r="J32" s="59" t="n">
        <f aca="false">H32/3600</f>
        <v>13.0194691666667</v>
      </c>
      <c r="L32" s="76" t="n">
        <v>6814.7768</v>
      </c>
      <c r="M32" s="77" t="n">
        <v>37.5965</v>
      </c>
      <c r="N32" s="77" t="n">
        <v>42.3875</v>
      </c>
      <c r="O32" s="77" t="n">
        <v>42.956</v>
      </c>
      <c r="P32" s="77" t="n">
        <v>46890.401</v>
      </c>
      <c r="Q32" s="77" t="n">
        <v>63.196</v>
      </c>
      <c r="R32" s="59" t="n">
        <f aca="false">P32/3600</f>
        <v>13.0251113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0112</v>
      </c>
      <c r="E33" s="77" t="n">
        <v>35.669</v>
      </c>
      <c r="F33" s="77" t="n">
        <v>41.0867</v>
      </c>
      <c r="G33" s="77" t="n">
        <v>41.1154</v>
      </c>
      <c r="H33" s="77" t="n">
        <v>41619.14</v>
      </c>
      <c r="I33" s="77" t="n">
        <v>58.172</v>
      </c>
      <c r="J33" s="59" t="n">
        <f aca="false">H33/3600</f>
        <v>11.5608722222222</v>
      </c>
      <c r="L33" s="76" t="n">
        <v>3146.424</v>
      </c>
      <c r="M33" s="77" t="n">
        <v>35.669</v>
      </c>
      <c r="N33" s="77" t="n">
        <v>41.1184</v>
      </c>
      <c r="O33" s="77" t="n">
        <v>41.1398</v>
      </c>
      <c r="P33" s="77" t="n">
        <v>41668.34</v>
      </c>
      <c r="Q33" s="77" t="n">
        <v>58.422</v>
      </c>
      <c r="R33" s="59" t="n">
        <f aca="false">P33/3600</f>
        <v>11.57453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38123.745</v>
      </c>
      <c r="I34" s="79" t="n">
        <v>55.083</v>
      </c>
      <c r="J34" s="65" t="n">
        <f aca="false">H34/3600</f>
        <v>10.5899291666667</v>
      </c>
      <c r="L34" s="78" t="n">
        <v>1607.9056</v>
      </c>
      <c r="M34" s="79" t="n">
        <v>33.6069</v>
      </c>
      <c r="N34" s="79" t="n">
        <v>40.1416</v>
      </c>
      <c r="O34" s="79" t="n">
        <v>39.7746</v>
      </c>
      <c r="P34" s="79" t="n">
        <v>38143.946</v>
      </c>
      <c r="Q34" s="79" t="n">
        <v>55.115</v>
      </c>
      <c r="R34" s="65" t="n">
        <f aca="false">P34/3600</f>
        <v>10.595540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53026.8048</v>
      </c>
      <c r="E35" s="75" t="n">
        <v>38.2716</v>
      </c>
      <c r="F35" s="75" t="n">
        <v>41.9481</v>
      </c>
      <c r="G35" s="75" t="n">
        <v>44.0542</v>
      </c>
      <c r="H35" s="75" t="n">
        <v>64303.027</v>
      </c>
      <c r="I35" s="75" t="n">
        <v>111.368</v>
      </c>
      <c r="J35" s="54" t="n">
        <f aca="false">H35/3600</f>
        <v>17.8619519444444</v>
      </c>
      <c r="L35" s="74" t="n">
        <v>52996.908</v>
      </c>
      <c r="M35" s="75" t="n">
        <v>38.2718</v>
      </c>
      <c r="N35" s="75" t="n">
        <v>41.9654</v>
      </c>
      <c r="O35" s="75" t="n">
        <v>44.0724</v>
      </c>
      <c r="P35" s="75" t="n">
        <v>64225.915</v>
      </c>
      <c r="Q35" s="75" t="n">
        <v>111.291</v>
      </c>
      <c r="R35" s="54" t="n">
        <f aca="false">P35/3600</f>
        <v>17.8405319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4232</v>
      </c>
      <c r="E36" s="77" t="n">
        <v>35.463</v>
      </c>
      <c r="F36" s="77" t="n">
        <v>40.5296</v>
      </c>
      <c r="G36" s="77" t="n">
        <v>42.8658</v>
      </c>
      <c r="H36" s="77" t="n">
        <v>46563.803</v>
      </c>
      <c r="I36" s="77" t="n">
        <v>65.629</v>
      </c>
      <c r="J36" s="59" t="n">
        <f aca="false">H36/3600</f>
        <v>12.9343897222222</v>
      </c>
      <c r="L36" s="76" t="n">
        <v>7412.5176</v>
      </c>
      <c r="M36" s="77" t="n">
        <v>35.4637</v>
      </c>
      <c r="N36" s="77" t="n">
        <v>40.5533</v>
      </c>
      <c r="O36" s="77" t="n">
        <v>42.8898</v>
      </c>
      <c r="P36" s="77" t="n">
        <v>46516.514</v>
      </c>
      <c r="Q36" s="77" t="n">
        <v>66.035</v>
      </c>
      <c r="R36" s="59" t="n">
        <f aca="false">P36/3600</f>
        <v>12.921253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0848</v>
      </c>
      <c r="E37" s="77" t="n">
        <v>33.7093</v>
      </c>
      <c r="F37" s="77" t="n">
        <v>39.296</v>
      </c>
      <c r="G37" s="77" t="n">
        <v>41.8894</v>
      </c>
      <c r="H37" s="77" t="n">
        <v>40559.505</v>
      </c>
      <c r="I37" s="77" t="n">
        <v>53.227</v>
      </c>
      <c r="J37" s="59" t="n">
        <f aca="false">H37/3600</f>
        <v>11.2665291666667</v>
      </c>
      <c r="L37" s="76" t="n">
        <v>1965.9968</v>
      </c>
      <c r="M37" s="77" t="n">
        <v>33.7092</v>
      </c>
      <c r="N37" s="77" t="n">
        <v>39.329</v>
      </c>
      <c r="O37" s="77" t="n">
        <v>41.882</v>
      </c>
      <c r="P37" s="77" t="n">
        <v>40575.911</v>
      </c>
      <c r="Q37" s="77" t="n">
        <v>53.414</v>
      </c>
      <c r="R37" s="59" t="n">
        <f aca="false">P37/3600</f>
        <v>11.2710863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6.628</v>
      </c>
      <c r="E38" s="79" t="n">
        <v>31.6652</v>
      </c>
      <c r="F38" s="79" t="n">
        <v>38.428</v>
      </c>
      <c r="G38" s="79" t="n">
        <v>41.1152</v>
      </c>
      <c r="H38" s="79" t="n">
        <v>38022.688</v>
      </c>
      <c r="I38" s="79" t="n">
        <v>48.703</v>
      </c>
      <c r="J38" s="65" t="n">
        <f aca="false">H38/3600</f>
        <v>10.5618577777778</v>
      </c>
      <c r="L38" s="78" t="n">
        <v>767.0328</v>
      </c>
      <c r="M38" s="79" t="n">
        <v>31.661</v>
      </c>
      <c r="N38" s="79" t="n">
        <v>38.4387</v>
      </c>
      <c r="O38" s="79" t="n">
        <v>41.1141</v>
      </c>
      <c r="P38" s="79" t="n">
        <v>38069.364</v>
      </c>
      <c r="Q38" s="79" t="n">
        <v>49.249</v>
      </c>
      <c r="R38" s="65" t="n">
        <f aca="false">P38/3600</f>
        <v>10.57482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3720.3368</v>
      </c>
      <c r="E39" s="75" t="n">
        <v>40.3171</v>
      </c>
      <c r="F39" s="75" t="n">
        <v>42.7359</v>
      </c>
      <c r="G39" s="75" t="n">
        <v>43.3262</v>
      </c>
      <c r="H39" s="75" t="n">
        <v>9644.002</v>
      </c>
      <c r="I39" s="75" t="n">
        <v>13.322</v>
      </c>
      <c r="J39" s="54" t="n">
        <f aca="false">H39/3600</f>
        <v>2.67888944444444</v>
      </c>
      <c r="L39" s="74" t="n">
        <v>3718.7544</v>
      </c>
      <c r="M39" s="75" t="n">
        <v>40.3174</v>
      </c>
      <c r="N39" s="75" t="n">
        <v>42.7457</v>
      </c>
      <c r="O39" s="75" t="n">
        <v>43.3435</v>
      </c>
      <c r="P39" s="75" t="n">
        <v>9636.103</v>
      </c>
      <c r="Q39" s="75" t="n">
        <v>13.213</v>
      </c>
      <c r="R39" s="54" t="n">
        <f aca="false">P39/3600</f>
        <v>2.6766952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743.9072</v>
      </c>
      <c r="E40" s="77" t="n">
        <v>37.1652</v>
      </c>
      <c r="F40" s="77" t="n">
        <v>40.2537</v>
      </c>
      <c r="G40" s="77" t="n">
        <v>40.657</v>
      </c>
      <c r="H40" s="77" t="n">
        <v>8464.201</v>
      </c>
      <c r="I40" s="77" t="n">
        <v>11.076</v>
      </c>
      <c r="J40" s="59" t="n">
        <f aca="false">H40/3600</f>
        <v>2.35116694444444</v>
      </c>
      <c r="L40" s="76" t="n">
        <v>1742.5224</v>
      </c>
      <c r="M40" s="77" t="n">
        <v>37.1617</v>
      </c>
      <c r="N40" s="77" t="n">
        <v>40.2786</v>
      </c>
      <c r="O40" s="77" t="n">
        <v>40.6885</v>
      </c>
      <c r="P40" s="77" t="n">
        <v>8471.983</v>
      </c>
      <c r="Q40" s="77" t="n">
        <v>11.076</v>
      </c>
      <c r="R40" s="59" t="n">
        <f aca="false">P40/3600</f>
        <v>2.3533286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2.9864</v>
      </c>
      <c r="E41" s="77" t="n">
        <v>34.3556</v>
      </c>
      <c r="F41" s="77" t="n">
        <v>38.2959</v>
      </c>
      <c r="G41" s="77" t="n">
        <v>38.5587</v>
      </c>
      <c r="H41" s="77" t="n">
        <v>7537.998</v>
      </c>
      <c r="I41" s="77" t="n">
        <v>9.157</v>
      </c>
      <c r="J41" s="59" t="n">
        <f aca="false">H41/3600</f>
        <v>2.09388833333333</v>
      </c>
      <c r="L41" s="76" t="n">
        <v>834.2584</v>
      </c>
      <c r="M41" s="77" t="n">
        <v>34.3531</v>
      </c>
      <c r="N41" s="77" t="n">
        <v>38.3188</v>
      </c>
      <c r="O41" s="77" t="n">
        <v>38.5948</v>
      </c>
      <c r="P41" s="77" t="n">
        <v>7539.029</v>
      </c>
      <c r="Q41" s="77" t="n">
        <v>9.157</v>
      </c>
      <c r="R41" s="59" t="n">
        <f aca="false">P41/3600</f>
        <v>2.0941747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6829.477</v>
      </c>
      <c r="I42" s="79" t="n">
        <v>7.675</v>
      </c>
      <c r="J42" s="65" t="n">
        <f aca="false">H42/3600</f>
        <v>1.89707694444444</v>
      </c>
      <c r="L42" s="78" t="n">
        <v>430.1808</v>
      </c>
      <c r="M42" s="79" t="n">
        <v>31.961</v>
      </c>
      <c r="N42" s="79" t="n">
        <v>36.9306</v>
      </c>
      <c r="O42" s="79" t="n">
        <v>37.0473</v>
      </c>
      <c r="P42" s="79" t="n">
        <v>6824.092</v>
      </c>
      <c r="Q42" s="79" t="n">
        <v>7.659</v>
      </c>
      <c r="R42" s="65" t="n">
        <f aca="false">P42/3600</f>
        <v>1.89558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4227.1088</v>
      </c>
      <c r="E43" s="75" t="n">
        <v>40.1819</v>
      </c>
      <c r="F43" s="75" t="n">
        <v>43.1024</v>
      </c>
      <c r="G43" s="75" t="n">
        <v>44.4838</v>
      </c>
      <c r="H43" s="75" t="n">
        <v>11177.68</v>
      </c>
      <c r="I43" s="75" t="n">
        <v>14.96</v>
      </c>
      <c r="J43" s="54" t="n">
        <f aca="false">H43/3600</f>
        <v>3.10491111111111</v>
      </c>
      <c r="L43" s="74" t="n">
        <v>4225.9104</v>
      </c>
      <c r="M43" s="75" t="n">
        <v>40.1816</v>
      </c>
      <c r="N43" s="75" t="n">
        <v>43.1201</v>
      </c>
      <c r="O43" s="75" t="n">
        <v>44.5043</v>
      </c>
      <c r="P43" s="75" t="n">
        <v>11159.515</v>
      </c>
      <c r="Q43" s="75" t="n">
        <v>14.991</v>
      </c>
      <c r="R43" s="54" t="n">
        <f aca="false">P43/3600</f>
        <v>3.0998652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6.6656</v>
      </c>
      <c r="E44" s="77" t="n">
        <v>37.3793</v>
      </c>
      <c r="F44" s="77" t="n">
        <v>41.047</v>
      </c>
      <c r="G44" s="77" t="n">
        <v>42.1331</v>
      </c>
      <c r="H44" s="77" t="n">
        <v>9754.864</v>
      </c>
      <c r="I44" s="77" t="n">
        <v>12.636</v>
      </c>
      <c r="J44" s="59" t="n">
        <f aca="false">H44/3600</f>
        <v>2.70968444444444</v>
      </c>
      <c r="L44" s="76" t="n">
        <v>1886.0752</v>
      </c>
      <c r="M44" s="77" t="n">
        <v>37.3809</v>
      </c>
      <c r="N44" s="77" t="n">
        <v>41.0624</v>
      </c>
      <c r="O44" s="77" t="n">
        <v>42.1669</v>
      </c>
      <c r="P44" s="77" t="n">
        <v>9739.033</v>
      </c>
      <c r="Q44" s="77" t="n">
        <v>12.62</v>
      </c>
      <c r="R44" s="59" t="n">
        <f aca="false">P44/3600</f>
        <v>2.7052869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496</v>
      </c>
      <c r="E45" s="77" t="n">
        <v>34.4764</v>
      </c>
      <c r="F45" s="77" t="n">
        <v>39.3299</v>
      </c>
      <c r="G45" s="77" t="n">
        <v>40.3188</v>
      </c>
      <c r="H45" s="77" t="n">
        <v>8809.102</v>
      </c>
      <c r="I45" s="77" t="n">
        <v>10.81</v>
      </c>
      <c r="J45" s="59" t="n">
        <f aca="false">H45/3600</f>
        <v>2.44697277777778</v>
      </c>
      <c r="L45" s="76" t="n">
        <v>912.4888</v>
      </c>
      <c r="M45" s="77" t="n">
        <v>34.4702</v>
      </c>
      <c r="N45" s="77" t="n">
        <v>39.3421</v>
      </c>
      <c r="O45" s="77" t="n">
        <v>40.3033</v>
      </c>
      <c r="P45" s="77" t="n">
        <v>8802.547</v>
      </c>
      <c r="Q45" s="77" t="n">
        <v>10.888</v>
      </c>
      <c r="R45" s="59" t="n">
        <f aca="false">P45/3600</f>
        <v>2.4451519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8134.947</v>
      </c>
      <c r="I46" s="79" t="n">
        <v>9.297</v>
      </c>
      <c r="J46" s="65" t="n">
        <f aca="false">H46/3600</f>
        <v>2.2597075</v>
      </c>
      <c r="L46" s="78" t="n">
        <v>466.6416</v>
      </c>
      <c r="M46" s="79" t="n">
        <v>31.6442</v>
      </c>
      <c r="N46" s="79" t="n">
        <v>38.0594</v>
      </c>
      <c r="O46" s="79" t="n">
        <v>38.9242</v>
      </c>
      <c r="P46" s="79" t="n">
        <v>8135.015</v>
      </c>
      <c r="Q46" s="79" t="n">
        <v>9.344</v>
      </c>
      <c r="R46" s="65" t="n">
        <f aca="false">P46/3600</f>
        <v>2.2597263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8070.628</v>
      </c>
      <c r="E47" s="75" t="n">
        <v>38.4273</v>
      </c>
      <c r="F47" s="75" t="n">
        <v>41.0021</v>
      </c>
      <c r="G47" s="75" t="n">
        <v>41.9142</v>
      </c>
      <c r="H47" s="75" t="n">
        <v>11066.685</v>
      </c>
      <c r="I47" s="75" t="n">
        <v>17.94</v>
      </c>
      <c r="J47" s="54" t="n">
        <f aca="false">H47/3600</f>
        <v>3.07407916666667</v>
      </c>
      <c r="L47" s="74" t="n">
        <v>8057.6912</v>
      </c>
      <c r="M47" s="75" t="n">
        <v>38.4261</v>
      </c>
      <c r="N47" s="75" t="n">
        <v>41.0252</v>
      </c>
      <c r="O47" s="75" t="n">
        <v>41.94</v>
      </c>
      <c r="P47" s="75" t="n">
        <v>11041.001</v>
      </c>
      <c r="Q47" s="75" t="n">
        <v>17.971</v>
      </c>
      <c r="R47" s="54" t="n">
        <f aca="false">P47/3600</f>
        <v>3.0669447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9.8088</v>
      </c>
      <c r="E48" s="77" t="n">
        <v>34.6161</v>
      </c>
      <c r="F48" s="77" t="n">
        <v>38.3182</v>
      </c>
      <c r="G48" s="77" t="n">
        <v>39.1372</v>
      </c>
      <c r="H48" s="77" t="n">
        <v>9390.154</v>
      </c>
      <c r="I48" s="77" t="n">
        <v>13.993</v>
      </c>
      <c r="J48" s="59" t="n">
        <f aca="false">H48/3600</f>
        <v>2.60837611111111</v>
      </c>
      <c r="L48" s="76" t="n">
        <v>3437.4888</v>
      </c>
      <c r="M48" s="77" t="n">
        <v>34.617</v>
      </c>
      <c r="N48" s="77" t="n">
        <v>38.3592</v>
      </c>
      <c r="O48" s="77" t="n">
        <v>39.1739</v>
      </c>
      <c r="P48" s="77" t="n">
        <v>9380.757</v>
      </c>
      <c r="Q48" s="77" t="n">
        <v>14.055</v>
      </c>
      <c r="R48" s="59" t="n">
        <f aca="false">P48/3600</f>
        <v>2.6057658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6832</v>
      </c>
      <c r="E49" s="77" t="n">
        <v>31.1546</v>
      </c>
      <c r="F49" s="77" t="n">
        <v>36.3969</v>
      </c>
      <c r="G49" s="77" t="n">
        <v>37.1677</v>
      </c>
      <c r="H49" s="77" t="n">
        <v>8132.607</v>
      </c>
      <c r="I49" s="77" t="n">
        <v>11.512</v>
      </c>
      <c r="J49" s="59" t="n">
        <f aca="false">H49/3600</f>
        <v>2.2590575</v>
      </c>
      <c r="L49" s="76" t="n">
        <v>1499.1032</v>
      </c>
      <c r="M49" s="77" t="n">
        <v>31.1518</v>
      </c>
      <c r="N49" s="77" t="n">
        <v>36.4283</v>
      </c>
      <c r="O49" s="77" t="n">
        <v>37.2121</v>
      </c>
      <c r="P49" s="77" t="n">
        <v>8139.336</v>
      </c>
      <c r="Q49" s="77" t="n">
        <v>11.497</v>
      </c>
      <c r="R49" s="59" t="n">
        <f aca="false">P49/3600</f>
        <v>2.26092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4.3</v>
      </c>
      <c r="E50" s="79" t="n">
        <v>27.9738</v>
      </c>
      <c r="F50" s="79" t="n">
        <v>35.066</v>
      </c>
      <c r="G50" s="79" t="n">
        <v>35.7918</v>
      </c>
      <c r="H50" s="79" t="n">
        <v>7194.283</v>
      </c>
      <c r="I50" s="79" t="n">
        <v>9.547</v>
      </c>
      <c r="J50" s="65" t="n">
        <f aca="false">H50/3600</f>
        <v>1.99841194444444</v>
      </c>
      <c r="L50" s="78" t="n">
        <v>654.0408</v>
      </c>
      <c r="M50" s="79" t="n">
        <v>27.9707</v>
      </c>
      <c r="N50" s="79" t="n">
        <v>35.0956</v>
      </c>
      <c r="O50" s="79" t="n">
        <v>35.7959</v>
      </c>
      <c r="P50" s="79" t="n">
        <v>7196.341</v>
      </c>
      <c r="Q50" s="79" t="n">
        <v>9.609</v>
      </c>
      <c r="R50" s="65" t="n">
        <f aca="false">P50/3600</f>
        <v>1.9989836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5815.1784</v>
      </c>
      <c r="E51" s="75" t="n">
        <v>39.9901</v>
      </c>
      <c r="F51" s="75" t="n">
        <v>41.5265</v>
      </c>
      <c r="G51" s="75" t="n">
        <v>42.8513</v>
      </c>
      <c r="H51" s="75" t="n">
        <v>7897.281</v>
      </c>
      <c r="I51" s="75" t="n">
        <v>12.433</v>
      </c>
      <c r="J51" s="54" t="n">
        <f aca="false">H51/3600</f>
        <v>2.19368916666667</v>
      </c>
      <c r="L51" s="74" t="n">
        <v>5812.336</v>
      </c>
      <c r="M51" s="75" t="n">
        <v>39.9896</v>
      </c>
      <c r="N51" s="75" t="n">
        <v>41.5464</v>
      </c>
      <c r="O51" s="75" t="n">
        <v>42.8629</v>
      </c>
      <c r="P51" s="75" t="n">
        <v>7889.578</v>
      </c>
      <c r="Q51" s="75" t="n">
        <v>12.448</v>
      </c>
      <c r="R51" s="54" t="n">
        <f aca="false">P51/3600</f>
        <v>2.19154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1192</v>
      </c>
      <c r="E52" s="77" t="n">
        <v>36.3007</v>
      </c>
      <c r="F52" s="77" t="n">
        <v>38.9081</v>
      </c>
      <c r="G52" s="77" t="n">
        <v>40.5051</v>
      </c>
      <c r="H52" s="77" t="n">
        <v>6780.742</v>
      </c>
      <c r="I52" s="77" t="n">
        <v>9.796</v>
      </c>
      <c r="J52" s="59" t="n">
        <f aca="false">H52/3600</f>
        <v>1.88353944444444</v>
      </c>
      <c r="L52" s="76" t="n">
        <v>2294.1928</v>
      </c>
      <c r="M52" s="77" t="n">
        <v>36.3011</v>
      </c>
      <c r="N52" s="77" t="n">
        <v>38.9225</v>
      </c>
      <c r="O52" s="77" t="n">
        <v>40.525</v>
      </c>
      <c r="P52" s="77" t="n">
        <v>6780.63</v>
      </c>
      <c r="Q52" s="77" t="n">
        <v>9.828</v>
      </c>
      <c r="R52" s="59" t="n">
        <f aca="false">P52/3600</f>
        <v>1.88350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1264</v>
      </c>
      <c r="E53" s="77" t="n">
        <v>33.1336</v>
      </c>
      <c r="F53" s="77" t="n">
        <v>37.0203</v>
      </c>
      <c r="G53" s="77" t="n">
        <v>38.767</v>
      </c>
      <c r="H53" s="77" t="n">
        <v>5911.35</v>
      </c>
      <c r="I53" s="77" t="n">
        <v>8.19</v>
      </c>
      <c r="J53" s="59" t="n">
        <f aca="false">H53/3600</f>
        <v>1.64204166666667</v>
      </c>
      <c r="L53" s="76" t="n">
        <v>1008.0816</v>
      </c>
      <c r="M53" s="77" t="n">
        <v>33.1292</v>
      </c>
      <c r="N53" s="77" t="n">
        <v>37.0377</v>
      </c>
      <c r="O53" s="77" t="n">
        <v>38.7762</v>
      </c>
      <c r="P53" s="77" t="n">
        <v>5914.013</v>
      </c>
      <c r="Q53" s="77" t="n">
        <v>8.252</v>
      </c>
      <c r="R53" s="59" t="n">
        <f aca="false">P53/3600</f>
        <v>1.6427813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5163.951</v>
      </c>
      <c r="I54" s="79" t="n">
        <v>6.739</v>
      </c>
      <c r="J54" s="65" t="n">
        <f aca="false">H54/3600</f>
        <v>1.43443083333333</v>
      </c>
      <c r="L54" s="78" t="n">
        <v>462.3856</v>
      </c>
      <c r="M54" s="79" t="n">
        <v>30.2692</v>
      </c>
      <c r="N54" s="79" t="n">
        <v>35.7546</v>
      </c>
      <c r="O54" s="79" t="n">
        <v>37.5099</v>
      </c>
      <c r="P54" s="79" t="n">
        <v>5172.447</v>
      </c>
      <c r="Q54" s="79" t="n">
        <v>6.817</v>
      </c>
      <c r="R54" s="65" t="n">
        <f aca="false">P54/3600</f>
        <v>1.4367908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760.1688</v>
      </c>
      <c r="E55" s="75" t="n">
        <v>40.9826</v>
      </c>
      <c r="F55" s="75" t="n">
        <v>43.6159</v>
      </c>
      <c r="G55" s="75" t="n">
        <v>43.0446</v>
      </c>
      <c r="H55" s="75" t="n">
        <v>2585.06</v>
      </c>
      <c r="I55" s="75" t="n">
        <v>3.884</v>
      </c>
      <c r="J55" s="54" t="n">
        <f aca="false">H55/3600</f>
        <v>0.718072222222222</v>
      </c>
      <c r="L55" s="74" t="n">
        <v>1757.356</v>
      </c>
      <c r="M55" s="75" t="n">
        <v>40.9857</v>
      </c>
      <c r="N55" s="75" t="n">
        <v>43.6324</v>
      </c>
      <c r="O55" s="75" t="n">
        <v>43.0497</v>
      </c>
      <c r="P55" s="75" t="n">
        <v>2585.498</v>
      </c>
      <c r="Q55" s="75" t="n">
        <v>3.9</v>
      </c>
      <c r="R55" s="54" t="n">
        <f aca="false">P55/3600</f>
        <v>0.71819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871.5616</v>
      </c>
      <c r="E56" s="77" t="n">
        <v>37.1163</v>
      </c>
      <c r="F56" s="77" t="n">
        <v>40.9146</v>
      </c>
      <c r="G56" s="77" t="n">
        <v>39.9042</v>
      </c>
      <c r="H56" s="77" t="n">
        <v>2310.348</v>
      </c>
      <c r="I56" s="77" t="n">
        <v>3.307</v>
      </c>
      <c r="J56" s="59" t="n">
        <f aca="false">H56/3600</f>
        <v>0.641763333333333</v>
      </c>
      <c r="L56" s="76" t="n">
        <v>871.616</v>
      </c>
      <c r="M56" s="77" t="n">
        <v>37.1214</v>
      </c>
      <c r="N56" s="77" t="n">
        <v>40.9347</v>
      </c>
      <c r="O56" s="77" t="n">
        <v>39.9331</v>
      </c>
      <c r="P56" s="77" t="n">
        <v>2312.122</v>
      </c>
      <c r="Q56" s="77" t="n">
        <v>3.307</v>
      </c>
      <c r="R56" s="59" t="n">
        <f aca="false">P56/3600</f>
        <v>0.642256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8688</v>
      </c>
      <c r="E57" s="77" t="n">
        <v>33.656</v>
      </c>
      <c r="F57" s="77" t="n">
        <v>38.8785</v>
      </c>
      <c r="G57" s="77" t="n">
        <v>37.5755</v>
      </c>
      <c r="H57" s="77" t="n">
        <v>2065.424</v>
      </c>
      <c r="I57" s="77" t="n">
        <v>2.698</v>
      </c>
      <c r="J57" s="59" t="n">
        <f aca="false">H57/3600</f>
        <v>0.573728888888889</v>
      </c>
      <c r="L57" s="76" t="n">
        <v>424.9728</v>
      </c>
      <c r="M57" s="77" t="n">
        <v>33.6441</v>
      </c>
      <c r="N57" s="77" t="n">
        <v>38.8869</v>
      </c>
      <c r="O57" s="77" t="n">
        <v>37.5801</v>
      </c>
      <c r="P57" s="77" t="n">
        <v>2066.42</v>
      </c>
      <c r="Q57" s="77" t="n">
        <v>2.714</v>
      </c>
      <c r="R57" s="59" t="n">
        <f aca="false">P57/3600</f>
        <v>0.5740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1817.93</v>
      </c>
      <c r="I58" s="79" t="n">
        <v>2.262</v>
      </c>
      <c r="J58" s="65" t="n">
        <f aca="false">H58/3600</f>
        <v>0.504980555555556</v>
      </c>
      <c r="L58" s="78" t="n">
        <v>215.688</v>
      </c>
      <c r="M58" s="79" t="n">
        <v>30.7208</v>
      </c>
      <c r="N58" s="79" t="n">
        <v>37.5214</v>
      </c>
      <c r="O58" s="79" t="n">
        <v>35.9675</v>
      </c>
      <c r="P58" s="79" t="n">
        <v>1821.67</v>
      </c>
      <c r="Q58" s="79" t="n">
        <v>2.277</v>
      </c>
      <c r="R58" s="65" t="n">
        <f aca="false">P58/3600</f>
        <v>0.50601944444444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2198.3472</v>
      </c>
      <c r="E59" s="75" t="n">
        <v>38.3984</v>
      </c>
      <c r="F59" s="75" t="n">
        <v>42.5745</v>
      </c>
      <c r="G59" s="75" t="n">
        <v>43.5596</v>
      </c>
      <c r="H59" s="75" t="n">
        <v>2994.669</v>
      </c>
      <c r="I59" s="75" t="n">
        <v>5.241</v>
      </c>
      <c r="J59" s="54" t="n">
        <f aca="false">H59/3600</f>
        <v>0.8318525</v>
      </c>
      <c r="L59" s="74" t="n">
        <v>2197.064</v>
      </c>
      <c r="M59" s="75" t="n">
        <v>38.3963</v>
      </c>
      <c r="N59" s="75" t="n">
        <v>42.6536</v>
      </c>
      <c r="O59" s="75" t="n">
        <v>43.6504</v>
      </c>
      <c r="P59" s="75" t="n">
        <v>2984.158</v>
      </c>
      <c r="Q59" s="75" t="n">
        <v>5.257</v>
      </c>
      <c r="R59" s="54" t="n">
        <f aca="false">P59/3600</f>
        <v>0.82893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488</v>
      </c>
      <c r="E60" s="77" t="n">
        <v>34.6715</v>
      </c>
      <c r="F60" s="77" t="n">
        <v>40.598</v>
      </c>
      <c r="G60" s="77" t="n">
        <v>41.5345</v>
      </c>
      <c r="H60" s="77" t="n">
        <v>2493.223</v>
      </c>
      <c r="I60" s="77" t="n">
        <v>3.931</v>
      </c>
      <c r="J60" s="59" t="n">
        <f aca="false">H60/3600</f>
        <v>0.692561944444444</v>
      </c>
      <c r="L60" s="76" t="n">
        <v>761.3024</v>
      </c>
      <c r="M60" s="77" t="n">
        <v>34.6676</v>
      </c>
      <c r="N60" s="77" t="n">
        <v>40.6844</v>
      </c>
      <c r="O60" s="77" t="n">
        <v>41.596</v>
      </c>
      <c r="P60" s="77" t="n">
        <v>2496.312</v>
      </c>
      <c r="Q60" s="77" t="n">
        <v>3.946</v>
      </c>
      <c r="R60" s="59" t="n">
        <f aca="false">P60/3600</f>
        <v>0.6934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9.5552</v>
      </c>
      <c r="E61" s="77" t="n">
        <v>31.4964</v>
      </c>
      <c r="F61" s="77" t="n">
        <v>39.2148</v>
      </c>
      <c r="G61" s="77" t="n">
        <v>40.0982</v>
      </c>
      <c r="H61" s="77" t="n">
        <v>2159.476</v>
      </c>
      <c r="I61" s="77" t="n">
        <v>3.26</v>
      </c>
      <c r="J61" s="59" t="n">
        <f aca="false">H61/3600</f>
        <v>0.599854444444445</v>
      </c>
      <c r="L61" s="76" t="n">
        <v>300.3344</v>
      </c>
      <c r="M61" s="77" t="n">
        <v>31.5091</v>
      </c>
      <c r="N61" s="77" t="n">
        <v>39.2408</v>
      </c>
      <c r="O61" s="77" t="n">
        <v>40.1626</v>
      </c>
      <c r="P61" s="77" t="n">
        <v>2164.186</v>
      </c>
      <c r="Q61" s="77" t="n">
        <v>3.276</v>
      </c>
      <c r="R61" s="59" t="n">
        <f aca="false">P61/3600</f>
        <v>0.601162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1933.448</v>
      </c>
      <c r="I62" s="79" t="n">
        <v>2.823</v>
      </c>
      <c r="J62" s="65" t="n">
        <f aca="false">H62/3600</f>
        <v>0.537068888888889</v>
      </c>
      <c r="L62" s="78" t="n">
        <v>130.4464</v>
      </c>
      <c r="M62" s="79" t="n">
        <v>28.5305</v>
      </c>
      <c r="N62" s="79" t="n">
        <v>38.2325</v>
      </c>
      <c r="O62" s="79" t="n">
        <v>39.1564</v>
      </c>
      <c r="P62" s="79" t="n">
        <v>1934.989</v>
      </c>
      <c r="Q62" s="79" t="n">
        <v>2.823</v>
      </c>
      <c r="R62" s="65" t="n">
        <f aca="false">P62/3600</f>
        <v>0.5374969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44.3832</v>
      </c>
      <c r="E63" s="75" t="n">
        <v>38.1031</v>
      </c>
      <c r="F63" s="75" t="n">
        <v>40.6666</v>
      </c>
      <c r="G63" s="75" t="n">
        <v>41.3646</v>
      </c>
      <c r="H63" s="75" t="n">
        <v>2492.989</v>
      </c>
      <c r="I63" s="75" t="n">
        <v>4.165</v>
      </c>
      <c r="J63" s="54" t="n">
        <f aca="false">H63/3600</f>
        <v>0.692496944444444</v>
      </c>
      <c r="L63" s="74" t="n">
        <v>1941.2784</v>
      </c>
      <c r="M63" s="75" t="n">
        <v>38.1018</v>
      </c>
      <c r="N63" s="75" t="n">
        <v>40.6957</v>
      </c>
      <c r="O63" s="75" t="n">
        <v>41.3808</v>
      </c>
      <c r="P63" s="75" t="n">
        <v>2491.211</v>
      </c>
      <c r="Q63" s="75" t="n">
        <v>4.18</v>
      </c>
      <c r="R63" s="54" t="n">
        <f aca="false">P63/3600</f>
        <v>0.6920030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8592</v>
      </c>
      <c r="E64" s="77" t="n">
        <v>34.3535</v>
      </c>
      <c r="F64" s="77" t="n">
        <v>38.0112</v>
      </c>
      <c r="G64" s="77" t="n">
        <v>38.5648</v>
      </c>
      <c r="H64" s="77" t="n">
        <v>2102.989</v>
      </c>
      <c r="I64" s="77" t="n">
        <v>3.151</v>
      </c>
      <c r="J64" s="59" t="n">
        <f aca="false">H64/3600</f>
        <v>0.584163611111111</v>
      </c>
      <c r="L64" s="76" t="n">
        <v>826.188</v>
      </c>
      <c r="M64" s="77" t="n">
        <v>34.3578</v>
      </c>
      <c r="N64" s="77" t="n">
        <v>38.0432</v>
      </c>
      <c r="O64" s="77" t="n">
        <v>38.5992</v>
      </c>
      <c r="P64" s="77" t="n">
        <v>2101.489</v>
      </c>
      <c r="Q64" s="77" t="n">
        <v>3.166</v>
      </c>
      <c r="R64" s="59" t="n">
        <f aca="false">P64/3600</f>
        <v>0.5837469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0048</v>
      </c>
      <c r="E65" s="77" t="n">
        <v>30.9246</v>
      </c>
      <c r="F65" s="77" t="n">
        <v>36.0731</v>
      </c>
      <c r="G65" s="77" t="n">
        <v>36.5945</v>
      </c>
      <c r="H65" s="77" t="n">
        <v>1816.451</v>
      </c>
      <c r="I65" s="77" t="n">
        <v>2.324</v>
      </c>
      <c r="J65" s="59" t="n">
        <f aca="false">H65/3600</f>
        <v>0.504569722222222</v>
      </c>
      <c r="L65" s="76" t="n">
        <v>354.1672</v>
      </c>
      <c r="M65" s="77" t="n">
        <v>30.9202</v>
      </c>
      <c r="N65" s="77" t="n">
        <v>36.0942</v>
      </c>
      <c r="O65" s="77" t="n">
        <v>36.6116</v>
      </c>
      <c r="P65" s="77" t="n">
        <v>1817.739</v>
      </c>
      <c r="Q65" s="77" t="n">
        <v>2.34</v>
      </c>
      <c r="R65" s="59" t="n">
        <f aca="false">P65/3600</f>
        <v>0.504927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1610.542</v>
      </c>
      <c r="I66" s="79" t="n">
        <v>1.887</v>
      </c>
      <c r="J66" s="65" t="n">
        <f aca="false">H66/3600</f>
        <v>0.447372777777778</v>
      </c>
      <c r="L66" s="78" t="n">
        <v>152.772</v>
      </c>
      <c r="M66" s="79" t="n">
        <v>27.9199</v>
      </c>
      <c r="N66" s="79" t="n">
        <v>34.6668</v>
      </c>
      <c r="O66" s="79" t="n">
        <v>35.1587</v>
      </c>
      <c r="P66" s="79" t="n">
        <v>1609.072</v>
      </c>
      <c r="Q66" s="79" t="n">
        <v>1.903</v>
      </c>
      <c r="R66" s="65" t="n">
        <f aca="false">P66/3600</f>
        <v>0.446964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370.2528</v>
      </c>
      <c r="E67" s="75" t="n">
        <v>40.0108</v>
      </c>
      <c r="F67" s="75" t="n">
        <v>41.2971</v>
      </c>
      <c r="G67" s="75" t="n">
        <v>42.3199</v>
      </c>
      <c r="H67" s="75" t="n">
        <v>1845.308</v>
      </c>
      <c r="I67" s="75" t="n">
        <v>3.057</v>
      </c>
      <c r="J67" s="54" t="n">
        <f aca="false">H67/3600</f>
        <v>0.512585555555556</v>
      </c>
      <c r="L67" s="74" t="n">
        <v>1366.8552</v>
      </c>
      <c r="M67" s="75" t="n">
        <v>40.0031</v>
      </c>
      <c r="N67" s="75" t="n">
        <v>41.3112</v>
      </c>
      <c r="O67" s="75" t="n">
        <v>42.3464</v>
      </c>
      <c r="P67" s="75" t="n">
        <v>1844.899</v>
      </c>
      <c r="Q67" s="75" t="n">
        <v>3.057</v>
      </c>
      <c r="R67" s="54" t="n">
        <f aca="false">P67/3600</f>
        <v>0.5124719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7648</v>
      </c>
      <c r="E68" s="77" t="n">
        <v>35.9245</v>
      </c>
      <c r="F68" s="77" t="n">
        <v>38.4579</v>
      </c>
      <c r="G68" s="77" t="n">
        <v>39.6558</v>
      </c>
      <c r="H68" s="77" t="n">
        <v>1630.215</v>
      </c>
      <c r="I68" s="77" t="n">
        <v>2.496</v>
      </c>
      <c r="J68" s="59" t="n">
        <f aca="false">H68/3600</f>
        <v>0.4528375</v>
      </c>
      <c r="L68" s="76" t="n">
        <v>646.9832</v>
      </c>
      <c r="M68" s="77" t="n">
        <v>35.9225</v>
      </c>
      <c r="N68" s="77" t="n">
        <v>38.49</v>
      </c>
      <c r="O68" s="77" t="n">
        <v>39.6918</v>
      </c>
      <c r="P68" s="77" t="n">
        <v>1630.304</v>
      </c>
      <c r="Q68" s="77" t="n">
        <v>2.496</v>
      </c>
      <c r="R68" s="59" t="n">
        <f aca="false">P68/3600</f>
        <v>0.45286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3008</v>
      </c>
      <c r="E69" s="77" t="n">
        <v>32.3165</v>
      </c>
      <c r="F69" s="77" t="n">
        <v>36.4715</v>
      </c>
      <c r="G69" s="77" t="n">
        <v>37.6444</v>
      </c>
      <c r="H69" s="77" t="n">
        <v>1428.063</v>
      </c>
      <c r="I69" s="77" t="n">
        <v>1.981</v>
      </c>
      <c r="J69" s="59" t="n">
        <f aca="false">H69/3600</f>
        <v>0.396684166666667</v>
      </c>
      <c r="L69" s="76" t="n">
        <v>304.012</v>
      </c>
      <c r="M69" s="77" t="n">
        <v>32.3149</v>
      </c>
      <c r="N69" s="77" t="n">
        <v>36.4834</v>
      </c>
      <c r="O69" s="77" t="n">
        <v>37.6395</v>
      </c>
      <c r="P69" s="77" t="n">
        <v>1429</v>
      </c>
      <c r="Q69" s="77" t="n">
        <v>1.981</v>
      </c>
      <c r="R69" s="59" t="n">
        <f aca="false">P69/3600</f>
        <v>0.39694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252.317</v>
      </c>
      <c r="I70" s="79" t="n">
        <v>1.544</v>
      </c>
      <c r="J70" s="65" t="n">
        <f aca="false">H70/3600</f>
        <v>0.347865833333333</v>
      </c>
      <c r="L70" s="78" t="n">
        <v>146.276</v>
      </c>
      <c r="M70" s="79" t="n">
        <v>29.4555</v>
      </c>
      <c r="N70" s="79" t="n">
        <v>35.0698</v>
      </c>
      <c r="O70" s="79" t="n">
        <v>36.1342</v>
      </c>
      <c r="P70" s="79" t="n">
        <v>1254.326</v>
      </c>
      <c r="Q70" s="79" t="n">
        <v>1.544</v>
      </c>
      <c r="R70" s="65" t="n">
        <f aca="false">P70/3600</f>
        <v>0.348423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4" t="n">
        <v>2101.312</v>
      </c>
      <c r="E71" s="75" t="n">
        <v>43.4889</v>
      </c>
      <c r="F71" s="75" t="n">
        <v>46.7377</v>
      </c>
      <c r="G71" s="75" t="n">
        <v>47.6945</v>
      </c>
      <c r="H71" s="75" t="n">
        <v>17909.191</v>
      </c>
      <c r="I71" s="75" t="n">
        <v>21.044</v>
      </c>
      <c r="J71" s="54" t="n">
        <f aca="false">H71/3600</f>
        <v>4.97477527777778</v>
      </c>
      <c r="L71" s="74" t="n">
        <v>2101.9984</v>
      </c>
      <c r="M71" s="75" t="n">
        <v>43.4916</v>
      </c>
      <c r="N71" s="75" t="n">
        <v>46.742</v>
      </c>
      <c r="O71" s="75" t="n">
        <v>47.706</v>
      </c>
      <c r="P71" s="75" t="n">
        <v>17756.325</v>
      </c>
      <c r="Q71" s="75" t="n">
        <v>21.028</v>
      </c>
      <c r="R71" s="54" t="n">
        <f aca="false">P71/3600</f>
        <v>4.93231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6" t="n">
        <v>755.6744</v>
      </c>
      <c r="E72" s="77" t="n">
        <v>41.2768</v>
      </c>
      <c r="F72" s="77" t="n">
        <v>45.4072</v>
      </c>
      <c r="G72" s="77" t="n">
        <v>46.0896</v>
      </c>
      <c r="H72" s="77" t="n">
        <v>16205.841</v>
      </c>
      <c r="I72" s="77" t="n">
        <v>17.066</v>
      </c>
      <c r="J72" s="59" t="n">
        <f aca="false">H72/3600</f>
        <v>4.5016225</v>
      </c>
      <c r="L72" s="76" t="n">
        <v>755.9648</v>
      </c>
      <c r="M72" s="77" t="n">
        <v>41.2751</v>
      </c>
      <c r="N72" s="77" t="n">
        <v>45.3976</v>
      </c>
      <c r="O72" s="77" t="n">
        <v>46.0916</v>
      </c>
      <c r="P72" s="77" t="n">
        <v>16204.167</v>
      </c>
      <c r="Q72" s="77" t="n">
        <v>17.082</v>
      </c>
      <c r="R72" s="59" t="n">
        <f aca="false">P72/3600</f>
        <v>4.501157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1312</v>
      </c>
      <c r="E73" s="77" t="n">
        <v>38.8262</v>
      </c>
      <c r="F73" s="77" t="n">
        <v>44.0557</v>
      </c>
      <c r="G73" s="77" t="n">
        <v>44.4789</v>
      </c>
      <c r="H73" s="77" t="n">
        <v>15435.619</v>
      </c>
      <c r="I73" s="77" t="n">
        <v>15.163</v>
      </c>
      <c r="J73" s="59" t="n">
        <f aca="false">H73/3600</f>
        <v>4.28767194444445</v>
      </c>
      <c r="L73" s="76" t="n">
        <v>359.3392</v>
      </c>
      <c r="M73" s="77" t="n">
        <v>38.8213</v>
      </c>
      <c r="N73" s="77" t="n">
        <v>44.041</v>
      </c>
      <c r="O73" s="77" t="n">
        <v>44.4669</v>
      </c>
      <c r="P73" s="77" t="n">
        <v>15427.046</v>
      </c>
      <c r="Q73" s="77" t="n">
        <v>14.976</v>
      </c>
      <c r="R73" s="59" t="n">
        <f aca="false">P73/3600</f>
        <v>4.285290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4980.992</v>
      </c>
      <c r="I74" s="79" t="n">
        <v>13.244</v>
      </c>
      <c r="J74" s="65" t="n">
        <f aca="false">H74/3600</f>
        <v>4.16138666666667</v>
      </c>
      <c r="L74" s="78" t="n">
        <v>189.5624</v>
      </c>
      <c r="M74" s="79" t="n">
        <v>36.1182</v>
      </c>
      <c r="N74" s="79" t="n">
        <v>43.0579</v>
      </c>
      <c r="O74" s="79" t="n">
        <v>43.3021</v>
      </c>
      <c r="P74" s="79" t="n">
        <v>14946.297</v>
      </c>
      <c r="Q74" s="79" t="n">
        <v>13.306</v>
      </c>
      <c r="R74" s="65" t="n">
        <f aca="false">P74/3600</f>
        <v>4.1517491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4" t="n">
        <v>2773.9392</v>
      </c>
      <c r="E75" s="75" t="n">
        <v>43.3469</v>
      </c>
      <c r="F75" s="75" t="n">
        <v>48.3144</v>
      </c>
      <c r="G75" s="75" t="n">
        <v>47.8581</v>
      </c>
      <c r="H75" s="75" t="n">
        <v>18029.901</v>
      </c>
      <c r="I75" s="75" t="n">
        <v>22.464</v>
      </c>
      <c r="J75" s="54" t="n">
        <f aca="false">H75/3600</f>
        <v>5.00830583333333</v>
      </c>
      <c r="L75" s="74" t="n">
        <v>2775.0296</v>
      </c>
      <c r="M75" s="75" t="n">
        <v>43.348</v>
      </c>
      <c r="N75" s="75" t="n">
        <v>48.3207</v>
      </c>
      <c r="O75" s="75" t="n">
        <v>47.8652</v>
      </c>
      <c r="P75" s="75" t="n">
        <v>17973.073</v>
      </c>
      <c r="Q75" s="75" t="n">
        <v>22.62</v>
      </c>
      <c r="R75" s="54" t="n">
        <f aca="false">P75/3600</f>
        <v>4.9925202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0.8264</v>
      </c>
      <c r="E76" s="77" t="n">
        <v>41.0857</v>
      </c>
      <c r="F76" s="77" t="n">
        <v>46.9342</v>
      </c>
      <c r="G76" s="77" t="n">
        <v>46.0018</v>
      </c>
      <c r="H76" s="77" t="n">
        <v>16323.387</v>
      </c>
      <c r="I76" s="77" t="n">
        <v>18.314</v>
      </c>
      <c r="J76" s="59" t="n">
        <f aca="false">H76/3600</f>
        <v>4.53427416666667</v>
      </c>
      <c r="L76" s="76" t="n">
        <v>901.5136</v>
      </c>
      <c r="M76" s="77" t="n">
        <v>41.0816</v>
      </c>
      <c r="N76" s="77" t="n">
        <v>46.9307</v>
      </c>
      <c r="O76" s="77" t="n">
        <v>46.0078</v>
      </c>
      <c r="P76" s="77" t="n">
        <v>16314.865</v>
      </c>
      <c r="Q76" s="77" t="n">
        <v>18.423</v>
      </c>
      <c r="R76" s="59" t="n">
        <f aca="false">P76/3600</f>
        <v>4.5319069444444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1472</v>
      </c>
      <c r="E77" s="77" t="n">
        <v>38.5858</v>
      </c>
      <c r="F77" s="77" t="n">
        <v>45.7334</v>
      </c>
      <c r="G77" s="77" t="n">
        <v>44.2092</v>
      </c>
      <c r="H77" s="77" t="n">
        <v>15558.212</v>
      </c>
      <c r="I77" s="77" t="n">
        <v>16.582</v>
      </c>
      <c r="J77" s="59" t="n">
        <f aca="false">H77/3600</f>
        <v>4.32172555555556</v>
      </c>
      <c r="L77" s="76" t="n">
        <v>419.6088</v>
      </c>
      <c r="M77" s="77" t="n">
        <v>38.5885</v>
      </c>
      <c r="N77" s="77" t="n">
        <v>45.7179</v>
      </c>
      <c r="O77" s="77" t="n">
        <v>44.1883</v>
      </c>
      <c r="P77" s="77" t="n">
        <v>15474.743</v>
      </c>
      <c r="Q77" s="77" t="n">
        <v>16.754</v>
      </c>
      <c r="R77" s="59" t="n">
        <f aca="false">P77/3600</f>
        <v>4.2985397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2.22</v>
      </c>
      <c r="E78" s="79" t="n">
        <v>35.6811</v>
      </c>
      <c r="F78" s="79" t="n">
        <v>44.8627</v>
      </c>
      <c r="G78" s="79" t="n">
        <v>42.8683</v>
      </c>
      <c r="H78" s="79" t="n">
        <v>15000.648</v>
      </c>
      <c r="I78" s="79" t="n">
        <v>14.726</v>
      </c>
      <c r="J78" s="65" t="n">
        <f aca="false">H78/3600</f>
        <v>4.16684666666667</v>
      </c>
      <c r="L78" s="78" t="n">
        <v>222.6384</v>
      </c>
      <c r="M78" s="79" t="n">
        <v>35.6767</v>
      </c>
      <c r="N78" s="79" t="n">
        <v>44.7838</v>
      </c>
      <c r="O78" s="79" t="n">
        <v>42.8483</v>
      </c>
      <c r="P78" s="79" t="n">
        <v>14981.15</v>
      </c>
      <c r="Q78" s="79" t="n">
        <v>14.726</v>
      </c>
      <c r="R78" s="65" t="n">
        <f aca="false">P78/3600</f>
        <v>4.161430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4" t="n">
        <v>2386.7624</v>
      </c>
      <c r="E79" s="75" t="n">
        <v>43.2432</v>
      </c>
      <c r="F79" s="75" t="n">
        <v>48.1152</v>
      </c>
      <c r="G79" s="75" t="n">
        <v>48.3496</v>
      </c>
      <c r="H79" s="75" t="n">
        <v>18037.957</v>
      </c>
      <c r="I79" s="75" t="n">
        <v>21.2</v>
      </c>
      <c r="J79" s="54" t="n">
        <f aca="false">H79/3600</f>
        <v>5.01054361111111</v>
      </c>
      <c r="L79" s="74" t="n">
        <v>2381.9576</v>
      </c>
      <c r="M79" s="75" t="n">
        <v>43.2423</v>
      </c>
      <c r="N79" s="75" t="n">
        <v>48.1244</v>
      </c>
      <c r="O79" s="75" t="n">
        <v>48.3364</v>
      </c>
      <c r="P79" s="75" t="n">
        <v>18031.436</v>
      </c>
      <c r="Q79" s="75" t="n">
        <v>21.278</v>
      </c>
      <c r="R79" s="54" t="n">
        <f aca="false">P79/3600</f>
        <v>5.00873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0168</v>
      </c>
      <c r="E80" s="77" t="n">
        <v>40.885</v>
      </c>
      <c r="F80" s="77" t="n">
        <v>46.3901</v>
      </c>
      <c r="G80" s="77" t="n">
        <v>46.5142</v>
      </c>
      <c r="H80" s="77" t="n">
        <v>16326.226</v>
      </c>
      <c r="I80" s="77" t="n">
        <v>17.971</v>
      </c>
      <c r="J80" s="59" t="n">
        <f aca="false">H80/3600</f>
        <v>4.53506277777778</v>
      </c>
      <c r="L80" s="76" t="n">
        <v>750.6536</v>
      </c>
      <c r="M80" s="77" t="n">
        <v>40.8829</v>
      </c>
      <c r="N80" s="77" t="n">
        <v>46.4078</v>
      </c>
      <c r="O80" s="77" t="n">
        <v>46.5317</v>
      </c>
      <c r="P80" s="77" t="n">
        <v>16303.305</v>
      </c>
      <c r="Q80" s="77" t="n">
        <v>18.096</v>
      </c>
      <c r="R80" s="59" t="n">
        <f aca="false">P80/3600</f>
        <v>4.5286958333333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4984</v>
      </c>
      <c r="E81" s="77" t="n">
        <v>38.3884</v>
      </c>
      <c r="F81" s="77" t="n">
        <v>44.7324</v>
      </c>
      <c r="G81" s="77" t="n">
        <v>44.726</v>
      </c>
      <c r="H81" s="77" t="n">
        <v>15467.756</v>
      </c>
      <c r="I81" s="77" t="n">
        <v>15.662</v>
      </c>
      <c r="J81" s="59" t="n">
        <f aca="false">H81/3600</f>
        <v>4.29659888888889</v>
      </c>
      <c r="L81" s="76" t="n">
        <v>326.2784</v>
      </c>
      <c r="M81" s="77" t="n">
        <v>38.3841</v>
      </c>
      <c r="N81" s="77" t="n">
        <v>44.7041</v>
      </c>
      <c r="O81" s="77" t="n">
        <v>44.7129</v>
      </c>
      <c r="P81" s="77" t="n">
        <v>15416.506</v>
      </c>
      <c r="Q81" s="77" t="n">
        <v>15.787</v>
      </c>
      <c r="R81" s="59" t="n">
        <f aca="false">P81/3600</f>
        <v>4.282362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14912.866</v>
      </c>
      <c r="I82" s="79" t="n">
        <v>13.384</v>
      </c>
      <c r="J82" s="65" t="n">
        <f aca="false">H82/3600</f>
        <v>4.14246277777778</v>
      </c>
      <c r="L82" s="78" t="n">
        <v>168.4104</v>
      </c>
      <c r="M82" s="79" t="n">
        <v>35.7697</v>
      </c>
      <c r="N82" s="79" t="n">
        <v>43.5285</v>
      </c>
      <c r="O82" s="79" t="n">
        <v>43.4521</v>
      </c>
      <c r="P82" s="79" t="n">
        <v>14902.089</v>
      </c>
      <c r="Q82" s="79" t="n">
        <v>13.478</v>
      </c>
      <c r="R82" s="65" t="n">
        <f aca="false">P82/3600</f>
        <v>4.1394691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3906.5912</v>
      </c>
      <c r="E83" s="75" t="n">
        <v>40.4331</v>
      </c>
      <c r="F83" s="75" t="n">
        <v>42.5671</v>
      </c>
      <c r="G83" s="75" t="n">
        <v>43.1064</v>
      </c>
      <c r="H83" s="75" t="n">
        <v>9572.601</v>
      </c>
      <c r="I83" s="75" t="n">
        <v>13.041</v>
      </c>
      <c r="J83" s="54" t="n">
        <f aca="false">H83/3600</f>
        <v>2.65905583333333</v>
      </c>
      <c r="L83" s="74" t="n">
        <v>3905.1272</v>
      </c>
      <c r="M83" s="75" t="n">
        <v>40.4327</v>
      </c>
      <c r="N83" s="75" t="n">
        <v>42.5848</v>
      </c>
      <c r="O83" s="75" t="n">
        <v>43.1194</v>
      </c>
      <c r="P83" s="75" t="n">
        <v>9560.193</v>
      </c>
      <c r="Q83" s="75" t="n">
        <v>12.979</v>
      </c>
      <c r="R83" s="54" t="n">
        <f aca="false">P83/3600</f>
        <v>2.6556091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31.8728</v>
      </c>
      <c r="E84" s="77" t="n">
        <v>37.1715</v>
      </c>
      <c r="F84" s="77" t="n">
        <v>39.8516</v>
      </c>
      <c r="G84" s="77" t="n">
        <v>40.1976</v>
      </c>
      <c r="H84" s="77" t="n">
        <v>8393.658</v>
      </c>
      <c r="I84" s="77" t="n">
        <v>11.076</v>
      </c>
      <c r="J84" s="59" t="n">
        <f aca="false">H84/3600</f>
        <v>2.33157166666667</v>
      </c>
      <c r="L84" s="76" t="n">
        <v>1832.78</v>
      </c>
      <c r="M84" s="77" t="n">
        <v>37.1817</v>
      </c>
      <c r="N84" s="77" t="n">
        <v>39.8559</v>
      </c>
      <c r="O84" s="77" t="n">
        <v>40.2092</v>
      </c>
      <c r="P84" s="77" t="n">
        <v>8405.035</v>
      </c>
      <c r="Q84" s="77" t="n">
        <v>10.951</v>
      </c>
      <c r="R84" s="59" t="n">
        <f aca="false">P84/3600</f>
        <v>2.3347319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85.3904</v>
      </c>
      <c r="E85" s="77" t="n">
        <v>34.2529</v>
      </c>
      <c r="F85" s="77" t="n">
        <v>37.7031</v>
      </c>
      <c r="G85" s="77" t="n">
        <v>37.9323</v>
      </c>
      <c r="H85" s="77" t="n">
        <v>7469.42</v>
      </c>
      <c r="I85" s="77" t="n">
        <v>9.094</v>
      </c>
      <c r="J85" s="59" t="n">
        <f aca="false">H85/3600</f>
        <v>2.07483888888889</v>
      </c>
      <c r="L85" s="76" t="n">
        <v>886.3456</v>
      </c>
      <c r="M85" s="77" t="n">
        <v>34.2445</v>
      </c>
      <c r="N85" s="77" t="n">
        <v>37.7059</v>
      </c>
      <c r="O85" s="77" t="n">
        <v>37.9331</v>
      </c>
      <c r="P85" s="77" t="n">
        <v>7464.195</v>
      </c>
      <c r="Q85" s="77" t="n">
        <v>9.141</v>
      </c>
      <c r="R85" s="59" t="n">
        <f aca="false">P85/3600</f>
        <v>2.073387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63</v>
      </c>
      <c r="E86" s="79" t="n">
        <v>31.6463</v>
      </c>
      <c r="F86" s="79" t="n">
        <v>36.1276</v>
      </c>
      <c r="G86" s="79" t="n">
        <v>36.2704</v>
      </c>
      <c r="H86" s="79" t="n">
        <v>6773.8</v>
      </c>
      <c r="I86" s="79" t="n">
        <v>7.55</v>
      </c>
      <c r="J86" s="65" t="n">
        <f aca="false">H86/3600</f>
        <v>1.88161111111111</v>
      </c>
      <c r="L86" s="78" t="n">
        <v>463.0968</v>
      </c>
      <c r="M86" s="79" t="n">
        <v>31.6446</v>
      </c>
      <c r="N86" s="79" t="n">
        <v>36.1179</v>
      </c>
      <c r="O86" s="79" t="n">
        <v>36.2738</v>
      </c>
      <c r="P86" s="79" t="n">
        <v>6794.046</v>
      </c>
      <c r="Q86" s="79" t="n">
        <v>7.612</v>
      </c>
      <c r="R86" s="65" t="n">
        <f aca="false">P86/3600</f>
        <v>1.88723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5824.405</v>
      </c>
      <c r="E87" s="75" t="n">
        <v>42.8778</v>
      </c>
      <c r="F87" s="75" t="n">
        <v>45.5097</v>
      </c>
      <c r="G87" s="75" t="n">
        <v>45.8168</v>
      </c>
      <c r="H87" s="75" t="n">
        <v>20638.084</v>
      </c>
      <c r="I87" s="75" t="n">
        <v>24.882</v>
      </c>
      <c r="J87" s="54" t="n">
        <f aca="false">H87/3600</f>
        <v>5.73280111111111</v>
      </c>
      <c r="L87" s="74" t="n">
        <v>5820.2117</v>
      </c>
      <c r="M87" s="75" t="n">
        <v>42.8769</v>
      </c>
      <c r="N87" s="75" t="n">
        <v>45.5142</v>
      </c>
      <c r="O87" s="75" t="n">
        <v>45.8261</v>
      </c>
      <c r="P87" s="75" t="n">
        <v>20617.258</v>
      </c>
      <c r="Q87" s="75" t="n">
        <v>24.913</v>
      </c>
      <c r="R87" s="54" t="n">
        <f aca="false">P87/3600</f>
        <v>5.72701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7661</v>
      </c>
      <c r="E88" s="77" t="n">
        <v>38.8917</v>
      </c>
      <c r="F88" s="77" t="n">
        <v>42.639</v>
      </c>
      <c r="G88" s="77" t="n">
        <v>42.8877</v>
      </c>
      <c r="H88" s="77" t="n">
        <v>18024.048</v>
      </c>
      <c r="I88" s="77" t="n">
        <v>21.06</v>
      </c>
      <c r="J88" s="59" t="n">
        <f aca="false">H88/3600</f>
        <v>5.00668</v>
      </c>
      <c r="L88" s="76" t="n">
        <v>2891.6424</v>
      </c>
      <c r="M88" s="77" t="n">
        <v>38.8918</v>
      </c>
      <c r="N88" s="77" t="n">
        <v>42.6563</v>
      </c>
      <c r="O88" s="77" t="n">
        <v>42.907</v>
      </c>
      <c r="P88" s="77" t="n">
        <v>18009.005</v>
      </c>
      <c r="Q88" s="77" t="n">
        <v>21.34</v>
      </c>
      <c r="R88" s="59" t="n">
        <f aca="false">P88/3600</f>
        <v>5.0025013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6842</v>
      </c>
      <c r="E89" s="77" t="n">
        <v>35.1549</v>
      </c>
      <c r="F89" s="77" t="n">
        <v>40.4709</v>
      </c>
      <c r="G89" s="77" t="n">
        <v>40.35</v>
      </c>
      <c r="H89" s="77" t="n">
        <v>15707.174</v>
      </c>
      <c r="I89" s="77" t="n">
        <v>17.862</v>
      </c>
      <c r="J89" s="59" t="n">
        <f aca="false">H89/3600</f>
        <v>4.36310388888889</v>
      </c>
      <c r="L89" s="76" t="n">
        <v>1378.3536</v>
      </c>
      <c r="M89" s="77" t="n">
        <v>35.1605</v>
      </c>
      <c r="N89" s="77" t="n">
        <v>40.469</v>
      </c>
      <c r="O89" s="77" t="n">
        <v>40.3638</v>
      </c>
      <c r="P89" s="77" t="n">
        <v>15707.003</v>
      </c>
      <c r="Q89" s="77" t="n">
        <v>18.018</v>
      </c>
      <c r="R89" s="59" t="n">
        <f aca="false">P89/3600</f>
        <v>4.3630563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0.2069</v>
      </c>
      <c r="E90" s="79" t="n">
        <v>31.8855</v>
      </c>
      <c r="F90" s="79" t="n">
        <v>38.9331</v>
      </c>
      <c r="G90" s="79" t="n">
        <v>38.2709</v>
      </c>
      <c r="H90" s="79" t="n">
        <v>14005.274</v>
      </c>
      <c r="I90" s="79" t="n">
        <v>14.664</v>
      </c>
      <c r="J90" s="65" t="n">
        <f aca="false">H90/3600</f>
        <v>3.89035388888889</v>
      </c>
      <c r="L90" s="78" t="n">
        <v>630.6029</v>
      </c>
      <c r="M90" s="79" t="n">
        <v>31.8819</v>
      </c>
      <c r="N90" s="79" t="n">
        <v>38.9437</v>
      </c>
      <c r="O90" s="79" t="n">
        <v>38.2382</v>
      </c>
      <c r="P90" s="79" t="n">
        <v>13974.475</v>
      </c>
      <c r="Q90" s="79" t="n">
        <v>14.726</v>
      </c>
      <c r="R90" s="65" t="n">
        <f aca="false">P90/3600</f>
        <v>3.8817986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350.4936</v>
      </c>
      <c r="E91" s="75" t="n">
        <v>46.6035</v>
      </c>
      <c r="F91" s="75" t="n">
        <v>44.7338</v>
      </c>
      <c r="G91" s="75" t="n">
        <v>44.7726</v>
      </c>
      <c r="H91" s="75" t="n">
        <v>7360.561</v>
      </c>
      <c r="I91" s="75" t="n">
        <v>5.288</v>
      </c>
      <c r="J91" s="54" t="n">
        <f aca="false">H91/3600</f>
        <v>2.04460027777778</v>
      </c>
      <c r="L91" s="74" t="n">
        <v>351.3456</v>
      </c>
      <c r="M91" s="75" t="n">
        <v>46.6055</v>
      </c>
      <c r="N91" s="75" t="n">
        <v>44.754</v>
      </c>
      <c r="O91" s="75" t="n">
        <v>44.7981</v>
      </c>
      <c r="P91" s="75" t="n">
        <v>7392.201</v>
      </c>
      <c r="Q91" s="75" t="n">
        <v>5.288</v>
      </c>
      <c r="R91" s="54" t="n">
        <f aca="false">P91/3600</f>
        <v>2.0533891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58.5304</v>
      </c>
      <c r="E92" s="77" t="n">
        <v>42.4912</v>
      </c>
      <c r="F92" s="77" t="n">
        <v>41.0203</v>
      </c>
      <c r="G92" s="77" t="n">
        <v>41.1695</v>
      </c>
      <c r="H92" s="77" t="n">
        <v>7242.799</v>
      </c>
      <c r="I92" s="77" t="n">
        <v>5.272</v>
      </c>
      <c r="J92" s="59" t="n">
        <f aca="false">H92/3600</f>
        <v>2.01188861111111</v>
      </c>
      <c r="L92" s="76" t="n">
        <v>256.2648</v>
      </c>
      <c r="M92" s="77" t="n">
        <v>42.4797</v>
      </c>
      <c r="N92" s="77" t="n">
        <v>40.9829</v>
      </c>
      <c r="O92" s="77" t="n">
        <v>41.1948</v>
      </c>
      <c r="P92" s="77" t="n">
        <v>7263.144</v>
      </c>
      <c r="Q92" s="77" t="n">
        <v>5.288</v>
      </c>
      <c r="R92" s="59" t="n">
        <f aca="false">P92/3600</f>
        <v>2.0175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9.1632</v>
      </c>
      <c r="E93" s="77" t="n">
        <v>38.0362</v>
      </c>
      <c r="F93" s="77" t="n">
        <v>39.0203</v>
      </c>
      <c r="G93" s="77" t="n">
        <v>39.2196</v>
      </c>
      <c r="H93" s="77" t="n">
        <v>7141.617</v>
      </c>
      <c r="I93" s="77" t="n">
        <v>5.319</v>
      </c>
      <c r="J93" s="59" t="n">
        <f aca="false">H93/3600</f>
        <v>1.9837825</v>
      </c>
      <c r="L93" s="76" t="n">
        <v>190.0752</v>
      </c>
      <c r="M93" s="77" t="n">
        <v>38.0439</v>
      </c>
      <c r="N93" s="77" t="n">
        <v>38.9989</v>
      </c>
      <c r="O93" s="77" t="n">
        <v>39.2274</v>
      </c>
      <c r="P93" s="77" t="n">
        <v>7119.558</v>
      </c>
      <c r="Q93" s="77" t="n">
        <v>5.366</v>
      </c>
      <c r="R93" s="59" t="n">
        <f aca="false">P93/3600</f>
        <v>1.97765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4.9192</v>
      </c>
      <c r="E94" s="79" t="n">
        <v>33.3705</v>
      </c>
      <c r="F94" s="79" t="n">
        <v>37.8741</v>
      </c>
      <c r="G94" s="79" t="n">
        <v>37.9681</v>
      </c>
      <c r="H94" s="79" t="n">
        <v>7034.274</v>
      </c>
      <c r="I94" s="79" t="n">
        <v>5.319</v>
      </c>
      <c r="J94" s="65" t="n">
        <f aca="false">H94/3600</f>
        <v>1.953965</v>
      </c>
      <c r="L94" s="78" t="n">
        <v>135.4176</v>
      </c>
      <c r="M94" s="79" t="n">
        <v>33.3628</v>
      </c>
      <c r="N94" s="79" t="n">
        <v>37.8673</v>
      </c>
      <c r="O94" s="79" t="n">
        <v>37.9578</v>
      </c>
      <c r="P94" s="79" t="n">
        <v>7051.37</v>
      </c>
      <c r="Q94" s="79" t="n">
        <v>5.319</v>
      </c>
      <c r="R94" s="65" t="n">
        <f aca="false">P94/3600</f>
        <v>1.958713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705.8544</v>
      </c>
      <c r="E95" s="75" t="n">
        <v>48.8556</v>
      </c>
      <c r="F95" s="75" t="n">
        <v>52.1293</v>
      </c>
      <c r="G95" s="75" t="n">
        <v>53.1928</v>
      </c>
      <c r="H95" s="75" t="n">
        <v>14013.807</v>
      </c>
      <c r="I95" s="75" t="n">
        <v>13.572</v>
      </c>
      <c r="J95" s="54" t="n">
        <f aca="false">H95/3600</f>
        <v>3.89272416666667</v>
      </c>
      <c r="L95" s="74" t="n">
        <v>705.5008</v>
      </c>
      <c r="M95" s="75" t="n">
        <v>48.865</v>
      </c>
      <c r="N95" s="75" t="n">
        <v>52.2182</v>
      </c>
      <c r="O95" s="75" t="n">
        <v>53.2667</v>
      </c>
      <c r="P95" s="75" t="n">
        <v>14027.485</v>
      </c>
      <c r="Q95" s="75" t="n">
        <v>13.681</v>
      </c>
      <c r="R95" s="54" t="n">
        <f aca="false">P95/3600</f>
        <v>3.8965236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15.7962</v>
      </c>
      <c r="E96" s="77" t="n">
        <v>45.1992</v>
      </c>
      <c r="F96" s="77" t="n">
        <v>48.9902</v>
      </c>
      <c r="G96" s="77" t="n">
        <v>50.2448</v>
      </c>
      <c r="H96" s="77" t="n">
        <v>13578.019</v>
      </c>
      <c r="I96" s="77" t="n">
        <v>13.572</v>
      </c>
      <c r="J96" s="59" t="n">
        <f aca="false">H96/3600</f>
        <v>3.77167194444444</v>
      </c>
      <c r="L96" s="76" t="n">
        <v>414.9213</v>
      </c>
      <c r="M96" s="77" t="n">
        <v>45.2075</v>
      </c>
      <c r="N96" s="77" t="n">
        <v>49.0265</v>
      </c>
      <c r="O96" s="77" t="n">
        <v>50.2683</v>
      </c>
      <c r="P96" s="77" t="n">
        <v>13562.172</v>
      </c>
      <c r="Q96" s="77" t="n">
        <v>13.525</v>
      </c>
      <c r="R96" s="59" t="n">
        <f aca="false">P96/3600</f>
        <v>3.7672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5.7904</v>
      </c>
      <c r="E97" s="77" t="n">
        <v>41.5176</v>
      </c>
      <c r="F97" s="77" t="n">
        <v>46.6169</v>
      </c>
      <c r="G97" s="77" t="n">
        <v>47.9545</v>
      </c>
      <c r="H97" s="77" t="n">
        <v>13143.702</v>
      </c>
      <c r="I97" s="77" t="n">
        <v>13.228</v>
      </c>
      <c r="J97" s="59" t="n">
        <f aca="false">H97/3600</f>
        <v>3.65102833333333</v>
      </c>
      <c r="L97" s="76" t="n">
        <v>245.4224</v>
      </c>
      <c r="M97" s="77" t="n">
        <v>41.562</v>
      </c>
      <c r="N97" s="77" t="n">
        <v>46.634</v>
      </c>
      <c r="O97" s="77" t="n">
        <v>47.9982</v>
      </c>
      <c r="P97" s="77" t="n">
        <v>13142.004</v>
      </c>
      <c r="Q97" s="77" t="n">
        <v>13.119</v>
      </c>
      <c r="R97" s="59" t="n">
        <f aca="false">P97/3600</f>
        <v>3.65055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2611</v>
      </c>
      <c r="E98" s="79" t="n">
        <v>37.9468</v>
      </c>
      <c r="F98" s="79" t="n">
        <v>44.8166</v>
      </c>
      <c r="G98" s="79" t="n">
        <v>46.2737</v>
      </c>
      <c r="H98" s="79" t="n">
        <v>12758.448</v>
      </c>
      <c r="I98" s="79" t="n">
        <v>12.948</v>
      </c>
      <c r="J98" s="65" t="n">
        <f aca="false">H98/3600</f>
        <v>3.54401333333333</v>
      </c>
      <c r="L98" s="78" t="n">
        <v>152.5808</v>
      </c>
      <c r="M98" s="79" t="n">
        <v>37.9455</v>
      </c>
      <c r="N98" s="79" t="n">
        <v>44.9612</v>
      </c>
      <c r="O98" s="79" t="n">
        <v>46.3945</v>
      </c>
      <c r="P98" s="79" t="n">
        <v>12784.344</v>
      </c>
      <c r="Q98" s="79" t="n">
        <v>13.088</v>
      </c>
      <c r="R98" s="65" t="n">
        <f aca="false">P98/3600</f>
        <v>3.55120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12.5227310986183</v>
      </c>
      <c r="J106" s="83" t="n">
        <f aca="false">GEOMEAN(J3:J98)</f>
        <v>2.78917157304295</v>
      </c>
      <c r="Q106" s="83" t="n">
        <f aca="false">GEOMEAN(Q3:Q98)</f>
        <v>12.5569061804663</v>
      </c>
      <c r="R106" s="83" t="n">
        <f aca="false">GEOMEAN(R3:R98)</f>
        <v>2.78829897220596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1.00272904381471</v>
      </c>
      <c r="R107" s="84" t="n">
        <f aca="false">R106/J106</f>
        <v>0.999687146948785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437251388888889</v>
      </c>
      <c r="J108" s="83" t="n">
        <f aca="false">SUM(J3:J98)</f>
        <v>339.913724722222</v>
      </c>
      <c r="Q108" s="83" t="n">
        <f aca="false">SUM(Q3:Q98)/3600</f>
        <v>0.438375</v>
      </c>
      <c r="R108" s="83" t="n">
        <f aca="false">SUM(R3:R98)</f>
        <v>339.755837777778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12.9970614673704</v>
      </c>
      <c r="J113" s="83" t="n">
        <f aca="false">GEOMEAN(J3:J10,J19:J82)</f>
        <v>2.74681727659545</v>
      </c>
      <c r="Q113" s="83" t="n">
        <f aca="false">GEOMEAN(Q3:Q10,Q19:Q82)</f>
        <v>13.0325679853173</v>
      </c>
      <c r="R113" s="83" t="n">
        <f aca="false">GEOMEAN(R3:R10,R19:R82)</f>
        <v>2.74546772670987</v>
      </c>
    </row>
    <row r="114" customFormat="false" ht="12" hidden="false" customHeight="false" outlineLevel="0" collapsed="false">
      <c r="B114" s="1" t="s">
        <v>95</v>
      </c>
      <c r="Q114" s="84" t="n">
        <f aca="false">Q113/I113</f>
        <v>1.00273188812995</v>
      </c>
      <c r="R114" s="84" t="n">
        <f aca="false">R113/J113</f>
        <v>0.9995086859628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2" t="s">
        <v>27</v>
      </c>
      <c r="B3" s="72" t="s">
        <v>35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6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69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0</v>
      </c>
      <c r="B19" s="72" t="s">
        <v>64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16969.994</v>
      </c>
      <c r="I19" s="75" t="n">
        <v>30.654</v>
      </c>
      <c r="J19" s="54" t="n">
        <f aca="false">H19/3600</f>
        <v>4.71388722222222</v>
      </c>
      <c r="L19" s="74" t="n">
        <v>5397.8536</v>
      </c>
      <c r="M19" s="75" t="n">
        <v>41.7739</v>
      </c>
      <c r="N19" s="75" t="n">
        <v>43.3485</v>
      </c>
      <c r="O19" s="75" t="n">
        <v>44.7648</v>
      </c>
      <c r="P19" s="75" t="n">
        <v>17003.999</v>
      </c>
      <c r="Q19" s="75" t="n">
        <v>30.721</v>
      </c>
      <c r="R19" s="54" t="n">
        <f aca="false">P19/3600</f>
        <v>4.7233330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7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4335.868</v>
      </c>
      <c r="I20" s="77" t="n">
        <v>26.925</v>
      </c>
      <c r="J20" s="59" t="n">
        <f aca="false">H20/3600</f>
        <v>3.98218555555556</v>
      </c>
      <c r="L20" s="76" t="n">
        <v>2464.4008</v>
      </c>
      <c r="M20" s="77" t="n">
        <v>39.7855</v>
      </c>
      <c r="N20" s="77" t="n">
        <v>41.7395</v>
      </c>
      <c r="O20" s="77" t="n">
        <v>42.8259</v>
      </c>
      <c r="P20" s="77" t="n">
        <v>14334.34</v>
      </c>
      <c r="Q20" s="77" t="n">
        <v>26.789</v>
      </c>
      <c r="R20" s="59" t="n">
        <f aca="false">P20/3600</f>
        <v>3.9817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2508.3</v>
      </c>
      <c r="I21" s="77" t="n">
        <v>23.805</v>
      </c>
      <c r="J21" s="59" t="n">
        <f aca="false">H21/3600</f>
        <v>3.47452777777778</v>
      </c>
      <c r="L21" s="76" t="n">
        <v>1178.0112</v>
      </c>
      <c r="M21" s="77" t="n">
        <v>37.2641</v>
      </c>
      <c r="N21" s="77" t="n">
        <v>40.5075</v>
      </c>
      <c r="O21" s="77" t="n">
        <v>41.5624</v>
      </c>
      <c r="P21" s="77" t="n">
        <v>12502.304</v>
      </c>
      <c r="Q21" s="77" t="n">
        <v>23.746</v>
      </c>
      <c r="R21" s="59" t="n">
        <f aca="false">P21/3600</f>
        <v>3.47286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1096.694</v>
      </c>
      <c r="I22" s="79" t="n">
        <v>21.091</v>
      </c>
      <c r="J22" s="65" t="n">
        <f aca="false">H22/3600</f>
        <v>3.082415</v>
      </c>
      <c r="L22" s="78" t="n">
        <v>574.2864</v>
      </c>
      <c r="M22" s="79" t="n">
        <v>34.6714</v>
      </c>
      <c r="N22" s="79" t="n">
        <v>39.6464</v>
      </c>
      <c r="O22" s="79" t="n">
        <v>40.8249</v>
      </c>
      <c r="P22" s="79" t="n">
        <v>11088.136</v>
      </c>
      <c r="Q22" s="79" t="n">
        <v>21.094</v>
      </c>
      <c r="R22" s="65" t="n">
        <f aca="false">P22/3600</f>
        <v>3.08003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7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15796.596</v>
      </c>
      <c r="I23" s="75" t="n">
        <v>32.12</v>
      </c>
      <c r="J23" s="54" t="n">
        <f aca="false">H23/3600</f>
        <v>4.38794333333333</v>
      </c>
      <c r="L23" s="74" t="n">
        <v>8430.4376</v>
      </c>
      <c r="M23" s="75" t="n">
        <v>39.9037</v>
      </c>
      <c r="N23" s="75" t="n">
        <v>41.9526</v>
      </c>
      <c r="O23" s="75" t="n">
        <v>43.0464</v>
      </c>
      <c r="P23" s="75" t="n">
        <v>15799.977</v>
      </c>
      <c r="Q23" s="75" t="n">
        <v>31.75</v>
      </c>
      <c r="R23" s="54" t="n">
        <f aca="false">P23/3600</f>
        <v>4.38888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2804.421</v>
      </c>
      <c r="I24" s="77" t="n">
        <v>24.991</v>
      </c>
      <c r="J24" s="59" t="n">
        <f aca="false">H24/3600</f>
        <v>3.55678361111111</v>
      </c>
      <c r="L24" s="76" t="n">
        <v>3261.7712</v>
      </c>
      <c r="M24" s="77" t="n">
        <v>37.0456</v>
      </c>
      <c r="N24" s="77" t="n">
        <v>39.8639</v>
      </c>
      <c r="O24" s="77" t="n">
        <v>40.8274</v>
      </c>
      <c r="P24" s="77" t="n">
        <v>12800.053</v>
      </c>
      <c r="Q24" s="77" t="n">
        <v>24.698</v>
      </c>
      <c r="R24" s="59" t="n">
        <f aca="false">P24/3600</f>
        <v>3.5555702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1004.225</v>
      </c>
      <c r="I25" s="77" t="n">
        <v>21.949</v>
      </c>
      <c r="J25" s="59" t="n">
        <f aca="false">H25/3600</f>
        <v>3.05672916666667</v>
      </c>
      <c r="L25" s="76" t="n">
        <v>1358.1448</v>
      </c>
      <c r="M25" s="77" t="n">
        <v>34.2799</v>
      </c>
      <c r="N25" s="77" t="n">
        <v>38.2663</v>
      </c>
      <c r="O25" s="77" t="n">
        <v>39.4552</v>
      </c>
      <c r="P25" s="77" t="n">
        <v>10982.056</v>
      </c>
      <c r="Q25" s="77" t="n">
        <v>21.812</v>
      </c>
      <c r="R25" s="59" t="n">
        <f aca="false">P25/3600</f>
        <v>3.05057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9857.762</v>
      </c>
      <c r="I26" s="79" t="n">
        <v>20.436</v>
      </c>
      <c r="J26" s="65" t="n">
        <f aca="false">H26/3600</f>
        <v>2.73826722222222</v>
      </c>
      <c r="L26" s="78" t="n">
        <v>586.2488</v>
      </c>
      <c r="M26" s="79" t="n">
        <v>31.702</v>
      </c>
      <c r="N26" s="79" t="n">
        <v>37.1867</v>
      </c>
      <c r="O26" s="79" t="n">
        <v>38.7079</v>
      </c>
      <c r="P26" s="79" t="n">
        <v>9850.666</v>
      </c>
      <c r="Q26" s="79" t="n">
        <v>20.423</v>
      </c>
      <c r="R26" s="65" t="n">
        <f aca="false">P26/3600</f>
        <v>2.73629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6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33806.59</v>
      </c>
      <c r="I27" s="75" t="n">
        <v>64.381</v>
      </c>
      <c r="J27" s="54" t="n">
        <f aca="false">H27/3600</f>
        <v>9.39071944444444</v>
      </c>
      <c r="L27" s="74" t="n">
        <v>22214.1544</v>
      </c>
      <c r="M27" s="75" t="n">
        <v>38.6805</v>
      </c>
      <c r="N27" s="75" t="n">
        <v>40.0905</v>
      </c>
      <c r="O27" s="75" t="n">
        <v>43.3129</v>
      </c>
      <c r="P27" s="75" t="n">
        <v>33784.557</v>
      </c>
      <c r="Q27" s="75" t="n">
        <v>64.437</v>
      </c>
      <c r="R27" s="54" t="n">
        <f aca="false">P27/3600</f>
        <v>9.38459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25892.702</v>
      </c>
      <c r="I28" s="77" t="n">
        <v>43.929</v>
      </c>
      <c r="J28" s="59" t="n">
        <f aca="false">H28/3600</f>
        <v>7.19241722222222</v>
      </c>
      <c r="L28" s="76" t="n">
        <v>6037.3792</v>
      </c>
      <c r="M28" s="77" t="n">
        <v>36.7439</v>
      </c>
      <c r="N28" s="77" t="n">
        <v>38.9327</v>
      </c>
      <c r="O28" s="77" t="n">
        <v>41.4933</v>
      </c>
      <c r="P28" s="77" t="n">
        <v>25890.177</v>
      </c>
      <c r="Q28" s="77" t="n">
        <v>43.434</v>
      </c>
      <c r="R28" s="59" t="n">
        <f aca="false">P28/3600</f>
        <v>7.1917158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2377.639</v>
      </c>
      <c r="I29" s="77" t="n">
        <v>39.468</v>
      </c>
      <c r="J29" s="59" t="n">
        <f aca="false">H29/3600</f>
        <v>6.21601083333333</v>
      </c>
      <c r="L29" s="76" t="n">
        <v>2665.9728</v>
      </c>
      <c r="M29" s="77" t="n">
        <v>34.6487</v>
      </c>
      <c r="N29" s="77" t="n">
        <v>38.0225</v>
      </c>
      <c r="O29" s="77" t="n">
        <v>39.8732</v>
      </c>
      <c r="P29" s="77" t="n">
        <v>22350.155</v>
      </c>
      <c r="Q29" s="77" t="n">
        <v>39.407</v>
      </c>
      <c r="R29" s="59" t="n">
        <f aca="false">P29/3600</f>
        <v>6.2083763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0300.54</v>
      </c>
      <c r="I30" s="79" t="n">
        <v>34.569</v>
      </c>
      <c r="J30" s="65" t="n">
        <f aca="false">H30/3600</f>
        <v>5.63903888888889</v>
      </c>
      <c r="L30" s="78" t="n">
        <v>1310.8312</v>
      </c>
      <c r="M30" s="79" t="n">
        <v>32.3922</v>
      </c>
      <c r="N30" s="79" t="n">
        <v>37.269</v>
      </c>
      <c r="O30" s="79" t="n">
        <v>38.7175</v>
      </c>
      <c r="P30" s="79" t="n">
        <v>20285.444</v>
      </c>
      <c r="Q30" s="79" t="n">
        <v>34.368</v>
      </c>
      <c r="R30" s="65" t="n">
        <f aca="false">P30/3600</f>
        <v>5.63484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5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41663.908</v>
      </c>
      <c r="I31" s="75" t="n">
        <v>67.501</v>
      </c>
      <c r="J31" s="54" t="n">
        <f aca="false">H31/3600</f>
        <v>11.5733077777778</v>
      </c>
      <c r="L31" s="74" t="n">
        <v>21144.5744</v>
      </c>
      <c r="M31" s="75" t="n">
        <v>39.4359</v>
      </c>
      <c r="N31" s="75" t="n">
        <v>43.6786</v>
      </c>
      <c r="O31" s="75" t="n">
        <v>44.9253</v>
      </c>
      <c r="P31" s="75" t="n">
        <v>41659.955</v>
      </c>
      <c r="Q31" s="75" t="n">
        <v>67.193</v>
      </c>
      <c r="R31" s="54" t="n">
        <f aca="false">P31/3600</f>
        <v>11.5722097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33210.754</v>
      </c>
      <c r="I32" s="77" t="n">
        <v>56.862</v>
      </c>
      <c r="J32" s="59" t="n">
        <f aca="false">H32/3600</f>
        <v>9.22520944444445</v>
      </c>
      <c r="L32" s="76" t="n">
        <v>7052.0072</v>
      </c>
      <c r="M32" s="77" t="n">
        <v>37.5556</v>
      </c>
      <c r="N32" s="77" t="n">
        <v>42.3513</v>
      </c>
      <c r="O32" s="77" t="n">
        <v>42.9014</v>
      </c>
      <c r="P32" s="77" t="n">
        <v>33192.562</v>
      </c>
      <c r="Q32" s="77" t="n">
        <v>56.662</v>
      </c>
      <c r="R32" s="59" t="n">
        <f aca="false">P32/3600</f>
        <v>9.22015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28165.502</v>
      </c>
      <c r="I33" s="77" t="n">
        <v>51.636</v>
      </c>
      <c r="J33" s="59" t="n">
        <f aca="false">H33/3600</f>
        <v>7.82375055555556</v>
      </c>
      <c r="L33" s="76" t="n">
        <v>3212.4648</v>
      </c>
      <c r="M33" s="77" t="n">
        <v>35.6257</v>
      </c>
      <c r="N33" s="77" t="n">
        <v>41.0881</v>
      </c>
      <c r="O33" s="77" t="n">
        <v>41.0823</v>
      </c>
      <c r="P33" s="77" t="n">
        <v>28158.946</v>
      </c>
      <c r="Q33" s="77" t="n">
        <v>51.685</v>
      </c>
      <c r="R33" s="59" t="n">
        <f aca="false">P33/3600</f>
        <v>7.8219294444444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24867.614</v>
      </c>
      <c r="I34" s="79" t="n">
        <v>48.5</v>
      </c>
      <c r="J34" s="65" t="n">
        <f aca="false">H34/3600</f>
        <v>6.90767055555556</v>
      </c>
      <c r="L34" s="78" t="n">
        <v>1629.6512</v>
      </c>
      <c r="M34" s="79" t="n">
        <v>33.5702</v>
      </c>
      <c r="N34" s="79" t="n">
        <v>40.1373</v>
      </c>
      <c r="O34" s="79" t="n">
        <v>39.7526</v>
      </c>
      <c r="P34" s="79" t="n">
        <v>24900.716</v>
      </c>
      <c r="Q34" s="79" t="n">
        <v>48.58</v>
      </c>
      <c r="R34" s="65" t="n">
        <f aca="false">P34/3600</f>
        <v>6.91686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4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47041.402</v>
      </c>
      <c r="I35" s="75" t="n">
        <v>107.5</v>
      </c>
      <c r="J35" s="54" t="n">
        <f aca="false">H35/3600</f>
        <v>13.0670561111111</v>
      </c>
      <c r="L35" s="74" t="n">
        <v>63652.2448</v>
      </c>
      <c r="M35" s="75" t="n">
        <v>38.3517</v>
      </c>
      <c r="N35" s="75" t="n">
        <v>41.8135</v>
      </c>
      <c r="O35" s="75" t="n">
        <v>43.9471</v>
      </c>
      <c r="P35" s="75" t="n">
        <v>47042.009</v>
      </c>
      <c r="Q35" s="75" t="n">
        <v>107.751</v>
      </c>
      <c r="R35" s="54" t="n">
        <f aca="false">P35/3600</f>
        <v>13.0672247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30982.576</v>
      </c>
      <c r="I36" s="77" t="n">
        <v>60.528</v>
      </c>
      <c r="J36" s="59" t="n">
        <f aca="false">H36/3600</f>
        <v>8.60627111111111</v>
      </c>
      <c r="L36" s="76" t="n">
        <v>9257.9368</v>
      </c>
      <c r="M36" s="77" t="n">
        <v>35.2551</v>
      </c>
      <c r="N36" s="77" t="n">
        <v>40.4742</v>
      </c>
      <c r="O36" s="77" t="n">
        <v>42.8254</v>
      </c>
      <c r="P36" s="77" t="n">
        <v>30977.844</v>
      </c>
      <c r="Q36" s="77" t="n">
        <v>60.341</v>
      </c>
      <c r="R36" s="59" t="n">
        <f aca="false">P36/3600</f>
        <v>8.60495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25161.516</v>
      </c>
      <c r="I37" s="77" t="n">
        <v>45.146</v>
      </c>
      <c r="J37" s="59" t="n">
        <f aca="false">H37/3600</f>
        <v>6.98931</v>
      </c>
      <c r="L37" s="76" t="n">
        <v>2272.552</v>
      </c>
      <c r="M37" s="77" t="n">
        <v>33.5945</v>
      </c>
      <c r="N37" s="77" t="n">
        <v>39.303</v>
      </c>
      <c r="O37" s="77" t="n">
        <v>41.8875</v>
      </c>
      <c r="P37" s="77" t="n">
        <v>25149.727</v>
      </c>
      <c r="Q37" s="77" t="n">
        <v>44.882</v>
      </c>
      <c r="R37" s="59" t="n">
        <f aca="false">P37/3600</f>
        <v>6.9860352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22740.484</v>
      </c>
      <c r="I38" s="79" t="n">
        <v>38.75</v>
      </c>
      <c r="J38" s="65" t="n">
        <f aca="false">H38/3600</f>
        <v>6.31680111111111</v>
      </c>
      <c r="L38" s="78" t="n">
        <v>830.4616</v>
      </c>
      <c r="M38" s="79" t="n">
        <v>31.6062</v>
      </c>
      <c r="N38" s="79" t="n">
        <v>38.4519</v>
      </c>
      <c r="O38" s="79" t="n">
        <v>41.1194</v>
      </c>
      <c r="P38" s="79" t="n">
        <v>22724.812</v>
      </c>
      <c r="Q38" s="79" t="n">
        <v>39.031</v>
      </c>
      <c r="R38" s="65" t="n">
        <f aca="false">P38/3600</f>
        <v>6.31244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1</v>
      </c>
      <c r="B39" s="72" t="s">
        <v>41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6981.794</v>
      </c>
      <c r="I39" s="75" t="n">
        <v>12.027</v>
      </c>
      <c r="J39" s="54" t="n">
        <f aca="false">H39/3600</f>
        <v>1.93938722222222</v>
      </c>
      <c r="L39" s="74" t="n">
        <v>3951.9032</v>
      </c>
      <c r="M39" s="75" t="n">
        <v>40.2254</v>
      </c>
      <c r="N39" s="75" t="n">
        <v>42.7518</v>
      </c>
      <c r="O39" s="75" t="n">
        <v>43.3203</v>
      </c>
      <c r="P39" s="75" t="n">
        <v>6992.965</v>
      </c>
      <c r="Q39" s="75" t="n">
        <v>12.09</v>
      </c>
      <c r="R39" s="54" t="n">
        <f aca="false">P39/3600</f>
        <v>1.9424902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8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5908.598</v>
      </c>
      <c r="I40" s="77" t="n">
        <v>9.937</v>
      </c>
      <c r="J40" s="59" t="n">
        <f aca="false">H40/3600</f>
        <v>1.64127722222222</v>
      </c>
      <c r="L40" s="76" t="n">
        <v>1814.9848</v>
      </c>
      <c r="M40" s="77" t="n">
        <v>37.0826</v>
      </c>
      <c r="N40" s="77" t="n">
        <v>40.2961</v>
      </c>
      <c r="O40" s="77" t="n">
        <v>40.6218</v>
      </c>
      <c r="P40" s="77" t="n">
        <v>5897.938</v>
      </c>
      <c r="Q40" s="77" t="n">
        <v>9.952</v>
      </c>
      <c r="R40" s="59" t="n">
        <f aca="false">P40/3600</f>
        <v>1.638316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5029.113</v>
      </c>
      <c r="I41" s="77" t="n">
        <v>8.33</v>
      </c>
      <c r="J41" s="59" t="n">
        <f aca="false">H41/3600</f>
        <v>1.39697583333333</v>
      </c>
      <c r="L41" s="76" t="n">
        <v>859.0024</v>
      </c>
      <c r="M41" s="77" t="n">
        <v>34.2814</v>
      </c>
      <c r="N41" s="77" t="n">
        <v>38.3161</v>
      </c>
      <c r="O41" s="77" t="n">
        <v>38.5194</v>
      </c>
      <c r="P41" s="77" t="n">
        <v>5026.086</v>
      </c>
      <c r="Q41" s="77" t="n">
        <v>8.283</v>
      </c>
      <c r="R41" s="59" t="n">
        <f aca="false">P41/3600</f>
        <v>1.39613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4398.62</v>
      </c>
      <c r="I42" s="79" t="n">
        <v>7.035</v>
      </c>
      <c r="J42" s="65" t="n">
        <f aca="false">H42/3600</f>
        <v>1.22183888888889</v>
      </c>
      <c r="L42" s="78" t="n">
        <v>439.564</v>
      </c>
      <c r="M42" s="79" t="n">
        <v>31.8811</v>
      </c>
      <c r="N42" s="79" t="n">
        <v>36.8669</v>
      </c>
      <c r="O42" s="79" t="n">
        <v>36.9373</v>
      </c>
      <c r="P42" s="79" t="n">
        <v>4406.095</v>
      </c>
      <c r="Q42" s="79" t="n">
        <v>7.02</v>
      </c>
      <c r="R42" s="65" t="n">
        <f aca="false">P42/3600</f>
        <v>1.2239152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0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8028.419</v>
      </c>
      <c r="I43" s="75" t="n">
        <v>13.712</v>
      </c>
      <c r="J43" s="54" t="n">
        <f aca="false">H43/3600</f>
        <v>2.23011638888889</v>
      </c>
      <c r="L43" s="74" t="n">
        <v>4588.328</v>
      </c>
      <c r="M43" s="75" t="n">
        <v>40.0972</v>
      </c>
      <c r="N43" s="75" t="n">
        <v>43.0804</v>
      </c>
      <c r="O43" s="75" t="n">
        <v>44.4623</v>
      </c>
      <c r="P43" s="75" t="n">
        <v>8013.495</v>
      </c>
      <c r="Q43" s="75" t="n">
        <v>13.665</v>
      </c>
      <c r="R43" s="54" t="n">
        <f aca="false">P43/3600</f>
        <v>2.2259708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6655.801</v>
      </c>
      <c r="I44" s="77" t="n">
        <v>11.294</v>
      </c>
      <c r="J44" s="59" t="n">
        <f aca="false">H44/3600</f>
        <v>1.84883361111111</v>
      </c>
      <c r="L44" s="76" t="n">
        <v>1974.1416</v>
      </c>
      <c r="M44" s="77" t="n">
        <v>37.2951</v>
      </c>
      <c r="N44" s="77" t="n">
        <v>41.045</v>
      </c>
      <c r="O44" s="77" t="n">
        <v>42.139</v>
      </c>
      <c r="P44" s="77" t="n">
        <v>6659.895</v>
      </c>
      <c r="Q44" s="77" t="n">
        <v>11.278</v>
      </c>
      <c r="R44" s="59" t="n">
        <f aca="false">P44/3600</f>
        <v>1.8499708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5772.255</v>
      </c>
      <c r="I45" s="77" t="n">
        <v>9.75</v>
      </c>
      <c r="J45" s="59" t="n">
        <f aca="false">H45/3600</f>
        <v>1.60340416666667</v>
      </c>
      <c r="L45" s="76" t="n">
        <v>934.788</v>
      </c>
      <c r="M45" s="77" t="n">
        <v>34.4258</v>
      </c>
      <c r="N45" s="77" t="n">
        <v>39.3427</v>
      </c>
      <c r="O45" s="77" t="n">
        <v>40.3072</v>
      </c>
      <c r="P45" s="77" t="n">
        <v>5763.045</v>
      </c>
      <c r="Q45" s="77" t="n">
        <v>9.718</v>
      </c>
      <c r="R45" s="59" t="n">
        <f aca="false">P45/3600</f>
        <v>1.6008458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5167.954</v>
      </c>
      <c r="I46" s="79" t="n">
        <v>8.299</v>
      </c>
      <c r="J46" s="65" t="n">
        <f aca="false">H46/3600</f>
        <v>1.43554277777778</v>
      </c>
      <c r="L46" s="78" t="n">
        <v>471.08</v>
      </c>
      <c r="M46" s="79" t="n">
        <v>31.6127</v>
      </c>
      <c r="N46" s="79" t="n">
        <v>38.0498</v>
      </c>
      <c r="O46" s="79" t="n">
        <v>38.9012</v>
      </c>
      <c r="P46" s="79" t="n">
        <v>5159.356</v>
      </c>
      <c r="Q46" s="79" t="n">
        <v>8.361</v>
      </c>
      <c r="R46" s="65" t="n">
        <f aca="false">P46/3600</f>
        <v>1.43315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8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8102.349</v>
      </c>
      <c r="I47" s="75" t="n">
        <v>16.567</v>
      </c>
      <c r="J47" s="54" t="n">
        <f aca="false">H47/3600</f>
        <v>2.2506525</v>
      </c>
      <c r="L47" s="74" t="n">
        <v>9337.168</v>
      </c>
      <c r="M47" s="75" t="n">
        <v>38.224</v>
      </c>
      <c r="N47" s="75" t="n">
        <v>40.9687</v>
      </c>
      <c r="O47" s="75" t="n">
        <v>41.8944</v>
      </c>
      <c r="P47" s="75" t="n">
        <v>8094.076</v>
      </c>
      <c r="Q47" s="75" t="n">
        <v>16.567</v>
      </c>
      <c r="R47" s="54" t="n">
        <f aca="false">P47/3600</f>
        <v>2.24835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6441.936</v>
      </c>
      <c r="I48" s="77" t="n">
        <v>12.433</v>
      </c>
      <c r="J48" s="59" t="n">
        <f aca="false">H48/3600</f>
        <v>1.78942666666667</v>
      </c>
      <c r="L48" s="76" t="n">
        <v>3715.5776</v>
      </c>
      <c r="M48" s="77" t="n">
        <v>34.3863</v>
      </c>
      <c r="N48" s="77" t="n">
        <v>38.3437</v>
      </c>
      <c r="O48" s="77" t="n">
        <v>39.1743</v>
      </c>
      <c r="P48" s="77" t="n">
        <v>6445.608</v>
      </c>
      <c r="Q48" s="77" t="n">
        <v>12.48</v>
      </c>
      <c r="R48" s="59" t="n">
        <f aca="false">P48/3600</f>
        <v>1.79044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5314.111</v>
      </c>
      <c r="I49" s="77" t="n">
        <v>9.952</v>
      </c>
      <c r="J49" s="59" t="n">
        <f aca="false">H49/3600</f>
        <v>1.47614194444444</v>
      </c>
      <c r="L49" s="76" t="n">
        <v>1562.472</v>
      </c>
      <c r="M49" s="77" t="n">
        <v>31.0642</v>
      </c>
      <c r="N49" s="77" t="n">
        <v>36.4262</v>
      </c>
      <c r="O49" s="77" t="n">
        <v>37.2157</v>
      </c>
      <c r="P49" s="77" t="n">
        <v>5319.097</v>
      </c>
      <c r="Q49" s="77" t="n">
        <v>9.984</v>
      </c>
      <c r="R49" s="59" t="n">
        <f aca="false">P49/3600</f>
        <v>1.4775269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4525.916</v>
      </c>
      <c r="I50" s="79" t="n">
        <v>7.753</v>
      </c>
      <c r="J50" s="65" t="n">
        <f aca="false">H50/3600</f>
        <v>1.25719888888889</v>
      </c>
      <c r="L50" s="78" t="n">
        <v>661.2608</v>
      </c>
      <c r="M50" s="79" t="n">
        <v>27.959</v>
      </c>
      <c r="N50" s="79" t="n">
        <v>35.1142</v>
      </c>
      <c r="O50" s="79" t="n">
        <v>35.8016</v>
      </c>
      <c r="P50" s="79" t="n">
        <v>4525.778</v>
      </c>
      <c r="Q50" s="79" t="n">
        <v>7.753</v>
      </c>
      <c r="R50" s="65" t="n">
        <f aca="false">P50/3600</f>
        <v>1.25716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1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6139.135</v>
      </c>
      <c r="I51" s="75" t="n">
        <v>11.887</v>
      </c>
      <c r="J51" s="54" t="n">
        <f aca="false">H51/3600</f>
        <v>1.70531527777778</v>
      </c>
      <c r="L51" s="74" t="n">
        <v>6129.6064</v>
      </c>
      <c r="M51" s="75" t="n">
        <v>39.9946</v>
      </c>
      <c r="N51" s="75" t="n">
        <v>41.4536</v>
      </c>
      <c r="O51" s="75" t="n">
        <v>42.7855</v>
      </c>
      <c r="P51" s="75" t="n">
        <v>6134.965</v>
      </c>
      <c r="Q51" s="75" t="n">
        <v>11.902</v>
      </c>
      <c r="R51" s="54" t="n">
        <f aca="false">P51/3600</f>
        <v>1.7041569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5075.539</v>
      </c>
      <c r="I52" s="77" t="n">
        <v>9.344</v>
      </c>
      <c r="J52" s="59" t="n">
        <f aca="false">H52/3600</f>
        <v>1.40987194444444</v>
      </c>
      <c r="L52" s="76" t="n">
        <v>2376.1784</v>
      </c>
      <c r="M52" s="77" t="n">
        <v>36.2131</v>
      </c>
      <c r="N52" s="77" t="n">
        <v>38.8653</v>
      </c>
      <c r="O52" s="77" t="n">
        <v>40.4827</v>
      </c>
      <c r="P52" s="77" t="n">
        <v>5080.81</v>
      </c>
      <c r="Q52" s="77" t="n">
        <v>9.313</v>
      </c>
      <c r="R52" s="59" t="n">
        <f aca="false">P52/3600</f>
        <v>1.41133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4243.757</v>
      </c>
      <c r="I53" s="77" t="n">
        <v>7.722</v>
      </c>
      <c r="J53" s="59" t="n">
        <f aca="false">H53/3600</f>
        <v>1.17882138888889</v>
      </c>
      <c r="L53" s="76" t="n">
        <v>1021.0352</v>
      </c>
      <c r="M53" s="77" t="n">
        <v>33.0667</v>
      </c>
      <c r="N53" s="77" t="n">
        <v>37.0017</v>
      </c>
      <c r="O53" s="77" t="n">
        <v>38.751</v>
      </c>
      <c r="P53" s="77" t="n">
        <v>4237.128</v>
      </c>
      <c r="Q53" s="77" t="n">
        <v>7.722</v>
      </c>
      <c r="R53" s="59" t="n">
        <f aca="false">P53/3600</f>
        <v>1.1769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3599.333</v>
      </c>
      <c r="I54" s="79" t="n">
        <v>6.38</v>
      </c>
      <c r="J54" s="65" t="n">
        <f aca="false">H54/3600</f>
        <v>0.999814722222222</v>
      </c>
      <c r="L54" s="78" t="n">
        <v>462.8096</v>
      </c>
      <c r="M54" s="79" t="n">
        <v>30.2447</v>
      </c>
      <c r="N54" s="79" t="n">
        <v>35.7373</v>
      </c>
      <c r="O54" s="79" t="n">
        <v>37.4447</v>
      </c>
      <c r="P54" s="79" t="n">
        <v>3594.739</v>
      </c>
      <c r="Q54" s="79" t="n">
        <v>6.38</v>
      </c>
      <c r="R54" s="65" t="n">
        <f aca="false">P54/3600</f>
        <v>0.9985386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2</v>
      </c>
      <c r="B55" s="72" t="s">
        <v>46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1921.901</v>
      </c>
      <c r="I55" s="75" t="n">
        <v>3.603</v>
      </c>
      <c r="J55" s="54" t="n">
        <f aca="false">H55/3600</f>
        <v>0.533861388888889</v>
      </c>
      <c r="L55" s="74" t="n">
        <v>1789.8696</v>
      </c>
      <c r="M55" s="75" t="n">
        <v>40.9441</v>
      </c>
      <c r="N55" s="75" t="n">
        <v>43.6138</v>
      </c>
      <c r="O55" s="75" t="n">
        <v>43.0268</v>
      </c>
      <c r="P55" s="75" t="n">
        <v>1920.282</v>
      </c>
      <c r="Q55" s="75" t="n">
        <v>3.572</v>
      </c>
      <c r="R55" s="54" t="n">
        <f aca="false">P55/3600</f>
        <v>0.53341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89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1651.364</v>
      </c>
      <c r="I56" s="77" t="n">
        <v>3.088</v>
      </c>
      <c r="J56" s="59" t="n">
        <f aca="false">H56/3600</f>
        <v>0.458712222222222</v>
      </c>
      <c r="L56" s="76" t="n">
        <v>880.9512</v>
      </c>
      <c r="M56" s="77" t="n">
        <v>37.0898</v>
      </c>
      <c r="N56" s="77" t="n">
        <v>40.9167</v>
      </c>
      <c r="O56" s="77" t="n">
        <v>39.8919</v>
      </c>
      <c r="P56" s="77" t="n">
        <v>1650.916</v>
      </c>
      <c r="Q56" s="77" t="n">
        <v>3.026</v>
      </c>
      <c r="R56" s="59" t="n">
        <f aca="false">P56/3600</f>
        <v>0.458587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1385.944</v>
      </c>
      <c r="I57" s="77" t="n">
        <v>2.511</v>
      </c>
      <c r="J57" s="59" t="n">
        <f aca="false">H57/3600</f>
        <v>0.384984444444444</v>
      </c>
      <c r="L57" s="76" t="n">
        <v>427.9696</v>
      </c>
      <c r="M57" s="77" t="n">
        <v>33.6362</v>
      </c>
      <c r="N57" s="77" t="n">
        <v>38.8812</v>
      </c>
      <c r="O57" s="77" t="n">
        <v>37.5947</v>
      </c>
      <c r="P57" s="77" t="n">
        <v>1381.567</v>
      </c>
      <c r="Q57" s="77" t="n">
        <v>2.511</v>
      </c>
      <c r="R57" s="59" t="n">
        <f aca="false">P57/3600</f>
        <v>0.3837686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203.984</v>
      </c>
      <c r="I58" s="79" t="n">
        <v>2.074</v>
      </c>
      <c r="J58" s="65" t="n">
        <f aca="false">H58/3600</f>
        <v>0.33444</v>
      </c>
      <c r="L58" s="78" t="n">
        <v>216.6432</v>
      </c>
      <c r="M58" s="79" t="n">
        <v>30.7144</v>
      </c>
      <c r="N58" s="79" t="n">
        <v>37.5081</v>
      </c>
      <c r="O58" s="79" t="n">
        <v>35.9594</v>
      </c>
      <c r="P58" s="79" t="n">
        <v>1203.265</v>
      </c>
      <c r="Q58" s="79" t="n">
        <v>2.074</v>
      </c>
      <c r="R58" s="65" t="n">
        <f aca="false">P58/3600</f>
        <v>0.3342402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2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121.603</v>
      </c>
      <c r="I59" s="75" t="n">
        <v>4.43</v>
      </c>
      <c r="J59" s="54" t="n">
        <f aca="false">H59/3600</f>
        <v>0.589334166666667</v>
      </c>
      <c r="L59" s="74" t="n">
        <v>2760.076</v>
      </c>
      <c r="M59" s="75" t="n">
        <v>38.2461</v>
      </c>
      <c r="N59" s="75" t="n">
        <v>42.5649</v>
      </c>
      <c r="O59" s="75" t="n">
        <v>43.5734</v>
      </c>
      <c r="P59" s="75" t="n">
        <v>2120.445</v>
      </c>
      <c r="Q59" s="75" t="n">
        <v>4.399</v>
      </c>
      <c r="R59" s="54" t="n">
        <f aca="false">P59/3600</f>
        <v>0.58901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1655.451</v>
      </c>
      <c r="I60" s="77" t="n">
        <v>3.213</v>
      </c>
      <c r="J60" s="59" t="n">
        <f aca="false">H60/3600</f>
        <v>0.4598475</v>
      </c>
      <c r="L60" s="76" t="n">
        <v>909.3016</v>
      </c>
      <c r="M60" s="77" t="n">
        <v>34.2712</v>
      </c>
      <c r="N60" s="77" t="n">
        <v>40.6487</v>
      </c>
      <c r="O60" s="77" t="n">
        <v>41.5706</v>
      </c>
      <c r="P60" s="77" t="n">
        <v>1653.272</v>
      </c>
      <c r="Q60" s="77" t="n">
        <v>3.213</v>
      </c>
      <c r="R60" s="59" t="n">
        <f aca="false">P60/3600</f>
        <v>0.45924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348.082</v>
      </c>
      <c r="I61" s="77" t="n">
        <v>2.496</v>
      </c>
      <c r="J61" s="59" t="n">
        <f aca="false">H61/3600</f>
        <v>0.374467222222222</v>
      </c>
      <c r="L61" s="76" t="n">
        <v>333.944</v>
      </c>
      <c r="M61" s="77" t="n">
        <v>31.2473</v>
      </c>
      <c r="N61" s="77" t="n">
        <v>39.2457</v>
      </c>
      <c r="O61" s="77" t="n">
        <v>40.1841</v>
      </c>
      <c r="P61" s="77" t="n">
        <v>1346.28</v>
      </c>
      <c r="Q61" s="77" t="n">
        <v>2.48</v>
      </c>
      <c r="R61" s="59" t="n">
        <f aca="false">P61/3600</f>
        <v>0.37396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170.35</v>
      </c>
      <c r="I62" s="79" t="n">
        <v>1.95</v>
      </c>
      <c r="J62" s="65" t="n">
        <f aca="false">H62/3600</f>
        <v>0.325097222222222</v>
      </c>
      <c r="L62" s="78" t="n">
        <v>132.0016</v>
      </c>
      <c r="M62" s="79" t="n">
        <v>28.4295</v>
      </c>
      <c r="N62" s="79" t="n">
        <v>38.2567</v>
      </c>
      <c r="O62" s="79" t="n">
        <v>39.1367</v>
      </c>
      <c r="P62" s="79" t="n">
        <v>1169.922</v>
      </c>
      <c r="Q62" s="79" t="n">
        <v>1.95</v>
      </c>
      <c r="R62" s="65" t="n">
        <f aca="false">P62/3600</f>
        <v>0.32497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8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1793.25</v>
      </c>
      <c r="I63" s="75" t="n">
        <v>3.588</v>
      </c>
      <c r="J63" s="54" t="n">
        <f aca="false">H63/3600</f>
        <v>0.498125</v>
      </c>
      <c r="L63" s="74" t="n">
        <v>2152.5864</v>
      </c>
      <c r="M63" s="75" t="n">
        <v>37.9462</v>
      </c>
      <c r="N63" s="75" t="n">
        <v>40.6446</v>
      </c>
      <c r="O63" s="75" t="n">
        <v>41.3344</v>
      </c>
      <c r="P63" s="75" t="n">
        <v>1791.862</v>
      </c>
      <c r="Q63" s="75" t="n">
        <v>3.634</v>
      </c>
      <c r="R63" s="54" t="n">
        <f aca="false">P63/3600</f>
        <v>0.49773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416.843</v>
      </c>
      <c r="I64" s="77" t="n">
        <v>2.589</v>
      </c>
      <c r="J64" s="59" t="n">
        <f aca="false">H64/3600</f>
        <v>0.3935675</v>
      </c>
      <c r="L64" s="76" t="n">
        <v>863.5</v>
      </c>
      <c r="M64" s="77" t="n">
        <v>34.2351</v>
      </c>
      <c r="N64" s="77" t="n">
        <v>38.0006</v>
      </c>
      <c r="O64" s="77" t="n">
        <v>38.5895</v>
      </c>
      <c r="P64" s="77" t="n">
        <v>1415.122</v>
      </c>
      <c r="Q64" s="77" t="n">
        <v>2.589</v>
      </c>
      <c r="R64" s="59" t="n">
        <f aca="false">P64/3600</f>
        <v>0.39308944444444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165.764</v>
      </c>
      <c r="I65" s="77" t="n">
        <v>1.996</v>
      </c>
      <c r="J65" s="59" t="n">
        <f aca="false">H65/3600</f>
        <v>0.323823333333333</v>
      </c>
      <c r="L65" s="76" t="n">
        <v>361.1088</v>
      </c>
      <c r="M65" s="77" t="n">
        <v>30.8768</v>
      </c>
      <c r="N65" s="77" t="n">
        <v>36.0685</v>
      </c>
      <c r="O65" s="77" t="n">
        <v>36.6082</v>
      </c>
      <c r="P65" s="77" t="n">
        <v>1166.006</v>
      </c>
      <c r="Q65" s="77" t="n">
        <v>1.981</v>
      </c>
      <c r="R65" s="59" t="n">
        <f aca="false">P65/3600</f>
        <v>0.32389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992.431</v>
      </c>
      <c r="I66" s="79" t="n">
        <v>1.575</v>
      </c>
      <c r="J66" s="65" t="n">
        <f aca="false">H66/3600</f>
        <v>0.275675277777778</v>
      </c>
      <c r="L66" s="78" t="n">
        <v>153.2232</v>
      </c>
      <c r="M66" s="79" t="n">
        <v>27.9132</v>
      </c>
      <c r="N66" s="79" t="n">
        <v>34.6793</v>
      </c>
      <c r="O66" s="79" t="n">
        <v>35.1233</v>
      </c>
      <c r="P66" s="79" t="n">
        <v>991.567</v>
      </c>
      <c r="Q66" s="79" t="n">
        <v>1.591</v>
      </c>
      <c r="R66" s="65" t="n">
        <f aca="false">P66/3600</f>
        <v>0.2754352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1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411.98</v>
      </c>
      <c r="I67" s="75" t="n">
        <v>2.932</v>
      </c>
      <c r="J67" s="54" t="n">
        <f aca="false">H67/3600</f>
        <v>0.392216666666667</v>
      </c>
      <c r="L67" s="74" t="n">
        <v>1400.3192</v>
      </c>
      <c r="M67" s="75" t="n">
        <v>39.9085</v>
      </c>
      <c r="N67" s="75" t="n">
        <v>41.2482</v>
      </c>
      <c r="O67" s="75" t="n">
        <v>42.3025</v>
      </c>
      <c r="P67" s="75" t="n">
        <v>1411.581</v>
      </c>
      <c r="Q67" s="75" t="n">
        <v>2.901</v>
      </c>
      <c r="R67" s="54" t="n">
        <f aca="false">P67/3600</f>
        <v>0.3921058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198.664</v>
      </c>
      <c r="I68" s="77" t="n">
        <v>2.371</v>
      </c>
      <c r="J68" s="59" t="n">
        <f aca="false">H68/3600</f>
        <v>0.332962222222222</v>
      </c>
      <c r="L68" s="76" t="n">
        <v>652.0528</v>
      </c>
      <c r="M68" s="77" t="n">
        <v>35.8687</v>
      </c>
      <c r="N68" s="77" t="n">
        <v>38.4404</v>
      </c>
      <c r="O68" s="77" t="n">
        <v>39.6498</v>
      </c>
      <c r="P68" s="77" t="n">
        <v>1198.969</v>
      </c>
      <c r="Q68" s="77" t="n">
        <v>2.355</v>
      </c>
      <c r="R68" s="59" t="n">
        <f aca="false">P68/3600</f>
        <v>0.3330469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006.69</v>
      </c>
      <c r="I69" s="77" t="n">
        <v>1.872</v>
      </c>
      <c r="J69" s="59" t="n">
        <f aca="false">H69/3600</f>
        <v>0.279636111111111</v>
      </c>
      <c r="L69" s="76" t="n">
        <v>304.4608</v>
      </c>
      <c r="M69" s="77" t="n">
        <v>32.3032</v>
      </c>
      <c r="N69" s="77" t="n">
        <v>36.4826</v>
      </c>
      <c r="O69" s="77" t="n">
        <v>37.6511</v>
      </c>
      <c r="P69" s="77" t="n">
        <v>1005.654</v>
      </c>
      <c r="Q69" s="77" t="n">
        <v>1.872</v>
      </c>
      <c r="R69" s="59" t="n">
        <f aca="false">P69/3600</f>
        <v>0.27934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849.768</v>
      </c>
      <c r="I70" s="79" t="n">
        <v>1.419</v>
      </c>
      <c r="J70" s="65" t="n">
        <f aca="false">H70/3600</f>
        <v>0.236046666666667</v>
      </c>
      <c r="L70" s="78" t="n">
        <v>145.528</v>
      </c>
      <c r="M70" s="79" t="n">
        <v>29.4506</v>
      </c>
      <c r="N70" s="79" t="n">
        <v>35.0528</v>
      </c>
      <c r="O70" s="79" t="n">
        <v>36.1342</v>
      </c>
      <c r="P70" s="79" t="n">
        <v>846.534</v>
      </c>
      <c r="Q70" s="79" t="n">
        <v>1.419</v>
      </c>
      <c r="R70" s="65" t="n">
        <f aca="false">P70/3600</f>
        <v>0.235148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1121.904</v>
      </c>
      <c r="I71" s="75" t="n">
        <v>19.297</v>
      </c>
      <c r="J71" s="54" t="n">
        <f aca="false">H71/3600</f>
        <v>3.08941777777778</v>
      </c>
      <c r="L71" s="74" t="n">
        <v>2303.6608</v>
      </c>
      <c r="M71" s="75" t="n">
        <v>43.4435</v>
      </c>
      <c r="N71" s="75" t="n">
        <v>46.7248</v>
      </c>
      <c r="O71" s="75" t="n">
        <v>47.6814</v>
      </c>
      <c r="P71" s="75" t="n">
        <v>11112.937</v>
      </c>
      <c r="Q71" s="75" t="n">
        <v>19.25</v>
      </c>
      <c r="R71" s="54" t="n">
        <f aca="false">P71/3600</f>
        <v>3.0869269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9757.597</v>
      </c>
      <c r="I72" s="77" t="n">
        <v>14.866</v>
      </c>
      <c r="J72" s="59" t="n">
        <f aca="false">H72/3600</f>
        <v>2.71044361111111</v>
      </c>
      <c r="L72" s="76" t="n">
        <v>789.448</v>
      </c>
      <c r="M72" s="77" t="n">
        <v>41.225</v>
      </c>
      <c r="N72" s="77" t="n">
        <v>45.3934</v>
      </c>
      <c r="O72" s="77" t="n">
        <v>46.0697</v>
      </c>
      <c r="P72" s="77" t="n">
        <v>9759.001</v>
      </c>
      <c r="Q72" s="77" t="n">
        <v>14.82</v>
      </c>
      <c r="R72" s="59" t="n">
        <f aca="false">P72/3600</f>
        <v>2.7108336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9082.674</v>
      </c>
      <c r="I73" s="77" t="n">
        <v>12.48</v>
      </c>
      <c r="J73" s="59" t="n">
        <f aca="false">H73/3600</f>
        <v>2.522965</v>
      </c>
      <c r="L73" s="76" t="n">
        <v>363.228</v>
      </c>
      <c r="M73" s="77" t="n">
        <v>38.7828</v>
      </c>
      <c r="N73" s="77" t="n">
        <v>44.0461</v>
      </c>
      <c r="O73" s="77" t="n">
        <v>44.4408</v>
      </c>
      <c r="P73" s="77" t="n">
        <v>9082.179</v>
      </c>
      <c r="Q73" s="77" t="n">
        <v>12.464</v>
      </c>
      <c r="R73" s="59" t="n">
        <f aca="false">P73/3600</f>
        <v>2.522827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8611.13</v>
      </c>
      <c r="I74" s="79" t="n">
        <v>10.857</v>
      </c>
      <c r="J74" s="65" t="n">
        <f aca="false">H74/3600</f>
        <v>2.39198055555556</v>
      </c>
      <c r="L74" s="78" t="n">
        <v>190.2208</v>
      </c>
      <c r="M74" s="79" t="n">
        <v>36.1003</v>
      </c>
      <c r="N74" s="79" t="n">
        <v>42.9983</v>
      </c>
      <c r="O74" s="79" t="n">
        <v>43.2563</v>
      </c>
      <c r="P74" s="79" t="n">
        <v>8601.639</v>
      </c>
      <c r="Q74" s="79" t="n">
        <v>10.873</v>
      </c>
      <c r="R74" s="65" t="n">
        <f aca="false">P74/3600</f>
        <v>2.3893441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1369.446</v>
      </c>
      <c r="I75" s="75" t="n">
        <v>20.186</v>
      </c>
      <c r="J75" s="54" t="n">
        <f aca="false">H75/3600</f>
        <v>3.15817944444444</v>
      </c>
      <c r="L75" s="74" t="n">
        <v>3210.0352</v>
      </c>
      <c r="M75" s="75" t="n">
        <v>43.2968</v>
      </c>
      <c r="N75" s="75" t="n">
        <v>48.3036</v>
      </c>
      <c r="O75" s="75" t="n">
        <v>47.852</v>
      </c>
      <c r="P75" s="75" t="n">
        <v>11381.011</v>
      </c>
      <c r="Q75" s="75" t="n">
        <v>20.264</v>
      </c>
      <c r="R75" s="54" t="n">
        <f aca="false">P75/3600</f>
        <v>3.1613919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9871.866</v>
      </c>
      <c r="I76" s="77" t="n">
        <v>16.473</v>
      </c>
      <c r="J76" s="59" t="n">
        <f aca="false">H76/3600</f>
        <v>2.742185</v>
      </c>
      <c r="L76" s="76" t="n">
        <v>982.0256</v>
      </c>
      <c r="M76" s="77" t="n">
        <v>41.0199</v>
      </c>
      <c r="N76" s="77" t="n">
        <v>46.955</v>
      </c>
      <c r="O76" s="77" t="n">
        <v>45.986</v>
      </c>
      <c r="P76" s="77" t="n">
        <v>9881.196</v>
      </c>
      <c r="Q76" s="77" t="n">
        <v>16.395</v>
      </c>
      <c r="R76" s="59" t="n">
        <f aca="false">P76/3600</f>
        <v>2.74477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9176.649</v>
      </c>
      <c r="I77" s="77" t="n">
        <v>14.492</v>
      </c>
      <c r="J77" s="59" t="n">
        <f aca="false">H77/3600</f>
        <v>2.54906916666667</v>
      </c>
      <c r="L77" s="76" t="n">
        <v>432.136</v>
      </c>
      <c r="M77" s="77" t="n">
        <v>38.5882</v>
      </c>
      <c r="N77" s="77" t="n">
        <v>45.7484</v>
      </c>
      <c r="O77" s="77" t="n">
        <v>44.2006</v>
      </c>
      <c r="P77" s="77" t="n">
        <v>9181.072</v>
      </c>
      <c r="Q77" s="77" t="n">
        <v>14.492</v>
      </c>
      <c r="R77" s="59" t="n">
        <f aca="false">P77/3600</f>
        <v>2.55029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8754.666</v>
      </c>
      <c r="I78" s="79" t="n">
        <v>12.573</v>
      </c>
      <c r="J78" s="65" t="n">
        <f aca="false">H78/3600</f>
        <v>2.43185166666667</v>
      </c>
      <c r="L78" s="78" t="n">
        <v>223.6264</v>
      </c>
      <c r="M78" s="79" t="n">
        <v>35.6948</v>
      </c>
      <c r="N78" s="79" t="n">
        <v>44.85</v>
      </c>
      <c r="O78" s="79" t="n">
        <v>42.9016</v>
      </c>
      <c r="P78" s="79" t="n">
        <v>8752.894</v>
      </c>
      <c r="Q78" s="79" t="n">
        <v>12.589</v>
      </c>
      <c r="R78" s="65" t="n">
        <f aca="false">P78/3600</f>
        <v>2.431359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1414.084</v>
      </c>
      <c r="I79" s="75" t="n">
        <v>18.985</v>
      </c>
      <c r="J79" s="54" t="n">
        <f aca="false">H79/3600</f>
        <v>3.17057888888889</v>
      </c>
      <c r="L79" s="74" t="n">
        <v>2677.408</v>
      </c>
      <c r="M79" s="75" t="n">
        <v>43.1928</v>
      </c>
      <c r="N79" s="75" t="n">
        <v>48.0977</v>
      </c>
      <c r="O79" s="75" t="n">
        <v>48.3345</v>
      </c>
      <c r="P79" s="75" t="n">
        <v>11407.297</v>
      </c>
      <c r="Q79" s="75" t="n">
        <v>19.094</v>
      </c>
      <c r="R79" s="54" t="n">
        <f aca="false">P79/3600</f>
        <v>3.1686936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9937.31</v>
      </c>
      <c r="I80" s="77" t="n">
        <v>15.6</v>
      </c>
      <c r="J80" s="59" t="n">
        <f aca="false">H80/3600</f>
        <v>2.76036388888889</v>
      </c>
      <c r="L80" s="76" t="n">
        <v>792.4016</v>
      </c>
      <c r="M80" s="77" t="n">
        <v>40.8337</v>
      </c>
      <c r="N80" s="77" t="n">
        <v>46.4015</v>
      </c>
      <c r="O80" s="77" t="n">
        <v>46.4986</v>
      </c>
      <c r="P80" s="77" t="n">
        <v>9927.43</v>
      </c>
      <c r="Q80" s="77" t="n">
        <v>15.678</v>
      </c>
      <c r="R80" s="59" t="n">
        <f aca="false">P80/3600</f>
        <v>2.7576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9200.767</v>
      </c>
      <c r="I81" s="77" t="n">
        <v>13.431</v>
      </c>
      <c r="J81" s="59" t="n">
        <f aca="false">H81/3600</f>
        <v>2.55576861111111</v>
      </c>
      <c r="L81" s="76" t="n">
        <v>331.9</v>
      </c>
      <c r="M81" s="77" t="n">
        <v>38.3698</v>
      </c>
      <c r="N81" s="77" t="n">
        <v>44.7359</v>
      </c>
      <c r="O81" s="77" t="n">
        <v>44.7081</v>
      </c>
      <c r="P81" s="77" t="n">
        <v>9191.224</v>
      </c>
      <c r="Q81" s="77" t="n">
        <v>13.4</v>
      </c>
      <c r="R81" s="59" t="n">
        <f aca="false">P81/3600</f>
        <v>2.55311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8792.17</v>
      </c>
      <c r="I82" s="79" t="n">
        <v>11.294</v>
      </c>
      <c r="J82" s="65" t="n">
        <f aca="false">H82/3600</f>
        <v>2.44226944444444</v>
      </c>
      <c r="L82" s="78" t="n">
        <v>169.0144</v>
      </c>
      <c r="M82" s="79" t="n">
        <v>35.7412</v>
      </c>
      <c r="N82" s="79" t="n">
        <v>43.5157</v>
      </c>
      <c r="O82" s="79" t="n">
        <v>43.4296</v>
      </c>
      <c r="P82" s="79" t="n">
        <v>8783.424</v>
      </c>
      <c r="Q82" s="79" t="n">
        <v>11.138</v>
      </c>
      <c r="R82" s="65" t="n">
        <f aca="false">P82/3600</f>
        <v>2.4398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2</v>
      </c>
      <c r="B83" s="72" t="s">
        <v>43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6931.998</v>
      </c>
      <c r="I83" s="75" t="n">
        <v>11.7</v>
      </c>
      <c r="J83" s="54" t="n">
        <f aca="false">H83/3600</f>
        <v>1.925555</v>
      </c>
      <c r="L83" s="74" t="n">
        <v>4295.492</v>
      </c>
      <c r="M83" s="75" t="n">
        <v>40.3294</v>
      </c>
      <c r="N83" s="75" t="n">
        <v>42.5855</v>
      </c>
      <c r="O83" s="75" t="n">
        <v>43.1156</v>
      </c>
      <c r="P83" s="75" t="n">
        <v>6919.447</v>
      </c>
      <c r="Q83" s="75" t="n">
        <v>11.746</v>
      </c>
      <c r="R83" s="54" t="n">
        <f aca="false">P83/3600</f>
        <v>1.9220686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5824.281</v>
      </c>
      <c r="I84" s="77" t="n">
        <v>9.656</v>
      </c>
      <c r="J84" s="59" t="n">
        <f aca="false">H84/3600</f>
        <v>1.61785583333333</v>
      </c>
      <c r="L84" s="76" t="n">
        <v>1975.12</v>
      </c>
      <c r="M84" s="77" t="n">
        <v>37.0296</v>
      </c>
      <c r="N84" s="77" t="n">
        <v>39.9043</v>
      </c>
      <c r="O84" s="77" t="n">
        <v>40.2413</v>
      </c>
      <c r="P84" s="77" t="n">
        <v>5838.721</v>
      </c>
      <c r="Q84" s="77" t="n">
        <v>9.562</v>
      </c>
      <c r="R84" s="59" t="n">
        <f aca="false">P84/3600</f>
        <v>1.6218669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4968.928</v>
      </c>
      <c r="I85" s="77" t="n">
        <v>7.753</v>
      </c>
      <c r="J85" s="59" t="n">
        <f aca="false">H85/3600</f>
        <v>1.38025777777778</v>
      </c>
      <c r="L85" s="76" t="n">
        <v>930.7744</v>
      </c>
      <c r="M85" s="77" t="n">
        <v>34.1253</v>
      </c>
      <c r="N85" s="77" t="n">
        <v>37.719</v>
      </c>
      <c r="O85" s="77" t="n">
        <v>37.897</v>
      </c>
      <c r="P85" s="77" t="n">
        <v>4961.377</v>
      </c>
      <c r="Q85" s="77" t="n">
        <v>7.8</v>
      </c>
      <c r="R85" s="59" t="n">
        <f aca="false">P85/3600</f>
        <v>1.3781602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4362.202</v>
      </c>
      <c r="I86" s="79" t="n">
        <v>6.442</v>
      </c>
      <c r="J86" s="65" t="n">
        <f aca="false">H86/3600</f>
        <v>1.21172277777778</v>
      </c>
      <c r="L86" s="78" t="n">
        <v>478.2184</v>
      </c>
      <c r="M86" s="79" t="n">
        <v>31.5371</v>
      </c>
      <c r="N86" s="79" t="n">
        <v>36.0727</v>
      </c>
      <c r="O86" s="79" t="n">
        <v>36.2091</v>
      </c>
      <c r="P86" s="79" t="n">
        <v>4356.237</v>
      </c>
      <c r="Q86" s="79" t="n">
        <v>6.474</v>
      </c>
      <c r="R86" s="65" t="n">
        <f aca="false">P86/3600</f>
        <v>1.2100658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2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5287.242</v>
      </c>
      <c r="I87" s="75" t="n">
        <v>22.978</v>
      </c>
      <c r="J87" s="54" t="n">
        <f aca="false">H87/3600</f>
        <v>4.24645611111111</v>
      </c>
      <c r="L87" s="74" t="n">
        <v>5867.219</v>
      </c>
      <c r="M87" s="75" t="n">
        <v>42.8204</v>
      </c>
      <c r="N87" s="75" t="n">
        <v>45.4279</v>
      </c>
      <c r="O87" s="75" t="n">
        <v>45.7726</v>
      </c>
      <c r="P87" s="75" t="n">
        <v>15279.213</v>
      </c>
      <c r="Q87" s="75" t="n">
        <v>22.978</v>
      </c>
      <c r="R87" s="54" t="n">
        <f aca="false">P87/3600</f>
        <v>4.2442258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2840.629</v>
      </c>
      <c r="I88" s="77" t="n">
        <v>19.328</v>
      </c>
      <c r="J88" s="59" t="n">
        <f aca="false">H88/3600</f>
        <v>3.56684138888889</v>
      </c>
      <c r="L88" s="76" t="n">
        <v>2901.8846</v>
      </c>
      <c r="M88" s="77" t="n">
        <v>38.8608</v>
      </c>
      <c r="N88" s="77" t="n">
        <v>42.5399</v>
      </c>
      <c r="O88" s="77" t="n">
        <v>42.835</v>
      </c>
      <c r="P88" s="77" t="n">
        <v>12835.212</v>
      </c>
      <c r="Q88" s="77" t="n">
        <v>19.25</v>
      </c>
      <c r="R88" s="59" t="n">
        <f aca="false">P88/3600</f>
        <v>3.56533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0722.183</v>
      </c>
      <c r="I89" s="77" t="n">
        <v>15.584</v>
      </c>
      <c r="J89" s="59" t="n">
        <f aca="false">H89/3600</f>
        <v>2.97838416666667</v>
      </c>
      <c r="L89" s="76" t="n">
        <v>1374.9139</v>
      </c>
      <c r="M89" s="77" t="n">
        <v>35.135</v>
      </c>
      <c r="N89" s="77" t="n">
        <v>40.3508</v>
      </c>
      <c r="O89" s="77" t="n">
        <v>40.2772</v>
      </c>
      <c r="P89" s="77" t="n">
        <v>10742.035</v>
      </c>
      <c r="Q89" s="77" t="n">
        <v>15.646</v>
      </c>
      <c r="R89" s="59" t="n">
        <f aca="false">P89/3600</f>
        <v>2.9838986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9139.365</v>
      </c>
      <c r="I90" s="79" t="n">
        <v>12.838</v>
      </c>
      <c r="J90" s="65" t="n">
        <f aca="false">H90/3600</f>
        <v>2.5387125</v>
      </c>
      <c r="L90" s="78" t="n">
        <v>621.6</v>
      </c>
      <c r="M90" s="79" t="n">
        <v>31.8623</v>
      </c>
      <c r="N90" s="79" t="n">
        <v>38.8235</v>
      </c>
      <c r="O90" s="79" t="n">
        <v>38.1413</v>
      </c>
      <c r="P90" s="79" t="n">
        <v>9125.746</v>
      </c>
      <c r="Q90" s="79" t="n">
        <v>12.948</v>
      </c>
      <c r="R90" s="65" t="n">
        <f aca="false">P90/3600</f>
        <v>2.53492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2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4513.81</v>
      </c>
      <c r="I91" s="75" t="n">
        <v>4.196</v>
      </c>
      <c r="J91" s="54" t="n">
        <f aca="false">H91/3600</f>
        <v>1.25383611111111</v>
      </c>
      <c r="L91" s="74" t="n">
        <v>350.3384</v>
      </c>
      <c r="M91" s="75" t="n">
        <v>46.5581</v>
      </c>
      <c r="N91" s="75" t="n">
        <v>44.7165</v>
      </c>
      <c r="O91" s="75" t="n">
        <v>44.7501</v>
      </c>
      <c r="P91" s="75" t="n">
        <v>4518.945</v>
      </c>
      <c r="Q91" s="75" t="n">
        <v>4.196</v>
      </c>
      <c r="R91" s="54" t="n">
        <f aca="false">P91/3600</f>
        <v>1.25526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4385.032</v>
      </c>
      <c r="I92" s="77" t="n">
        <v>4.165</v>
      </c>
      <c r="J92" s="59" t="n">
        <f aca="false">H92/3600</f>
        <v>1.21806444444444</v>
      </c>
      <c r="L92" s="76" t="n">
        <v>254.3672</v>
      </c>
      <c r="M92" s="77" t="n">
        <v>42.4596</v>
      </c>
      <c r="N92" s="77" t="n">
        <v>41.0041</v>
      </c>
      <c r="O92" s="77" t="n">
        <v>41.1472</v>
      </c>
      <c r="P92" s="77" t="n">
        <v>4383.022</v>
      </c>
      <c r="Q92" s="77" t="n">
        <v>4.18</v>
      </c>
      <c r="R92" s="59" t="n">
        <f aca="false">P92/3600</f>
        <v>1.217506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4274.958</v>
      </c>
      <c r="I93" s="77" t="n">
        <v>4.243</v>
      </c>
      <c r="J93" s="59" t="n">
        <f aca="false">H93/3600</f>
        <v>1.18748833333333</v>
      </c>
      <c r="L93" s="76" t="n">
        <v>187.2456</v>
      </c>
      <c r="M93" s="77" t="n">
        <v>38.0347</v>
      </c>
      <c r="N93" s="77" t="n">
        <v>39.0016</v>
      </c>
      <c r="O93" s="77" t="n">
        <v>39.2249</v>
      </c>
      <c r="P93" s="77" t="n">
        <v>4261.795</v>
      </c>
      <c r="Q93" s="77" t="n">
        <v>4.212</v>
      </c>
      <c r="R93" s="59" t="n">
        <f aca="false">P93/3600</f>
        <v>1.1838319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4165.241</v>
      </c>
      <c r="I94" s="79" t="n">
        <v>4.258</v>
      </c>
      <c r="J94" s="65" t="n">
        <f aca="false">H94/3600</f>
        <v>1.15701138888889</v>
      </c>
      <c r="L94" s="78" t="n">
        <v>134.4608</v>
      </c>
      <c r="M94" s="79" t="n">
        <v>33.3408</v>
      </c>
      <c r="N94" s="79" t="n">
        <v>37.8865</v>
      </c>
      <c r="O94" s="79" t="n">
        <v>37.9614</v>
      </c>
      <c r="P94" s="79" t="n">
        <v>4170.894</v>
      </c>
      <c r="Q94" s="79" t="n">
        <v>4.258</v>
      </c>
      <c r="R94" s="65" t="n">
        <f aca="false">P94/3600</f>
        <v>1.158581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3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8946.189</v>
      </c>
      <c r="I95" s="75" t="n">
        <v>11.824</v>
      </c>
      <c r="J95" s="54" t="n">
        <f aca="false">H95/3600</f>
        <v>2.4850525</v>
      </c>
      <c r="L95" s="74" t="n">
        <v>718.4854</v>
      </c>
      <c r="M95" s="75" t="n">
        <v>48.8493</v>
      </c>
      <c r="N95" s="75" t="n">
        <v>52.0813</v>
      </c>
      <c r="O95" s="75" t="n">
        <v>53.224</v>
      </c>
      <c r="P95" s="75" t="n">
        <v>8953.179</v>
      </c>
      <c r="Q95" s="75" t="n">
        <v>11.731</v>
      </c>
      <c r="R95" s="54" t="n">
        <f aca="false">P95/3600</f>
        <v>2.4869941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8536.359</v>
      </c>
      <c r="I96" s="77" t="n">
        <v>11.731</v>
      </c>
      <c r="J96" s="59" t="n">
        <f aca="false">H96/3600</f>
        <v>2.37121083333333</v>
      </c>
      <c r="L96" s="76" t="n">
        <v>419.3398</v>
      </c>
      <c r="M96" s="77" t="n">
        <v>45.1649</v>
      </c>
      <c r="N96" s="77" t="n">
        <v>48.9208</v>
      </c>
      <c r="O96" s="77" t="n">
        <v>50.2724</v>
      </c>
      <c r="P96" s="77" t="n">
        <v>8548.207</v>
      </c>
      <c r="Q96" s="77" t="n">
        <v>11.606</v>
      </c>
      <c r="R96" s="59" t="n">
        <f aca="false">P96/3600</f>
        <v>2.3745019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8105.499</v>
      </c>
      <c r="I97" s="77" t="n">
        <v>11.403</v>
      </c>
      <c r="J97" s="59" t="n">
        <f aca="false">H97/3600</f>
        <v>2.2515275</v>
      </c>
      <c r="L97" s="76" t="n">
        <v>244.2922</v>
      </c>
      <c r="M97" s="77" t="n">
        <v>41.4893</v>
      </c>
      <c r="N97" s="77" t="n">
        <v>46.5885</v>
      </c>
      <c r="O97" s="77" t="n">
        <v>47.9936</v>
      </c>
      <c r="P97" s="77" t="n">
        <v>8100.112</v>
      </c>
      <c r="Q97" s="77" t="n">
        <v>11.356</v>
      </c>
      <c r="R97" s="59" t="n">
        <f aca="false">P97/3600</f>
        <v>2.25003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7776.447</v>
      </c>
      <c r="I98" s="79" t="n">
        <v>11.091</v>
      </c>
      <c r="J98" s="65" t="n">
        <f aca="false">H98/3600</f>
        <v>2.16012416666667</v>
      </c>
      <c r="L98" s="78" t="n">
        <v>149.3299</v>
      </c>
      <c r="M98" s="79" t="n">
        <v>37.9198</v>
      </c>
      <c r="N98" s="79" t="n">
        <v>44.8363</v>
      </c>
      <c r="O98" s="79" t="n">
        <v>46.3894</v>
      </c>
      <c r="P98" s="79" t="n">
        <v>7757.989</v>
      </c>
      <c r="Q98" s="79" t="n">
        <v>11.107</v>
      </c>
      <c r="R98" s="65" t="n">
        <f aca="false">P98/3600</f>
        <v>2.1549969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11.0552276058444</v>
      </c>
      <c r="J106" s="83" t="n">
        <f aca="false">GEOMEAN(J3:J98)</f>
        <v>1.84132544565661</v>
      </c>
      <c r="Q106" s="83" t="n">
        <f aca="false">GEOMEAN(Q3:Q98)</f>
        <v>11.0384560855087</v>
      </c>
      <c r="R106" s="83" t="n">
        <f aca="false">GEOMEAN(R3:R98)</f>
        <v>1.84051237213873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0.998482933058124</v>
      </c>
      <c r="R107" s="84" t="n">
        <f aca="false">R106/J106</f>
        <v>0.999558430303675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392942777777778</v>
      </c>
      <c r="J108" s="83" t="n">
        <f aca="false">SUM(J3:J98)</f>
        <v>225.592892222222</v>
      </c>
      <c r="Q108" s="83" t="n">
        <f aca="false">SUM(Q3:Q98)/3600</f>
        <v>0.392318333333333</v>
      </c>
      <c r="R108" s="83" t="n">
        <f aca="false">SUM(R3:R98)</f>
        <v>225.532275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11.565219175687</v>
      </c>
      <c r="J113" s="83" t="n">
        <f aca="false">GEOMEAN(J3:J10,J19:J82)</f>
        <v>1.82071858074166</v>
      </c>
      <c r="Q113" s="83" t="n">
        <f aca="false">GEOMEAN(Q3:Q10,Q19:Q82)</f>
        <v>11.5453548128632</v>
      </c>
      <c r="R113" s="83" t="n">
        <f aca="false">GEOMEAN(R3:R10,R19:R82)</f>
        <v>1.8198483400756</v>
      </c>
    </row>
    <row r="114" customFormat="false" ht="12" hidden="false" customHeight="false" outlineLevel="0" collapsed="false">
      <c r="B114" s="1" t="s">
        <v>95</v>
      </c>
      <c r="Q114" s="84" t="n">
        <f aca="false">Q113/I113</f>
        <v>0.998282404983248</v>
      </c>
      <c r="R114" s="84" t="n">
        <f aca="false">R113/J113</f>
        <v>0.999522034500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J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2918.223</v>
      </c>
      <c r="I3" s="53" t="n">
        <v>67.705</v>
      </c>
      <c r="J3" s="54" t="n">
        <f aca="false">H3/3600</f>
        <v>0.8106175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39.368</v>
      </c>
      <c r="I4" s="58" t="n">
        <v>54.679</v>
      </c>
      <c r="J4" s="59" t="n">
        <f aca="false">H4/3600</f>
        <v>0.733157777777778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34.738</v>
      </c>
      <c r="I5" s="58" t="n">
        <v>46.613</v>
      </c>
      <c r="J5" s="59" t="n">
        <f aca="false">H5/3600</f>
        <v>0.676316111111111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291.606</v>
      </c>
      <c r="I6" s="64" t="n">
        <v>40.794</v>
      </c>
      <c r="J6" s="65" t="n">
        <f aca="false">H6/3600</f>
        <v>0.636557222222222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2942.247</v>
      </c>
      <c r="I7" s="53" t="n">
        <v>66.644</v>
      </c>
      <c r="J7" s="54" t="n">
        <f aca="false">H7/3600</f>
        <v>0.817290833333333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71.286</v>
      </c>
      <c r="I8" s="58" t="n">
        <v>56.785</v>
      </c>
      <c r="J8" s="59" t="n">
        <f aca="false">H8/3600</f>
        <v>0.742023888888889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87.046</v>
      </c>
      <c r="I9" s="58" t="n">
        <v>49.811</v>
      </c>
      <c r="J9" s="59" t="n">
        <f aca="false">H9/3600</f>
        <v>0.690846111111111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330.419</v>
      </c>
      <c r="I10" s="64" t="n">
        <v>44.055</v>
      </c>
      <c r="J10" s="65" t="n">
        <f aca="false">H10/3600</f>
        <v>0.647338611111111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428009.048</v>
      </c>
      <c r="E11" s="53" t="n">
        <v>41.9559</v>
      </c>
      <c r="F11" s="53" t="n">
        <v>41.2232</v>
      </c>
      <c r="G11" s="53" t="n">
        <v>40.5384</v>
      </c>
      <c r="H11" s="53" t="n">
        <v>6702.47</v>
      </c>
      <c r="I11" s="53" t="n">
        <v>153.616</v>
      </c>
      <c r="J11" s="55" t="n">
        <f aca="false">H11/3600</f>
        <v>1.86179722222222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6013.604</v>
      </c>
      <c r="I12" s="58" t="n">
        <v>118.796</v>
      </c>
      <c r="J12" s="60" t="n">
        <f aca="false">H12/3600</f>
        <v>1.67044555555556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527.625</v>
      </c>
      <c r="I13" s="58" t="n">
        <v>99.717</v>
      </c>
      <c r="J13" s="60" t="n">
        <f aca="false">H13/3600</f>
        <v>1.53545138888889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9430.7104</v>
      </c>
      <c r="E14" s="64" t="n">
        <v>30.7725</v>
      </c>
      <c r="F14" s="64" t="n">
        <v>35.9461</v>
      </c>
      <c r="G14" s="64" t="n">
        <v>34.7886</v>
      </c>
      <c r="H14" s="64" t="n">
        <v>5083.513</v>
      </c>
      <c r="I14" s="64" t="n">
        <v>88.937</v>
      </c>
      <c r="J14" s="66" t="n">
        <f aca="false">H14/3600</f>
        <v>1.41208694444444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112759.0976</v>
      </c>
      <c r="E15" s="53" t="n">
        <v>43.812</v>
      </c>
      <c r="F15" s="53" t="n">
        <v>46.5512</v>
      </c>
      <c r="G15" s="53" t="n">
        <v>46.1778</v>
      </c>
      <c r="H15" s="53" t="n">
        <v>5159.709</v>
      </c>
      <c r="I15" s="53" t="n">
        <v>94.459</v>
      </c>
      <c r="J15" s="55" t="n">
        <f aca="false">H15/3600</f>
        <v>1.4332525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631.619</v>
      </c>
      <c r="I16" s="58" t="n">
        <v>76.285</v>
      </c>
      <c r="J16" s="60" t="n">
        <f aca="false">H16/3600</f>
        <v>1.28656083333333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52.078</v>
      </c>
      <c r="I17" s="58" t="n">
        <v>67.112</v>
      </c>
      <c r="J17" s="60" t="n">
        <f aca="false">H17/3600</f>
        <v>1.20891055555556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5525.7424</v>
      </c>
      <c r="E18" s="64" t="n">
        <v>38.1568</v>
      </c>
      <c r="F18" s="64" t="n">
        <v>44.573</v>
      </c>
      <c r="G18" s="64" t="n">
        <v>44.5093</v>
      </c>
      <c r="H18" s="64" t="n">
        <v>4176.905</v>
      </c>
      <c r="I18" s="64" t="n">
        <v>62.822</v>
      </c>
      <c r="J18" s="66" t="n">
        <f aca="false">H18/3600</f>
        <v>1.16025138888889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2" t="n">
        <v>26141.5656</v>
      </c>
      <c r="E19" s="53" t="n">
        <v>42.842</v>
      </c>
      <c r="F19" s="53" t="n">
        <v>44.6254</v>
      </c>
      <c r="G19" s="53" t="n">
        <v>46.0672</v>
      </c>
      <c r="H19" s="53" t="n">
        <v>2147.198</v>
      </c>
      <c r="I19" s="53" t="n">
        <v>40.716</v>
      </c>
      <c r="J19" s="54" t="n">
        <f aca="false">H19/3600</f>
        <v>0.596443888888889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7" t="n">
        <v>13338.576</v>
      </c>
      <c r="E20" s="58" t="n">
        <v>41.0299</v>
      </c>
      <c r="F20" s="58" t="n">
        <v>42.7794</v>
      </c>
      <c r="G20" s="58" t="n">
        <v>43.88</v>
      </c>
      <c r="H20" s="58" t="n">
        <v>1931.426</v>
      </c>
      <c r="I20" s="58" t="n">
        <v>32.495</v>
      </c>
      <c r="J20" s="59" t="n">
        <f aca="false">H20/3600</f>
        <v>0.536507222222222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455.8528</v>
      </c>
      <c r="E21" s="58" t="n">
        <v>38.9787</v>
      </c>
      <c r="F21" s="58" t="n">
        <v>41.3508</v>
      </c>
      <c r="G21" s="58" t="n">
        <v>42.327</v>
      </c>
      <c r="H21" s="58" t="n">
        <v>1816.592</v>
      </c>
      <c r="I21" s="58" t="n">
        <v>28.969</v>
      </c>
      <c r="J21" s="59" t="n">
        <f aca="false">H21/3600</f>
        <v>0.504608888888889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184.0824</v>
      </c>
      <c r="E22" s="64" t="n">
        <v>36.6088</v>
      </c>
      <c r="F22" s="64" t="n">
        <v>40.2995</v>
      </c>
      <c r="G22" s="64" t="n">
        <v>41.3462</v>
      </c>
      <c r="H22" s="64" t="n">
        <v>1743.224</v>
      </c>
      <c r="I22" s="64" t="n">
        <v>26.458</v>
      </c>
      <c r="J22" s="65" t="n">
        <f aca="false">H22/3600</f>
        <v>0.484228888888889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2" t="n">
        <v>57620.1936</v>
      </c>
      <c r="E23" s="53" t="n">
        <v>41.8099</v>
      </c>
      <c r="F23" s="53" t="n">
        <v>43.3454</v>
      </c>
      <c r="G23" s="53" t="n">
        <v>44.2047</v>
      </c>
      <c r="H23" s="53" t="n">
        <v>2471.68</v>
      </c>
      <c r="I23" s="53" t="n">
        <v>60.529</v>
      </c>
      <c r="J23" s="54" t="n">
        <f aca="false">H23/3600</f>
        <v>0.686577777777778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368.7016</v>
      </c>
      <c r="E24" s="58" t="n">
        <v>38.7178</v>
      </c>
      <c r="F24" s="58" t="n">
        <v>40.7856</v>
      </c>
      <c r="G24" s="58" t="n">
        <v>41.5899</v>
      </c>
      <c r="H24" s="58" t="n">
        <v>2169.128</v>
      </c>
      <c r="I24" s="58" t="n">
        <v>47.284</v>
      </c>
      <c r="J24" s="59" t="n">
        <f aca="false">H24/3600</f>
        <v>0.602535555555556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89.6272</v>
      </c>
      <c r="E25" s="58" t="n">
        <v>35.7668</v>
      </c>
      <c r="F25" s="58" t="n">
        <v>38.9015</v>
      </c>
      <c r="G25" s="58" t="n">
        <v>39.9128</v>
      </c>
      <c r="H25" s="58" t="n">
        <v>1957.432</v>
      </c>
      <c r="I25" s="58" t="n">
        <v>38.907</v>
      </c>
      <c r="J25" s="59" t="n">
        <f aca="false">H25/3600</f>
        <v>0.543731111111111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8264.6936</v>
      </c>
      <c r="E26" s="64" t="n">
        <v>33.0001</v>
      </c>
      <c r="F26" s="64" t="n">
        <v>37.6336</v>
      </c>
      <c r="G26" s="64" t="n">
        <v>38.9646</v>
      </c>
      <c r="H26" s="64" t="n">
        <v>1820.913</v>
      </c>
      <c r="I26" s="64" t="n">
        <v>32.651</v>
      </c>
      <c r="J26" s="65" t="n">
        <f aca="false">H26/3600</f>
        <v>0.505809166666667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2" t="n">
        <v>124322.9656</v>
      </c>
      <c r="E27" s="53" t="n">
        <v>41.0187</v>
      </c>
      <c r="F27" s="53" t="n">
        <v>41.9902</v>
      </c>
      <c r="G27" s="53" t="n">
        <v>44.2041</v>
      </c>
      <c r="H27" s="53" t="n">
        <v>5440.764</v>
      </c>
      <c r="I27" s="53" t="n">
        <v>131.167</v>
      </c>
      <c r="J27" s="54" t="n">
        <f aca="false">H27/3600</f>
        <v>1.51132333333333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5488.1768</v>
      </c>
      <c r="E28" s="58" t="n">
        <v>38.067</v>
      </c>
      <c r="F28" s="58" t="n">
        <v>39.6557</v>
      </c>
      <c r="G28" s="58" t="n">
        <v>42.0938</v>
      </c>
      <c r="H28" s="58" t="n">
        <v>4475.008</v>
      </c>
      <c r="I28" s="58" t="n">
        <v>92.572</v>
      </c>
      <c r="J28" s="59" t="n">
        <f aca="false">H28/3600</f>
        <v>1.24305777777778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877.0264</v>
      </c>
      <c r="E29" s="58" t="n">
        <v>35.796</v>
      </c>
      <c r="F29" s="58" t="n">
        <v>38.4425</v>
      </c>
      <c r="G29" s="58" t="n">
        <v>40.3935</v>
      </c>
      <c r="H29" s="58" t="n">
        <v>4054.673</v>
      </c>
      <c r="I29" s="58" t="n">
        <v>75.957</v>
      </c>
      <c r="J29" s="59" t="n">
        <f aca="false">H29/3600</f>
        <v>1.12629805555556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781.1776</v>
      </c>
      <c r="E30" s="64" t="n">
        <v>33.4403</v>
      </c>
      <c r="F30" s="64" t="n">
        <v>37.6013</v>
      </c>
      <c r="G30" s="64" t="n">
        <v>39.099</v>
      </c>
      <c r="H30" s="64" t="n">
        <v>3816.413</v>
      </c>
      <c r="I30" s="64" t="n">
        <v>66.441</v>
      </c>
      <c r="J30" s="65" t="n">
        <f aca="false">H30/3600</f>
        <v>1.06011472222222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2" t="n">
        <v>86757.2992</v>
      </c>
      <c r="E31" s="53" t="n">
        <v>41.701</v>
      </c>
      <c r="F31" s="53" t="n">
        <v>44.4908</v>
      </c>
      <c r="G31" s="53" t="n">
        <v>46.015</v>
      </c>
      <c r="H31" s="53" t="n">
        <v>5043.035</v>
      </c>
      <c r="I31" s="53" t="n">
        <v>109.186</v>
      </c>
      <c r="J31" s="54" t="n">
        <f aca="false">H31/3600</f>
        <v>1.40084305555556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3976.9784</v>
      </c>
      <c r="E32" s="58" t="n">
        <v>38.8921</v>
      </c>
      <c r="F32" s="58" t="n">
        <v>42.9849</v>
      </c>
      <c r="G32" s="58" t="n">
        <v>43.9471</v>
      </c>
      <c r="H32" s="58" t="n">
        <v>4214.811</v>
      </c>
      <c r="I32" s="58" t="n">
        <v>78.547</v>
      </c>
      <c r="J32" s="59" t="n">
        <f aca="false">H32/3600</f>
        <v>1.17078083333333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887.5592</v>
      </c>
      <c r="E33" s="58" t="n">
        <v>37.0678</v>
      </c>
      <c r="F33" s="58" t="n">
        <v>41.6376</v>
      </c>
      <c r="G33" s="58" t="n">
        <v>42.1068</v>
      </c>
      <c r="H33" s="58" t="n">
        <v>3877.517</v>
      </c>
      <c r="I33" s="58" t="n">
        <v>66.192</v>
      </c>
      <c r="J33" s="59" t="n">
        <f aca="false">H33/3600</f>
        <v>1.07708805555556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400.2208</v>
      </c>
      <c r="E34" s="64" t="n">
        <v>35.1557</v>
      </c>
      <c r="F34" s="64" t="n">
        <v>40.5604</v>
      </c>
      <c r="G34" s="64" t="n">
        <v>40.6956</v>
      </c>
      <c r="H34" s="64" t="n">
        <v>3681.439</v>
      </c>
      <c r="I34" s="64" t="n">
        <v>59.359</v>
      </c>
      <c r="J34" s="65" t="n">
        <f aca="false">H34/3600</f>
        <v>1.02262194444444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2" t="n">
        <v>188087.2504</v>
      </c>
      <c r="E35" s="53" t="n">
        <v>42.2829</v>
      </c>
      <c r="F35" s="53" t="n">
        <v>42.9621</v>
      </c>
      <c r="G35" s="53" t="n">
        <v>44.5309</v>
      </c>
      <c r="H35" s="53" t="n">
        <v>6672.081</v>
      </c>
      <c r="I35" s="53" t="n">
        <v>163.584</v>
      </c>
      <c r="J35" s="54" t="n">
        <f aca="false">H35/3600</f>
        <v>1.85335583333333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3028.7816</v>
      </c>
      <c r="E36" s="58" t="n">
        <v>37.3746</v>
      </c>
      <c r="F36" s="58" t="n">
        <v>40.9923</v>
      </c>
      <c r="G36" s="58" t="n">
        <v>43.0062</v>
      </c>
      <c r="H36" s="58" t="n">
        <v>5754.888</v>
      </c>
      <c r="I36" s="58" t="n">
        <v>124.24</v>
      </c>
      <c r="J36" s="59" t="n">
        <f aca="false">H36/3600</f>
        <v>1.59858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4742.6208</v>
      </c>
      <c r="E37" s="58" t="n">
        <v>34.593</v>
      </c>
      <c r="F37" s="58" t="n">
        <v>39.5261</v>
      </c>
      <c r="G37" s="58" t="n">
        <v>41.7108</v>
      </c>
      <c r="H37" s="58" t="n">
        <v>5008.307</v>
      </c>
      <c r="I37" s="58" t="n">
        <v>98.952</v>
      </c>
      <c r="J37" s="59" t="n">
        <f aca="false">H37/3600</f>
        <v>1.39119638888889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4125.3896</v>
      </c>
      <c r="E38" s="64" t="n">
        <v>32.1908</v>
      </c>
      <c r="F38" s="64" t="n">
        <v>38.4757</v>
      </c>
      <c r="G38" s="64" t="n">
        <v>40.7479</v>
      </c>
      <c r="H38" s="64" t="n">
        <v>4647.563</v>
      </c>
      <c r="I38" s="64" t="n">
        <v>85.583</v>
      </c>
      <c r="J38" s="65" t="n">
        <f aca="false">H38/3600</f>
        <v>1.29098972222222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2" t="n">
        <v>22673.3672</v>
      </c>
      <c r="E39" s="53" t="n">
        <v>41.8227</v>
      </c>
      <c r="F39" s="53" t="n">
        <v>43.8534</v>
      </c>
      <c r="G39" s="53" t="n">
        <v>44.3975</v>
      </c>
      <c r="H39" s="53" t="n">
        <v>1032.661</v>
      </c>
      <c r="I39" s="53" t="n">
        <v>25.381</v>
      </c>
      <c r="J39" s="54" t="n">
        <f aca="false">H39/3600</f>
        <v>0.286850277777778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7" t="n">
        <v>12554.9832</v>
      </c>
      <c r="E40" s="58" t="n">
        <v>38.5108</v>
      </c>
      <c r="F40" s="58" t="n">
        <v>41.1092</v>
      </c>
      <c r="G40" s="58" t="n">
        <v>41.2831</v>
      </c>
      <c r="H40" s="58" t="n">
        <v>902.851</v>
      </c>
      <c r="I40" s="58" t="n">
        <v>20.373</v>
      </c>
      <c r="J40" s="59" t="n">
        <f aca="false">H40/3600</f>
        <v>0.250791944444444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729.6168</v>
      </c>
      <c r="E41" s="58" t="n">
        <v>35.5566</v>
      </c>
      <c r="F41" s="58" t="n">
        <v>38.9517</v>
      </c>
      <c r="G41" s="58" t="n">
        <v>38.9064</v>
      </c>
      <c r="H41" s="58" t="n">
        <v>812.635</v>
      </c>
      <c r="I41" s="58" t="n">
        <v>16.473</v>
      </c>
      <c r="J41" s="59" t="n">
        <f aca="false">H41/3600</f>
        <v>0.225731944444444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679.6784</v>
      </c>
      <c r="E42" s="64" t="n">
        <v>32.9244</v>
      </c>
      <c r="F42" s="64" t="n">
        <v>37.3586</v>
      </c>
      <c r="G42" s="64" t="n">
        <v>37.1884</v>
      </c>
      <c r="H42" s="64" t="n">
        <v>756.973</v>
      </c>
      <c r="I42" s="64" t="n">
        <v>13.665</v>
      </c>
      <c r="J42" s="65" t="n">
        <f aca="false">H42/3600</f>
        <v>0.210270277777778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 t="n">
        <v>25363.2368</v>
      </c>
      <c r="E43" s="53" t="n">
        <v>42.0231</v>
      </c>
      <c r="F43" s="53" t="n">
        <v>44.1532</v>
      </c>
      <c r="G43" s="53" t="n">
        <v>45.4597</v>
      </c>
      <c r="H43" s="53" t="n">
        <v>1194.982</v>
      </c>
      <c r="I43" s="53" t="n">
        <v>28.158</v>
      </c>
      <c r="J43" s="54" t="n">
        <f aca="false">H43/3600</f>
        <v>0.331939444444444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936.9016</v>
      </c>
      <c r="E44" s="58" t="n">
        <v>39.1085</v>
      </c>
      <c r="F44" s="58" t="n">
        <v>41.7909</v>
      </c>
      <c r="G44" s="58" t="n">
        <v>42.8799</v>
      </c>
      <c r="H44" s="58" t="n">
        <v>1063.038</v>
      </c>
      <c r="I44" s="58" t="n">
        <v>22.932</v>
      </c>
      <c r="J44" s="59" t="n">
        <f aca="false">H44/3600</f>
        <v>0.295288333333333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820.2376</v>
      </c>
      <c r="E45" s="58" t="n">
        <v>36.1062</v>
      </c>
      <c r="F45" s="58" t="n">
        <v>39.8865</v>
      </c>
      <c r="G45" s="58" t="n">
        <v>40.8096</v>
      </c>
      <c r="H45" s="58" t="n">
        <v>979.307</v>
      </c>
      <c r="I45" s="58" t="n">
        <v>19.578</v>
      </c>
      <c r="J45" s="59" t="n">
        <f aca="false">H45/3600</f>
        <v>0.272029722222222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98.0712</v>
      </c>
      <c r="E46" s="64" t="n">
        <v>33.1132</v>
      </c>
      <c r="F46" s="64" t="n">
        <v>38.4763</v>
      </c>
      <c r="G46" s="64" t="n">
        <v>39.307</v>
      </c>
      <c r="H46" s="64" t="n">
        <v>912.931</v>
      </c>
      <c r="I46" s="64" t="n">
        <v>16.895</v>
      </c>
      <c r="J46" s="65" t="n">
        <f aca="false">H46/3600</f>
        <v>0.253591944444444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2" t="n">
        <v>45893.8104</v>
      </c>
      <c r="E47" s="53" t="n">
        <v>41.0343</v>
      </c>
      <c r="F47" s="53" t="n">
        <v>42.5753</v>
      </c>
      <c r="G47" s="53" t="n">
        <v>43.3397</v>
      </c>
      <c r="H47" s="53" t="n">
        <v>1197.838</v>
      </c>
      <c r="I47" s="53" t="n">
        <v>34.398</v>
      </c>
      <c r="J47" s="54" t="n">
        <f aca="false">H47/3600</f>
        <v>0.332732777777778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807.2464</v>
      </c>
      <c r="E48" s="58" t="n">
        <v>36.9057</v>
      </c>
      <c r="F48" s="58" t="n">
        <v>39.4163</v>
      </c>
      <c r="G48" s="58" t="n">
        <v>40.1369</v>
      </c>
      <c r="H48" s="58" t="n">
        <v>1065.594</v>
      </c>
      <c r="I48" s="58" t="n">
        <v>27.581</v>
      </c>
      <c r="J48" s="59" t="n">
        <f aca="false">H48/3600</f>
        <v>0.295998333333333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7228.908</v>
      </c>
      <c r="E49" s="58" t="n">
        <v>33.1401</v>
      </c>
      <c r="F49" s="58" t="n">
        <v>37.2323</v>
      </c>
      <c r="G49" s="58" t="n">
        <v>37.8791</v>
      </c>
      <c r="H49" s="58" t="n">
        <v>952.07</v>
      </c>
      <c r="I49" s="58" t="n">
        <v>22.651</v>
      </c>
      <c r="J49" s="59" t="n">
        <f aca="false">H49/3600</f>
        <v>0.264463888888889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623.5328</v>
      </c>
      <c r="E50" s="64" t="n">
        <v>29.6101</v>
      </c>
      <c r="F50" s="64" t="n">
        <v>35.7002</v>
      </c>
      <c r="G50" s="64" t="n">
        <v>36.2752</v>
      </c>
      <c r="H50" s="64" t="n">
        <v>856.362</v>
      </c>
      <c r="I50" s="64" t="n">
        <v>18.642</v>
      </c>
      <c r="J50" s="65" t="n">
        <f aca="false">H50/3600</f>
        <v>0.237878333333333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2" t="n">
        <v>16001.6904</v>
      </c>
      <c r="E51" s="53" t="n">
        <v>42.3113</v>
      </c>
      <c r="F51" s="53" t="n">
        <v>43.5394</v>
      </c>
      <c r="G51" s="53" t="n">
        <v>44.424</v>
      </c>
      <c r="H51" s="53" t="n">
        <v>612.826</v>
      </c>
      <c r="I51" s="53" t="n">
        <v>14.664</v>
      </c>
      <c r="J51" s="54" t="n">
        <f aca="false">H51/3600</f>
        <v>0.170229444444444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555.7784</v>
      </c>
      <c r="E52" s="58" t="n">
        <v>38.8922</v>
      </c>
      <c r="F52" s="58" t="n">
        <v>40.4104</v>
      </c>
      <c r="G52" s="58" t="n">
        <v>41.7077</v>
      </c>
      <c r="H52" s="58" t="n">
        <v>548.99</v>
      </c>
      <c r="I52" s="58" t="n">
        <v>12.043</v>
      </c>
      <c r="J52" s="59" t="n">
        <f aca="false">H52/3600</f>
        <v>0.152497222222222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511.4928</v>
      </c>
      <c r="E53" s="58" t="n">
        <v>35.5677</v>
      </c>
      <c r="F53" s="58" t="n">
        <v>38.1446</v>
      </c>
      <c r="G53" s="58" t="n">
        <v>39.7348</v>
      </c>
      <c r="H53" s="58" t="n">
        <v>501.534</v>
      </c>
      <c r="I53" s="58" t="n">
        <v>9.937</v>
      </c>
      <c r="J53" s="59" t="n">
        <f aca="false">H53/3600</f>
        <v>0.139315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896.264</v>
      </c>
      <c r="E54" s="64" t="n">
        <v>32.3662</v>
      </c>
      <c r="F54" s="64" t="n">
        <v>36.6105</v>
      </c>
      <c r="G54" s="64" t="n">
        <v>38.2724</v>
      </c>
      <c r="H54" s="64" t="n">
        <v>463.282</v>
      </c>
      <c r="I54" s="64" t="n">
        <v>8.548</v>
      </c>
      <c r="J54" s="65" t="n">
        <f aca="false">H54/3600</f>
        <v>0.128689444444444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2" t="n">
        <v>5637.8952</v>
      </c>
      <c r="E55" s="53" t="n">
        <v>42.9764</v>
      </c>
      <c r="F55" s="53" t="n">
        <v>45.1132</v>
      </c>
      <c r="G55" s="53" t="n">
        <v>44.8642</v>
      </c>
      <c r="H55" s="53" t="n">
        <v>240.244</v>
      </c>
      <c r="I55" s="53" t="n">
        <v>5.912</v>
      </c>
      <c r="J55" s="54" t="n">
        <f aca="false">H55/3600</f>
        <v>0.0667344444444444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7" t="n">
        <v>3404.5128</v>
      </c>
      <c r="E56" s="58" t="n">
        <v>39.4977</v>
      </c>
      <c r="F56" s="58" t="n">
        <v>42.1719</v>
      </c>
      <c r="G56" s="58" t="n">
        <v>41.6662</v>
      </c>
      <c r="H56" s="58" t="n">
        <v>216.157</v>
      </c>
      <c r="I56" s="58" t="n">
        <v>4.851</v>
      </c>
      <c r="J56" s="59" t="n">
        <f aca="false">H56/3600</f>
        <v>0.0600436111111111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972.6448</v>
      </c>
      <c r="E57" s="58" t="n">
        <v>36.1688</v>
      </c>
      <c r="F57" s="58" t="n">
        <v>39.8611</v>
      </c>
      <c r="G57" s="58" t="n">
        <v>39.1797</v>
      </c>
      <c r="H57" s="58" t="n">
        <v>198.545</v>
      </c>
      <c r="I57" s="58" t="n">
        <v>4.087</v>
      </c>
      <c r="J57" s="59" t="n">
        <f aca="false">H57/3600</f>
        <v>0.0551513888888889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115.7248</v>
      </c>
      <c r="E58" s="64" t="n">
        <v>33.0909</v>
      </c>
      <c r="F58" s="64" t="n">
        <v>38.181</v>
      </c>
      <c r="G58" s="64" t="n">
        <v>37.369</v>
      </c>
      <c r="H58" s="64" t="n">
        <v>183.116</v>
      </c>
      <c r="I58" s="64" t="n">
        <v>3.525</v>
      </c>
      <c r="J58" s="65" t="n">
        <f aca="false">H58/3600</f>
        <v>0.0508655555555556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2" t="n">
        <v>13657.164</v>
      </c>
      <c r="E59" s="53" t="n">
        <v>41.1113</v>
      </c>
      <c r="F59" s="53" t="n">
        <v>43.4482</v>
      </c>
      <c r="G59" s="53" t="n">
        <v>44.3451</v>
      </c>
      <c r="H59" s="53" t="n">
        <v>341.537</v>
      </c>
      <c r="I59" s="53" t="n">
        <v>10.015</v>
      </c>
      <c r="J59" s="54" t="n">
        <f aca="false">H59/3600</f>
        <v>0.0948713888888889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801.7328</v>
      </c>
      <c r="E60" s="58" t="n">
        <v>36.8323</v>
      </c>
      <c r="F60" s="58" t="n">
        <v>40.8437</v>
      </c>
      <c r="G60" s="58" t="n">
        <v>41.726</v>
      </c>
      <c r="H60" s="58" t="n">
        <v>307.341</v>
      </c>
      <c r="I60" s="58" t="n">
        <v>8.112</v>
      </c>
      <c r="J60" s="59" t="n">
        <f aca="false">H60/3600</f>
        <v>0.0853725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96.3432</v>
      </c>
      <c r="E61" s="58" t="n">
        <v>33.0163</v>
      </c>
      <c r="F61" s="58" t="n">
        <v>39.0913</v>
      </c>
      <c r="G61" s="58" t="n">
        <v>39.8996</v>
      </c>
      <c r="H61" s="58" t="n">
        <v>273.177</v>
      </c>
      <c r="I61" s="58" t="n">
        <v>6.552</v>
      </c>
      <c r="J61" s="59" t="n">
        <f aca="false">H61/3600</f>
        <v>0.0758825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222.0952</v>
      </c>
      <c r="E62" s="64" t="n">
        <v>29.5558</v>
      </c>
      <c r="F62" s="64" t="n">
        <v>37.9196</v>
      </c>
      <c r="G62" s="64" t="n">
        <v>38.5863</v>
      </c>
      <c r="H62" s="64" t="n">
        <v>246.328</v>
      </c>
      <c r="I62" s="64" t="n">
        <v>5.569</v>
      </c>
      <c r="J62" s="65" t="n">
        <f aca="false">H62/3600</f>
        <v>0.0684244444444444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2" t="n">
        <v>11966.6392</v>
      </c>
      <c r="E63" s="53" t="n">
        <v>40.9646</v>
      </c>
      <c r="F63" s="53" t="n">
        <v>42.1991</v>
      </c>
      <c r="G63" s="53" t="n">
        <v>42.8333</v>
      </c>
      <c r="H63" s="53" t="n">
        <v>290.914</v>
      </c>
      <c r="I63" s="53" t="n">
        <v>9.048</v>
      </c>
      <c r="J63" s="54" t="n">
        <f aca="false">H63/3600</f>
        <v>0.0808094444444445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463.9416</v>
      </c>
      <c r="E64" s="58" t="n">
        <v>36.7515</v>
      </c>
      <c r="F64" s="58" t="n">
        <v>39.1244</v>
      </c>
      <c r="G64" s="58" t="n">
        <v>39.6082</v>
      </c>
      <c r="H64" s="58" t="n">
        <v>259.854</v>
      </c>
      <c r="I64" s="58" t="n">
        <v>7.129</v>
      </c>
      <c r="J64" s="59" t="n">
        <f aca="false">H64/3600</f>
        <v>0.0721816666666667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328.1128</v>
      </c>
      <c r="E65" s="58" t="n">
        <v>32.8986</v>
      </c>
      <c r="F65" s="58" t="n">
        <v>36.8769</v>
      </c>
      <c r="G65" s="58" t="n">
        <v>37.2955</v>
      </c>
      <c r="H65" s="58" t="n">
        <v>230.962</v>
      </c>
      <c r="I65" s="58" t="n">
        <v>5.756</v>
      </c>
      <c r="J65" s="59" t="n">
        <f aca="false">H65/3600</f>
        <v>0.0641561111111111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306.5904</v>
      </c>
      <c r="E66" s="64" t="n">
        <v>29.494</v>
      </c>
      <c r="F66" s="64" t="n">
        <v>35.2977</v>
      </c>
      <c r="G66" s="64" t="n">
        <v>35.6924</v>
      </c>
      <c r="H66" s="64" t="n">
        <v>204.379</v>
      </c>
      <c r="I66" s="64" t="n">
        <v>4.648</v>
      </c>
      <c r="J66" s="65" t="n">
        <f aca="false">H66/3600</f>
        <v>0.0567719444444444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2" t="n">
        <v>4674.56</v>
      </c>
      <c r="E67" s="53" t="n">
        <v>42.3157</v>
      </c>
      <c r="F67" s="53" t="n">
        <v>43.1366</v>
      </c>
      <c r="G67" s="53" t="n">
        <v>43.9666</v>
      </c>
      <c r="H67" s="53" t="n">
        <v>153.865</v>
      </c>
      <c r="I67" s="53" t="n">
        <v>4.071</v>
      </c>
      <c r="J67" s="54" t="n">
        <f aca="false">H67/3600</f>
        <v>0.0427402777777778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53.8</v>
      </c>
      <c r="E68" s="58" t="n">
        <v>38.4117</v>
      </c>
      <c r="F68" s="58" t="n">
        <v>39.8735</v>
      </c>
      <c r="G68" s="58" t="n">
        <v>40.9924</v>
      </c>
      <c r="H68" s="58" t="n">
        <v>138.967</v>
      </c>
      <c r="I68" s="58" t="n">
        <v>3.322</v>
      </c>
      <c r="J68" s="59" t="n">
        <f aca="false">H68/3600</f>
        <v>0.0386019444444444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609.4192</v>
      </c>
      <c r="E69" s="58" t="n">
        <v>34.738</v>
      </c>
      <c r="F69" s="58" t="n">
        <v>37.5732</v>
      </c>
      <c r="G69" s="58" t="n">
        <v>38.7215</v>
      </c>
      <c r="H69" s="58" t="n">
        <v>125.317</v>
      </c>
      <c r="I69" s="58" t="n">
        <v>2.792</v>
      </c>
      <c r="J69" s="59" t="n">
        <f aca="false">H69/3600</f>
        <v>0.0348102777777778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843.5376</v>
      </c>
      <c r="E70" s="64" t="n">
        <v>31.5758</v>
      </c>
      <c r="F70" s="64" t="n">
        <v>35.9683</v>
      </c>
      <c r="G70" s="64" t="n">
        <v>37.0425</v>
      </c>
      <c r="H70" s="64" t="n">
        <v>113.866</v>
      </c>
      <c r="I70" s="64" t="n">
        <v>2.324</v>
      </c>
      <c r="J70" s="65" t="n">
        <f aca="false">H70/3600</f>
        <v>0.0316294444444444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2" t="n">
        <v>23378.2328</v>
      </c>
      <c r="E71" s="53" t="n">
        <v>44.7081</v>
      </c>
      <c r="F71" s="53" t="n">
        <v>47.3319</v>
      </c>
      <c r="G71" s="53" t="n">
        <v>48.1423</v>
      </c>
      <c r="H71" s="53" t="n">
        <v>2324.366</v>
      </c>
      <c r="I71" s="53" t="n">
        <v>45.771</v>
      </c>
      <c r="J71" s="54" t="n">
        <f aca="false">H71/3600</f>
        <v>0.645657222222222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7" t="n">
        <v>13429.4496</v>
      </c>
      <c r="E72" s="58" t="n">
        <v>42.2957</v>
      </c>
      <c r="F72" s="58" t="n">
        <v>45.6352</v>
      </c>
      <c r="G72" s="58" t="n">
        <v>46.257</v>
      </c>
      <c r="H72" s="58" t="n">
        <v>2150.548</v>
      </c>
      <c r="I72" s="58" t="n">
        <v>38.626</v>
      </c>
      <c r="J72" s="59" t="n">
        <f aca="false">H72/3600</f>
        <v>0.597374444444444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98.3752</v>
      </c>
      <c r="E73" s="58" t="n">
        <v>39.6904</v>
      </c>
      <c r="F73" s="58" t="n">
        <v>44.0217</v>
      </c>
      <c r="G73" s="58" t="n">
        <v>44.4516</v>
      </c>
      <c r="H73" s="58" t="n">
        <v>2038.756</v>
      </c>
      <c r="I73" s="58" t="n">
        <v>34.617</v>
      </c>
      <c r="J73" s="59" t="n">
        <f aca="false">H73/3600</f>
        <v>0.566321111111111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799.8968</v>
      </c>
      <c r="E74" s="64" t="n">
        <v>36.8952</v>
      </c>
      <c r="F74" s="64" t="n">
        <v>42.8345</v>
      </c>
      <c r="G74" s="64" t="n">
        <v>43.1723</v>
      </c>
      <c r="H74" s="64" t="n">
        <v>1953.329</v>
      </c>
      <c r="I74" s="64" t="n">
        <v>31.637</v>
      </c>
      <c r="J74" s="65" t="n">
        <f aca="false">H74/3600</f>
        <v>0.542591388888889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2" t="n">
        <v>23771.8784</v>
      </c>
      <c r="E75" s="53" t="n">
        <v>44.6142</v>
      </c>
      <c r="F75" s="53" t="n">
        <v>48.5854</v>
      </c>
      <c r="G75" s="53" t="n">
        <v>48.2917</v>
      </c>
      <c r="H75" s="53" t="n">
        <v>2308.345</v>
      </c>
      <c r="I75" s="53" t="n">
        <v>44.601</v>
      </c>
      <c r="J75" s="54" t="n">
        <f aca="false">H75/3600</f>
        <v>0.641206944444444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221.7296</v>
      </c>
      <c r="E76" s="58" t="n">
        <v>42.1905</v>
      </c>
      <c r="F76" s="58" t="n">
        <v>46.9038</v>
      </c>
      <c r="G76" s="58" t="n">
        <v>46.0383</v>
      </c>
      <c r="H76" s="58" t="n">
        <v>2144.167</v>
      </c>
      <c r="I76" s="58" t="n">
        <v>38.298</v>
      </c>
      <c r="J76" s="59" t="n">
        <f aca="false">H76/3600</f>
        <v>0.595601944444445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716.712</v>
      </c>
      <c r="E77" s="58" t="n">
        <v>39.4259</v>
      </c>
      <c r="F77" s="58" t="n">
        <v>45.5444</v>
      </c>
      <c r="G77" s="58" t="n">
        <v>44.1042</v>
      </c>
      <c r="H77" s="58" t="n">
        <v>2033.187</v>
      </c>
      <c r="I77" s="58" t="n">
        <v>34.601</v>
      </c>
      <c r="J77" s="59" t="n">
        <f aca="false">H77/3600</f>
        <v>0.564774166666667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285.9544</v>
      </c>
      <c r="E78" s="64" t="n">
        <v>36.4146</v>
      </c>
      <c r="F78" s="64" t="n">
        <v>44.5513</v>
      </c>
      <c r="G78" s="64" t="n">
        <v>42.7514</v>
      </c>
      <c r="H78" s="64" t="n">
        <v>1948.617</v>
      </c>
      <c r="I78" s="64" t="n">
        <v>31.653</v>
      </c>
      <c r="J78" s="65" t="n">
        <f aca="false">H78/3600</f>
        <v>0.5412825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2" t="n">
        <v>25320.2416</v>
      </c>
      <c r="E79" s="53" t="n">
        <v>44.6693</v>
      </c>
      <c r="F79" s="53" t="n">
        <v>48.5121</v>
      </c>
      <c r="G79" s="53" t="n">
        <v>48.7084</v>
      </c>
      <c r="H79" s="53" t="n">
        <v>2322.432</v>
      </c>
      <c r="I79" s="53" t="n">
        <v>45.506</v>
      </c>
      <c r="J79" s="54" t="n">
        <f aca="false">H79/3600</f>
        <v>0.64512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492.0976</v>
      </c>
      <c r="E80" s="58" t="n">
        <v>41.96</v>
      </c>
      <c r="F80" s="58" t="n">
        <v>46.5204</v>
      </c>
      <c r="G80" s="58" t="n">
        <v>46.7113</v>
      </c>
      <c r="H80" s="58" t="n">
        <v>2146.117</v>
      </c>
      <c r="I80" s="58" t="n">
        <v>38.688</v>
      </c>
      <c r="J80" s="59" t="n">
        <f aca="false">H80/3600</f>
        <v>0.596143611111111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306.7464</v>
      </c>
      <c r="E81" s="58" t="n">
        <v>39.2162</v>
      </c>
      <c r="F81" s="58" t="n">
        <v>44.7809</v>
      </c>
      <c r="G81" s="58" t="n">
        <v>44.8332</v>
      </c>
      <c r="H81" s="58" t="n">
        <v>2026.634</v>
      </c>
      <c r="I81" s="58" t="n">
        <v>34.461</v>
      </c>
      <c r="J81" s="59" t="n">
        <f aca="false">H81/3600</f>
        <v>0.562953888888889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56.5792</v>
      </c>
      <c r="E82" s="64" t="n">
        <v>36.4952</v>
      </c>
      <c r="F82" s="64" t="n">
        <v>43.4511</v>
      </c>
      <c r="G82" s="64" t="n">
        <v>43.4135</v>
      </c>
      <c r="H82" s="64" t="n">
        <v>1961.488</v>
      </c>
      <c r="I82" s="64" t="n">
        <v>31.372</v>
      </c>
      <c r="J82" s="65" t="n">
        <f aca="false">H82/3600</f>
        <v>0.544857777777778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52" t="n">
        <v>24755.6528</v>
      </c>
      <c r="E83" s="53" t="n">
        <v>41.9887</v>
      </c>
      <c r="F83" s="53" t="n">
        <v>43.7021</v>
      </c>
      <c r="G83" s="53" t="n">
        <v>44.2131</v>
      </c>
      <c r="H83" s="53" t="n">
        <v>1044.471</v>
      </c>
      <c r="I83" s="53" t="n">
        <v>26.208</v>
      </c>
      <c r="J83" s="54" t="n">
        <f aca="false">H83/3600</f>
        <v>0.290130833333333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57" t="n">
        <v>14454.1088</v>
      </c>
      <c r="E84" s="58" t="n">
        <v>38.5851</v>
      </c>
      <c r="F84" s="58" t="n">
        <v>40.6964</v>
      </c>
      <c r="G84" s="58" t="n">
        <v>40.9003</v>
      </c>
      <c r="H84" s="58" t="n">
        <v>920.823</v>
      </c>
      <c r="I84" s="58" t="n">
        <v>21.06</v>
      </c>
      <c r="J84" s="59" t="n">
        <f aca="false">H84/3600</f>
        <v>0.255784166666667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57" t="n">
        <v>8272.0152</v>
      </c>
      <c r="E85" s="58" t="n">
        <v>35.4793</v>
      </c>
      <c r="F85" s="58" t="n">
        <v>38.3047</v>
      </c>
      <c r="G85" s="58" t="n">
        <v>38.346</v>
      </c>
      <c r="H85" s="58" t="n">
        <v>834.928</v>
      </c>
      <c r="I85" s="58" t="n">
        <v>17.285</v>
      </c>
      <c r="J85" s="59" t="n">
        <f aca="false">H85/3600</f>
        <v>0.231924444444444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63" t="n">
        <v>4819.9984</v>
      </c>
      <c r="E86" s="64" t="n">
        <v>32.6136</v>
      </c>
      <c r="F86" s="64" t="n">
        <v>36.4857</v>
      </c>
      <c r="G86" s="64" t="n">
        <v>36.4583</v>
      </c>
      <c r="H86" s="64" t="n">
        <v>772.417</v>
      </c>
      <c r="I86" s="64" t="n">
        <v>14.508</v>
      </c>
      <c r="J86" s="65" t="n">
        <f aca="false">H86/3600</f>
        <v>0.214560277777778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52" t="n">
        <v>25784.7792</v>
      </c>
      <c r="E87" s="53" t="n">
        <v>44.4355</v>
      </c>
      <c r="F87" s="53" t="n">
        <v>46.3818</v>
      </c>
      <c r="G87" s="53" t="n">
        <v>46.4582</v>
      </c>
      <c r="H87" s="53" t="n">
        <v>1931.301</v>
      </c>
      <c r="I87" s="53" t="n">
        <v>43.462</v>
      </c>
      <c r="J87" s="54" t="n">
        <f aca="false">H87/3600</f>
        <v>0.5364725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57" t="n">
        <v>17445.7541</v>
      </c>
      <c r="E88" s="58" t="n">
        <v>40.5648</v>
      </c>
      <c r="F88" s="58" t="n">
        <v>43.1441</v>
      </c>
      <c r="G88" s="58" t="n">
        <v>42.9054</v>
      </c>
      <c r="H88" s="58" t="n">
        <v>1774.815</v>
      </c>
      <c r="I88" s="58" t="n">
        <v>37.347</v>
      </c>
      <c r="J88" s="59" t="n">
        <f aca="false">H88/3600</f>
        <v>0.493004166666667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57" t="n">
        <v>11423.3323</v>
      </c>
      <c r="E89" s="58" t="n">
        <v>36.7526</v>
      </c>
      <c r="F89" s="58" t="n">
        <v>40.7584</v>
      </c>
      <c r="G89" s="58" t="n">
        <v>40.2317</v>
      </c>
      <c r="H89" s="58" t="n">
        <v>1642.633</v>
      </c>
      <c r="I89" s="58" t="n">
        <v>32.495</v>
      </c>
      <c r="J89" s="59" t="n">
        <f aca="false">H89/3600</f>
        <v>0.456286944444444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63" t="n">
        <v>7364.171</v>
      </c>
      <c r="E90" s="64" t="n">
        <v>33.173</v>
      </c>
      <c r="F90" s="64" t="n">
        <v>39.0881</v>
      </c>
      <c r="G90" s="64" t="n">
        <v>38.2181</v>
      </c>
      <c r="H90" s="64" t="n">
        <v>1533.337</v>
      </c>
      <c r="I90" s="64" t="n">
        <v>28.454</v>
      </c>
      <c r="J90" s="65" t="n">
        <f aca="false">H90/3600</f>
        <v>0.425926944444444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52" t="n">
        <v>39277.1392</v>
      </c>
      <c r="E91" s="53" t="n">
        <v>45.4478</v>
      </c>
      <c r="F91" s="53" t="n">
        <v>44.7859</v>
      </c>
      <c r="G91" s="53" t="n">
        <v>44.8305</v>
      </c>
      <c r="H91" s="53" t="n">
        <v>1423.964</v>
      </c>
      <c r="I91" s="53" t="n">
        <v>34.258</v>
      </c>
      <c r="J91" s="54" t="n">
        <f aca="false">H91/3600</f>
        <v>0.395545555555556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57" t="n">
        <v>29756.2784</v>
      </c>
      <c r="E92" s="58" t="n">
        <v>40.9402</v>
      </c>
      <c r="F92" s="58" t="n">
        <v>41.2005</v>
      </c>
      <c r="G92" s="58" t="n">
        <v>41.2261</v>
      </c>
      <c r="H92" s="58" t="n">
        <v>1352.015</v>
      </c>
      <c r="I92" s="58" t="n">
        <v>30.498</v>
      </c>
      <c r="J92" s="59" t="n">
        <f aca="false">H92/3600</f>
        <v>0.375559722222222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57" t="n">
        <v>22166.3264</v>
      </c>
      <c r="E93" s="58" t="n">
        <v>36.2009</v>
      </c>
      <c r="F93" s="58" t="n">
        <v>39.0201</v>
      </c>
      <c r="G93" s="58" t="n">
        <v>38.9707</v>
      </c>
      <c r="H93" s="58" t="n">
        <v>1275.714</v>
      </c>
      <c r="I93" s="58" t="n">
        <v>27.674</v>
      </c>
      <c r="J93" s="59" t="n">
        <f aca="false">H93/3600</f>
        <v>0.354365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63" t="n">
        <v>15835.5992</v>
      </c>
      <c r="E94" s="64" t="n">
        <v>31.5757</v>
      </c>
      <c r="F94" s="64" t="n">
        <v>37.646</v>
      </c>
      <c r="G94" s="64" t="n">
        <v>37.3825</v>
      </c>
      <c r="H94" s="64" t="n">
        <v>1200.911</v>
      </c>
      <c r="I94" s="64" t="n">
        <v>25.178</v>
      </c>
      <c r="J94" s="65" t="n">
        <f aca="false">H94/3600</f>
        <v>0.333586388888889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52" t="n">
        <v>5655.9866</v>
      </c>
      <c r="E95" s="53" t="n">
        <v>50.0984</v>
      </c>
      <c r="F95" s="53" t="n">
        <v>53.0081</v>
      </c>
      <c r="G95" s="53" t="n">
        <v>53.9247</v>
      </c>
      <c r="H95" s="53" t="n">
        <v>1707.998</v>
      </c>
      <c r="I95" s="53" t="n">
        <v>30.248</v>
      </c>
      <c r="J95" s="54" t="n">
        <f aca="false">H95/3600</f>
        <v>0.474443888888889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57" t="n">
        <v>3836.9066</v>
      </c>
      <c r="E96" s="58" t="n">
        <v>46.5423</v>
      </c>
      <c r="F96" s="58" t="n">
        <v>49.6586</v>
      </c>
      <c r="G96" s="58" t="n">
        <v>50.6344</v>
      </c>
      <c r="H96" s="58" t="n">
        <v>1638.608</v>
      </c>
      <c r="I96" s="58" t="n">
        <v>27.986</v>
      </c>
      <c r="J96" s="59" t="n">
        <f aca="false">H96/3600</f>
        <v>0.455168888888889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57" t="n">
        <v>2584.5408</v>
      </c>
      <c r="E97" s="58" t="n">
        <v>42.8861</v>
      </c>
      <c r="F97" s="58" t="n">
        <v>46.954</v>
      </c>
      <c r="G97" s="58" t="n">
        <v>48.1716</v>
      </c>
      <c r="H97" s="58" t="n">
        <v>1591.293</v>
      </c>
      <c r="I97" s="58" t="n">
        <v>26.364</v>
      </c>
      <c r="J97" s="59" t="n">
        <f aca="false">H97/3600</f>
        <v>0.442025833333333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63" t="n">
        <v>1719.5267</v>
      </c>
      <c r="E98" s="64" t="n">
        <v>39.1636</v>
      </c>
      <c r="F98" s="64" t="n">
        <v>44.8981</v>
      </c>
      <c r="G98" s="64" t="n">
        <v>45.8425</v>
      </c>
      <c r="H98" s="64" t="n">
        <v>1544.148</v>
      </c>
      <c r="I98" s="64" t="n">
        <v>25.054</v>
      </c>
      <c r="J98" s="65" t="n">
        <f aca="false">H98/3600</f>
        <v>0.42893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27.9041446688051</v>
      </c>
      <c r="J106" s="83" t="n">
        <f aca="false">GEOMEAN(J3:J98)</f>
        <v>0.381267410651965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1.09615583333333</v>
      </c>
      <c r="J108" s="83" t="n">
        <f aca="false">SUM(J3:J98)</f>
        <v>55.5645425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24.614194615065</v>
      </c>
      <c r="J113" s="83" t="n">
        <f aca="false">GEOMEAN(J3:J10,J19:J82)</f>
        <v>0.330934502644837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8</v>
      </c>
      <c r="E1" s="46"/>
      <c r="F1" s="46"/>
      <c r="G1" s="46"/>
      <c r="H1" s="46"/>
      <c r="I1" s="46"/>
      <c r="J1" s="46"/>
      <c r="L1" s="46" t="s">
        <v>79</v>
      </c>
      <c r="M1" s="46"/>
      <c r="N1" s="46"/>
      <c r="O1" s="46"/>
      <c r="P1" s="46"/>
      <c r="Q1" s="46"/>
      <c r="R1" s="46"/>
      <c r="S1" s="47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2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83</v>
      </c>
      <c r="I2" s="41" t="s">
        <v>84</v>
      </c>
      <c r="J2" s="51" t="s">
        <v>85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83</v>
      </c>
      <c r="Q2" s="41" t="s">
        <v>84</v>
      </c>
      <c r="R2" s="51" t="s">
        <v>85</v>
      </c>
      <c r="S2" s="26"/>
      <c r="T2" s="40" t="s">
        <v>5</v>
      </c>
      <c r="U2" s="41" t="s">
        <v>6</v>
      </c>
      <c r="V2" s="51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2529.616</v>
      </c>
      <c r="I3" s="53" t="n">
        <v>28.329</v>
      </c>
      <c r="J3" s="54" t="n">
        <f aca="false">H3/3600</f>
        <v>3.48044888888889</v>
      </c>
      <c r="L3" s="52" t="n">
        <v>12675.5728</v>
      </c>
      <c r="M3" s="53" t="n">
        <v>41.3874</v>
      </c>
      <c r="N3" s="53" t="n">
        <v>41.2707</v>
      </c>
      <c r="O3" s="53" t="n">
        <v>43.8996</v>
      </c>
      <c r="P3" s="53" t="n">
        <v>12531.012</v>
      </c>
      <c r="Q3" s="53" t="n">
        <v>28.267</v>
      </c>
      <c r="R3" s="54" t="n">
        <f aca="false">P3/3600</f>
        <v>3.48083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668.625</v>
      </c>
      <c r="I4" s="58" t="n">
        <v>22.698</v>
      </c>
      <c r="J4" s="59" t="n">
        <f aca="false">H4/3600</f>
        <v>3.24128472222222</v>
      </c>
      <c r="L4" s="57" t="n">
        <v>5264.9824</v>
      </c>
      <c r="M4" s="58" t="n">
        <v>38.9237</v>
      </c>
      <c r="N4" s="58" t="n">
        <v>39.6391</v>
      </c>
      <c r="O4" s="58" t="n">
        <v>42.096</v>
      </c>
      <c r="P4" s="58" t="n">
        <v>11670.906</v>
      </c>
      <c r="Q4" s="58" t="n">
        <v>22.651</v>
      </c>
      <c r="R4" s="59" t="n">
        <f aca="false">P4/3600</f>
        <v>3.241918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161.777</v>
      </c>
      <c r="I5" s="58" t="n">
        <v>19.671</v>
      </c>
      <c r="J5" s="59" t="n">
        <f aca="false">H5/3600</f>
        <v>3.10049361111111</v>
      </c>
      <c r="L5" s="57" t="n">
        <v>2552.7872</v>
      </c>
      <c r="M5" s="58" t="n">
        <v>36.4037</v>
      </c>
      <c r="N5" s="58" t="n">
        <v>38.3675</v>
      </c>
      <c r="O5" s="58" t="n">
        <v>40.6548</v>
      </c>
      <c r="P5" s="58" t="n">
        <v>11143.342</v>
      </c>
      <c r="Q5" s="58" t="n">
        <v>19.624</v>
      </c>
      <c r="R5" s="59" t="n">
        <f aca="false">P5/3600</f>
        <v>3.09537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0775.516</v>
      </c>
      <c r="I6" s="64" t="n">
        <v>17.799</v>
      </c>
      <c r="J6" s="65" t="n">
        <f aca="false">H6/3600</f>
        <v>2.99319888888889</v>
      </c>
      <c r="L6" s="63" t="n">
        <v>1331.056</v>
      </c>
      <c r="M6" s="64" t="n">
        <v>33.8035</v>
      </c>
      <c r="N6" s="64" t="n">
        <v>37.3477</v>
      </c>
      <c r="O6" s="64" t="n">
        <v>39.5966</v>
      </c>
      <c r="P6" s="64" t="n">
        <v>10770.146</v>
      </c>
      <c r="Q6" s="64" t="n">
        <v>17.784</v>
      </c>
      <c r="R6" s="65" t="n">
        <f aca="false">P6/3600</f>
        <v>2.991707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6389.106</v>
      </c>
      <c r="I7" s="53" t="n">
        <v>42.338</v>
      </c>
      <c r="J7" s="54" t="n">
        <f aca="false">H7/3600</f>
        <v>4.55252944444445</v>
      </c>
      <c r="L7" s="52" t="n">
        <v>32784.6544</v>
      </c>
      <c r="M7" s="53" t="n">
        <v>39.7971</v>
      </c>
      <c r="N7" s="53" t="n">
        <v>44.6262</v>
      </c>
      <c r="O7" s="53" t="n">
        <v>44.4447</v>
      </c>
      <c r="P7" s="53" t="n">
        <v>16367.533</v>
      </c>
      <c r="Q7" s="53" t="n">
        <v>41.698</v>
      </c>
      <c r="R7" s="54" t="n">
        <f aca="false">P7/3600</f>
        <v>4.5465369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872.677</v>
      </c>
      <c r="I8" s="58" t="n">
        <v>33.056</v>
      </c>
      <c r="J8" s="59" t="n">
        <f aca="false">H8/3600</f>
        <v>4.13129916666667</v>
      </c>
      <c r="L8" s="57" t="n">
        <v>16079.496</v>
      </c>
      <c r="M8" s="58" t="n">
        <v>36.9186</v>
      </c>
      <c r="N8" s="58" t="n">
        <v>42.7238</v>
      </c>
      <c r="O8" s="58" t="n">
        <v>43.0419</v>
      </c>
      <c r="P8" s="58" t="n">
        <v>14850.637</v>
      </c>
      <c r="Q8" s="58" t="n">
        <v>33.009</v>
      </c>
      <c r="R8" s="59" t="n">
        <f aca="false">P8/3600</f>
        <v>4.12517694444445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838.876</v>
      </c>
      <c r="I9" s="58" t="n">
        <v>27.627</v>
      </c>
      <c r="J9" s="59" t="n">
        <f aca="false">H9/3600</f>
        <v>3.84413222222222</v>
      </c>
      <c r="L9" s="57" t="n">
        <v>8476.328</v>
      </c>
      <c r="M9" s="58" t="n">
        <v>34.0256</v>
      </c>
      <c r="N9" s="58" t="n">
        <v>41.0916</v>
      </c>
      <c r="O9" s="58" t="n">
        <v>41.6837</v>
      </c>
      <c r="P9" s="58" t="n">
        <v>13840.6</v>
      </c>
      <c r="Q9" s="58" t="n">
        <v>27.643</v>
      </c>
      <c r="R9" s="59" t="n">
        <f aca="false">P9/3600</f>
        <v>3.844611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3212.941</v>
      </c>
      <c r="I10" s="64" t="n">
        <v>24.585</v>
      </c>
      <c r="J10" s="65" t="n">
        <f aca="false">H10/3600</f>
        <v>3.67026138888889</v>
      </c>
      <c r="L10" s="63" t="n">
        <v>4745.704</v>
      </c>
      <c r="M10" s="64" t="n">
        <v>31.3085</v>
      </c>
      <c r="N10" s="64" t="n">
        <v>39.8369</v>
      </c>
      <c r="O10" s="64" t="n">
        <v>40.6329</v>
      </c>
      <c r="P10" s="64" t="n">
        <v>13203.954</v>
      </c>
      <c r="Q10" s="64" t="n">
        <v>24.476</v>
      </c>
      <c r="R10" s="65" t="n">
        <f aca="false">P10/3600</f>
        <v>3.66776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6</v>
      </c>
      <c r="C11" s="72" t="n">
        <v>22</v>
      </c>
      <c r="D11" s="52" t="n">
        <v>208552.432</v>
      </c>
      <c r="E11" s="53" t="n">
        <v>38.0488</v>
      </c>
      <c r="F11" s="53" t="n">
        <v>38.9415</v>
      </c>
      <c r="G11" s="53" t="n">
        <v>37.5134</v>
      </c>
      <c r="H11" s="53" t="n">
        <v>41123.692</v>
      </c>
      <c r="I11" s="53" t="n">
        <v>118.014</v>
      </c>
      <c r="J11" s="55" t="n">
        <f aca="false">H11/3600</f>
        <v>11.4232477777778</v>
      </c>
      <c r="L11" s="52" t="n">
        <v>208466.2016</v>
      </c>
      <c r="M11" s="53" t="n">
        <v>38.049</v>
      </c>
      <c r="N11" s="53" t="n">
        <v>38.9576</v>
      </c>
      <c r="O11" s="53" t="n">
        <v>37.5207</v>
      </c>
      <c r="P11" s="53" t="n">
        <v>41019.938</v>
      </c>
      <c r="Q11" s="53" t="n">
        <v>121.899</v>
      </c>
      <c r="R11" s="55" t="n">
        <f aca="false">P11/3600</f>
        <v>11.39442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616.173</v>
      </c>
      <c r="I12" s="58" t="n">
        <v>96.861</v>
      </c>
      <c r="J12" s="60" t="n">
        <f aca="false">H12/3600</f>
        <v>9.89338138888889</v>
      </c>
      <c r="L12" s="57" t="n">
        <v>105783.4064</v>
      </c>
      <c r="M12" s="58" t="n">
        <v>33.5328</v>
      </c>
      <c r="N12" s="58" t="n">
        <v>37.7153</v>
      </c>
      <c r="O12" s="58" t="n">
        <v>36.2982</v>
      </c>
      <c r="P12" s="58" t="n">
        <v>35475.24</v>
      </c>
      <c r="Q12" s="58" t="n">
        <v>99.856</v>
      </c>
      <c r="R12" s="60" t="n">
        <f aca="false">P12/3600</f>
        <v>9.854233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640.365</v>
      </c>
      <c r="I13" s="58" t="n">
        <v>65.005</v>
      </c>
      <c r="J13" s="60" t="n">
        <f aca="false">H13/3600</f>
        <v>8.23343472222222</v>
      </c>
      <c r="L13" s="57" t="n">
        <v>28591.0048</v>
      </c>
      <c r="M13" s="58" t="n">
        <v>29.3161</v>
      </c>
      <c r="N13" s="58" t="n">
        <v>36.6694</v>
      </c>
      <c r="O13" s="58" t="n">
        <v>35.3538</v>
      </c>
      <c r="P13" s="58" t="n">
        <v>29490.14</v>
      </c>
      <c r="Q13" s="58" t="n">
        <v>66.737</v>
      </c>
      <c r="R13" s="60" t="n">
        <f aca="false">P13/3600</f>
        <v>8.191705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5938.2592</v>
      </c>
      <c r="E14" s="64" t="n">
        <v>27.7192</v>
      </c>
      <c r="F14" s="64" t="n">
        <v>35.7511</v>
      </c>
      <c r="G14" s="64" t="n">
        <v>34.505</v>
      </c>
      <c r="H14" s="64" t="n">
        <v>26199.344</v>
      </c>
      <c r="I14" s="64" t="n">
        <v>44.21</v>
      </c>
      <c r="J14" s="66" t="n">
        <f aca="false">H14/3600</f>
        <v>7.27759555555556</v>
      </c>
      <c r="L14" s="63" t="n">
        <v>5933.3216</v>
      </c>
      <c r="M14" s="64" t="n">
        <v>27.7199</v>
      </c>
      <c r="N14" s="64" t="n">
        <v>35.7863</v>
      </c>
      <c r="O14" s="64" t="n">
        <v>34.5322</v>
      </c>
      <c r="P14" s="64" t="n">
        <v>26051.793</v>
      </c>
      <c r="Q14" s="64" t="n">
        <v>45.333</v>
      </c>
      <c r="R14" s="66" t="n">
        <f aca="false">P14/3600</f>
        <v>7.2366091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4</v>
      </c>
      <c r="C15" s="72" t="n">
        <v>22</v>
      </c>
      <c r="D15" s="52" t="n">
        <v>22055.2592</v>
      </c>
      <c r="E15" s="53" t="n">
        <v>41.1493</v>
      </c>
      <c r="F15" s="53" t="n">
        <v>46.1554</v>
      </c>
      <c r="G15" s="53" t="n">
        <v>45.8375</v>
      </c>
      <c r="H15" s="53" t="n">
        <v>31885.468</v>
      </c>
      <c r="I15" s="53" t="n">
        <v>59.03</v>
      </c>
      <c r="J15" s="55" t="n">
        <f aca="false">H15/3600</f>
        <v>8.85707444444445</v>
      </c>
      <c r="L15" s="52" t="n">
        <v>22041.5856</v>
      </c>
      <c r="M15" s="53" t="n">
        <v>41.1502</v>
      </c>
      <c r="N15" s="53" t="n">
        <v>46.1557</v>
      </c>
      <c r="O15" s="53" t="n">
        <v>45.8392</v>
      </c>
      <c r="P15" s="53" t="n">
        <v>31758.596</v>
      </c>
      <c r="Q15" s="53" t="n">
        <v>60.731</v>
      </c>
      <c r="R15" s="55" t="n">
        <f aca="false">P15/3600</f>
        <v>8.82183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155.238</v>
      </c>
      <c r="I16" s="58" t="n">
        <v>44.631</v>
      </c>
      <c r="J16" s="60" t="n">
        <f aca="false">H16/3600</f>
        <v>7.82089944444445</v>
      </c>
      <c r="L16" s="57" t="n">
        <v>5909.7392</v>
      </c>
      <c r="M16" s="58" t="n">
        <v>39.8893</v>
      </c>
      <c r="N16" s="58" t="n">
        <v>45.4482</v>
      </c>
      <c r="O16" s="58" t="n">
        <v>45.2652</v>
      </c>
      <c r="P16" s="58" t="n">
        <v>28083.404</v>
      </c>
      <c r="Q16" s="58" t="n">
        <v>46.035</v>
      </c>
      <c r="R16" s="60" t="n">
        <f aca="false">P16/3600</f>
        <v>7.800945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226.705</v>
      </c>
      <c r="I17" s="58" t="n">
        <v>39.483</v>
      </c>
      <c r="J17" s="60" t="n">
        <f aca="false">H17/3600</f>
        <v>7.28519583333333</v>
      </c>
      <c r="L17" s="57" t="n">
        <v>2484.3952</v>
      </c>
      <c r="M17" s="58" t="n">
        <v>38.5968</v>
      </c>
      <c r="N17" s="58" t="n">
        <v>44.8557</v>
      </c>
      <c r="O17" s="58" t="n">
        <v>44.7982</v>
      </c>
      <c r="P17" s="58" t="n">
        <v>26158.256</v>
      </c>
      <c r="Q17" s="58" t="n">
        <v>40.716</v>
      </c>
      <c r="R17" s="60" t="n">
        <f aca="false">P17/3600</f>
        <v>7.266182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9.7984</v>
      </c>
      <c r="E18" s="64" t="n">
        <v>36.884</v>
      </c>
      <c r="F18" s="64" t="n">
        <v>44.3308</v>
      </c>
      <c r="G18" s="64" t="n">
        <v>44.4689</v>
      </c>
      <c r="H18" s="64" t="n">
        <v>25038.878</v>
      </c>
      <c r="I18" s="64" t="n">
        <v>36.707</v>
      </c>
      <c r="J18" s="66" t="n">
        <f aca="false">H18/3600</f>
        <v>6.95524388888889</v>
      </c>
      <c r="L18" s="63" t="n">
        <v>1209.0864</v>
      </c>
      <c r="M18" s="64" t="n">
        <v>36.8841</v>
      </c>
      <c r="N18" s="64" t="n">
        <v>44.3317</v>
      </c>
      <c r="O18" s="64" t="n">
        <v>44.4615</v>
      </c>
      <c r="P18" s="64" t="n">
        <v>24894.335</v>
      </c>
      <c r="Q18" s="64" t="n">
        <v>37.674</v>
      </c>
      <c r="R18" s="66" t="n">
        <f aca="false">P18/3600</f>
        <v>6.9150930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4" t="n">
        <v>4907.576</v>
      </c>
      <c r="E19" s="75" t="n">
        <v>41.4061</v>
      </c>
      <c r="F19" s="75" t="n">
        <v>43.2715</v>
      </c>
      <c r="G19" s="75" t="n">
        <v>44.9863</v>
      </c>
      <c r="H19" s="75" t="n">
        <v>11586.226</v>
      </c>
      <c r="I19" s="75" t="n">
        <v>24.882</v>
      </c>
      <c r="J19" s="54" t="n">
        <f aca="false">H19/3600</f>
        <v>3.21839611111111</v>
      </c>
      <c r="L19" s="74" t="n">
        <v>4910.1168</v>
      </c>
      <c r="M19" s="75" t="n">
        <v>41.4075</v>
      </c>
      <c r="N19" s="75" t="n">
        <v>43.2696</v>
      </c>
      <c r="O19" s="75" t="n">
        <v>45.0032</v>
      </c>
      <c r="P19" s="75" t="n">
        <v>11570.408</v>
      </c>
      <c r="Q19" s="75" t="n">
        <v>24.757</v>
      </c>
      <c r="R19" s="54" t="n">
        <f aca="false">P19/3600</f>
        <v>3.21400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6" t="n">
        <v>2235.7296</v>
      </c>
      <c r="E20" s="77" t="n">
        <v>39.5636</v>
      </c>
      <c r="F20" s="77" t="n">
        <v>41.975</v>
      </c>
      <c r="G20" s="77" t="n">
        <v>43.2695</v>
      </c>
      <c r="H20" s="77" t="n">
        <v>10767.039</v>
      </c>
      <c r="I20" s="77" t="n">
        <v>20.826</v>
      </c>
      <c r="J20" s="59" t="n">
        <f aca="false">H20/3600</f>
        <v>2.99084416666667</v>
      </c>
      <c r="L20" s="76" t="n">
        <v>2234.9552</v>
      </c>
      <c r="M20" s="77" t="n">
        <v>39.5639</v>
      </c>
      <c r="N20" s="77" t="n">
        <v>41.9722</v>
      </c>
      <c r="O20" s="77" t="n">
        <v>43.2736</v>
      </c>
      <c r="P20" s="77" t="n">
        <v>10769.474</v>
      </c>
      <c r="Q20" s="77" t="n">
        <v>20.779</v>
      </c>
      <c r="R20" s="59" t="n">
        <f aca="false">P20/3600</f>
        <v>2.99152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376</v>
      </c>
      <c r="E21" s="77" t="n">
        <v>37.2607</v>
      </c>
      <c r="F21" s="77" t="n">
        <v>40.8254</v>
      </c>
      <c r="G21" s="77" t="n">
        <v>41.9952</v>
      </c>
      <c r="H21" s="77" t="n">
        <v>10161.141</v>
      </c>
      <c r="I21" s="77" t="n">
        <v>18.47</v>
      </c>
      <c r="J21" s="59" t="n">
        <f aca="false">H21/3600</f>
        <v>2.82253916666667</v>
      </c>
      <c r="L21" s="76" t="n">
        <v>1089.2288</v>
      </c>
      <c r="M21" s="77" t="n">
        <v>37.2626</v>
      </c>
      <c r="N21" s="77" t="n">
        <v>40.8234</v>
      </c>
      <c r="O21" s="77" t="n">
        <v>41.9995</v>
      </c>
      <c r="P21" s="77" t="n">
        <v>10166.13</v>
      </c>
      <c r="Q21" s="77" t="n">
        <v>18.439</v>
      </c>
      <c r="R21" s="59" t="n">
        <f aca="false">P21/3600</f>
        <v>2.82392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8664</v>
      </c>
      <c r="E22" s="79" t="n">
        <v>34.8766</v>
      </c>
      <c r="F22" s="79" t="n">
        <v>39.9668</v>
      </c>
      <c r="G22" s="79" t="n">
        <v>41.1488</v>
      </c>
      <c r="H22" s="79" t="n">
        <v>9691.827</v>
      </c>
      <c r="I22" s="79" t="n">
        <v>16.894</v>
      </c>
      <c r="J22" s="65" t="n">
        <f aca="false">H22/3600</f>
        <v>2.69217416666667</v>
      </c>
      <c r="L22" s="78" t="n">
        <v>544.2864</v>
      </c>
      <c r="M22" s="79" t="n">
        <v>34.8698</v>
      </c>
      <c r="N22" s="79" t="n">
        <v>39.9632</v>
      </c>
      <c r="O22" s="79" t="n">
        <v>41.1552</v>
      </c>
      <c r="P22" s="79" t="n">
        <v>9706.866</v>
      </c>
      <c r="Q22" s="79" t="n">
        <v>16.863</v>
      </c>
      <c r="R22" s="65" t="n">
        <f aca="false">P22/3600</f>
        <v>2.69635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4" t="n">
        <v>7601.5368</v>
      </c>
      <c r="E23" s="75" t="n">
        <v>39.8009</v>
      </c>
      <c r="F23" s="75" t="n">
        <v>42.102</v>
      </c>
      <c r="G23" s="75" t="n">
        <v>43.4595</v>
      </c>
      <c r="H23" s="75" t="n">
        <v>10653.985</v>
      </c>
      <c r="I23" s="75" t="n">
        <v>26.395</v>
      </c>
      <c r="J23" s="54" t="n">
        <f aca="false">H23/3600</f>
        <v>2.95944027777778</v>
      </c>
      <c r="L23" s="74" t="n">
        <v>7599.6976</v>
      </c>
      <c r="M23" s="75" t="n">
        <v>39.8009</v>
      </c>
      <c r="N23" s="75" t="n">
        <v>42.1279</v>
      </c>
      <c r="O23" s="75" t="n">
        <v>43.5022</v>
      </c>
      <c r="P23" s="75" t="n">
        <v>10681.73</v>
      </c>
      <c r="Q23" s="75" t="n">
        <v>26.442</v>
      </c>
      <c r="R23" s="54" t="n">
        <f aca="false">P23/3600</f>
        <v>2.9671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536</v>
      </c>
      <c r="E24" s="77" t="n">
        <v>37.3517</v>
      </c>
      <c r="F24" s="77" t="n">
        <v>40.3195</v>
      </c>
      <c r="G24" s="77" t="n">
        <v>41.3943</v>
      </c>
      <c r="H24" s="77" t="n">
        <v>9858.655</v>
      </c>
      <c r="I24" s="77" t="n">
        <v>21.184</v>
      </c>
      <c r="J24" s="59" t="n">
        <f aca="false">H24/3600</f>
        <v>2.73851527777778</v>
      </c>
      <c r="L24" s="76" t="n">
        <v>3362.7688</v>
      </c>
      <c r="M24" s="77" t="n">
        <v>37.3533</v>
      </c>
      <c r="N24" s="77" t="n">
        <v>40.3349</v>
      </c>
      <c r="O24" s="77" t="n">
        <v>41.4106</v>
      </c>
      <c r="P24" s="77" t="n">
        <v>9873.77</v>
      </c>
      <c r="Q24" s="77" t="n">
        <v>21.06</v>
      </c>
      <c r="R24" s="59" t="n">
        <f aca="false">P24/3600</f>
        <v>2.74271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0472</v>
      </c>
      <c r="E25" s="77" t="n">
        <v>34.8119</v>
      </c>
      <c r="F25" s="77" t="n">
        <v>38.7857</v>
      </c>
      <c r="G25" s="77" t="n">
        <v>39.8926</v>
      </c>
      <c r="H25" s="77" t="n">
        <v>9411.056</v>
      </c>
      <c r="I25" s="77" t="n">
        <v>18.345</v>
      </c>
      <c r="J25" s="59" t="n">
        <f aca="false">H25/3600</f>
        <v>2.61418222222222</v>
      </c>
      <c r="L25" s="76" t="n">
        <v>1565.516</v>
      </c>
      <c r="M25" s="77" t="n">
        <v>34.8118</v>
      </c>
      <c r="N25" s="77" t="n">
        <v>38.7946</v>
      </c>
      <c r="O25" s="77" t="n">
        <v>39.9021</v>
      </c>
      <c r="P25" s="77" t="n">
        <v>9399.265</v>
      </c>
      <c r="Q25" s="77" t="n">
        <v>18.361</v>
      </c>
      <c r="R25" s="59" t="n">
        <f aca="false">P25/3600</f>
        <v>2.6109069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.9304</v>
      </c>
      <c r="E26" s="79" t="n">
        <v>32.3436</v>
      </c>
      <c r="F26" s="79" t="n">
        <v>37.6304</v>
      </c>
      <c r="G26" s="79" t="n">
        <v>38.9736</v>
      </c>
      <c r="H26" s="79" t="n">
        <v>9061.314</v>
      </c>
      <c r="I26" s="79" t="n">
        <v>16.458</v>
      </c>
      <c r="J26" s="65" t="n">
        <f aca="false">H26/3600</f>
        <v>2.51703166666667</v>
      </c>
      <c r="L26" s="78" t="n">
        <v>729.2072</v>
      </c>
      <c r="M26" s="79" t="n">
        <v>32.3426</v>
      </c>
      <c r="N26" s="79" t="n">
        <v>37.6323</v>
      </c>
      <c r="O26" s="79" t="n">
        <v>38.9772</v>
      </c>
      <c r="P26" s="79" t="n">
        <v>9084.878</v>
      </c>
      <c r="Q26" s="79" t="n">
        <v>16.489</v>
      </c>
      <c r="R26" s="65" t="n">
        <f aca="false">P26/3600</f>
        <v>2.52357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4" t="n">
        <v>17604.9688</v>
      </c>
      <c r="E27" s="75" t="n">
        <v>38.2741</v>
      </c>
      <c r="F27" s="75" t="n">
        <v>39.846</v>
      </c>
      <c r="G27" s="75" t="n">
        <v>43.26</v>
      </c>
      <c r="H27" s="75" t="n">
        <v>24100.956</v>
      </c>
      <c r="I27" s="75" t="n">
        <v>52.993</v>
      </c>
      <c r="J27" s="54" t="n">
        <f aca="false">H27/3600</f>
        <v>6.69471</v>
      </c>
      <c r="L27" s="74" t="n">
        <v>17604.3568</v>
      </c>
      <c r="M27" s="75" t="n">
        <v>38.2741</v>
      </c>
      <c r="N27" s="75" t="n">
        <v>39.8456</v>
      </c>
      <c r="O27" s="75" t="n">
        <v>43.2704</v>
      </c>
      <c r="P27" s="75" t="n">
        <v>24088.633</v>
      </c>
      <c r="Q27" s="75" t="n">
        <v>52.65</v>
      </c>
      <c r="R27" s="54" t="n">
        <f aca="false">P27/3600</f>
        <v>6.6912869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536</v>
      </c>
      <c r="E28" s="77" t="n">
        <v>36.6737</v>
      </c>
      <c r="F28" s="77" t="n">
        <v>38.9134</v>
      </c>
      <c r="G28" s="77" t="n">
        <v>41.5926</v>
      </c>
      <c r="H28" s="77" t="n">
        <v>21052.865</v>
      </c>
      <c r="I28" s="77" t="n">
        <v>37.128</v>
      </c>
      <c r="J28" s="59" t="n">
        <f aca="false">H28/3600</f>
        <v>5.84801805555556</v>
      </c>
      <c r="L28" s="76" t="n">
        <v>5889.7264</v>
      </c>
      <c r="M28" s="77" t="n">
        <v>36.6731</v>
      </c>
      <c r="N28" s="77" t="n">
        <v>38.9163</v>
      </c>
      <c r="O28" s="77" t="n">
        <v>41.6021</v>
      </c>
      <c r="P28" s="77" t="n">
        <v>21028.394</v>
      </c>
      <c r="Q28" s="77" t="n">
        <v>36.972</v>
      </c>
      <c r="R28" s="59" t="n">
        <f aca="false">P28/3600</f>
        <v>5.841220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2904</v>
      </c>
      <c r="E29" s="77" t="n">
        <v>34.7707</v>
      </c>
      <c r="F29" s="77" t="n">
        <v>38.1194</v>
      </c>
      <c r="G29" s="77" t="n">
        <v>40.0877</v>
      </c>
      <c r="H29" s="77" t="n">
        <v>19775.535</v>
      </c>
      <c r="I29" s="77" t="n">
        <v>31.964</v>
      </c>
      <c r="J29" s="59" t="n">
        <f aca="false">H29/3600</f>
        <v>5.49320416666667</v>
      </c>
      <c r="L29" s="76" t="n">
        <v>2735.0872</v>
      </c>
      <c r="M29" s="77" t="n">
        <v>34.7698</v>
      </c>
      <c r="N29" s="77" t="n">
        <v>38.1236</v>
      </c>
      <c r="O29" s="77" t="n">
        <v>40.0956</v>
      </c>
      <c r="P29" s="77" t="n">
        <v>19734.691</v>
      </c>
      <c r="Q29" s="77" t="n">
        <v>31.792</v>
      </c>
      <c r="R29" s="59" t="n">
        <f aca="false">P29/3600</f>
        <v>5.4818586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6576</v>
      </c>
      <c r="E30" s="79" t="n">
        <v>32.602</v>
      </c>
      <c r="F30" s="79" t="n">
        <v>37.4251</v>
      </c>
      <c r="G30" s="79" t="n">
        <v>38.9247</v>
      </c>
      <c r="H30" s="79" t="n">
        <v>18972.58</v>
      </c>
      <c r="I30" s="79" t="n">
        <v>29.156</v>
      </c>
      <c r="J30" s="65" t="n">
        <f aca="false">H30/3600</f>
        <v>5.27016111111111</v>
      </c>
      <c r="L30" s="78" t="n">
        <v>1385.2168</v>
      </c>
      <c r="M30" s="79" t="n">
        <v>32.6034</v>
      </c>
      <c r="N30" s="79" t="n">
        <v>37.4273</v>
      </c>
      <c r="O30" s="79" t="n">
        <v>38.9306</v>
      </c>
      <c r="P30" s="79" t="n">
        <v>18968.343</v>
      </c>
      <c r="Q30" s="79" t="n">
        <v>29</v>
      </c>
      <c r="R30" s="65" t="n">
        <f aca="false">P30/3600</f>
        <v>5.2689841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4" t="n">
        <v>17197.7144</v>
      </c>
      <c r="E31" s="75" t="n">
        <v>38.9332</v>
      </c>
      <c r="F31" s="75" t="n">
        <v>43.5631</v>
      </c>
      <c r="G31" s="75" t="n">
        <v>44.6688</v>
      </c>
      <c r="H31" s="75" t="n">
        <v>27937.286</v>
      </c>
      <c r="I31" s="75" t="n">
        <v>57.517</v>
      </c>
      <c r="J31" s="54" t="n">
        <f aca="false">H31/3600</f>
        <v>7.76035722222222</v>
      </c>
      <c r="L31" s="74" t="n">
        <v>17191.4776</v>
      </c>
      <c r="M31" s="75" t="n">
        <v>38.9337</v>
      </c>
      <c r="N31" s="75" t="n">
        <v>43.5788</v>
      </c>
      <c r="O31" s="75" t="n">
        <v>44.7004</v>
      </c>
      <c r="P31" s="75" t="n">
        <v>27937.185</v>
      </c>
      <c r="Q31" s="75" t="n">
        <v>57.408</v>
      </c>
      <c r="R31" s="54" t="n">
        <f aca="false">P31/3600</f>
        <v>7.760329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32</v>
      </c>
      <c r="E32" s="77" t="n">
        <v>37.3416</v>
      </c>
      <c r="F32" s="77" t="n">
        <v>42.3213</v>
      </c>
      <c r="G32" s="77" t="n">
        <v>42.7849</v>
      </c>
      <c r="H32" s="77" t="n">
        <v>25187.225</v>
      </c>
      <c r="I32" s="77" t="n">
        <v>44.975</v>
      </c>
      <c r="J32" s="59" t="n">
        <f aca="false">H32/3600</f>
        <v>6.99645138888889</v>
      </c>
      <c r="L32" s="76" t="n">
        <v>6282.8232</v>
      </c>
      <c r="M32" s="77" t="n">
        <v>37.3416</v>
      </c>
      <c r="N32" s="77" t="n">
        <v>42.3411</v>
      </c>
      <c r="O32" s="77" t="n">
        <v>42.8185</v>
      </c>
      <c r="P32" s="77" t="n">
        <v>25157.781</v>
      </c>
      <c r="Q32" s="77" t="n">
        <v>44.662</v>
      </c>
      <c r="R32" s="59" t="n">
        <f aca="false">P32/3600</f>
        <v>6.988272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356</v>
      </c>
      <c r="E33" s="77" t="n">
        <v>35.4941</v>
      </c>
      <c r="F33" s="77" t="n">
        <v>41.122</v>
      </c>
      <c r="G33" s="77" t="n">
        <v>41.0405</v>
      </c>
      <c r="H33" s="77" t="n">
        <v>23497.697</v>
      </c>
      <c r="I33" s="77" t="n">
        <v>39.156</v>
      </c>
      <c r="J33" s="59" t="n">
        <f aca="false">H33/3600</f>
        <v>6.52713805555556</v>
      </c>
      <c r="L33" s="76" t="n">
        <v>2931.4728</v>
      </c>
      <c r="M33" s="77" t="n">
        <v>35.4932</v>
      </c>
      <c r="N33" s="77" t="n">
        <v>41.1392</v>
      </c>
      <c r="O33" s="77" t="n">
        <v>41.0717</v>
      </c>
      <c r="P33" s="77" t="n">
        <v>23518.326</v>
      </c>
      <c r="Q33" s="77" t="n">
        <v>39.046</v>
      </c>
      <c r="R33" s="59" t="n">
        <f aca="false">P33/3600</f>
        <v>6.53286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8.1456</v>
      </c>
      <c r="E34" s="79" t="n">
        <v>33.5016</v>
      </c>
      <c r="F34" s="79" t="n">
        <v>40.1375</v>
      </c>
      <c r="G34" s="79" t="n">
        <v>39.716</v>
      </c>
      <c r="H34" s="79" t="n">
        <v>22300.659</v>
      </c>
      <c r="I34" s="79" t="n">
        <v>35.958</v>
      </c>
      <c r="J34" s="65" t="n">
        <f aca="false">H34/3600</f>
        <v>6.1946275</v>
      </c>
      <c r="L34" s="78" t="n">
        <v>1518.1208</v>
      </c>
      <c r="M34" s="79" t="n">
        <v>33.5027</v>
      </c>
      <c r="N34" s="79" t="n">
        <v>40.1477</v>
      </c>
      <c r="O34" s="79" t="n">
        <v>39.7446</v>
      </c>
      <c r="P34" s="79" t="n">
        <v>22304.362</v>
      </c>
      <c r="Q34" s="79" t="n">
        <v>35.911</v>
      </c>
      <c r="R34" s="65" t="n">
        <f aca="false">P34/3600</f>
        <v>6.19565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4" t="n">
        <v>34401.756</v>
      </c>
      <c r="E35" s="75" t="n">
        <v>36.98</v>
      </c>
      <c r="F35" s="75" t="n">
        <v>41.9037</v>
      </c>
      <c r="G35" s="75" t="n">
        <v>44.0644</v>
      </c>
      <c r="H35" s="75" t="n">
        <v>31002.534</v>
      </c>
      <c r="I35" s="75" t="n">
        <v>81.463</v>
      </c>
      <c r="J35" s="54" t="n">
        <f aca="false">H35/3600</f>
        <v>8.611815</v>
      </c>
      <c r="L35" s="74" t="n">
        <v>34394.8968</v>
      </c>
      <c r="M35" s="75" t="n">
        <v>36.9806</v>
      </c>
      <c r="N35" s="75" t="n">
        <v>41.9322</v>
      </c>
      <c r="O35" s="75" t="n">
        <v>44.0823</v>
      </c>
      <c r="P35" s="75" t="n">
        <v>31038.934</v>
      </c>
      <c r="Q35" s="75" t="n">
        <v>81.322</v>
      </c>
      <c r="R35" s="54" t="n">
        <f aca="false">P35/3600</f>
        <v>8.62192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696</v>
      </c>
      <c r="E36" s="77" t="n">
        <v>35.1107</v>
      </c>
      <c r="F36" s="77" t="n">
        <v>40.648</v>
      </c>
      <c r="G36" s="77" t="n">
        <v>42.9559</v>
      </c>
      <c r="H36" s="77" t="n">
        <v>25520.397</v>
      </c>
      <c r="I36" s="77" t="n">
        <v>48.079</v>
      </c>
      <c r="J36" s="59" t="n">
        <f aca="false">H36/3600</f>
        <v>7.08899916666667</v>
      </c>
      <c r="L36" s="76" t="n">
        <v>6727.7568</v>
      </c>
      <c r="M36" s="77" t="n">
        <v>35.1109</v>
      </c>
      <c r="N36" s="77" t="n">
        <v>40.671</v>
      </c>
      <c r="O36" s="77" t="n">
        <v>42.9607</v>
      </c>
      <c r="P36" s="77" t="n">
        <v>25521.183</v>
      </c>
      <c r="Q36" s="77" t="n">
        <v>47.845</v>
      </c>
      <c r="R36" s="59" t="n">
        <f aca="false">P36/3600</f>
        <v>7.089217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268</v>
      </c>
      <c r="E37" s="77" t="n">
        <v>33.6772</v>
      </c>
      <c r="F37" s="77" t="n">
        <v>39.4976</v>
      </c>
      <c r="G37" s="77" t="n">
        <v>41.8876</v>
      </c>
      <c r="H37" s="77" t="n">
        <v>24066.586</v>
      </c>
      <c r="I37" s="77" t="n">
        <v>40.809</v>
      </c>
      <c r="J37" s="59" t="n">
        <f aca="false">H37/3600</f>
        <v>6.68516277777778</v>
      </c>
      <c r="L37" s="76" t="n">
        <v>2241.8496</v>
      </c>
      <c r="M37" s="77" t="n">
        <v>33.6771</v>
      </c>
      <c r="N37" s="77" t="n">
        <v>39.5047</v>
      </c>
      <c r="O37" s="77" t="n">
        <v>41.8834</v>
      </c>
      <c r="P37" s="77" t="n">
        <v>24048.523</v>
      </c>
      <c r="Q37" s="77" t="n">
        <v>40.731</v>
      </c>
      <c r="R37" s="59" t="n">
        <f aca="false">P37/3600</f>
        <v>6.6801452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2.8432</v>
      </c>
      <c r="E38" s="79" t="n">
        <v>31.8311</v>
      </c>
      <c r="F38" s="79" t="n">
        <v>38.5954</v>
      </c>
      <c r="G38" s="79" t="n">
        <v>41.037</v>
      </c>
      <c r="H38" s="79" t="n">
        <v>23386.535</v>
      </c>
      <c r="I38" s="79" t="n">
        <v>38.095</v>
      </c>
      <c r="J38" s="65" t="n">
        <f aca="false">H38/3600</f>
        <v>6.49625972222222</v>
      </c>
      <c r="L38" s="78" t="n">
        <v>971.9032</v>
      </c>
      <c r="M38" s="79" t="n">
        <v>31.8296</v>
      </c>
      <c r="N38" s="79" t="n">
        <v>38.5937</v>
      </c>
      <c r="O38" s="79" t="n">
        <v>41.0282</v>
      </c>
      <c r="P38" s="79" t="n">
        <v>23379.748</v>
      </c>
      <c r="Q38" s="79" t="n">
        <v>37.97</v>
      </c>
      <c r="R38" s="65" t="n">
        <f aca="false">P38/3600</f>
        <v>6.494374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4" t="n">
        <v>3514.1088</v>
      </c>
      <c r="E39" s="75" t="n">
        <v>40.126</v>
      </c>
      <c r="F39" s="75" t="n">
        <v>42.5505</v>
      </c>
      <c r="G39" s="75" t="n">
        <v>42.9923</v>
      </c>
      <c r="H39" s="75" t="n">
        <v>4845.792</v>
      </c>
      <c r="I39" s="75" t="n">
        <v>10.28</v>
      </c>
      <c r="J39" s="54" t="n">
        <f aca="false">H39/3600</f>
        <v>1.34605333333333</v>
      </c>
      <c r="L39" s="74" t="n">
        <v>3513.1672</v>
      </c>
      <c r="M39" s="75" t="n">
        <v>40.1266</v>
      </c>
      <c r="N39" s="75" t="n">
        <v>42.5641</v>
      </c>
      <c r="O39" s="75" t="n">
        <v>43.0089</v>
      </c>
      <c r="P39" s="75" t="n">
        <v>4845.625</v>
      </c>
      <c r="Q39" s="75" t="n">
        <v>10.202</v>
      </c>
      <c r="R39" s="54" t="n">
        <f aca="false">P39/3600</f>
        <v>1.3460069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6" t="n">
        <v>1714.8448</v>
      </c>
      <c r="E40" s="77" t="n">
        <v>37.1245</v>
      </c>
      <c r="F40" s="77" t="n">
        <v>40.2655</v>
      </c>
      <c r="G40" s="77" t="n">
        <v>40.3698</v>
      </c>
      <c r="H40" s="77" t="n">
        <v>4418.245</v>
      </c>
      <c r="I40" s="77" t="n">
        <v>8.346</v>
      </c>
      <c r="J40" s="59" t="n">
        <f aca="false">H40/3600</f>
        <v>1.22729027777778</v>
      </c>
      <c r="L40" s="76" t="n">
        <v>1713.88</v>
      </c>
      <c r="M40" s="77" t="n">
        <v>37.1266</v>
      </c>
      <c r="N40" s="77" t="n">
        <v>40.2742</v>
      </c>
      <c r="O40" s="77" t="n">
        <v>40.3906</v>
      </c>
      <c r="P40" s="77" t="n">
        <v>4420.79</v>
      </c>
      <c r="Q40" s="77" t="n">
        <v>8.314</v>
      </c>
      <c r="R40" s="59" t="n">
        <f aca="false">P40/3600</f>
        <v>1.22799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132</v>
      </c>
      <c r="E41" s="77" t="n">
        <v>34.2594</v>
      </c>
      <c r="F41" s="77" t="n">
        <v>38.3646</v>
      </c>
      <c r="G41" s="77" t="n">
        <v>38.2033</v>
      </c>
      <c r="H41" s="77" t="n">
        <v>4110.797</v>
      </c>
      <c r="I41" s="77" t="n">
        <v>6.91</v>
      </c>
      <c r="J41" s="59" t="n">
        <f aca="false">H41/3600</f>
        <v>1.14188805555556</v>
      </c>
      <c r="L41" s="76" t="n">
        <v>842.1584</v>
      </c>
      <c r="M41" s="77" t="n">
        <v>34.2627</v>
      </c>
      <c r="N41" s="77" t="n">
        <v>38.3777</v>
      </c>
      <c r="O41" s="77" t="n">
        <v>38.2305</v>
      </c>
      <c r="P41" s="77" t="n">
        <v>4115.716</v>
      </c>
      <c r="Q41" s="77" t="n">
        <v>6.879</v>
      </c>
      <c r="R41" s="59" t="n">
        <f aca="false">P41/3600</f>
        <v>1.14325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8.5064</v>
      </c>
      <c r="E42" s="79" t="n">
        <v>31.7523</v>
      </c>
      <c r="F42" s="79" t="n">
        <v>36.9198</v>
      </c>
      <c r="G42" s="79" t="n">
        <v>36.595</v>
      </c>
      <c r="H42" s="79" t="n">
        <v>3882.677</v>
      </c>
      <c r="I42" s="79" t="n">
        <v>6.052</v>
      </c>
      <c r="J42" s="65" t="n">
        <f aca="false">H42/3600</f>
        <v>1.07852138888889</v>
      </c>
      <c r="L42" s="78" t="n">
        <v>438.4832</v>
      </c>
      <c r="M42" s="79" t="n">
        <v>31.7542</v>
      </c>
      <c r="N42" s="79" t="n">
        <v>36.9268</v>
      </c>
      <c r="O42" s="79" t="n">
        <v>36.6056</v>
      </c>
      <c r="P42" s="79" t="n">
        <v>3886.942</v>
      </c>
      <c r="Q42" s="79" t="n">
        <v>5.99</v>
      </c>
      <c r="R42" s="65" t="n">
        <f aca="false">P42/3600</f>
        <v>1.07970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4" t="n">
        <v>3612.0576</v>
      </c>
      <c r="E43" s="75" t="n">
        <v>39.8596</v>
      </c>
      <c r="F43" s="75" t="n">
        <v>43.1595</v>
      </c>
      <c r="G43" s="75" t="n">
        <v>44.5501</v>
      </c>
      <c r="H43" s="75" t="n">
        <v>5562.45</v>
      </c>
      <c r="I43" s="75" t="n">
        <v>11.544</v>
      </c>
      <c r="J43" s="54" t="n">
        <f aca="false">H43/3600</f>
        <v>1.545125</v>
      </c>
      <c r="L43" s="74" t="n">
        <v>3611.5704</v>
      </c>
      <c r="M43" s="75" t="n">
        <v>39.8604</v>
      </c>
      <c r="N43" s="75" t="n">
        <v>43.1748</v>
      </c>
      <c r="O43" s="75" t="n">
        <v>44.5726</v>
      </c>
      <c r="P43" s="75" t="n">
        <v>5556.623</v>
      </c>
      <c r="Q43" s="75" t="n">
        <v>11.466</v>
      </c>
      <c r="R43" s="54" t="n">
        <f aca="false">P43/3600</f>
        <v>1.5435063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44</v>
      </c>
      <c r="E44" s="77" t="n">
        <v>37.3562</v>
      </c>
      <c r="F44" s="77" t="n">
        <v>41.2858</v>
      </c>
      <c r="G44" s="77" t="n">
        <v>42.3431</v>
      </c>
      <c r="H44" s="77" t="n">
        <v>5129.546</v>
      </c>
      <c r="I44" s="77" t="n">
        <v>9.375</v>
      </c>
      <c r="J44" s="59" t="n">
        <f aca="false">H44/3600</f>
        <v>1.42487388888889</v>
      </c>
      <c r="L44" s="76" t="n">
        <v>1709.3808</v>
      </c>
      <c r="M44" s="77" t="n">
        <v>37.356</v>
      </c>
      <c r="N44" s="77" t="n">
        <v>41.2928</v>
      </c>
      <c r="O44" s="77" t="n">
        <v>42.3596</v>
      </c>
      <c r="P44" s="77" t="n">
        <v>5128.671</v>
      </c>
      <c r="Q44" s="77" t="n">
        <v>9.344</v>
      </c>
      <c r="R44" s="59" t="n">
        <f aca="false">P44/3600</f>
        <v>1.4246308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0728</v>
      </c>
      <c r="E45" s="77" t="n">
        <v>34.6409</v>
      </c>
      <c r="F45" s="77" t="n">
        <v>39.6168</v>
      </c>
      <c r="G45" s="77" t="n">
        <v>40.4852</v>
      </c>
      <c r="H45" s="77" t="n">
        <v>4835.116</v>
      </c>
      <c r="I45" s="77" t="n">
        <v>8.112</v>
      </c>
      <c r="J45" s="59" t="n">
        <f aca="false">H45/3600</f>
        <v>1.34308777777778</v>
      </c>
      <c r="L45" s="76" t="n">
        <v>857.0312</v>
      </c>
      <c r="M45" s="77" t="n">
        <v>34.6388</v>
      </c>
      <c r="N45" s="77" t="n">
        <v>39.6214</v>
      </c>
      <c r="O45" s="77" t="n">
        <v>40.4821</v>
      </c>
      <c r="P45" s="77" t="n">
        <v>4847.575</v>
      </c>
      <c r="Q45" s="77" t="n">
        <v>8.143</v>
      </c>
      <c r="R45" s="59" t="n">
        <f aca="false">P45/3600</f>
        <v>1.3465486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0.5864</v>
      </c>
      <c r="E46" s="79" t="n">
        <v>31.9378</v>
      </c>
      <c r="F46" s="79" t="n">
        <v>38.3731</v>
      </c>
      <c r="G46" s="79" t="n">
        <v>39.1056</v>
      </c>
      <c r="H46" s="79" t="n">
        <v>4581.77</v>
      </c>
      <c r="I46" s="79" t="n">
        <v>7.363</v>
      </c>
      <c r="J46" s="65" t="n">
        <f aca="false">H46/3600</f>
        <v>1.27271388888889</v>
      </c>
      <c r="L46" s="78" t="n">
        <v>450.9904</v>
      </c>
      <c r="M46" s="79" t="n">
        <v>31.9407</v>
      </c>
      <c r="N46" s="79" t="n">
        <v>38.3758</v>
      </c>
      <c r="O46" s="79" t="n">
        <v>39.1086</v>
      </c>
      <c r="P46" s="79" t="n">
        <v>4665.102</v>
      </c>
      <c r="Q46" s="79" t="n">
        <v>7.347</v>
      </c>
      <c r="R46" s="65" t="n">
        <f aca="false">P46/3600</f>
        <v>1.29586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4" t="n">
        <v>6740.2608</v>
      </c>
      <c r="E47" s="75" t="n">
        <v>37.7863</v>
      </c>
      <c r="F47" s="75" t="n">
        <v>40.8738</v>
      </c>
      <c r="G47" s="75" t="n">
        <v>41.8714</v>
      </c>
      <c r="H47" s="75" t="n">
        <v>5084.681</v>
      </c>
      <c r="I47" s="75" t="n">
        <v>13.322</v>
      </c>
      <c r="J47" s="54" t="n">
        <f aca="false">H47/3600</f>
        <v>1.41241138888889</v>
      </c>
      <c r="L47" s="74" t="n">
        <v>6732.312</v>
      </c>
      <c r="M47" s="75" t="n">
        <v>37.7861</v>
      </c>
      <c r="N47" s="75" t="n">
        <v>40.9221</v>
      </c>
      <c r="O47" s="75" t="n">
        <v>41.9351</v>
      </c>
      <c r="P47" s="75" t="n">
        <v>5086.395</v>
      </c>
      <c r="Q47" s="75" t="n">
        <v>13.275</v>
      </c>
      <c r="R47" s="54" t="n">
        <f aca="false">P47/3600</f>
        <v>1.41288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44</v>
      </c>
      <c r="E48" s="77" t="n">
        <v>34.3896</v>
      </c>
      <c r="F48" s="77" t="n">
        <v>38.5073</v>
      </c>
      <c r="G48" s="77" t="n">
        <v>39.4038</v>
      </c>
      <c r="H48" s="77" t="n">
        <v>4512.734</v>
      </c>
      <c r="I48" s="77" t="n">
        <v>10.093</v>
      </c>
      <c r="J48" s="59" t="n">
        <f aca="false">H48/3600</f>
        <v>1.25353722222222</v>
      </c>
      <c r="L48" s="76" t="n">
        <v>3107.3008</v>
      </c>
      <c r="M48" s="77" t="n">
        <v>34.3898</v>
      </c>
      <c r="N48" s="77" t="n">
        <v>38.5404</v>
      </c>
      <c r="O48" s="77" t="n">
        <v>39.4399</v>
      </c>
      <c r="P48" s="77" t="n">
        <v>4508.353</v>
      </c>
      <c r="Q48" s="77" t="n">
        <v>10.093</v>
      </c>
      <c r="R48" s="59" t="n">
        <f aca="false">P48/3600</f>
        <v>1.2523202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4488</v>
      </c>
      <c r="E49" s="77" t="n">
        <v>31.3171</v>
      </c>
      <c r="F49" s="77" t="n">
        <v>36.7413</v>
      </c>
      <c r="G49" s="77" t="n">
        <v>37.5319</v>
      </c>
      <c r="H49" s="77" t="n">
        <v>4151.936</v>
      </c>
      <c r="I49" s="77" t="n">
        <v>8.314</v>
      </c>
      <c r="J49" s="59" t="n">
        <f aca="false">H49/3600</f>
        <v>1.15331555555556</v>
      </c>
      <c r="L49" s="76" t="n">
        <v>1461.9528</v>
      </c>
      <c r="M49" s="77" t="n">
        <v>31.3181</v>
      </c>
      <c r="N49" s="77" t="n">
        <v>36.7605</v>
      </c>
      <c r="O49" s="77" t="n">
        <v>37.5473</v>
      </c>
      <c r="P49" s="77" t="n">
        <v>4155.465</v>
      </c>
      <c r="Q49" s="77" t="n">
        <v>8.299</v>
      </c>
      <c r="R49" s="59" t="n">
        <f aca="false">P49/3600</f>
        <v>1.1542958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9.7424</v>
      </c>
      <c r="E50" s="79" t="n">
        <v>28.4947</v>
      </c>
      <c r="F50" s="79" t="n">
        <v>35.4855</v>
      </c>
      <c r="G50" s="79" t="n">
        <v>36.1807</v>
      </c>
      <c r="H50" s="79" t="n">
        <v>3932.279</v>
      </c>
      <c r="I50" s="79" t="n">
        <v>7.191</v>
      </c>
      <c r="J50" s="65" t="n">
        <f aca="false">H50/3600</f>
        <v>1.09229972222222</v>
      </c>
      <c r="L50" s="78" t="n">
        <v>690.3328</v>
      </c>
      <c r="M50" s="79" t="n">
        <v>28.496</v>
      </c>
      <c r="N50" s="79" t="n">
        <v>35.4951</v>
      </c>
      <c r="O50" s="79" t="n">
        <v>36.1902</v>
      </c>
      <c r="P50" s="79" t="n">
        <v>3932.296</v>
      </c>
      <c r="Q50" s="79" t="n">
        <v>7.222</v>
      </c>
      <c r="R50" s="65" t="n">
        <f aca="false">P50/3600</f>
        <v>1.09230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4" t="n">
        <v>4685.724</v>
      </c>
      <c r="E51" s="75" t="n">
        <v>38.6166</v>
      </c>
      <c r="F51" s="75" t="n">
        <v>41.017</v>
      </c>
      <c r="G51" s="75" t="n">
        <v>42.4651</v>
      </c>
      <c r="H51" s="75" t="n">
        <v>3701.778</v>
      </c>
      <c r="I51" s="75" t="n">
        <v>8.892</v>
      </c>
      <c r="J51" s="54" t="n">
        <f aca="false">H51/3600</f>
        <v>1.02827166666667</v>
      </c>
      <c r="L51" s="74" t="n">
        <v>4684.8984</v>
      </c>
      <c r="M51" s="75" t="n">
        <v>38.6167</v>
      </c>
      <c r="N51" s="75" t="n">
        <v>41.0332</v>
      </c>
      <c r="O51" s="75" t="n">
        <v>42.4813</v>
      </c>
      <c r="P51" s="75" t="n">
        <v>3697.917</v>
      </c>
      <c r="Q51" s="75" t="n">
        <v>8.892</v>
      </c>
      <c r="R51" s="54" t="n">
        <f aca="false">P51/3600</f>
        <v>1.0271991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</v>
      </c>
      <c r="E52" s="77" t="n">
        <v>35.573</v>
      </c>
      <c r="F52" s="77" t="n">
        <v>38.8146</v>
      </c>
      <c r="G52" s="77" t="n">
        <v>40.4032</v>
      </c>
      <c r="H52" s="77" t="n">
        <v>3277.534</v>
      </c>
      <c r="I52" s="77" t="n">
        <v>6.692</v>
      </c>
      <c r="J52" s="59" t="n">
        <f aca="false">H52/3600</f>
        <v>0.910426111111111</v>
      </c>
      <c r="L52" s="76" t="n">
        <v>2052.4056</v>
      </c>
      <c r="M52" s="77" t="n">
        <v>35.5713</v>
      </c>
      <c r="N52" s="77" t="n">
        <v>38.8268</v>
      </c>
      <c r="O52" s="77" t="n">
        <v>40.414</v>
      </c>
      <c r="P52" s="77" t="n">
        <v>3268.605</v>
      </c>
      <c r="Q52" s="77" t="n">
        <v>6.676</v>
      </c>
      <c r="R52" s="59" t="n">
        <f aca="false">P52/3600</f>
        <v>0.907945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7256</v>
      </c>
      <c r="E53" s="77" t="n">
        <v>32.7285</v>
      </c>
      <c r="F53" s="77" t="n">
        <v>37.0335</v>
      </c>
      <c r="G53" s="77" t="n">
        <v>38.6992</v>
      </c>
      <c r="H53" s="77" t="n">
        <v>2972.162</v>
      </c>
      <c r="I53" s="77" t="n">
        <v>5.413</v>
      </c>
      <c r="J53" s="59" t="n">
        <f aca="false">H53/3600</f>
        <v>0.825600555555555</v>
      </c>
      <c r="L53" s="76" t="n">
        <v>961.2032</v>
      </c>
      <c r="M53" s="77" t="n">
        <v>32.7344</v>
      </c>
      <c r="N53" s="77" t="n">
        <v>37.0453</v>
      </c>
      <c r="O53" s="77" t="n">
        <v>38.7029</v>
      </c>
      <c r="P53" s="77" t="n">
        <v>2953.438</v>
      </c>
      <c r="Q53" s="77" t="n">
        <v>5.475</v>
      </c>
      <c r="R53" s="59" t="n">
        <f aca="false">P53/3600</f>
        <v>0.82039944444444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7.9272</v>
      </c>
      <c r="E54" s="79" t="n">
        <v>30.1539</v>
      </c>
      <c r="F54" s="79" t="n">
        <v>35.7326</v>
      </c>
      <c r="G54" s="79" t="n">
        <v>37.3648</v>
      </c>
      <c r="H54" s="79" t="n">
        <v>2739.33</v>
      </c>
      <c r="I54" s="79" t="n">
        <v>4.648</v>
      </c>
      <c r="J54" s="65" t="n">
        <f aca="false">H54/3600</f>
        <v>0.760925</v>
      </c>
      <c r="L54" s="78" t="n">
        <v>468.0256</v>
      </c>
      <c r="M54" s="79" t="n">
        <v>30.15</v>
      </c>
      <c r="N54" s="79" t="n">
        <v>35.7257</v>
      </c>
      <c r="O54" s="79" t="n">
        <v>37.3762</v>
      </c>
      <c r="P54" s="79" t="n">
        <v>2728.408</v>
      </c>
      <c r="Q54" s="79" t="n">
        <v>4.633</v>
      </c>
      <c r="R54" s="65" t="n">
        <f aca="false">P54/3600</f>
        <v>0.75789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4" t="n">
        <v>1511.74</v>
      </c>
      <c r="E55" s="75" t="n">
        <v>40.1903</v>
      </c>
      <c r="F55" s="75" t="n">
        <v>43.347</v>
      </c>
      <c r="G55" s="75" t="n">
        <v>42.4734</v>
      </c>
      <c r="H55" s="75" t="n">
        <v>1275.839</v>
      </c>
      <c r="I55" s="75" t="n">
        <v>3.104</v>
      </c>
      <c r="J55" s="54" t="n">
        <f aca="false">H55/3600</f>
        <v>0.354399722222222</v>
      </c>
      <c r="L55" s="74" t="n">
        <v>1510.7672</v>
      </c>
      <c r="M55" s="75" t="n">
        <v>40.1903</v>
      </c>
      <c r="N55" s="75" t="n">
        <v>43.3892</v>
      </c>
      <c r="O55" s="75" t="n">
        <v>42.522</v>
      </c>
      <c r="P55" s="75" t="n">
        <v>1272.32</v>
      </c>
      <c r="Q55" s="75" t="n">
        <v>3.088</v>
      </c>
      <c r="R55" s="54" t="n">
        <f aca="false">P55/3600</f>
        <v>0.3534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6" t="n">
        <v>767.4944</v>
      </c>
      <c r="E56" s="77" t="n">
        <v>36.6139</v>
      </c>
      <c r="F56" s="77" t="n">
        <v>40.9021</v>
      </c>
      <c r="G56" s="77" t="n">
        <v>39.6747</v>
      </c>
      <c r="H56" s="77" t="n">
        <v>1164.836</v>
      </c>
      <c r="I56" s="77" t="n">
        <v>2.511</v>
      </c>
      <c r="J56" s="59" t="n">
        <f aca="false">H56/3600</f>
        <v>0.323565555555556</v>
      </c>
      <c r="L56" s="76" t="n">
        <v>766.7968</v>
      </c>
      <c r="M56" s="77" t="n">
        <v>36.6144</v>
      </c>
      <c r="N56" s="77" t="n">
        <v>40.9364</v>
      </c>
      <c r="O56" s="77" t="n">
        <v>39.706</v>
      </c>
      <c r="P56" s="77" t="n">
        <v>1163.182</v>
      </c>
      <c r="Q56" s="77" t="n">
        <v>2.511</v>
      </c>
      <c r="R56" s="59" t="n">
        <f aca="false">P56/3600</f>
        <v>0.323106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0176</v>
      </c>
      <c r="E57" s="77" t="n">
        <v>33.351</v>
      </c>
      <c r="F57" s="77" t="n">
        <v>38.9513</v>
      </c>
      <c r="G57" s="77" t="n">
        <v>37.4675</v>
      </c>
      <c r="H57" s="77" t="n">
        <v>1074.833</v>
      </c>
      <c r="I57" s="77" t="n">
        <v>2.106</v>
      </c>
      <c r="J57" s="59" t="n">
        <f aca="false">H57/3600</f>
        <v>0.298564722222222</v>
      </c>
      <c r="L57" s="76" t="n">
        <v>380.8272</v>
      </c>
      <c r="M57" s="77" t="n">
        <v>33.3451</v>
      </c>
      <c r="N57" s="77" t="n">
        <v>38.9693</v>
      </c>
      <c r="O57" s="77" t="n">
        <v>37.485</v>
      </c>
      <c r="P57" s="77" t="n">
        <v>1075.682</v>
      </c>
      <c r="Q57" s="77" t="n">
        <v>2.106</v>
      </c>
      <c r="R57" s="59" t="n">
        <f aca="false">P57/3600</f>
        <v>0.29880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4424</v>
      </c>
      <c r="E58" s="79" t="n">
        <v>30.6046</v>
      </c>
      <c r="F58" s="79" t="n">
        <v>37.5135</v>
      </c>
      <c r="G58" s="79" t="n">
        <v>35.8734</v>
      </c>
      <c r="H58" s="79" t="n">
        <v>1010.683</v>
      </c>
      <c r="I58" s="79" t="n">
        <v>1.84</v>
      </c>
      <c r="J58" s="65" t="n">
        <f aca="false">H58/3600</f>
        <v>0.280745277777778</v>
      </c>
      <c r="L58" s="78" t="n">
        <v>196.2536</v>
      </c>
      <c r="M58" s="79" t="n">
        <v>30.6074</v>
      </c>
      <c r="N58" s="79" t="n">
        <v>37.516</v>
      </c>
      <c r="O58" s="79" t="n">
        <v>35.9025</v>
      </c>
      <c r="P58" s="79" t="n">
        <v>1009.117</v>
      </c>
      <c r="Q58" s="79" t="n">
        <v>1.825</v>
      </c>
      <c r="R58" s="65" t="n">
        <f aca="false">P58/3600</f>
        <v>0.2803102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4" t="n">
        <v>1563.2432</v>
      </c>
      <c r="E59" s="75" t="n">
        <v>37.4582</v>
      </c>
      <c r="F59" s="75" t="n">
        <v>42.7626</v>
      </c>
      <c r="G59" s="75" t="n">
        <v>43.7588</v>
      </c>
      <c r="H59" s="75" t="n">
        <v>1379.345</v>
      </c>
      <c r="I59" s="75" t="n">
        <v>3.775</v>
      </c>
      <c r="J59" s="54" t="n">
        <f aca="false">H59/3600</f>
        <v>0.383151388888889</v>
      </c>
      <c r="L59" s="74" t="n">
        <v>1561.7768</v>
      </c>
      <c r="M59" s="75" t="n">
        <v>37.4562</v>
      </c>
      <c r="N59" s="75" t="n">
        <v>42.8222</v>
      </c>
      <c r="O59" s="75" t="n">
        <v>43.8252</v>
      </c>
      <c r="P59" s="75" t="n">
        <v>1371.52</v>
      </c>
      <c r="Q59" s="75" t="n">
        <v>3.775</v>
      </c>
      <c r="R59" s="54" t="n">
        <f aca="false">P59/3600</f>
        <v>0.3809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576</v>
      </c>
      <c r="E60" s="77" t="n">
        <v>34.204</v>
      </c>
      <c r="F60" s="77" t="n">
        <v>40.8565</v>
      </c>
      <c r="G60" s="77" t="n">
        <v>41.7151</v>
      </c>
      <c r="H60" s="77" t="n">
        <v>1208.914</v>
      </c>
      <c r="I60" s="77" t="n">
        <v>2.823</v>
      </c>
      <c r="J60" s="59" t="n">
        <f aca="false">H60/3600</f>
        <v>0.335809444444444</v>
      </c>
      <c r="L60" s="76" t="n">
        <v>607.456</v>
      </c>
      <c r="M60" s="77" t="n">
        <v>34.201</v>
      </c>
      <c r="N60" s="77" t="n">
        <v>40.8776</v>
      </c>
      <c r="O60" s="77" t="n">
        <v>41.7533</v>
      </c>
      <c r="P60" s="77" t="n">
        <v>1207.455</v>
      </c>
      <c r="Q60" s="77" t="n">
        <v>2.745</v>
      </c>
      <c r="R60" s="59" t="n">
        <f aca="false">P60/3600</f>
        <v>0.3354041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088</v>
      </c>
      <c r="E61" s="77" t="n">
        <v>31.4755</v>
      </c>
      <c r="F61" s="77" t="n">
        <v>39.3271</v>
      </c>
      <c r="G61" s="77" t="n">
        <v>40.2001</v>
      </c>
      <c r="H61" s="77" t="n">
        <v>1128.714</v>
      </c>
      <c r="I61" s="77" t="n">
        <v>2.308</v>
      </c>
      <c r="J61" s="59" t="n">
        <f aca="false">H61/3600</f>
        <v>0.313531666666667</v>
      </c>
      <c r="L61" s="76" t="n">
        <v>273.1896</v>
      </c>
      <c r="M61" s="77" t="n">
        <v>31.4751</v>
      </c>
      <c r="N61" s="77" t="n">
        <v>39.3233</v>
      </c>
      <c r="O61" s="77" t="n">
        <v>40.2073</v>
      </c>
      <c r="P61" s="77" t="n">
        <v>1127.256</v>
      </c>
      <c r="Q61" s="77" t="n">
        <v>2.293</v>
      </c>
      <c r="R61" s="59" t="n">
        <f aca="false">P61/3600</f>
        <v>0.31312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7.172</v>
      </c>
      <c r="E62" s="79" t="n">
        <v>28.8492</v>
      </c>
      <c r="F62" s="79" t="n">
        <v>38.2143</v>
      </c>
      <c r="G62" s="79" t="n">
        <v>38.9952</v>
      </c>
      <c r="H62" s="79" t="n">
        <v>1092.178</v>
      </c>
      <c r="I62" s="79" t="n">
        <v>2.152</v>
      </c>
      <c r="J62" s="65" t="n">
        <f aca="false">H62/3600</f>
        <v>0.303382777777778</v>
      </c>
      <c r="L62" s="78" t="n">
        <v>137.224</v>
      </c>
      <c r="M62" s="79" t="n">
        <v>28.8493</v>
      </c>
      <c r="N62" s="79" t="n">
        <v>38.2146</v>
      </c>
      <c r="O62" s="79" t="n">
        <v>38.9983</v>
      </c>
      <c r="P62" s="79" t="n">
        <v>1088.458</v>
      </c>
      <c r="Q62" s="79" t="n">
        <v>2.152</v>
      </c>
      <c r="R62" s="65" t="n">
        <f aca="false">P62/3600</f>
        <v>0.30234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598.028</v>
      </c>
      <c r="E63" s="75" t="n">
        <v>37.7164</v>
      </c>
      <c r="F63" s="75" t="n">
        <v>40.7102</v>
      </c>
      <c r="G63" s="75" t="n">
        <v>41.5781</v>
      </c>
      <c r="H63" s="75" t="n">
        <v>1134.19</v>
      </c>
      <c r="I63" s="75" t="n">
        <v>3.12</v>
      </c>
      <c r="J63" s="54" t="n">
        <f aca="false">H63/3600</f>
        <v>0.315052777777778</v>
      </c>
      <c r="L63" s="74" t="n">
        <v>1597.4384</v>
      </c>
      <c r="M63" s="75" t="n">
        <v>37.7197</v>
      </c>
      <c r="N63" s="75" t="n">
        <v>40.7495</v>
      </c>
      <c r="O63" s="75" t="n">
        <v>41.633</v>
      </c>
      <c r="P63" s="75" t="n">
        <v>1127.037</v>
      </c>
      <c r="Q63" s="75" t="n">
        <v>3.12</v>
      </c>
      <c r="R63" s="54" t="n">
        <f aca="false">P63/3600</f>
        <v>0.3130658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744</v>
      </c>
      <c r="E64" s="77" t="n">
        <v>34.4469</v>
      </c>
      <c r="F64" s="77" t="n">
        <v>38.2947</v>
      </c>
      <c r="G64" s="77" t="n">
        <v>39.0151</v>
      </c>
      <c r="H64" s="77" t="n">
        <v>1004.708</v>
      </c>
      <c r="I64" s="77" t="n">
        <v>2.386</v>
      </c>
      <c r="J64" s="59" t="n">
        <f aca="false">H64/3600</f>
        <v>0.279085555555556</v>
      </c>
      <c r="L64" s="76" t="n">
        <v>737.6992</v>
      </c>
      <c r="M64" s="77" t="n">
        <v>34.4472</v>
      </c>
      <c r="N64" s="77" t="n">
        <v>38.3188</v>
      </c>
      <c r="O64" s="77" t="n">
        <v>39.0528</v>
      </c>
      <c r="P64" s="77" t="n">
        <v>1000.833</v>
      </c>
      <c r="Q64" s="77" t="n">
        <v>2.371</v>
      </c>
      <c r="R64" s="59" t="n">
        <f aca="false">P64/3600</f>
        <v>0.2780091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372</v>
      </c>
      <c r="E65" s="77" t="n">
        <v>31.3914</v>
      </c>
      <c r="F65" s="77" t="n">
        <v>36.431</v>
      </c>
      <c r="G65" s="77" t="n">
        <v>37.0825</v>
      </c>
      <c r="H65" s="77" t="n">
        <v>925.865</v>
      </c>
      <c r="I65" s="77" t="n">
        <v>1.934</v>
      </c>
      <c r="J65" s="59" t="n">
        <f aca="false">H65/3600</f>
        <v>0.257184722222222</v>
      </c>
      <c r="L65" s="76" t="n">
        <v>347.2096</v>
      </c>
      <c r="M65" s="77" t="n">
        <v>31.3868</v>
      </c>
      <c r="N65" s="77" t="n">
        <v>36.4387</v>
      </c>
      <c r="O65" s="77" t="n">
        <v>37.0877</v>
      </c>
      <c r="P65" s="77" t="n">
        <v>921.804</v>
      </c>
      <c r="Q65" s="77" t="n">
        <v>1.918</v>
      </c>
      <c r="R65" s="59" t="n">
        <f aca="false">P65/3600</f>
        <v>0.25605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2.588</v>
      </c>
      <c r="E66" s="79" t="n">
        <v>28.5987</v>
      </c>
      <c r="F66" s="79" t="n">
        <v>35.0747</v>
      </c>
      <c r="G66" s="79" t="n">
        <v>35.6226</v>
      </c>
      <c r="H66" s="79" t="n">
        <v>877.568</v>
      </c>
      <c r="I66" s="79" t="n">
        <v>1.638</v>
      </c>
      <c r="J66" s="65" t="n">
        <f aca="false">H66/3600</f>
        <v>0.243768888888889</v>
      </c>
      <c r="L66" s="78" t="n">
        <v>162.5008</v>
      </c>
      <c r="M66" s="79" t="n">
        <v>28.5953</v>
      </c>
      <c r="N66" s="79" t="n">
        <v>35.0863</v>
      </c>
      <c r="O66" s="79" t="n">
        <v>35.6414</v>
      </c>
      <c r="P66" s="79" t="n">
        <v>848.203</v>
      </c>
      <c r="Q66" s="79" t="n">
        <v>1.622</v>
      </c>
      <c r="R66" s="65" t="n">
        <f aca="false">P66/3600</f>
        <v>0.2356119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4" t="n">
        <v>1190.0808</v>
      </c>
      <c r="E67" s="75" t="n">
        <v>38.9898</v>
      </c>
      <c r="F67" s="75" t="n">
        <v>41.0401</v>
      </c>
      <c r="G67" s="75" t="n">
        <v>42.1234</v>
      </c>
      <c r="H67" s="75" t="n">
        <v>824.668</v>
      </c>
      <c r="I67" s="75" t="n">
        <v>2.308</v>
      </c>
      <c r="J67" s="54" t="n">
        <f aca="false">H67/3600</f>
        <v>0.229074444444444</v>
      </c>
      <c r="L67" s="74" t="n">
        <v>1190.0216</v>
      </c>
      <c r="M67" s="75" t="n">
        <v>38.993</v>
      </c>
      <c r="N67" s="75" t="n">
        <v>41.0868</v>
      </c>
      <c r="O67" s="75" t="n">
        <v>42.1796</v>
      </c>
      <c r="P67" s="75" t="n">
        <v>836.394</v>
      </c>
      <c r="Q67" s="75" t="n">
        <v>2.308</v>
      </c>
      <c r="R67" s="54" t="n">
        <f aca="false">P67/3600</f>
        <v>0.23233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448</v>
      </c>
      <c r="E68" s="77" t="n">
        <v>35.4165</v>
      </c>
      <c r="F68" s="77" t="n">
        <v>38.5013</v>
      </c>
      <c r="G68" s="77" t="n">
        <v>39.6647</v>
      </c>
      <c r="H68" s="77" t="n">
        <v>729.242</v>
      </c>
      <c r="I68" s="77" t="n">
        <v>1.825</v>
      </c>
      <c r="J68" s="59" t="n">
        <f aca="false">H68/3600</f>
        <v>0.202567222222222</v>
      </c>
      <c r="L68" s="76" t="n">
        <v>593.1992</v>
      </c>
      <c r="M68" s="77" t="n">
        <v>35.4152</v>
      </c>
      <c r="N68" s="77" t="n">
        <v>38.5353</v>
      </c>
      <c r="O68" s="77" t="n">
        <v>39.7012</v>
      </c>
      <c r="P68" s="77" t="n">
        <v>749.08</v>
      </c>
      <c r="Q68" s="77" t="n">
        <v>1.809</v>
      </c>
      <c r="R68" s="59" t="n">
        <f aca="false">P68/3600</f>
        <v>0.2080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6312</v>
      </c>
      <c r="E69" s="77" t="n">
        <v>32.0992</v>
      </c>
      <c r="F69" s="77" t="n">
        <v>36.5764</v>
      </c>
      <c r="G69" s="77" t="n">
        <v>37.7195</v>
      </c>
      <c r="H69" s="77" t="n">
        <v>660.336</v>
      </c>
      <c r="I69" s="77" t="n">
        <v>1.482</v>
      </c>
      <c r="J69" s="59" t="n">
        <f aca="false">H69/3600</f>
        <v>0.183426666666667</v>
      </c>
      <c r="L69" s="76" t="n">
        <v>288.9872</v>
      </c>
      <c r="M69" s="77" t="n">
        <v>32.0968</v>
      </c>
      <c r="N69" s="77" t="n">
        <v>36.5855</v>
      </c>
      <c r="O69" s="77" t="n">
        <v>37.7383</v>
      </c>
      <c r="P69" s="77" t="n">
        <v>678.724</v>
      </c>
      <c r="Q69" s="77" t="n">
        <v>1.466</v>
      </c>
      <c r="R69" s="59" t="n">
        <f aca="false">P69/3600</f>
        <v>0.18853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5</v>
      </c>
      <c r="E70" s="79" t="n">
        <v>29.3991</v>
      </c>
      <c r="F70" s="79" t="n">
        <v>35.1818</v>
      </c>
      <c r="G70" s="79" t="n">
        <v>36.2867</v>
      </c>
      <c r="H70" s="79" t="n">
        <v>609.324</v>
      </c>
      <c r="I70" s="79" t="n">
        <v>1.248</v>
      </c>
      <c r="J70" s="65" t="n">
        <f aca="false">H70/3600</f>
        <v>0.169256666666667</v>
      </c>
      <c r="L70" s="78" t="n">
        <v>142.08</v>
      </c>
      <c r="M70" s="79" t="n">
        <v>29.3877</v>
      </c>
      <c r="N70" s="79" t="n">
        <v>35.2017</v>
      </c>
      <c r="O70" s="79" t="n">
        <v>36.2934</v>
      </c>
      <c r="P70" s="79" t="n">
        <v>627.322</v>
      </c>
      <c r="Q70" s="79" t="n">
        <v>1.248</v>
      </c>
      <c r="R70" s="65" t="n">
        <f aca="false">P70/3600</f>
        <v>0.17425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0</v>
      </c>
      <c r="B71" s="72" t="s">
        <v>75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1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6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7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2</v>
      </c>
      <c r="B83" s="80" t="s">
        <v>43</v>
      </c>
      <c r="C83" s="80" t="n">
        <v>22</v>
      </c>
      <c r="D83" s="74" t="n">
        <v>3645.5024</v>
      </c>
      <c r="E83" s="75" t="n">
        <v>40.2006</v>
      </c>
      <c r="F83" s="75" t="n">
        <v>42.2865</v>
      </c>
      <c r="G83" s="75" t="n">
        <v>42.753</v>
      </c>
      <c r="H83" s="75" t="n">
        <v>4796.437</v>
      </c>
      <c r="I83" s="75" t="n">
        <v>10.077</v>
      </c>
      <c r="J83" s="54" t="n">
        <f aca="false">H83/3600</f>
        <v>1.33234361111111</v>
      </c>
      <c r="L83" s="74" t="n">
        <v>3644.2256</v>
      </c>
      <c r="M83" s="75" t="n">
        <v>40.2023</v>
      </c>
      <c r="N83" s="75" t="n">
        <v>42.3029</v>
      </c>
      <c r="O83" s="75" t="n">
        <v>42.7672</v>
      </c>
      <c r="P83" s="75" t="n">
        <v>4792.803</v>
      </c>
      <c r="Q83" s="75" t="n">
        <v>10.093</v>
      </c>
      <c r="R83" s="54" t="n">
        <f aca="false">P83/3600</f>
        <v>1.3313341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528</v>
      </c>
      <c r="E84" s="77" t="n">
        <v>37.1011</v>
      </c>
      <c r="F84" s="77" t="n">
        <v>39.7566</v>
      </c>
      <c r="G84" s="77" t="n">
        <v>39.9139</v>
      </c>
      <c r="H84" s="77" t="n">
        <v>4373.285</v>
      </c>
      <c r="I84" s="77" t="n">
        <v>8.205</v>
      </c>
      <c r="J84" s="59" t="n">
        <f aca="false">H84/3600</f>
        <v>1.21480138888889</v>
      </c>
      <c r="L84" s="76" t="n">
        <v>1822.9712</v>
      </c>
      <c r="M84" s="77" t="n">
        <v>37.1039</v>
      </c>
      <c r="N84" s="77" t="n">
        <v>39.7658</v>
      </c>
      <c r="O84" s="77" t="n">
        <v>39.9298</v>
      </c>
      <c r="P84" s="77" t="n">
        <v>4385.472</v>
      </c>
      <c r="Q84" s="77" t="n">
        <v>8.205</v>
      </c>
      <c r="R84" s="59" t="n">
        <f aca="false">P84/3600</f>
        <v>1.21818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4896</v>
      </c>
      <c r="E85" s="77" t="n">
        <v>34.1062</v>
      </c>
      <c r="F85" s="77" t="n">
        <v>37.6409</v>
      </c>
      <c r="G85" s="77" t="n">
        <v>37.6109</v>
      </c>
      <c r="H85" s="77" t="n">
        <v>4072.53</v>
      </c>
      <c r="I85" s="77" t="n">
        <v>6.864</v>
      </c>
      <c r="J85" s="59" t="n">
        <f aca="false">H85/3600</f>
        <v>1.13125833333333</v>
      </c>
      <c r="L85" s="76" t="n">
        <v>918.4496</v>
      </c>
      <c r="M85" s="77" t="n">
        <v>34.1053</v>
      </c>
      <c r="N85" s="77" t="n">
        <v>37.6421</v>
      </c>
      <c r="O85" s="77" t="n">
        <v>37.6123</v>
      </c>
      <c r="P85" s="77" t="n">
        <v>4068.63</v>
      </c>
      <c r="Q85" s="77" t="n">
        <v>6.817</v>
      </c>
      <c r="R85" s="59" t="n">
        <f aca="false">P85/3600</f>
        <v>1.13017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3843.73</v>
      </c>
      <c r="I86" s="79" t="n">
        <v>5.974</v>
      </c>
      <c r="J86" s="65" t="n">
        <f aca="false">H86/3600</f>
        <v>1.06770277777778</v>
      </c>
      <c r="L86" s="78" t="n">
        <v>487.768</v>
      </c>
      <c r="M86" s="79" t="n">
        <v>31.4314</v>
      </c>
      <c r="N86" s="79" t="n">
        <v>36.0496</v>
      </c>
      <c r="O86" s="79" t="n">
        <v>35.8941</v>
      </c>
      <c r="P86" s="79" t="n">
        <v>3838.304</v>
      </c>
      <c r="Q86" s="79" t="n">
        <v>5.896</v>
      </c>
      <c r="R86" s="65" t="n">
        <f aca="false">P86/3600</f>
        <v>1.06619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2</v>
      </c>
      <c r="C87" s="80" t="n">
        <v>22</v>
      </c>
      <c r="D87" s="74" t="n">
        <v>5521.4347</v>
      </c>
      <c r="E87" s="75" t="n">
        <v>41.5681</v>
      </c>
      <c r="F87" s="75" t="n">
        <v>45.173</v>
      </c>
      <c r="G87" s="75" t="n">
        <v>45.0369</v>
      </c>
      <c r="H87" s="75" t="n">
        <v>10549.955</v>
      </c>
      <c r="I87" s="75" t="n">
        <v>21.528</v>
      </c>
      <c r="J87" s="54" t="n">
        <f aca="false">H87/3600</f>
        <v>2.93054305555556</v>
      </c>
      <c r="L87" s="74" t="n">
        <v>5518.4789</v>
      </c>
      <c r="M87" s="75" t="n">
        <v>41.5658</v>
      </c>
      <c r="N87" s="75" t="n">
        <v>45.1855</v>
      </c>
      <c r="O87" s="75" t="n">
        <v>45.0482</v>
      </c>
      <c r="P87" s="75" t="n">
        <v>10536.892</v>
      </c>
      <c r="Q87" s="75" t="n">
        <v>21.418</v>
      </c>
      <c r="R87" s="54" t="n">
        <f aca="false">P87/3600</f>
        <v>2.92691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861</v>
      </c>
      <c r="E88" s="77" t="n">
        <v>37.8006</v>
      </c>
      <c r="F88" s="77" t="n">
        <v>42.4488</v>
      </c>
      <c r="G88" s="77" t="n">
        <v>42.0092</v>
      </c>
      <c r="H88" s="77" t="n">
        <v>9349.847</v>
      </c>
      <c r="I88" s="77" t="n">
        <v>17.425</v>
      </c>
      <c r="J88" s="59" t="n">
        <f aca="false">H88/3600</f>
        <v>2.59717972222222</v>
      </c>
      <c r="L88" s="76" t="n">
        <v>2875.8336</v>
      </c>
      <c r="M88" s="77" t="n">
        <v>37.8008</v>
      </c>
      <c r="N88" s="77" t="n">
        <v>42.453</v>
      </c>
      <c r="O88" s="77" t="n">
        <v>42.0174</v>
      </c>
      <c r="P88" s="77" t="n">
        <v>9341.887</v>
      </c>
      <c r="Q88" s="77" t="n">
        <v>17.409</v>
      </c>
      <c r="R88" s="59" t="n">
        <f aca="false">P88/3600</f>
        <v>2.5949686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6408</v>
      </c>
      <c r="E89" s="77" t="n">
        <v>34.1958</v>
      </c>
      <c r="F89" s="77" t="n">
        <v>40.363</v>
      </c>
      <c r="G89" s="77" t="n">
        <v>39.6819</v>
      </c>
      <c r="H89" s="77" t="n">
        <v>8370.857</v>
      </c>
      <c r="I89" s="77" t="n">
        <v>14.274</v>
      </c>
      <c r="J89" s="59" t="n">
        <f aca="false">H89/3600</f>
        <v>2.32523805555556</v>
      </c>
      <c r="L89" s="76" t="n">
        <v>1420.0978</v>
      </c>
      <c r="M89" s="77" t="n">
        <v>34.1953</v>
      </c>
      <c r="N89" s="77" t="n">
        <v>40.3697</v>
      </c>
      <c r="O89" s="77" t="n">
        <v>39.688</v>
      </c>
      <c r="P89" s="77" t="n">
        <v>8359.119</v>
      </c>
      <c r="Q89" s="77" t="n">
        <v>14.242</v>
      </c>
      <c r="R89" s="59" t="n">
        <f aca="false">P89/3600</f>
        <v>2.321977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7723.547</v>
      </c>
      <c r="I90" s="79" t="n">
        <v>12.324</v>
      </c>
      <c r="J90" s="65" t="n">
        <f aca="false">H90/3600</f>
        <v>2.14542972222222</v>
      </c>
      <c r="L90" s="78" t="n">
        <v>702.2626</v>
      </c>
      <c r="M90" s="79" t="n">
        <v>31.1403</v>
      </c>
      <c r="N90" s="79" t="n">
        <v>38.8932</v>
      </c>
      <c r="O90" s="79" t="n">
        <v>37.9438</v>
      </c>
      <c r="P90" s="79" t="n">
        <v>7716.633</v>
      </c>
      <c r="Q90" s="79" t="n">
        <v>12.23</v>
      </c>
      <c r="R90" s="65" t="n">
        <f aca="false">P90/3600</f>
        <v>2.1435091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2</v>
      </c>
      <c r="C91" s="80" t="n">
        <v>22</v>
      </c>
      <c r="D91" s="74" t="n">
        <v>1526.644</v>
      </c>
      <c r="E91" s="75" t="n">
        <v>45.7317</v>
      </c>
      <c r="F91" s="75" t="n">
        <v>44.8299</v>
      </c>
      <c r="G91" s="75" t="n">
        <v>44.8252</v>
      </c>
      <c r="H91" s="75" t="n">
        <v>4222.9</v>
      </c>
      <c r="I91" s="75" t="n">
        <v>6.084</v>
      </c>
      <c r="J91" s="54" t="n">
        <f aca="false">H91/3600</f>
        <v>1.17302777777778</v>
      </c>
      <c r="L91" s="74" t="n">
        <v>1524.6872</v>
      </c>
      <c r="M91" s="75" t="n">
        <v>45.7139</v>
      </c>
      <c r="N91" s="75" t="n">
        <v>44.8291</v>
      </c>
      <c r="O91" s="75" t="n">
        <v>44.8234</v>
      </c>
      <c r="P91" s="75" t="n">
        <v>4220.829</v>
      </c>
      <c r="Q91" s="75" t="n">
        <v>6.037</v>
      </c>
      <c r="R91" s="54" t="n">
        <f aca="false">P91/3600</f>
        <v>1.17245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064</v>
      </c>
      <c r="E92" s="77" t="n">
        <v>41.3495</v>
      </c>
      <c r="F92" s="77" t="n">
        <v>41.308</v>
      </c>
      <c r="G92" s="77" t="n">
        <v>41.2752</v>
      </c>
      <c r="H92" s="77" t="n">
        <v>4157.754</v>
      </c>
      <c r="I92" s="77" t="n">
        <v>5.912</v>
      </c>
      <c r="J92" s="59" t="n">
        <f aca="false">H92/3600</f>
        <v>1.15493166666667</v>
      </c>
      <c r="L92" s="76" t="n">
        <v>1151.264</v>
      </c>
      <c r="M92" s="77" t="n">
        <v>41.3449</v>
      </c>
      <c r="N92" s="77" t="n">
        <v>41.307</v>
      </c>
      <c r="O92" s="77" t="n">
        <v>41.2725</v>
      </c>
      <c r="P92" s="77" t="n">
        <v>4152.813</v>
      </c>
      <c r="Q92" s="77" t="n">
        <v>5.896</v>
      </c>
      <c r="R92" s="59" t="n">
        <f aca="false">P92/3600</f>
        <v>1.1535591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0896</v>
      </c>
      <c r="E93" s="77" t="n">
        <v>36.6454</v>
      </c>
      <c r="F93" s="77" t="n">
        <v>39.1939</v>
      </c>
      <c r="G93" s="77" t="n">
        <v>39.1058</v>
      </c>
      <c r="H93" s="77" t="n">
        <v>4119.44</v>
      </c>
      <c r="I93" s="77" t="n">
        <v>5.803</v>
      </c>
      <c r="J93" s="59" t="n">
        <f aca="false">H93/3600</f>
        <v>1.14428888888889</v>
      </c>
      <c r="L93" s="76" t="n">
        <v>855.0776</v>
      </c>
      <c r="M93" s="77" t="n">
        <v>36.6434</v>
      </c>
      <c r="N93" s="77" t="n">
        <v>39.1899</v>
      </c>
      <c r="O93" s="77" t="n">
        <v>39.1029</v>
      </c>
      <c r="P93" s="77" t="n">
        <v>4124.749</v>
      </c>
      <c r="Q93" s="77" t="n">
        <v>5.74</v>
      </c>
      <c r="R93" s="59" t="n">
        <f aca="false">P93/3600</f>
        <v>1.1457636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4108.052</v>
      </c>
      <c r="I94" s="79" t="n">
        <v>5.709</v>
      </c>
      <c r="J94" s="65" t="n">
        <f aca="false">H94/3600</f>
        <v>1.14112555555556</v>
      </c>
      <c r="L94" s="78" t="n">
        <v>612.7472</v>
      </c>
      <c r="M94" s="79" t="n">
        <v>32.0276</v>
      </c>
      <c r="N94" s="79" t="n">
        <v>37.9071</v>
      </c>
      <c r="O94" s="79" t="n">
        <v>37.5995</v>
      </c>
      <c r="P94" s="79" t="n">
        <v>4088.604</v>
      </c>
      <c r="Q94" s="79" t="n">
        <v>5.647</v>
      </c>
      <c r="R94" s="65" t="n">
        <f aca="false">P94/3600</f>
        <v>1.13572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3</v>
      </c>
      <c r="C95" s="80" t="n">
        <v>22</v>
      </c>
      <c r="D95" s="74" t="n">
        <v>862.5565</v>
      </c>
      <c r="E95" s="75" t="n">
        <v>49.3713</v>
      </c>
      <c r="F95" s="75" t="n">
        <v>52.4694</v>
      </c>
      <c r="G95" s="75" t="n">
        <v>53.5279</v>
      </c>
      <c r="H95" s="75" t="n">
        <v>7335.619</v>
      </c>
      <c r="I95" s="75" t="n">
        <v>12.121</v>
      </c>
      <c r="J95" s="54" t="n">
        <f aca="false">H95/3600</f>
        <v>2.03767194444444</v>
      </c>
      <c r="L95" s="74" t="n">
        <v>864.3581</v>
      </c>
      <c r="M95" s="75" t="n">
        <v>49.3668</v>
      </c>
      <c r="N95" s="75" t="n">
        <v>52.4931</v>
      </c>
      <c r="O95" s="75" t="n">
        <v>53.5494</v>
      </c>
      <c r="P95" s="75" t="n">
        <v>7334.672</v>
      </c>
      <c r="Q95" s="75" t="n">
        <v>12.027</v>
      </c>
      <c r="R95" s="54" t="n">
        <f aca="false">P95/3600</f>
        <v>2.03740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048</v>
      </c>
      <c r="E96" s="77" t="n">
        <v>45.6613</v>
      </c>
      <c r="F96" s="77" t="n">
        <v>49.3452</v>
      </c>
      <c r="G96" s="77" t="n">
        <v>50.4652</v>
      </c>
      <c r="H96" s="77" t="n">
        <v>7142.59</v>
      </c>
      <c r="I96" s="77" t="n">
        <v>11.434</v>
      </c>
      <c r="J96" s="59" t="n">
        <f aca="false">H96/3600</f>
        <v>1.98405277777778</v>
      </c>
      <c r="L96" s="76" t="n">
        <v>541.0829</v>
      </c>
      <c r="M96" s="77" t="n">
        <v>45.663</v>
      </c>
      <c r="N96" s="77" t="n">
        <v>49.3697</v>
      </c>
      <c r="O96" s="77" t="n">
        <v>50.4864</v>
      </c>
      <c r="P96" s="77" t="n">
        <v>7133.178</v>
      </c>
      <c r="Q96" s="77" t="n">
        <v>11.341</v>
      </c>
      <c r="R96" s="59" t="n">
        <f aca="false">P96/3600</f>
        <v>1.98143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4118</v>
      </c>
      <c r="E97" s="77" t="n">
        <v>42.0299</v>
      </c>
      <c r="F97" s="77" t="n">
        <v>46.8969</v>
      </c>
      <c r="G97" s="77" t="n">
        <v>48.1565</v>
      </c>
      <c r="H97" s="77" t="n">
        <v>6996.956</v>
      </c>
      <c r="I97" s="77" t="n">
        <v>10.904</v>
      </c>
      <c r="J97" s="59" t="n">
        <f aca="false">H97/3600</f>
        <v>1.94359888888889</v>
      </c>
      <c r="L97" s="76" t="n">
        <v>344.6154</v>
      </c>
      <c r="M97" s="77" t="n">
        <v>42.0323</v>
      </c>
      <c r="N97" s="77" t="n">
        <v>46.8979</v>
      </c>
      <c r="O97" s="77" t="n">
        <v>48.1602</v>
      </c>
      <c r="P97" s="77" t="n">
        <v>6970.158</v>
      </c>
      <c r="Q97" s="77" t="n">
        <v>10.764</v>
      </c>
      <c r="R97" s="59" t="n">
        <f aca="false">P97/3600</f>
        <v>1.93615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6882.015</v>
      </c>
      <c r="I98" s="79" t="n">
        <v>10.639</v>
      </c>
      <c r="J98" s="65" t="n">
        <f aca="false">H98/3600</f>
        <v>1.91167083333333</v>
      </c>
      <c r="L98" s="78" t="n">
        <v>224.9043</v>
      </c>
      <c r="M98" s="79" t="n">
        <v>38.4346</v>
      </c>
      <c r="N98" s="79" t="n">
        <v>44.8599</v>
      </c>
      <c r="O98" s="79" t="n">
        <v>46.2166</v>
      </c>
      <c r="P98" s="79" t="n">
        <v>6837.215</v>
      </c>
      <c r="Q98" s="79" t="n">
        <v>10.515</v>
      </c>
      <c r="R98" s="65" t="n">
        <f aca="false">P98/3600</f>
        <v>1.8992263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3" t="n">
        <f aca="false">GEOMEAN(I3:I98)</f>
        <v>12.1219101770185</v>
      </c>
      <c r="J106" s="83" t="n">
        <f aca="false">GEOMEAN(J3:J98)</f>
        <v>1.75395562810962</v>
      </c>
      <c r="Q106" s="83" t="n">
        <f aca="false">GEOMEAN(Q3:Q98)</f>
        <v>12.1096038261428</v>
      </c>
      <c r="R106" s="83" t="n">
        <f aca="false">GEOMEAN(R3:R98)</f>
        <v>1.75362383083123</v>
      </c>
    </row>
    <row r="107" customFormat="false" ht="12" hidden="false" customHeight="false" outlineLevel="0" collapsed="false">
      <c r="B107" s="1" t="s">
        <v>95</v>
      </c>
      <c r="Q107" s="84" t="n">
        <f aca="false">Q106/I106</f>
        <v>0.998984784518615</v>
      </c>
      <c r="R107" s="84" t="n">
        <f aca="false">R106/J106</f>
        <v>0.999810829149228</v>
      </c>
    </row>
    <row r="108" customFormat="false" ht="12" hidden="false" customHeight="false" outlineLevel="0" collapsed="false">
      <c r="B108" s="1" t="s">
        <v>96</v>
      </c>
      <c r="I108" s="83" t="n">
        <f aca="false">SUM(I3:I98)/3600</f>
        <v>0.487548611111111</v>
      </c>
      <c r="J108" s="83" t="n">
        <f aca="false">SUM(J3:J98)</f>
        <v>249.503521944444</v>
      </c>
      <c r="Q108" s="83" t="n">
        <f aca="false">SUM(Q3:Q98)/3600</f>
        <v>0.490421111111111</v>
      </c>
      <c r="R108" s="83" t="n">
        <f aca="false">SUM(R3:R98)</f>
        <v>249.192422777778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3" t="n">
        <f aca="false">GEOMEAN(I3:I10,I19:I82)</f>
        <v>10.5072989192322</v>
      </c>
      <c r="J113" s="83" t="n">
        <f aca="false">GEOMEAN(J3:J10,J19:J82)</f>
        <v>1.45806159410835</v>
      </c>
      <c r="Q113" s="83" t="n">
        <f aca="false">GEOMEAN(Q3:Q10,Q19:Q82)</f>
        <v>10.4708651213873</v>
      </c>
      <c r="R113" s="83" t="n">
        <f aca="false">GEOMEAN(R3:R10,R19:R82)</f>
        <v>1.45898437271958</v>
      </c>
    </row>
    <row r="114" customFormat="false" ht="12" hidden="false" customHeight="false" outlineLevel="0" collapsed="false">
      <c r="B114" s="1" t="s">
        <v>95</v>
      </c>
      <c r="Q114" s="84" t="n">
        <f aca="false">Q113/I113</f>
        <v>0.99653252485487</v>
      </c>
      <c r="R114" s="84" t="n">
        <f aca="false">R113/J113</f>
        <v>1.000632880404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1-20T19:12:24Z</dcterms:modified>
  <cp:revision>0</cp:revision>
  <dc:subject/>
  <dc:title/>
</cp:coreProperties>
</file>