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6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_10\EncLog\Kimono_lowdelay_10_HM50Interp_r1_enc_qp22.txt</t>
  </si>
  <si>
    <t xml:space="preserve"> lowdelay_10\DecLog\Kimono_lowdelay_10_HM50Interp_r1_dec_qp22.txt</t>
  </si>
  <si>
    <t xml:space="preserve">lowdelay_10\EncLog\Kimono_lowdelay_10_HM50Interp_r1_enc_qp27.txt</t>
  </si>
  <si>
    <t xml:space="preserve"> lowdelay_10\DecLog\Kimono_lowdelay_10_HM50Interp_r1_dec_qp27.txt</t>
  </si>
  <si>
    <t xml:space="preserve">lowdelay_10\EncLog\Kimono_lowdelay_10_HM50Interp_r1_enc_qp32.txt</t>
  </si>
  <si>
    <t xml:space="preserve"> lowdelay_10\DecLog\Kimono_lowdelay_10_HM50Interp_r1_dec_qp32.txt</t>
  </si>
  <si>
    <t xml:space="preserve">lowdelay_10\EncLog\Kimono_lowdelay_10_HM50Interp_r1_enc_qp37.txt</t>
  </si>
  <si>
    <t xml:space="preserve"> lowdelay_10\DecLog\Kimono_lowdelay_10_HM50Interp_r1_dec_qp37.txt</t>
  </si>
  <si>
    <t xml:space="preserve">lowdelay_10\EncLog\ParkScene_lowdelay_10_HM50Interp_r1_enc_qp22.txt</t>
  </si>
  <si>
    <t xml:space="preserve"> lowdelay_10\DecLog\ParkScene_lowdelay_10_HM50Interp_r1_dec_qp22.txt</t>
  </si>
  <si>
    <t xml:space="preserve">lowdelay_10\EncLog\ParkScene_lowdelay_10_HM50Interp_r1_enc_qp27.txt</t>
  </si>
  <si>
    <t xml:space="preserve"> lowdelay_10\DecLog\ParkScene_lowdelay_10_HM50Interp_r1_dec_qp27.txt</t>
  </si>
  <si>
    <t xml:space="preserve">lowdelay_10\EncLog\ParkScene_lowdelay_10_HM50Interp_r1_enc_qp32.txt</t>
  </si>
  <si>
    <t xml:space="preserve"> lowdelay_10\DecLog\ParkScene_lowdelay_10_HM50Interp_r1_dec_qp32.txt</t>
  </si>
  <si>
    <t xml:space="preserve">lowdelay_10\EncLog\ParkScene_lowdelay_10_HM50Interp_r1_enc_qp37.txt</t>
  </si>
  <si>
    <t xml:space="preserve"> lowdelay_10\DecLog\ParkScene_lowdelay_10_HM50Interp_r1_dec_qp37.txt</t>
  </si>
  <si>
    <t xml:space="preserve">lowdelay_10\EncLog\Cactus_lowdelay_10_HM50Interp_r1_enc_qp22.txt</t>
  </si>
  <si>
    <t xml:space="preserve"> lowdelay_10\DecLog\Cactus_lowdelay_10_HM50Interp_r1_dec_qp22.txt</t>
  </si>
  <si>
    <t xml:space="preserve">lowdelay_10\EncLog\Cactus_lowdelay_10_HM50Interp_r1_enc_qp27.txt</t>
  </si>
  <si>
    <t xml:space="preserve"> lowdelay_10\DecLog\Cactus_lowdelay_10_HM50Interp_r1_dec_qp27.txt</t>
  </si>
  <si>
    <t xml:space="preserve">lowdelay_10\EncLog\Cactus_lowdelay_10_HM50Interp_r1_enc_qp32.txt</t>
  </si>
  <si>
    <t xml:space="preserve"> lowdelay_10\DecLog\Cactus_lowdelay_10_HM50Interp_r1_dec_qp32.txt</t>
  </si>
  <si>
    <t xml:space="preserve">lowdelay_10\EncLog\Cactus_lowdelay_10_HM50Interp_r1_enc_qp37.txt</t>
  </si>
  <si>
    <t xml:space="preserve"> lowdelay_10\DecLog\Cactus_lowdelay_10_HM50Interp_r1_dec_qp37.txt</t>
  </si>
  <si>
    <t xml:space="preserve">lowdelay_10\EncLog\BasketballDrive_lowdelay_10_HM50Interp_r1_enc_qp22.txt</t>
  </si>
  <si>
    <t xml:space="preserve"> lowdelay_10\DecLog\BasketballDrive_lowdelay_10_HM50Interp_r1_dec_qp22.txt</t>
  </si>
  <si>
    <t xml:space="preserve">lowdelay_10\EncLog\BasketballDrive_lowdelay_10_HM50Interp_r1_enc_qp27.txt</t>
  </si>
  <si>
    <t xml:space="preserve"> lowdelay_10\DecLog\BasketballDrive_lowdelay_10_HM50Interp_r1_dec_qp27.txt</t>
  </si>
  <si>
    <t xml:space="preserve">lowdelay_10\EncLog\BasketballDrive_lowdelay_10_HM50Interp_r1_enc_qp32.txt</t>
  </si>
  <si>
    <t xml:space="preserve"> lowdelay_10\DecLog\BasketballDrive_lowdelay_10_HM50Interp_r1_dec_qp32.txt</t>
  </si>
  <si>
    <t xml:space="preserve">lowdelay_10\EncLog\BasketballDrive_lowdelay_10_HM50Interp_r1_enc_qp37.txt</t>
  </si>
  <si>
    <t xml:space="preserve"> lowdelay_10\DecLog\BasketballDrive_lowdelay_10_HM50Interp_r1_dec_qp37.txt</t>
  </si>
  <si>
    <t xml:space="preserve">lowdelay_10\EncLog\BQTerrace_lowdelay_10_HM50Interp_r1_enc_qp22.txt</t>
  </si>
  <si>
    <t xml:space="preserve"> lowdelay_10\DecLog\BQTerrace_lowdelay_10_HM50Interp_r1_dec_qp22.txt</t>
  </si>
  <si>
    <t xml:space="preserve">lowdelay_10\EncLog\BQTerrace_lowdelay_10_HM50Interp_r1_enc_qp27.txt</t>
  </si>
  <si>
    <t xml:space="preserve"> lowdelay_10\DecLog\BQTerrace_lowdelay_10_HM50Interp_r1_dec_qp27.txt</t>
  </si>
  <si>
    <t xml:space="preserve">lowdelay_10\EncLog\BQTerrace_lowdelay_10_HM50Interp_r1_enc_qp32.txt</t>
  </si>
  <si>
    <t xml:space="preserve"> lowdelay_10\DecLog\BQTerrace_lowdelay_10_HM50Interp_r1_dec_qp32.txt</t>
  </si>
  <si>
    <t xml:space="preserve">lowdelay_10\EncLog\BQTerrace_lowdelay_10_HM50Interp_r1_enc_qp37.txt</t>
  </si>
  <si>
    <t xml:space="preserve"> lowdelay_10\DecLog\BQTerrace_lowdelay_10_HM50Interp_r1_dec_qp37.txt</t>
  </si>
  <si>
    <t xml:space="preserve">lowdelay_10\EncLog\BasketballDrill_lowdelay_10_HM50Interp_r1_enc_qp22.txt</t>
  </si>
  <si>
    <t xml:space="preserve"> lowdelay_10\DecLog\BasketballDrill_lowdelay_10_HM50Interp_r1_dec_qp22.txt</t>
  </si>
  <si>
    <t xml:space="preserve">lowdelay_10\EncLog\BasketballDrill_lowdelay_10_HM50Interp_r1_enc_qp27.txt</t>
  </si>
  <si>
    <t xml:space="preserve"> lowdelay_10\DecLog\BasketballDrill_lowdelay_10_HM50Interp_r1_dec_qp27.txt</t>
  </si>
  <si>
    <t xml:space="preserve">lowdelay_10\EncLog\BasketballDrill_lowdelay_10_HM50Interp_r1_enc_qp32.txt</t>
  </si>
  <si>
    <t xml:space="preserve"> lowdelay_10\DecLog\BasketballDrill_lowdelay_10_HM50Interp_r1_dec_qp32.txt</t>
  </si>
  <si>
    <t xml:space="preserve">lowdelay_10\EncLog\BasketballDrill_lowdelay_10_HM50Interp_r1_enc_qp37.txt</t>
  </si>
  <si>
    <t xml:space="preserve"> lowdelay_10\DecLog\BasketballDrill_lowdelay_10_HM50Interp_r1_dec_qp37.txt</t>
  </si>
  <si>
    <t xml:space="preserve">lowdelay_10\EncLog\BQMall_lowdelay_10_HM50Interp_r1_enc_qp22.txt</t>
  </si>
  <si>
    <t xml:space="preserve"> lowdelay_10\DecLog\BQMall_lowdelay_10_HM50Interp_r1_dec_qp22.txt</t>
  </si>
  <si>
    <t xml:space="preserve">lowdelay_10\EncLog\BQMall_lowdelay_10_HM50Interp_r1_enc_qp27.txt</t>
  </si>
  <si>
    <t xml:space="preserve"> lowdelay_10\DecLog\BQMall_lowdelay_10_HM50Interp_r1_dec_qp27.txt</t>
  </si>
  <si>
    <t xml:space="preserve">lowdelay_10\EncLog\BQMall_lowdelay_10_HM50Interp_r1_enc_qp32.txt</t>
  </si>
  <si>
    <t xml:space="preserve"> lowdelay_10\DecLog\BQMall_lowdelay_10_HM50Interp_r1_dec_qp32.txt</t>
  </si>
  <si>
    <t xml:space="preserve">lowdelay_10\EncLog\BQMall_lowdelay_10_HM50Interp_r1_enc_qp37.txt</t>
  </si>
  <si>
    <t xml:space="preserve"> lowdelay_10\DecLog\BQMall_lowdelay_10_HM50Interp_r1_dec_qp37.txt</t>
  </si>
  <si>
    <t xml:space="preserve">lowdelay_10\EncLog\PartyScene_lowdelay_10_HM50Interp_r1_enc_qp22.txt</t>
  </si>
  <si>
    <t xml:space="preserve"> lowdelay_10\DecLog\PartyScene_lowdelay_10_HM50Interp_r1_dec_qp22.txt</t>
  </si>
  <si>
    <t xml:space="preserve">lowdelay_10\EncLog\PartyScene_lowdelay_10_HM50Interp_r1_enc_qp27.txt</t>
  </si>
  <si>
    <t xml:space="preserve"> lowdelay_10\DecLog\PartyScene_lowdelay_10_HM50Interp_r1_dec_qp27.txt</t>
  </si>
  <si>
    <t xml:space="preserve">lowdelay_10\EncLog\PartyScene_lowdelay_10_HM50Interp_r1_enc_qp32.txt</t>
  </si>
  <si>
    <t xml:space="preserve"> lowdelay_10\DecLog\PartyScene_lowdelay_10_HM50Interp_r1_dec_qp32.txt</t>
  </si>
  <si>
    <t xml:space="preserve">lowdelay_10\EncLog\PartyScene_lowdelay_10_HM50Interp_r1_enc_qp37.txt</t>
  </si>
  <si>
    <t xml:space="preserve"> lowdelay_10\DecLog\PartyScene_lowdelay_10_HM50Interp_r1_dec_qp37.txt</t>
  </si>
  <si>
    <t xml:space="preserve">lowdelay_10\EncLog\RaceHorsesC_lowdelay_10_HM50Interp_r1_enc_qp22.txt</t>
  </si>
  <si>
    <t xml:space="preserve"> lowdelay_10\DecLog\RaceHorsesC_lowdelay_10_HM50Interp_r1_dec_qp22.txt</t>
  </si>
  <si>
    <t xml:space="preserve">lowdelay_10\EncLog\RaceHorsesC_lowdelay_10_HM50Interp_r1_enc_qp27.txt</t>
  </si>
  <si>
    <t xml:space="preserve"> lowdelay_10\DecLog\RaceHorsesC_lowdelay_10_HM50Interp_r1_dec_qp27.txt</t>
  </si>
  <si>
    <t xml:space="preserve">lowdelay_10\EncLog\RaceHorsesC_lowdelay_10_HM50Interp_r1_enc_qp32.txt</t>
  </si>
  <si>
    <t xml:space="preserve"> lowdelay_10\DecLog\RaceHorsesC_lowdelay_10_HM50Interp_r1_dec_qp32.txt</t>
  </si>
  <si>
    <t xml:space="preserve">lowdelay_10\EncLog\RaceHorsesC_lowdelay_10_HM50Interp_r1_enc_qp37.txt</t>
  </si>
  <si>
    <t xml:space="preserve"> lowdelay_10\DecLog\RaceHorsesC_lowdelay_10_HM50Interp_r1_dec_qp37.txt</t>
  </si>
  <si>
    <t xml:space="preserve">lowdelay_10\EncLog\BasketballPass_lowdelay_10_HM50Interp_r1_enc_qp22.txt</t>
  </si>
  <si>
    <t xml:space="preserve"> lowdelay_10\DecLog\BasketballPass_lowdelay_10_HM50Interp_r1_dec_qp22.txt</t>
  </si>
  <si>
    <t xml:space="preserve">lowdelay_10\EncLog\BasketballPass_lowdelay_10_HM50Interp_r1_enc_qp27.txt</t>
  </si>
  <si>
    <t xml:space="preserve"> lowdelay_10\DecLog\BasketballPass_lowdelay_10_HM50Interp_r1_dec_qp27.txt</t>
  </si>
  <si>
    <t xml:space="preserve">lowdelay_10\EncLog\BasketballPass_lowdelay_10_HM50Interp_r1_enc_qp32.txt</t>
  </si>
  <si>
    <t xml:space="preserve"> lowdelay_10\DecLog\BasketballPass_lowdelay_10_HM50Interp_r1_dec_qp32.txt</t>
  </si>
  <si>
    <t xml:space="preserve">lowdelay_10\EncLog\BasketballPass_lowdelay_10_HM50Interp_r1_enc_qp37.txt</t>
  </si>
  <si>
    <t xml:space="preserve"> lowdelay_10\DecLog\BasketballPass_lowdelay_10_HM50Interp_r1_dec_qp37.txt</t>
  </si>
  <si>
    <t xml:space="preserve">lowdelay_10\EncLog\BQSquare_lowdelay_10_HM50Interp_r1_enc_qp22.txt</t>
  </si>
  <si>
    <t xml:space="preserve"> lowdelay_10\DecLog\BQSquare_lowdelay_10_HM50Interp_r1_dec_qp22.txt</t>
  </si>
  <si>
    <t xml:space="preserve">lowdelay_10\EncLog\BQSquare_lowdelay_10_HM50Interp_r1_enc_qp27.txt</t>
  </si>
  <si>
    <t xml:space="preserve"> lowdelay_10\DecLog\BQSquare_lowdelay_10_HM50Interp_r1_dec_qp27.txt</t>
  </si>
  <si>
    <t xml:space="preserve">lowdelay_10\EncLog\BQSquare_lowdelay_10_HM50Interp_r1_enc_qp32.txt</t>
  </si>
  <si>
    <t xml:space="preserve"> lowdelay_10\DecLog\BQSquare_lowdelay_10_HM50Interp_r1_dec_qp32.txt</t>
  </si>
  <si>
    <t xml:space="preserve">lowdelay_10\EncLog\BQSquare_lowdelay_10_HM50Interp_r1_enc_qp37.txt</t>
  </si>
  <si>
    <t xml:space="preserve"> lowdelay_10\DecLog\BQSquare_lowdelay_10_HM50Interp_r1_dec_qp37.txt</t>
  </si>
  <si>
    <t xml:space="preserve">lowdelay_10\EncLog\BlowingBubbles_lowdelay_10_HM50Interp_r1_enc_qp22.txt</t>
  </si>
  <si>
    <t xml:space="preserve"> lowdelay_10\DecLog\BlowingBubbles_lowdelay_10_HM50Interp_r1_dec_qp22.txt</t>
  </si>
  <si>
    <t xml:space="preserve">lowdelay_10\EncLog\BlowingBubbles_lowdelay_10_HM50Interp_r1_enc_qp27.txt</t>
  </si>
  <si>
    <t xml:space="preserve"> lowdelay_10\DecLog\BlowingBubbles_lowdelay_10_HM50Interp_r1_dec_qp27.txt</t>
  </si>
  <si>
    <t xml:space="preserve">lowdelay_10\EncLog\BlowingBubbles_lowdelay_10_HM50Interp_r1_enc_qp32.txt</t>
  </si>
  <si>
    <t xml:space="preserve"> lowdelay_10\DecLog\BlowingBubbles_lowdelay_10_HM50Interp_r1_dec_qp32.txt</t>
  </si>
  <si>
    <t xml:space="preserve">lowdelay_10\EncLog\BlowingBubbles_lowdelay_10_HM50Interp_r1_enc_qp37.txt</t>
  </si>
  <si>
    <t xml:space="preserve"> lowdelay_10\DecLog\BlowingBubbles_lowdelay_10_HM50Interp_r1_dec_qp37.txt</t>
  </si>
  <si>
    <t xml:space="preserve">lowdelay_10\EncLog\RaceHorses_lowdelay_10_HM50Interp_r1_enc_qp22.txt</t>
  </si>
  <si>
    <t xml:space="preserve"> lowdelay_10\DecLog\RaceHorses_lowdelay_10_HM50Interp_r1_dec_qp22.txt</t>
  </si>
  <si>
    <t xml:space="preserve">lowdelay_10\EncLog\RaceHorses_lowdelay_10_HM50Interp_r1_enc_qp27.txt</t>
  </si>
  <si>
    <t xml:space="preserve"> lowdelay_10\DecLog\RaceHorses_lowdelay_10_HM50Interp_r1_dec_qp27.txt</t>
  </si>
  <si>
    <t xml:space="preserve">lowdelay_10\EncLog\RaceHorses_lowdelay_10_HM50Interp_r1_enc_qp32.txt</t>
  </si>
  <si>
    <t xml:space="preserve"> lowdelay_10\DecLog\RaceHorses_lowdelay_10_HM50Interp_r1_dec_qp32.txt</t>
  </si>
  <si>
    <t xml:space="preserve">lowdelay_10\EncLog\RaceHorses_lowdelay_10_HM50Interp_r1_enc_qp37.txt</t>
  </si>
  <si>
    <t xml:space="preserve"> lowdelay_10\DecLog\RaceHorses_lowdelay_10_HM50Interp_r1_dec_qp37.txt</t>
  </si>
  <si>
    <t xml:space="preserve">lowdelay_10\EncLog\Vidyo1_lowdelay_10_HM50Interp_r1_enc_qp22.txt</t>
  </si>
  <si>
    <t xml:space="preserve"> lowdelay_10\DecLog\Vidyo1_lowdelay_10_HM50Interp_r1_dec_qp22.txt</t>
  </si>
  <si>
    <t xml:space="preserve">lowdelay_10\EncLog\Vidyo1_lowdelay_10_HM50Interp_r1_enc_qp27.txt</t>
  </si>
  <si>
    <t xml:space="preserve"> lowdelay_10\DecLog\Vidyo1_lowdelay_10_HM50Interp_r1_dec_qp27.txt</t>
  </si>
  <si>
    <t xml:space="preserve">lowdelay_10\EncLog\Vidyo1_lowdelay_10_HM50Interp_r1_enc_qp32.txt</t>
  </si>
  <si>
    <t xml:space="preserve"> lowdelay_10\DecLog\Vidyo1_lowdelay_10_HM50Interp_r1_dec_qp32.txt</t>
  </si>
  <si>
    <t xml:space="preserve">lowdelay_10\EncLog\Vidyo1_lowdelay_10_HM50Interp_r1_enc_qp37.txt</t>
  </si>
  <si>
    <t xml:space="preserve"> lowdelay_10\DecLog\Vidyo1_lowdelay_10_HM50Interp_r1_dec_qp37.txt</t>
  </si>
  <si>
    <t xml:space="preserve">lowdelay_10\EncLog\Vidyo3_lowdelay_10_HM50Interp_r1_enc_qp22.txt</t>
  </si>
  <si>
    <t xml:space="preserve"> lowdelay_10\DecLog\Vidyo3_lowdelay_10_HM50Interp_r1_dec_qp22.txt</t>
  </si>
  <si>
    <t xml:space="preserve">lowdelay_10\EncLog\Vidyo3_lowdelay_10_HM50Interp_r1_enc_qp27.txt</t>
  </si>
  <si>
    <t xml:space="preserve"> lowdelay_10\DecLog\Vidyo3_lowdelay_10_HM50Interp_r1_dec_qp27.txt</t>
  </si>
  <si>
    <t xml:space="preserve">lowdelay_10\EncLog\Vidyo3_lowdelay_10_HM50Interp_r1_enc_qp32.txt</t>
  </si>
  <si>
    <t xml:space="preserve"> lowdelay_10\DecLog\Vidyo3_lowdelay_10_HM50Interp_r1_dec_qp32.txt</t>
  </si>
  <si>
    <t xml:space="preserve">lowdelay_10\EncLog\Vidyo3_lowdelay_10_HM50Interp_r1_enc_qp37.txt</t>
  </si>
  <si>
    <t xml:space="preserve"> lowdelay_10\DecLog\Vidyo3_lowdelay_10_HM50Interp_r1_dec_qp37.txt</t>
  </si>
  <si>
    <t xml:space="preserve">lowdelay_10\EncLog\Vidyo4_lowdelay_10_HM50Interp_r1_enc_qp22.txt</t>
  </si>
  <si>
    <t xml:space="preserve"> lowdelay_10\DecLog\Vidyo4_lowdelay_10_HM50Interp_r1_dec_qp22.txt</t>
  </si>
  <si>
    <t xml:space="preserve">lowdelay_10\EncLog\Vidyo4_lowdelay_10_HM50Interp_r1_enc_qp27.txt</t>
  </si>
  <si>
    <t xml:space="preserve"> lowdelay_10\DecLog\Vidyo4_lowdelay_10_HM50Interp_r1_dec_qp27.txt</t>
  </si>
  <si>
    <t xml:space="preserve">lowdelay_10\EncLog\Vidyo4_lowdelay_10_HM50Interp_r1_enc_qp32.txt</t>
  </si>
  <si>
    <t xml:space="preserve"> lowdelay_10\DecLog\Vidyo4_lowdelay_10_HM50Interp_r1_dec_qp32.txt</t>
  </si>
  <si>
    <t xml:space="preserve">lowdelay_10\EncLog\Vidyo4_lowdelay_10_HM50Interp_r1_enc_qp37.txt</t>
  </si>
  <si>
    <t xml:space="preserve"> lowdelay_10\DecLog\Vidyo4_lowdelay_10_HM50Interp_r1_dec_qp37.txt</t>
  </si>
  <si>
    <t xml:space="preserve">lowdelay_10\EncLog\BasketballDrillText_lowdelay_10_HM50Interp_r1_enc_qp22.txt</t>
  </si>
  <si>
    <t xml:space="preserve"> lowdelay_10\DecLog\BasketballDrillText_lowdelay_10_HM50Interp_r1_dec_qp22.txt</t>
  </si>
  <si>
    <t xml:space="preserve">lowdelay_10\EncLog\BasketballDrillText_lowdelay_10_HM50Interp_r1_enc_qp27.txt</t>
  </si>
  <si>
    <t xml:space="preserve"> lowdelay_10\DecLog\BasketballDrillText_lowdelay_10_HM50Interp_r1_dec_qp27.txt</t>
  </si>
  <si>
    <t xml:space="preserve">lowdelay_10\EncLog\BasketballDrillText_lowdelay_10_HM50Interp_r1_enc_qp32.txt</t>
  </si>
  <si>
    <t xml:space="preserve"> lowdelay_10\DecLog\BasketballDrillText_lowdelay_10_HM50Interp_r1_dec_qp32.txt</t>
  </si>
  <si>
    <t xml:space="preserve">lowdelay_10\EncLog\BasketballDrillText_lowdelay_10_HM50Interp_r1_enc_qp37.txt</t>
  </si>
  <si>
    <t xml:space="preserve"> lowdelay_10\DecLog\BasketballDrillText_lowdelay_10_HM50Interp_r1_dec_qp37.txt</t>
  </si>
  <si>
    <t xml:space="preserve">lowdelay_10\EncLog\ChinaSpeed_lowdelay_10_HM50Interp_r1_enc_qp22.txt</t>
  </si>
  <si>
    <t xml:space="preserve"> lowdelay_10\DecLog\ChinaSpeed_lowdelay_10_HM50Interp_r1_dec_qp22.txt</t>
  </si>
  <si>
    <t xml:space="preserve">lowdelay_10\EncLog\ChinaSpeed_lowdelay_10_HM50Interp_r1_enc_qp27.txt</t>
  </si>
  <si>
    <t xml:space="preserve"> lowdelay_10\DecLog\ChinaSpeed_lowdelay_10_HM50Interp_r1_dec_qp27.txt</t>
  </si>
  <si>
    <t xml:space="preserve">lowdelay_10\EncLog\ChinaSpeed_lowdelay_10_HM50Interp_r1_enc_qp32.txt</t>
  </si>
  <si>
    <t xml:space="preserve"> lowdelay_10\DecLog\ChinaSpeed_lowdelay_10_HM50Interp_r1_dec_qp32.txt</t>
  </si>
  <si>
    <t xml:space="preserve">lowdelay_10\EncLog\ChinaSpeed_lowdelay_10_HM50Interp_r1_enc_qp37.txt</t>
  </si>
  <si>
    <t xml:space="preserve"> lowdelay_10\DecLog\ChinaSpeed_lowdelay_10_HM50Interp_r1_dec_qp37.txt</t>
  </si>
  <si>
    <t xml:space="preserve">lowdelay_10\EncLog\SlideEditing_lowdelay_10_HM50Interp_r1_enc_qp22.txt</t>
  </si>
  <si>
    <t xml:space="preserve"> lowdelay_10\DecLog\SlideEditing_lowdelay_10_HM50Interp_r1_dec_qp22.txt</t>
  </si>
  <si>
    <t xml:space="preserve">lowdelay_10\EncLog\SlideEditing_lowdelay_10_HM50Interp_r1_enc_qp27.txt</t>
  </si>
  <si>
    <t xml:space="preserve"> lowdelay_10\DecLog\SlideEditing_lowdelay_10_HM50Interp_r1_dec_qp27.txt</t>
  </si>
  <si>
    <t xml:space="preserve">lowdelay_10\EncLog\SlideEditing_lowdelay_10_HM50Interp_r1_enc_qp32.txt</t>
  </si>
  <si>
    <t xml:space="preserve"> lowdelay_10\DecLog\SlideEditing_lowdelay_10_HM50Interp_r1_dec_qp32.txt</t>
  </si>
  <si>
    <t xml:space="preserve">lowdelay_10\EncLog\SlideEditing_lowdelay_10_HM50Interp_r1_enc_qp37.txt</t>
  </si>
  <si>
    <t xml:space="preserve"> lowdelay_10\DecLog\SlideEditing_lowdelay_10_HM50Interp_r1_dec_qp37.txt</t>
  </si>
  <si>
    <t xml:space="preserve">lowdelay_10\EncLog\SlideShow_lowdelay_10_HM50Interp_r1_enc_qp22.txt</t>
  </si>
  <si>
    <t xml:space="preserve"> lowdelay_10\DecLog\SlideShow_lowdelay_10_HM50Interp_r1_dec_qp22.txt</t>
  </si>
  <si>
    <t xml:space="preserve">lowdelay_10\EncLog\SlideShow_lowdelay_10_HM50Interp_r1_enc_qp27.txt</t>
  </si>
  <si>
    <t xml:space="preserve"> lowdelay_10\DecLog\SlideShow_lowdelay_10_HM50Interp_r1_dec_qp27.txt</t>
  </si>
  <si>
    <t xml:space="preserve">lowdelay_10\EncLog\SlideShow_lowdelay_10_HM50Interp_r1_enc_qp32.txt</t>
  </si>
  <si>
    <t xml:space="preserve"> lowdelay_10\DecLog\SlideShow_lowdelay_10_HM50Interp_r1_dec_qp32.txt</t>
  </si>
  <si>
    <t xml:space="preserve">lowdelay_10\EncLog\SlideShow_lowdelay_10_HM50Interp_r1_enc_qp37.txt</t>
  </si>
  <si>
    <t xml:space="preserve"> lowdelay_10\DecLog\SlideShow_lowdelay_10_HM50Interp_r1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92456"/>
        <c:axId val="43392169"/>
      </c:scatterChart>
      <c:valAx>
        <c:axId val="9779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69"/>
        <c:crossesAt val="0"/>
        <c:crossBetween val="midCat"/>
      </c:valAx>
      <c:valAx>
        <c:axId val="433921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793868"/>
        <c:axId val="94845940"/>
      </c:scatterChart>
      <c:valAx>
        <c:axId val="6779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940"/>
        <c:crossesAt val="0"/>
        <c:crossBetween val="midCat"/>
      </c:valAx>
      <c:valAx>
        <c:axId val="948459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50378"/>
        <c:axId val="24455833"/>
      </c:scatterChart>
      <c:valAx>
        <c:axId val="5155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33"/>
        <c:crossesAt val="0"/>
        <c:crossBetween val="midCat"/>
      </c:valAx>
      <c:valAx>
        <c:axId val="244558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14117"/>
        <c:axId val="91971044"/>
      </c:scatterChart>
      <c:valAx>
        <c:axId val="464141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44"/>
        <c:crossesAt val="0"/>
        <c:crossBetween val="midCat"/>
      </c:valAx>
      <c:valAx>
        <c:axId val="919710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1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9" activeCellId="0" sqref="O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0008488154736</v>
      </c>
      <c r="D25" s="23"/>
      <c r="E25" s="23"/>
      <c r="F25" s="23" t="n">
        <f aca="false">'RA-LC'!R114</f>
        <v>1.0009961753811</v>
      </c>
      <c r="G25" s="23"/>
      <c r="H25" s="23"/>
      <c r="I25" s="23" t="n">
        <f aca="false">'RA-HE10'!R114</f>
        <v>0.99555414414338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105365730661</v>
      </c>
      <c r="D26" s="24"/>
      <c r="E26" s="24"/>
      <c r="F26" s="24" t="n">
        <f aca="false">'RA-LC'!Q114</f>
        <v>0.999575416028813</v>
      </c>
      <c r="G26" s="24"/>
      <c r="H26" s="24"/>
      <c r="I26" s="24" t="n">
        <f aca="false">'RA-HE10'!Q114</f>
        <v>0.9989684305694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9463971895637</v>
      </c>
      <c r="D38" s="23"/>
      <c r="E38" s="23"/>
      <c r="F38" s="23" t="n">
        <f aca="false">'LB-LC'!R114</f>
        <v>0.99999700127171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030503896366</v>
      </c>
      <c r="D39" s="24"/>
      <c r="E39" s="24"/>
      <c r="F39" s="24" t="n">
        <f aca="false">'LB-LC'!Q114</f>
        <v>1.000665277467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8247.495</v>
      </c>
      <c r="I19" s="74" t="n">
        <v>26.847</v>
      </c>
      <c r="J19" s="53" t="n">
        <f aca="false">H19/3600</f>
        <v>5.06874861111111</v>
      </c>
      <c r="L19" s="73" t="n">
        <v>5327.7016</v>
      </c>
      <c r="M19" s="74" t="n">
        <v>41.4702</v>
      </c>
      <c r="N19" s="74" t="n">
        <v>43.0494</v>
      </c>
      <c r="O19" s="74" t="n">
        <v>44.495</v>
      </c>
      <c r="P19" s="74" t="n">
        <v>18220.109</v>
      </c>
      <c r="Q19" s="74" t="n">
        <v>26.972</v>
      </c>
      <c r="R19" s="53" t="n">
        <f aca="false">P19/3600</f>
        <v>5.061141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7021.191</v>
      </c>
      <c r="I20" s="76" t="n">
        <v>22.089</v>
      </c>
      <c r="J20" s="58" t="n">
        <f aca="false">H20/3600</f>
        <v>4.72810861111111</v>
      </c>
      <c r="L20" s="75" t="n">
        <v>2479.3664</v>
      </c>
      <c r="M20" s="76" t="n">
        <v>39.4793</v>
      </c>
      <c r="N20" s="76" t="n">
        <v>41.4287</v>
      </c>
      <c r="O20" s="76" t="n">
        <v>42.6101</v>
      </c>
      <c r="P20" s="76" t="n">
        <v>17007.424</v>
      </c>
      <c r="Q20" s="76" t="n">
        <v>22.058</v>
      </c>
      <c r="R20" s="58" t="n">
        <f aca="false">P20/3600</f>
        <v>4.72428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5946.559</v>
      </c>
      <c r="I21" s="76" t="n">
        <v>18.766</v>
      </c>
      <c r="J21" s="58" t="n">
        <f aca="false">H21/3600</f>
        <v>4.42959972222222</v>
      </c>
      <c r="L21" s="75" t="n">
        <v>1182.9384</v>
      </c>
      <c r="M21" s="76" t="n">
        <v>36.9492</v>
      </c>
      <c r="N21" s="76" t="n">
        <v>40.1568</v>
      </c>
      <c r="O21" s="76" t="n">
        <v>41.3616</v>
      </c>
      <c r="P21" s="76" t="n">
        <v>15957.701</v>
      </c>
      <c r="Q21" s="76" t="n">
        <v>18.813</v>
      </c>
      <c r="R21" s="58" t="n">
        <f aca="false">P21/3600</f>
        <v>4.4326947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4996.904</v>
      </c>
      <c r="I22" s="78" t="n">
        <v>16.582</v>
      </c>
      <c r="J22" s="64" t="n">
        <f aca="false">H22/3600</f>
        <v>4.16580666666667</v>
      </c>
      <c r="L22" s="77" t="n">
        <v>565.408</v>
      </c>
      <c r="M22" s="78" t="n">
        <v>34.3375</v>
      </c>
      <c r="N22" s="78" t="n">
        <v>39.331</v>
      </c>
      <c r="O22" s="78" t="n">
        <v>40.6246</v>
      </c>
      <c r="P22" s="78" t="n">
        <v>15007.215</v>
      </c>
      <c r="Q22" s="78" t="n">
        <v>16.614</v>
      </c>
      <c r="R22" s="64" t="n">
        <f aca="false">P22/3600</f>
        <v>4.16867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6528.963</v>
      </c>
      <c r="I23" s="74" t="n">
        <v>29.156</v>
      </c>
      <c r="J23" s="53" t="n">
        <f aca="false">H23/3600</f>
        <v>4.59137861111111</v>
      </c>
      <c r="L23" s="73" t="n">
        <v>7838.4848</v>
      </c>
      <c r="M23" s="74" t="n">
        <v>39.649</v>
      </c>
      <c r="N23" s="74" t="n">
        <v>41.6723</v>
      </c>
      <c r="O23" s="74" t="n">
        <v>42.7454</v>
      </c>
      <c r="P23" s="74" t="n">
        <v>16532.295</v>
      </c>
      <c r="Q23" s="74" t="n">
        <v>29.156</v>
      </c>
      <c r="R23" s="53" t="n">
        <f aca="false">P23/3600</f>
        <v>4.59230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5255.478</v>
      </c>
      <c r="I24" s="76" t="n">
        <v>22.261</v>
      </c>
      <c r="J24" s="58" t="n">
        <f aca="false">H24/3600</f>
        <v>4.23763277777778</v>
      </c>
      <c r="L24" s="75" t="n">
        <v>3184.4752</v>
      </c>
      <c r="M24" s="76" t="n">
        <v>36.7959</v>
      </c>
      <c r="N24" s="76" t="n">
        <v>39.5811</v>
      </c>
      <c r="O24" s="76" t="n">
        <v>40.5764</v>
      </c>
      <c r="P24" s="76" t="n">
        <v>15265.604</v>
      </c>
      <c r="Q24" s="76" t="n">
        <v>22.23</v>
      </c>
      <c r="R24" s="58" t="n">
        <f aca="false">P24/3600</f>
        <v>4.24044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4395.898</v>
      </c>
      <c r="I25" s="76" t="n">
        <v>18.376</v>
      </c>
      <c r="J25" s="58" t="n">
        <f aca="false">H25/3600</f>
        <v>3.99886055555556</v>
      </c>
      <c r="L25" s="75" t="n">
        <v>1348.5056</v>
      </c>
      <c r="M25" s="76" t="n">
        <v>34.0527</v>
      </c>
      <c r="N25" s="76" t="n">
        <v>37.9918</v>
      </c>
      <c r="O25" s="76" t="n">
        <v>39.234</v>
      </c>
      <c r="P25" s="76" t="n">
        <v>14379.485</v>
      </c>
      <c r="Q25" s="76" t="n">
        <v>18.314</v>
      </c>
      <c r="R25" s="58" t="n">
        <f aca="false">P25/3600</f>
        <v>3.9943013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3775.39</v>
      </c>
      <c r="I26" s="78" t="n">
        <v>15.943</v>
      </c>
      <c r="J26" s="64" t="n">
        <f aca="false">H26/3600</f>
        <v>3.82649722222222</v>
      </c>
      <c r="L26" s="77" t="n">
        <v>579.8264</v>
      </c>
      <c r="M26" s="78" t="n">
        <v>31.5085</v>
      </c>
      <c r="N26" s="78" t="n">
        <v>36.9168</v>
      </c>
      <c r="O26" s="78" t="n">
        <v>38.4947</v>
      </c>
      <c r="P26" s="78" t="n">
        <v>13778.663</v>
      </c>
      <c r="Q26" s="78" t="n">
        <v>15.99</v>
      </c>
      <c r="R26" s="64" t="n">
        <f aca="false">P26/3600</f>
        <v>3.82740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4418.423</v>
      </c>
      <c r="I27" s="74" t="n">
        <v>58.375</v>
      </c>
      <c r="J27" s="53" t="n">
        <f aca="false">H27/3600</f>
        <v>9.56067305555556</v>
      </c>
      <c r="L27" s="73" t="n">
        <v>19770.7576</v>
      </c>
      <c r="M27" s="74" t="n">
        <v>38.5388</v>
      </c>
      <c r="N27" s="74" t="n">
        <v>39.8822</v>
      </c>
      <c r="O27" s="74" t="n">
        <v>43.0099</v>
      </c>
      <c r="P27" s="74" t="n">
        <v>34424.973</v>
      </c>
      <c r="Q27" s="74" t="n">
        <v>58.515</v>
      </c>
      <c r="R27" s="53" t="n">
        <f aca="false">P27/3600</f>
        <v>9.56249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0296.921</v>
      </c>
      <c r="I28" s="76" t="n">
        <v>39.265</v>
      </c>
      <c r="J28" s="58" t="n">
        <f aca="false">H28/3600</f>
        <v>8.41581138888889</v>
      </c>
      <c r="L28" s="75" t="n">
        <v>6022.8344</v>
      </c>
      <c r="M28" s="76" t="n">
        <v>36.6</v>
      </c>
      <c r="N28" s="76" t="n">
        <v>38.7197</v>
      </c>
      <c r="O28" s="76" t="n">
        <v>41.077</v>
      </c>
      <c r="P28" s="76" t="n">
        <v>30234.366</v>
      </c>
      <c r="Q28" s="76" t="n">
        <v>39.343</v>
      </c>
      <c r="R28" s="58" t="n">
        <f aca="false">P28/3600</f>
        <v>8.39843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8494.058</v>
      </c>
      <c r="I29" s="76" t="n">
        <v>33.118</v>
      </c>
      <c r="J29" s="58" t="n">
        <f aca="false">H29/3600</f>
        <v>7.91501611111111</v>
      </c>
      <c r="L29" s="75" t="n">
        <v>2693.5248</v>
      </c>
      <c r="M29" s="76" t="n">
        <v>34.4341</v>
      </c>
      <c r="N29" s="76" t="n">
        <v>37.8134</v>
      </c>
      <c r="O29" s="76" t="n">
        <v>39.5445</v>
      </c>
      <c r="P29" s="76" t="n">
        <v>28463.794</v>
      </c>
      <c r="Q29" s="76" t="n">
        <v>33.306</v>
      </c>
      <c r="R29" s="58" t="n">
        <f aca="false">P29/3600</f>
        <v>7.90660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7282.837</v>
      </c>
      <c r="I30" s="78" t="n">
        <v>29.608</v>
      </c>
      <c r="J30" s="64" t="n">
        <f aca="false">H30/3600</f>
        <v>7.57856583333333</v>
      </c>
      <c r="L30" s="77" t="n">
        <v>1311.16</v>
      </c>
      <c r="M30" s="78" t="n">
        <v>32.1352</v>
      </c>
      <c r="N30" s="78" t="n">
        <v>37.0866</v>
      </c>
      <c r="O30" s="78" t="n">
        <v>38.378</v>
      </c>
      <c r="P30" s="78" t="n">
        <v>27242.83</v>
      </c>
      <c r="Q30" s="78" t="n">
        <v>29.452</v>
      </c>
      <c r="R30" s="64" t="n">
        <f aca="false">P30/3600</f>
        <v>7.5674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1154.722</v>
      </c>
      <c r="I31" s="74" t="n">
        <v>65.286</v>
      </c>
      <c r="J31" s="53" t="n">
        <f aca="false">H31/3600</f>
        <v>11.4318672222222</v>
      </c>
      <c r="L31" s="73" t="n">
        <v>20768.3336</v>
      </c>
      <c r="M31" s="74" t="n">
        <v>39.2596</v>
      </c>
      <c r="N31" s="74" t="n">
        <v>43.3971</v>
      </c>
      <c r="O31" s="74" t="n">
        <v>44.4828</v>
      </c>
      <c r="P31" s="74" t="n">
        <v>41115.122</v>
      </c>
      <c r="Q31" s="74" t="n">
        <v>65.395</v>
      </c>
      <c r="R31" s="53" t="n">
        <f aca="false">P31/3600</f>
        <v>11.42086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6923.941</v>
      </c>
      <c r="I32" s="76" t="n">
        <v>49.171</v>
      </c>
      <c r="J32" s="58" t="n">
        <f aca="false">H32/3600</f>
        <v>10.2566502777778</v>
      </c>
      <c r="L32" s="75" t="n">
        <v>7309.1424</v>
      </c>
      <c r="M32" s="76" t="n">
        <v>37.3987</v>
      </c>
      <c r="N32" s="76" t="n">
        <v>41.9879</v>
      </c>
      <c r="O32" s="76" t="n">
        <v>42.4227</v>
      </c>
      <c r="P32" s="76" t="n">
        <v>36939.469</v>
      </c>
      <c r="Q32" s="76" t="n">
        <v>49.155</v>
      </c>
      <c r="R32" s="58" t="n">
        <f aca="false">P32/3600</f>
        <v>10.2609636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4151.882</v>
      </c>
      <c r="I33" s="76" t="n">
        <v>41.246</v>
      </c>
      <c r="J33" s="58" t="n">
        <f aca="false">H33/3600</f>
        <v>9.48663388888889</v>
      </c>
      <c r="L33" s="75" t="n">
        <v>3357.356</v>
      </c>
      <c r="M33" s="76" t="n">
        <v>35.4218</v>
      </c>
      <c r="N33" s="76" t="n">
        <v>40.6841</v>
      </c>
      <c r="O33" s="76" t="n">
        <v>40.603</v>
      </c>
      <c r="P33" s="76" t="n">
        <v>34174.516</v>
      </c>
      <c r="Q33" s="76" t="n">
        <v>41.277</v>
      </c>
      <c r="R33" s="58" t="n">
        <f aca="false">P33/3600</f>
        <v>9.49292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2067.076</v>
      </c>
      <c r="I34" s="78" t="n">
        <v>36.519</v>
      </c>
      <c r="J34" s="64" t="n">
        <f aca="false">H34/3600</f>
        <v>8.90752111111111</v>
      </c>
      <c r="L34" s="77" t="n">
        <v>1667.7128</v>
      </c>
      <c r="M34" s="78" t="n">
        <v>33.249</v>
      </c>
      <c r="N34" s="78" t="n">
        <v>39.6804</v>
      </c>
      <c r="O34" s="78" t="n">
        <v>39.2218</v>
      </c>
      <c r="P34" s="78" t="n">
        <v>32095.714</v>
      </c>
      <c r="Q34" s="78" t="n">
        <v>36.66</v>
      </c>
      <c r="R34" s="64" t="n">
        <f aca="false">P34/3600</f>
        <v>8.91547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3988.805</v>
      </c>
      <c r="I35" s="74" t="n">
        <v>96.532</v>
      </c>
      <c r="J35" s="53" t="n">
        <f aca="false">H35/3600</f>
        <v>12.2191125</v>
      </c>
      <c r="L35" s="73" t="n">
        <v>46502.8744</v>
      </c>
      <c r="M35" s="74" t="n">
        <v>37.7409</v>
      </c>
      <c r="N35" s="74" t="n">
        <v>41.7845</v>
      </c>
      <c r="O35" s="74" t="n">
        <v>43.8789</v>
      </c>
      <c r="P35" s="74" t="n">
        <v>43981.843</v>
      </c>
      <c r="Q35" s="74" t="n">
        <v>96.783</v>
      </c>
      <c r="R35" s="53" t="n">
        <f aca="false">P35/3600</f>
        <v>12.2171786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5975.274</v>
      </c>
      <c r="I36" s="76" t="n">
        <v>51.823</v>
      </c>
      <c r="J36" s="58" t="n">
        <f aca="false">H36/3600</f>
        <v>9.99313166666667</v>
      </c>
      <c r="L36" s="75" t="n">
        <v>7075.8504</v>
      </c>
      <c r="M36" s="76" t="n">
        <v>35.2346</v>
      </c>
      <c r="N36" s="76" t="n">
        <v>40.2795</v>
      </c>
      <c r="O36" s="76" t="n">
        <v>42.6215</v>
      </c>
      <c r="P36" s="76" t="n">
        <v>35948.55</v>
      </c>
      <c r="Q36" s="76" t="n">
        <v>51.776</v>
      </c>
      <c r="R36" s="58" t="n">
        <f aca="false">P36/3600</f>
        <v>9.9857083333333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3853.782</v>
      </c>
      <c r="I37" s="76" t="n">
        <v>41.449</v>
      </c>
      <c r="J37" s="58" t="n">
        <f aca="false">H37/3600</f>
        <v>9.40382833333333</v>
      </c>
      <c r="L37" s="75" t="n">
        <v>2013.3376</v>
      </c>
      <c r="M37" s="76" t="n">
        <v>33.4364</v>
      </c>
      <c r="N37" s="76" t="n">
        <v>39.0334</v>
      </c>
      <c r="O37" s="76" t="n">
        <v>41.5538</v>
      </c>
      <c r="P37" s="76" t="n">
        <v>33856.602</v>
      </c>
      <c r="Q37" s="76" t="n">
        <v>41.574</v>
      </c>
      <c r="R37" s="58" t="n">
        <f aca="false">P37/3600</f>
        <v>9.40461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2871.568</v>
      </c>
      <c r="I38" s="78" t="n">
        <v>37.455</v>
      </c>
      <c r="J38" s="64" t="n">
        <f aca="false">H38/3600</f>
        <v>9.13099111111111</v>
      </c>
      <c r="L38" s="77" t="n">
        <v>764.036</v>
      </c>
      <c r="M38" s="78" t="n">
        <v>31.1988</v>
      </c>
      <c r="N38" s="78" t="n">
        <v>38.1575</v>
      </c>
      <c r="O38" s="78" t="n">
        <v>40.8058</v>
      </c>
      <c r="P38" s="78" t="n">
        <v>32877.809</v>
      </c>
      <c r="Q38" s="78" t="n">
        <v>37.549</v>
      </c>
      <c r="R38" s="64" t="n">
        <f aca="false">P38/3600</f>
        <v>9.13272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6889.26</v>
      </c>
      <c r="I39" s="74" t="n">
        <v>11.247</v>
      </c>
      <c r="J39" s="53" t="n">
        <f aca="false">H39/3600</f>
        <v>1.91368333333333</v>
      </c>
      <c r="L39" s="73" t="n">
        <v>3796.6952</v>
      </c>
      <c r="M39" s="74" t="n">
        <v>40.0642</v>
      </c>
      <c r="N39" s="74" t="n">
        <v>42.0365</v>
      </c>
      <c r="O39" s="74" t="n">
        <v>42.4378</v>
      </c>
      <c r="P39" s="74" t="n">
        <v>6887.741</v>
      </c>
      <c r="Q39" s="74" t="n">
        <v>11.232</v>
      </c>
      <c r="R39" s="53" t="n">
        <f aca="false">P39/3600</f>
        <v>1.9132613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350.635</v>
      </c>
      <c r="I40" s="76" t="n">
        <v>9.094</v>
      </c>
      <c r="J40" s="58" t="n">
        <f aca="false">H40/3600</f>
        <v>1.76406527777778</v>
      </c>
      <c r="L40" s="75" t="n">
        <v>1821.8304</v>
      </c>
      <c r="M40" s="76" t="n">
        <v>36.9104</v>
      </c>
      <c r="N40" s="76" t="n">
        <v>39.5789</v>
      </c>
      <c r="O40" s="76" t="n">
        <v>39.7062</v>
      </c>
      <c r="P40" s="76" t="n">
        <v>6360.691</v>
      </c>
      <c r="Q40" s="76" t="n">
        <v>9.094</v>
      </c>
      <c r="R40" s="58" t="n">
        <f aca="false">P40/3600</f>
        <v>1.7668586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5921.433</v>
      </c>
      <c r="I41" s="76" t="n">
        <v>7.316</v>
      </c>
      <c r="J41" s="58" t="n">
        <f aca="false">H41/3600</f>
        <v>1.6448425</v>
      </c>
      <c r="L41" s="75" t="n">
        <v>861.0832</v>
      </c>
      <c r="M41" s="76" t="n">
        <v>33.949</v>
      </c>
      <c r="N41" s="76" t="n">
        <v>37.7565</v>
      </c>
      <c r="O41" s="76" t="n">
        <v>37.6493</v>
      </c>
      <c r="P41" s="76" t="n">
        <v>5911.969</v>
      </c>
      <c r="Q41" s="76" t="n">
        <v>7.285</v>
      </c>
      <c r="R41" s="58" t="n">
        <f aca="false">P41/3600</f>
        <v>1.6422136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5559.699</v>
      </c>
      <c r="I42" s="78" t="n">
        <v>6.302</v>
      </c>
      <c r="J42" s="64" t="n">
        <f aca="false">H42/3600</f>
        <v>1.54436083333333</v>
      </c>
      <c r="L42" s="77" t="n">
        <v>427.1448</v>
      </c>
      <c r="M42" s="78" t="n">
        <v>31.3825</v>
      </c>
      <c r="N42" s="78" t="n">
        <v>36.4097</v>
      </c>
      <c r="O42" s="78" t="n">
        <v>36.1219</v>
      </c>
      <c r="P42" s="78" t="n">
        <v>5566.164</v>
      </c>
      <c r="Q42" s="78" t="n">
        <v>6.255</v>
      </c>
      <c r="R42" s="64" t="n">
        <f aca="false">P42/3600</f>
        <v>1.54615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8069.474</v>
      </c>
      <c r="I43" s="74" t="n">
        <v>13.072</v>
      </c>
      <c r="J43" s="53" t="n">
        <f aca="false">H43/3600</f>
        <v>2.24152055555556</v>
      </c>
      <c r="L43" s="73" t="n">
        <v>4229.7352</v>
      </c>
      <c r="M43" s="74" t="n">
        <v>39.8148</v>
      </c>
      <c r="N43" s="74" t="n">
        <v>42.7029</v>
      </c>
      <c r="O43" s="74" t="n">
        <v>43.9407</v>
      </c>
      <c r="P43" s="74" t="n">
        <v>8057.676</v>
      </c>
      <c r="Q43" s="74" t="n">
        <v>13.104</v>
      </c>
      <c r="R43" s="53" t="n">
        <f aca="false">P43/3600</f>
        <v>2.23824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7434.57</v>
      </c>
      <c r="I44" s="76" t="n">
        <v>10.264</v>
      </c>
      <c r="J44" s="58" t="n">
        <f aca="false">H44/3600</f>
        <v>2.06515833333333</v>
      </c>
      <c r="L44" s="75" t="n">
        <v>1915.2208</v>
      </c>
      <c r="M44" s="76" t="n">
        <v>36.9779</v>
      </c>
      <c r="N44" s="76" t="n">
        <v>40.5972</v>
      </c>
      <c r="O44" s="76" t="n">
        <v>41.5799</v>
      </c>
      <c r="P44" s="76" t="n">
        <v>7436.848</v>
      </c>
      <c r="Q44" s="76" t="n">
        <v>10.233</v>
      </c>
      <c r="R44" s="58" t="n">
        <f aca="false">P44/3600</f>
        <v>2.06579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6997.578</v>
      </c>
      <c r="I45" s="76" t="n">
        <v>8.548</v>
      </c>
      <c r="J45" s="58" t="n">
        <f aca="false">H45/3600</f>
        <v>1.94377166666667</v>
      </c>
      <c r="L45" s="75" t="n">
        <v>921.5232</v>
      </c>
      <c r="M45" s="76" t="n">
        <v>34.0358</v>
      </c>
      <c r="N45" s="76" t="n">
        <v>38.8933</v>
      </c>
      <c r="O45" s="76" t="n">
        <v>39.7094</v>
      </c>
      <c r="P45" s="76" t="n">
        <v>7000.747</v>
      </c>
      <c r="Q45" s="76" t="n">
        <v>8.626</v>
      </c>
      <c r="R45" s="58" t="n">
        <f aca="false">P45/3600</f>
        <v>1.9446519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6678.065</v>
      </c>
      <c r="I46" s="78" t="n">
        <v>7.425</v>
      </c>
      <c r="J46" s="64" t="n">
        <f aca="false">H46/3600</f>
        <v>1.85501805555556</v>
      </c>
      <c r="L46" s="77" t="n">
        <v>465.8328</v>
      </c>
      <c r="M46" s="78" t="n">
        <v>31.1768</v>
      </c>
      <c r="N46" s="78" t="n">
        <v>37.6796</v>
      </c>
      <c r="O46" s="78" t="n">
        <v>38.383</v>
      </c>
      <c r="P46" s="78" t="n">
        <v>6672.24</v>
      </c>
      <c r="Q46" s="78" t="n">
        <v>7.472</v>
      </c>
      <c r="R46" s="64" t="n">
        <f aca="false">P46/3600</f>
        <v>1.853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319.8</v>
      </c>
      <c r="I47" s="74" t="n">
        <v>15.802</v>
      </c>
      <c r="J47" s="53" t="n">
        <f aca="false">H47/3600</f>
        <v>2.03327777777778</v>
      </c>
      <c r="L47" s="73" t="n">
        <v>8071.0824</v>
      </c>
      <c r="M47" s="74" t="n">
        <v>37.959</v>
      </c>
      <c r="N47" s="74" t="n">
        <v>40.4876</v>
      </c>
      <c r="O47" s="74" t="n">
        <v>41.3596</v>
      </c>
      <c r="P47" s="74" t="n">
        <v>7316.899</v>
      </c>
      <c r="Q47" s="74" t="n">
        <v>15.787</v>
      </c>
      <c r="R47" s="53" t="n">
        <f aca="false">P47/3600</f>
        <v>2.032471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6525.23</v>
      </c>
      <c r="I48" s="76" t="n">
        <v>11.419</v>
      </c>
      <c r="J48" s="58" t="n">
        <f aca="false">H48/3600</f>
        <v>1.81256388888889</v>
      </c>
      <c r="L48" s="75" t="n">
        <v>3495.7512</v>
      </c>
      <c r="M48" s="76" t="n">
        <v>34.228</v>
      </c>
      <c r="N48" s="76" t="n">
        <v>37.9112</v>
      </c>
      <c r="O48" s="76" t="n">
        <v>38.7341</v>
      </c>
      <c r="P48" s="76" t="n">
        <v>6519.507</v>
      </c>
      <c r="Q48" s="76" t="n">
        <v>11.434</v>
      </c>
      <c r="R48" s="58" t="n">
        <f aca="false">P48/3600</f>
        <v>1.8109741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5996.998</v>
      </c>
      <c r="I49" s="76" t="n">
        <v>8.876</v>
      </c>
      <c r="J49" s="58" t="n">
        <f aca="false">H49/3600</f>
        <v>1.66583277777778</v>
      </c>
      <c r="L49" s="75" t="n">
        <v>1536.2608</v>
      </c>
      <c r="M49" s="76" t="n">
        <v>30.8463</v>
      </c>
      <c r="N49" s="76" t="n">
        <v>36.0418</v>
      </c>
      <c r="O49" s="76" t="n">
        <v>36.8069</v>
      </c>
      <c r="P49" s="76" t="n">
        <v>6010.875</v>
      </c>
      <c r="Q49" s="76" t="n">
        <v>8.923</v>
      </c>
      <c r="R49" s="58" t="n">
        <f aca="false">P49/3600</f>
        <v>1.66968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5646.638</v>
      </c>
      <c r="I50" s="78" t="n">
        <v>7.316</v>
      </c>
      <c r="J50" s="64" t="n">
        <f aca="false">H50/3600</f>
        <v>1.56851055555556</v>
      </c>
      <c r="L50" s="77" t="n">
        <v>648.4792</v>
      </c>
      <c r="M50" s="78" t="n">
        <v>27.6698</v>
      </c>
      <c r="N50" s="78" t="n">
        <v>34.7312</v>
      </c>
      <c r="O50" s="78" t="n">
        <v>35.4923</v>
      </c>
      <c r="P50" s="78" t="n">
        <v>5649.81</v>
      </c>
      <c r="Q50" s="78" t="n">
        <v>7.378</v>
      </c>
      <c r="R50" s="64" t="n">
        <f aca="false">P50/3600</f>
        <v>1.5693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501.103</v>
      </c>
      <c r="I51" s="74" t="n">
        <v>9.937</v>
      </c>
      <c r="J51" s="53" t="n">
        <f aca="false">H51/3600</f>
        <v>1.52808416666667</v>
      </c>
      <c r="L51" s="73" t="n">
        <v>5532.0816</v>
      </c>
      <c r="M51" s="74" t="n">
        <v>39.3595</v>
      </c>
      <c r="N51" s="74" t="n">
        <v>41.0951</v>
      </c>
      <c r="O51" s="74" t="n">
        <v>42.4096</v>
      </c>
      <c r="P51" s="74" t="n">
        <v>5495.977</v>
      </c>
      <c r="Q51" s="74" t="n">
        <v>9.952</v>
      </c>
      <c r="R51" s="53" t="n">
        <f aca="false">P51/3600</f>
        <v>1.526660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4925.029</v>
      </c>
      <c r="I52" s="76" t="n">
        <v>7.254</v>
      </c>
      <c r="J52" s="58" t="n">
        <f aca="false">H52/3600</f>
        <v>1.36806361111111</v>
      </c>
      <c r="L52" s="75" t="n">
        <v>2274.5888</v>
      </c>
      <c r="M52" s="76" t="n">
        <v>35.9219</v>
      </c>
      <c r="N52" s="76" t="n">
        <v>38.5521</v>
      </c>
      <c r="O52" s="76" t="n">
        <v>40.0656</v>
      </c>
      <c r="P52" s="76" t="n">
        <v>4927.229</v>
      </c>
      <c r="Q52" s="76" t="n">
        <v>7.269</v>
      </c>
      <c r="R52" s="58" t="n">
        <f aca="false">P52/3600</f>
        <v>1.3686747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466.42</v>
      </c>
      <c r="I53" s="76" t="n">
        <v>5.709</v>
      </c>
      <c r="J53" s="58" t="n">
        <f aca="false">H53/3600</f>
        <v>1.24067222222222</v>
      </c>
      <c r="L53" s="75" t="n">
        <v>1016.1896</v>
      </c>
      <c r="M53" s="76" t="n">
        <v>32.8025</v>
      </c>
      <c r="N53" s="76" t="n">
        <v>36.6657</v>
      </c>
      <c r="O53" s="76" t="n">
        <v>38.259</v>
      </c>
      <c r="P53" s="76" t="n">
        <v>4466.901</v>
      </c>
      <c r="Q53" s="76" t="n">
        <v>5.74</v>
      </c>
      <c r="R53" s="58" t="n">
        <f aca="false">P53/3600</f>
        <v>1.240805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025.47</v>
      </c>
      <c r="I54" s="78" t="n">
        <v>4.711</v>
      </c>
      <c r="J54" s="64" t="n">
        <f aca="false">H54/3600</f>
        <v>1.11818611111111</v>
      </c>
      <c r="L54" s="77" t="n">
        <v>462.544</v>
      </c>
      <c r="M54" s="78" t="n">
        <v>29.9896</v>
      </c>
      <c r="N54" s="78" t="n">
        <v>35.4071</v>
      </c>
      <c r="O54" s="78" t="n">
        <v>36.9868</v>
      </c>
      <c r="P54" s="78" t="n">
        <v>4034.182</v>
      </c>
      <c r="Q54" s="78" t="n">
        <v>4.726</v>
      </c>
      <c r="R54" s="64" t="n">
        <f aca="false">P54/3600</f>
        <v>1.12060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838.397</v>
      </c>
      <c r="I55" s="74" t="n">
        <v>3.416</v>
      </c>
      <c r="J55" s="53" t="n">
        <f aca="false">H55/3600</f>
        <v>0.510665833333333</v>
      </c>
      <c r="L55" s="73" t="n">
        <v>1740.1</v>
      </c>
      <c r="M55" s="74" t="n">
        <v>40.4014</v>
      </c>
      <c r="N55" s="74" t="n">
        <v>42.948</v>
      </c>
      <c r="O55" s="74" t="n">
        <v>42.3399</v>
      </c>
      <c r="P55" s="74" t="n">
        <v>1839.376</v>
      </c>
      <c r="Q55" s="74" t="n">
        <v>3.4</v>
      </c>
      <c r="R55" s="53" t="n">
        <f aca="false">P55/3600</f>
        <v>0.51093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691.539</v>
      </c>
      <c r="I56" s="76" t="n">
        <v>2.761</v>
      </c>
      <c r="J56" s="58" t="n">
        <f aca="false">H56/3600</f>
        <v>0.469871944444444</v>
      </c>
      <c r="L56" s="75" t="n">
        <v>886.9416</v>
      </c>
      <c r="M56" s="76" t="n">
        <v>36.732</v>
      </c>
      <c r="N56" s="76" t="n">
        <v>40.38</v>
      </c>
      <c r="O56" s="76" t="n">
        <v>39.3712</v>
      </c>
      <c r="P56" s="76" t="n">
        <v>1694.311</v>
      </c>
      <c r="Q56" s="76" t="n">
        <v>2.745</v>
      </c>
      <c r="R56" s="58" t="n">
        <f aca="false">P56/3600</f>
        <v>0.4706419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560.795</v>
      </c>
      <c r="I57" s="76" t="n">
        <v>2.246</v>
      </c>
      <c r="J57" s="58" t="n">
        <f aca="false">H57/3600</f>
        <v>0.433554166666667</v>
      </c>
      <c r="L57" s="75" t="n">
        <v>429.8808</v>
      </c>
      <c r="M57" s="76" t="n">
        <v>33.2827</v>
      </c>
      <c r="N57" s="76" t="n">
        <v>38.41</v>
      </c>
      <c r="O57" s="76" t="n">
        <v>37.0853</v>
      </c>
      <c r="P57" s="76" t="n">
        <v>1560.509</v>
      </c>
      <c r="Q57" s="76" t="n">
        <v>2.23</v>
      </c>
      <c r="R57" s="58" t="n">
        <f aca="false">P57/3600</f>
        <v>0.4334747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457.133</v>
      </c>
      <c r="I58" s="78" t="n">
        <v>1.903</v>
      </c>
      <c r="J58" s="64" t="n">
        <f aca="false">H58/3600</f>
        <v>0.404759166666667</v>
      </c>
      <c r="L58" s="77" t="n">
        <v>213.5432</v>
      </c>
      <c r="M58" s="78" t="n">
        <v>30.3892</v>
      </c>
      <c r="N58" s="78" t="n">
        <v>37.0149</v>
      </c>
      <c r="O58" s="78" t="n">
        <v>35.4674</v>
      </c>
      <c r="P58" s="78" t="n">
        <v>1459.311</v>
      </c>
      <c r="Q58" s="78" t="n">
        <v>1.903</v>
      </c>
      <c r="R58" s="64" t="n">
        <f aca="false">P58/3600</f>
        <v>0.4053641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1976.644</v>
      </c>
      <c r="I59" s="74" t="n">
        <v>4.586</v>
      </c>
      <c r="J59" s="53" t="n">
        <f aca="false">H59/3600</f>
        <v>0.549067777777778</v>
      </c>
      <c r="L59" s="73" t="n">
        <v>2136.032</v>
      </c>
      <c r="M59" s="74" t="n">
        <v>37.8326</v>
      </c>
      <c r="N59" s="74" t="n">
        <v>42.304</v>
      </c>
      <c r="O59" s="74" t="n">
        <v>43.1852</v>
      </c>
      <c r="P59" s="74" t="n">
        <v>1979.293</v>
      </c>
      <c r="Q59" s="74" t="n">
        <v>4.586</v>
      </c>
      <c r="R59" s="53" t="n">
        <f aca="false">P59/3600</f>
        <v>0.54980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737.058</v>
      </c>
      <c r="I60" s="76" t="n">
        <v>3.182</v>
      </c>
      <c r="J60" s="58" t="n">
        <f aca="false">H60/3600</f>
        <v>0.482516111111111</v>
      </c>
      <c r="L60" s="75" t="n">
        <v>744.98</v>
      </c>
      <c r="M60" s="76" t="n">
        <v>34.0918</v>
      </c>
      <c r="N60" s="76" t="n">
        <v>40.3918</v>
      </c>
      <c r="O60" s="76" t="n">
        <v>41.1638</v>
      </c>
      <c r="P60" s="76" t="n">
        <v>1733.233</v>
      </c>
      <c r="Q60" s="76" t="n">
        <v>3.166</v>
      </c>
      <c r="R60" s="58" t="n">
        <f aca="false">P60/3600</f>
        <v>0.4814536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610.074</v>
      </c>
      <c r="I61" s="76" t="n">
        <v>2.449</v>
      </c>
      <c r="J61" s="58" t="n">
        <f aca="false">H61/3600</f>
        <v>0.447242777777778</v>
      </c>
      <c r="L61" s="75" t="n">
        <v>300.192</v>
      </c>
      <c r="M61" s="76" t="n">
        <v>31.0157</v>
      </c>
      <c r="N61" s="76" t="n">
        <v>39.0109</v>
      </c>
      <c r="O61" s="76" t="n">
        <v>39.7318</v>
      </c>
      <c r="P61" s="76" t="n">
        <v>1615.733</v>
      </c>
      <c r="Q61" s="76" t="n">
        <v>2.433</v>
      </c>
      <c r="R61" s="58" t="n">
        <f aca="false">P61/3600</f>
        <v>0.4488147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541.358</v>
      </c>
      <c r="I62" s="78" t="n">
        <v>2.106</v>
      </c>
      <c r="J62" s="64" t="n">
        <f aca="false">H62/3600</f>
        <v>0.428155</v>
      </c>
      <c r="L62" s="77" t="n">
        <v>126.2264</v>
      </c>
      <c r="M62" s="78" t="n">
        <v>27.9861</v>
      </c>
      <c r="N62" s="78" t="n">
        <v>38.0647</v>
      </c>
      <c r="O62" s="78" t="n">
        <v>38.7674</v>
      </c>
      <c r="P62" s="78" t="n">
        <v>1539.09</v>
      </c>
      <c r="Q62" s="78" t="n">
        <v>2.106</v>
      </c>
      <c r="R62" s="64" t="n">
        <f aca="false">P62/3600</f>
        <v>0.4275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643.382</v>
      </c>
      <c r="I63" s="74" t="n">
        <v>3.744</v>
      </c>
      <c r="J63" s="53" t="n">
        <f aca="false">H63/3600</f>
        <v>0.456495</v>
      </c>
      <c r="L63" s="73" t="n">
        <v>1902.992</v>
      </c>
      <c r="M63" s="74" t="n">
        <v>37.6097</v>
      </c>
      <c r="N63" s="74" t="n">
        <v>40.1392</v>
      </c>
      <c r="O63" s="74" t="n">
        <v>40.7925</v>
      </c>
      <c r="P63" s="74" t="n">
        <v>1644.078</v>
      </c>
      <c r="Q63" s="74" t="n">
        <v>3.775</v>
      </c>
      <c r="R63" s="53" t="n">
        <f aca="false">P63/3600</f>
        <v>0.45668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462.156</v>
      </c>
      <c r="I64" s="76" t="n">
        <v>2.683</v>
      </c>
      <c r="J64" s="58" t="n">
        <f aca="false">H64/3600</f>
        <v>0.406154444444444</v>
      </c>
      <c r="L64" s="75" t="n">
        <v>822.3256</v>
      </c>
      <c r="M64" s="76" t="n">
        <v>33.9951</v>
      </c>
      <c r="N64" s="76" t="n">
        <v>37.5188</v>
      </c>
      <c r="O64" s="76" t="n">
        <v>38.1298</v>
      </c>
      <c r="P64" s="76" t="n">
        <v>1463.367</v>
      </c>
      <c r="Q64" s="76" t="n">
        <v>2.683</v>
      </c>
      <c r="R64" s="58" t="n">
        <f aca="false">P64/3600</f>
        <v>0.40649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345.624</v>
      </c>
      <c r="I65" s="76" t="n">
        <v>2.074</v>
      </c>
      <c r="J65" s="58" t="n">
        <f aca="false">H65/3600</f>
        <v>0.373784444444445</v>
      </c>
      <c r="L65" s="75" t="n">
        <v>353.08</v>
      </c>
      <c r="M65" s="76" t="n">
        <v>30.6437</v>
      </c>
      <c r="N65" s="76" t="n">
        <v>35.5632</v>
      </c>
      <c r="O65" s="76" t="n">
        <v>36.2059</v>
      </c>
      <c r="P65" s="76" t="n">
        <v>1345.82</v>
      </c>
      <c r="Q65" s="76" t="n">
        <v>2.059</v>
      </c>
      <c r="R65" s="58" t="n">
        <f aca="false">P65/3600</f>
        <v>0.3738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267.484</v>
      </c>
      <c r="I66" s="78" t="n">
        <v>1.669</v>
      </c>
      <c r="J66" s="64" t="n">
        <f aca="false">H66/3600</f>
        <v>0.352078888888889</v>
      </c>
      <c r="L66" s="77" t="n">
        <v>149.1952</v>
      </c>
      <c r="M66" s="78" t="n">
        <v>27.6443</v>
      </c>
      <c r="N66" s="78" t="n">
        <v>34.2335</v>
      </c>
      <c r="O66" s="78" t="n">
        <v>34.786</v>
      </c>
      <c r="P66" s="78" t="n">
        <v>1267.471</v>
      </c>
      <c r="Q66" s="78" t="n">
        <v>1.684</v>
      </c>
      <c r="R66" s="64" t="n">
        <f aca="false">P66/3600</f>
        <v>0.352075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257.656</v>
      </c>
      <c r="I67" s="74" t="n">
        <v>2.527</v>
      </c>
      <c r="J67" s="53" t="n">
        <f aca="false">H67/3600</f>
        <v>0.349348888888889</v>
      </c>
      <c r="L67" s="73" t="n">
        <v>1325.7224</v>
      </c>
      <c r="M67" s="74" t="n">
        <v>39.3564</v>
      </c>
      <c r="N67" s="74" t="n">
        <v>40.7953</v>
      </c>
      <c r="O67" s="74" t="n">
        <v>41.7841</v>
      </c>
      <c r="P67" s="74" t="n">
        <v>1258.834</v>
      </c>
      <c r="Q67" s="74" t="n">
        <v>2.527</v>
      </c>
      <c r="R67" s="53" t="n">
        <f aca="false">P67/3600</f>
        <v>0.34967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143.807</v>
      </c>
      <c r="I68" s="76" t="n">
        <v>1.95</v>
      </c>
      <c r="J68" s="58" t="n">
        <f aca="false">H68/3600</f>
        <v>0.317724166666667</v>
      </c>
      <c r="L68" s="75" t="n">
        <v>643.536</v>
      </c>
      <c r="M68" s="76" t="n">
        <v>35.5094</v>
      </c>
      <c r="N68" s="76" t="n">
        <v>38.0284</v>
      </c>
      <c r="O68" s="76" t="n">
        <v>39.116</v>
      </c>
      <c r="P68" s="76" t="n">
        <v>1145.874</v>
      </c>
      <c r="Q68" s="76" t="n">
        <v>1.95</v>
      </c>
      <c r="R68" s="58" t="n">
        <f aca="false">P68/3600</f>
        <v>0.31829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037.462</v>
      </c>
      <c r="I69" s="76" t="n">
        <v>1.56</v>
      </c>
      <c r="J69" s="58" t="n">
        <f aca="false">H69/3600</f>
        <v>0.288183888888889</v>
      </c>
      <c r="L69" s="75" t="n">
        <v>300.936</v>
      </c>
      <c r="M69" s="76" t="n">
        <v>31.9778</v>
      </c>
      <c r="N69" s="76" t="n">
        <v>36.0956</v>
      </c>
      <c r="O69" s="76" t="n">
        <v>37.1668</v>
      </c>
      <c r="P69" s="76" t="n">
        <v>1035.612</v>
      </c>
      <c r="Q69" s="76" t="n">
        <v>1.544</v>
      </c>
      <c r="R69" s="58" t="n">
        <f aca="false">P69/3600</f>
        <v>0.287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946.951</v>
      </c>
      <c r="I70" s="78" t="n">
        <v>1.263</v>
      </c>
      <c r="J70" s="64" t="n">
        <f aca="false">H70/3600</f>
        <v>0.263041944444444</v>
      </c>
      <c r="L70" s="77" t="n">
        <v>143.9176</v>
      </c>
      <c r="M70" s="78" t="n">
        <v>29.1754</v>
      </c>
      <c r="N70" s="78" t="n">
        <v>34.6782</v>
      </c>
      <c r="O70" s="78" t="n">
        <v>35.7417</v>
      </c>
      <c r="P70" s="78" t="n">
        <v>946.38</v>
      </c>
      <c r="Q70" s="78" t="n">
        <v>1.263</v>
      </c>
      <c r="R70" s="64" t="n">
        <f aca="false">P70/3600</f>
        <v>0.2628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4209.444</v>
      </c>
      <c r="I71" s="74" t="n">
        <v>17.596</v>
      </c>
      <c r="J71" s="53" t="n">
        <f aca="false">H71/3600</f>
        <v>3.94706777777778</v>
      </c>
      <c r="L71" s="73" t="n">
        <v>2037.652</v>
      </c>
      <c r="M71" s="74" t="n">
        <v>43.2137</v>
      </c>
      <c r="N71" s="74" t="n">
        <v>46.3623</v>
      </c>
      <c r="O71" s="74" t="n">
        <v>47.3166</v>
      </c>
      <c r="P71" s="74" t="n">
        <v>14208.945</v>
      </c>
      <c r="Q71" s="74" t="n">
        <v>17.596</v>
      </c>
      <c r="R71" s="53" t="n">
        <f aca="false">P71/3600</f>
        <v>3.946929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3588.208</v>
      </c>
      <c r="I72" s="76" t="n">
        <v>14.539</v>
      </c>
      <c r="J72" s="58" t="n">
        <f aca="false">H72/3600</f>
        <v>3.77450222222222</v>
      </c>
      <c r="L72" s="75" t="n">
        <v>753.944</v>
      </c>
      <c r="M72" s="76" t="n">
        <v>40.9706</v>
      </c>
      <c r="N72" s="76" t="n">
        <v>45.1166</v>
      </c>
      <c r="O72" s="76" t="n">
        <v>45.7227</v>
      </c>
      <c r="P72" s="76" t="n">
        <v>13576.679</v>
      </c>
      <c r="Q72" s="76" t="n">
        <v>14.57</v>
      </c>
      <c r="R72" s="58" t="n">
        <f aca="false">P72/3600</f>
        <v>3.7712997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3212.058</v>
      </c>
      <c r="I73" s="76" t="n">
        <v>13.057</v>
      </c>
      <c r="J73" s="58" t="n">
        <f aca="false">H73/3600</f>
        <v>3.67001611111111</v>
      </c>
      <c r="L73" s="75" t="n">
        <v>357.7136</v>
      </c>
      <c r="M73" s="76" t="n">
        <v>38.4987</v>
      </c>
      <c r="N73" s="76" t="n">
        <v>43.8137</v>
      </c>
      <c r="O73" s="76" t="n">
        <v>44.1604</v>
      </c>
      <c r="P73" s="76" t="n">
        <v>13179.167</v>
      </c>
      <c r="Q73" s="76" t="n">
        <v>13.041</v>
      </c>
      <c r="R73" s="58" t="n">
        <f aca="false">P73/3600</f>
        <v>3.6608797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2944.505</v>
      </c>
      <c r="I74" s="78" t="n">
        <v>11.965</v>
      </c>
      <c r="J74" s="64" t="n">
        <f aca="false">H74/3600</f>
        <v>3.59569583333333</v>
      </c>
      <c r="L74" s="77" t="n">
        <v>187.8128</v>
      </c>
      <c r="M74" s="78" t="n">
        <v>35.7642</v>
      </c>
      <c r="N74" s="78" t="n">
        <v>42.742</v>
      </c>
      <c r="O74" s="78" t="n">
        <v>42.9972</v>
      </c>
      <c r="P74" s="78" t="n">
        <v>12933.028</v>
      </c>
      <c r="Q74" s="78" t="n">
        <v>11.996</v>
      </c>
      <c r="R74" s="64" t="n">
        <f aca="false">P74/3600</f>
        <v>3.59250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4338.366</v>
      </c>
      <c r="I75" s="74" t="n">
        <v>18.392</v>
      </c>
      <c r="J75" s="53" t="n">
        <f aca="false">H75/3600</f>
        <v>3.98287944444444</v>
      </c>
      <c r="L75" s="73" t="n">
        <v>2713.5432</v>
      </c>
      <c r="M75" s="74" t="n">
        <v>42.9414</v>
      </c>
      <c r="N75" s="74" t="n">
        <v>47.8</v>
      </c>
      <c r="O75" s="74" t="n">
        <v>47.4336</v>
      </c>
      <c r="P75" s="74" t="n">
        <v>14334.159</v>
      </c>
      <c r="Q75" s="74" t="n">
        <v>18.408</v>
      </c>
      <c r="R75" s="53" t="n">
        <f aca="false">P75/3600</f>
        <v>3.98171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3622.517</v>
      </c>
      <c r="I76" s="76" t="n">
        <v>14.788</v>
      </c>
      <c r="J76" s="58" t="n">
        <f aca="false">H76/3600</f>
        <v>3.7840325</v>
      </c>
      <c r="L76" s="75" t="n">
        <v>892.2632</v>
      </c>
      <c r="M76" s="76" t="n">
        <v>40.5354</v>
      </c>
      <c r="N76" s="76" t="n">
        <v>46.3589</v>
      </c>
      <c r="O76" s="76" t="n">
        <v>45.5754</v>
      </c>
      <c r="P76" s="76" t="n">
        <v>13631.32</v>
      </c>
      <c r="Q76" s="76" t="n">
        <v>14.851</v>
      </c>
      <c r="R76" s="58" t="n">
        <f aca="false">P76/3600</f>
        <v>3.7864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3237.254</v>
      </c>
      <c r="I77" s="76" t="n">
        <v>13.244</v>
      </c>
      <c r="J77" s="58" t="n">
        <f aca="false">H77/3600</f>
        <v>3.677015</v>
      </c>
      <c r="L77" s="75" t="n">
        <v>414.2776</v>
      </c>
      <c r="M77" s="76" t="n">
        <v>37.9192</v>
      </c>
      <c r="N77" s="76" t="n">
        <v>45.2393</v>
      </c>
      <c r="O77" s="76" t="n">
        <v>43.8482</v>
      </c>
      <c r="P77" s="76" t="n">
        <v>13244.298</v>
      </c>
      <c r="Q77" s="76" t="n">
        <v>13.275</v>
      </c>
      <c r="R77" s="58" t="n">
        <f aca="false">P77/3600</f>
        <v>3.67897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2972.382</v>
      </c>
      <c r="I78" s="78" t="n">
        <v>11.949</v>
      </c>
      <c r="J78" s="64" t="n">
        <f aca="false">H78/3600</f>
        <v>3.60343944444444</v>
      </c>
      <c r="L78" s="77" t="n">
        <v>219.216</v>
      </c>
      <c r="M78" s="78" t="n">
        <v>35.0136</v>
      </c>
      <c r="N78" s="78" t="n">
        <v>44.4266</v>
      </c>
      <c r="O78" s="78" t="n">
        <v>42.6005</v>
      </c>
      <c r="P78" s="78" t="n">
        <v>12981.89</v>
      </c>
      <c r="Q78" s="78" t="n">
        <v>12.012</v>
      </c>
      <c r="R78" s="64" t="n">
        <f aca="false">P78/3600</f>
        <v>3.6060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4460.786</v>
      </c>
      <c r="I79" s="74" t="n">
        <v>17.69</v>
      </c>
      <c r="J79" s="53" t="n">
        <f aca="false">H79/3600</f>
        <v>4.016885</v>
      </c>
      <c r="L79" s="73" t="n">
        <v>2318.1112</v>
      </c>
      <c r="M79" s="74" t="n">
        <v>42.9269</v>
      </c>
      <c r="N79" s="74" t="n">
        <v>47.5209</v>
      </c>
      <c r="O79" s="74" t="n">
        <v>47.6834</v>
      </c>
      <c r="P79" s="74" t="n">
        <v>14461.29</v>
      </c>
      <c r="Q79" s="74" t="n">
        <v>17.69</v>
      </c>
      <c r="R79" s="53" t="n">
        <f aca="false">P79/3600</f>
        <v>4.0170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3723.347</v>
      </c>
      <c r="I80" s="76" t="n">
        <v>14.383</v>
      </c>
      <c r="J80" s="58" t="n">
        <f aca="false">H80/3600</f>
        <v>3.81204083333333</v>
      </c>
      <c r="L80" s="75" t="n">
        <v>746.6464</v>
      </c>
      <c r="M80" s="76" t="n">
        <v>40.5628</v>
      </c>
      <c r="N80" s="76" t="n">
        <v>45.7697</v>
      </c>
      <c r="O80" s="76" t="n">
        <v>45.874</v>
      </c>
      <c r="P80" s="76" t="n">
        <v>13702.706</v>
      </c>
      <c r="Q80" s="76" t="n">
        <v>14.352</v>
      </c>
      <c r="R80" s="58" t="n">
        <f aca="false">P80/3600</f>
        <v>3.80630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3272.231</v>
      </c>
      <c r="I81" s="76" t="n">
        <v>12.87</v>
      </c>
      <c r="J81" s="58" t="n">
        <f aca="false">H81/3600</f>
        <v>3.68673083333333</v>
      </c>
      <c r="L81" s="75" t="n">
        <v>329.6952</v>
      </c>
      <c r="M81" s="76" t="n">
        <v>38.0689</v>
      </c>
      <c r="N81" s="76" t="n">
        <v>44.1623</v>
      </c>
      <c r="O81" s="76" t="n">
        <v>44.1106</v>
      </c>
      <c r="P81" s="76" t="n">
        <v>13289.421</v>
      </c>
      <c r="Q81" s="76" t="n">
        <v>12.885</v>
      </c>
      <c r="R81" s="58" t="n">
        <f aca="false">P81/3600</f>
        <v>3.6915058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3016.894</v>
      </c>
      <c r="I82" s="78" t="n">
        <v>11.84</v>
      </c>
      <c r="J82" s="64" t="n">
        <f aca="false">H82/3600</f>
        <v>3.61580388888889</v>
      </c>
      <c r="L82" s="77" t="n">
        <v>168.3216</v>
      </c>
      <c r="M82" s="78" t="n">
        <v>35.426</v>
      </c>
      <c r="N82" s="78" t="n">
        <v>43.0221</v>
      </c>
      <c r="O82" s="78" t="n">
        <v>42.9036</v>
      </c>
      <c r="P82" s="78" t="n">
        <v>12997.301</v>
      </c>
      <c r="Q82" s="78" t="n">
        <v>11.902</v>
      </c>
      <c r="R82" s="64" t="n">
        <f aca="false">P82/3600</f>
        <v>3.6103613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6814.485</v>
      </c>
      <c r="I83" s="74" t="n">
        <v>11.185</v>
      </c>
      <c r="J83" s="53" t="n">
        <f aca="false">H83/3600</f>
        <v>1.8929125</v>
      </c>
      <c r="L83" s="73" t="n">
        <v>4022.3672</v>
      </c>
      <c r="M83" s="74" t="n">
        <v>40.1361</v>
      </c>
      <c r="N83" s="74" t="n">
        <v>41.7366</v>
      </c>
      <c r="O83" s="74" t="n">
        <v>42.1682</v>
      </c>
      <c r="P83" s="74" t="n">
        <v>6812.148</v>
      </c>
      <c r="Q83" s="74" t="n">
        <v>11.169</v>
      </c>
      <c r="R83" s="53" t="n">
        <f aca="false">P83/3600</f>
        <v>1.89226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275.458</v>
      </c>
      <c r="I84" s="76" t="n">
        <v>8.938</v>
      </c>
      <c r="J84" s="58" t="n">
        <f aca="false">H84/3600</f>
        <v>1.74318277777778</v>
      </c>
      <c r="L84" s="75" t="n">
        <v>1942.312</v>
      </c>
      <c r="M84" s="76" t="n">
        <v>36.8493</v>
      </c>
      <c r="N84" s="76" t="n">
        <v>38.9541</v>
      </c>
      <c r="O84" s="76" t="n">
        <v>39.1967</v>
      </c>
      <c r="P84" s="76" t="n">
        <v>6259.446</v>
      </c>
      <c r="Q84" s="76" t="n">
        <v>8.985</v>
      </c>
      <c r="R84" s="58" t="n">
        <f aca="false">P84/3600</f>
        <v>1.73873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5835.226</v>
      </c>
      <c r="I85" s="76" t="n">
        <v>7.254</v>
      </c>
      <c r="J85" s="58" t="n">
        <f aca="false">H85/3600</f>
        <v>1.62089611111111</v>
      </c>
      <c r="L85" s="75" t="n">
        <v>932.4896</v>
      </c>
      <c r="M85" s="76" t="n">
        <v>33.7675</v>
      </c>
      <c r="N85" s="76" t="n">
        <v>36.8912</v>
      </c>
      <c r="O85" s="76" t="n">
        <v>36.9525</v>
      </c>
      <c r="P85" s="76" t="n">
        <v>5835.233</v>
      </c>
      <c r="Q85" s="76" t="n">
        <v>7.222</v>
      </c>
      <c r="R85" s="58" t="n">
        <f aca="false">P85/3600</f>
        <v>1.6208980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5494.286</v>
      </c>
      <c r="I86" s="78" t="n">
        <v>6.068</v>
      </c>
      <c r="J86" s="64" t="n">
        <f aca="false">H86/3600</f>
        <v>1.52619055555556</v>
      </c>
      <c r="L86" s="77" t="n">
        <v>470.1448</v>
      </c>
      <c r="M86" s="78" t="n">
        <v>30.9679</v>
      </c>
      <c r="N86" s="78" t="n">
        <v>35.3827</v>
      </c>
      <c r="O86" s="78" t="n">
        <v>35.2526</v>
      </c>
      <c r="P86" s="78" t="n">
        <v>5499.94</v>
      </c>
      <c r="Q86" s="78" t="n">
        <v>6.068</v>
      </c>
      <c r="R86" s="64" t="n">
        <f aca="false">P86/3600</f>
        <v>1.5277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5330.923</v>
      </c>
      <c r="I87" s="74" t="n">
        <v>22.869</v>
      </c>
      <c r="J87" s="53" t="n">
        <f aca="false">H87/3600</f>
        <v>4.25858972222222</v>
      </c>
      <c r="L87" s="73" t="n">
        <v>5777.4936</v>
      </c>
      <c r="M87" s="74" t="n">
        <v>41.9455</v>
      </c>
      <c r="N87" s="74" t="n">
        <v>44.9381</v>
      </c>
      <c r="O87" s="74" t="n">
        <v>44.8718</v>
      </c>
      <c r="P87" s="74" t="n">
        <v>15315.205</v>
      </c>
      <c r="Q87" s="74" t="n">
        <v>22.838</v>
      </c>
      <c r="R87" s="53" t="n">
        <f aca="false">P87/3600</f>
        <v>4.254223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3798.757</v>
      </c>
      <c r="I88" s="76" t="n">
        <v>18.454</v>
      </c>
      <c r="J88" s="58" t="n">
        <f aca="false">H88/3600</f>
        <v>3.83298805555556</v>
      </c>
      <c r="L88" s="75" t="n">
        <v>2936.5958</v>
      </c>
      <c r="M88" s="76" t="n">
        <v>38.0854</v>
      </c>
      <c r="N88" s="76" t="n">
        <v>42.1008</v>
      </c>
      <c r="O88" s="76" t="n">
        <v>41.7302</v>
      </c>
      <c r="P88" s="76" t="n">
        <v>13781.097</v>
      </c>
      <c r="Q88" s="76" t="n">
        <v>18.548</v>
      </c>
      <c r="R88" s="58" t="n">
        <f aca="false">P88/3600</f>
        <v>3.82808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435.68</v>
      </c>
      <c r="I89" s="76" t="n">
        <v>15.194</v>
      </c>
      <c r="J89" s="58" t="n">
        <f aca="false">H89/3600</f>
        <v>3.45435555555556</v>
      </c>
      <c r="L89" s="75" t="n">
        <v>1393.8211</v>
      </c>
      <c r="M89" s="76" t="n">
        <v>34.4573</v>
      </c>
      <c r="N89" s="76" t="n">
        <v>39.9729</v>
      </c>
      <c r="O89" s="76" t="n">
        <v>39.2922</v>
      </c>
      <c r="P89" s="76" t="n">
        <v>12439.434</v>
      </c>
      <c r="Q89" s="76" t="n">
        <v>15.21</v>
      </c>
      <c r="R89" s="58" t="n">
        <f aca="false">P89/3600</f>
        <v>3.45539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1480.793</v>
      </c>
      <c r="I90" s="78" t="n">
        <v>12.823</v>
      </c>
      <c r="J90" s="64" t="n">
        <f aca="false">H90/3600</f>
        <v>3.18910916666667</v>
      </c>
      <c r="L90" s="77" t="n">
        <v>627.2914</v>
      </c>
      <c r="M90" s="78" t="n">
        <v>31.191</v>
      </c>
      <c r="N90" s="78" t="n">
        <v>38.4836</v>
      </c>
      <c r="O90" s="78" t="n">
        <v>37.4661</v>
      </c>
      <c r="P90" s="78" t="n">
        <v>11465.246</v>
      </c>
      <c r="Q90" s="78" t="n">
        <v>12.823</v>
      </c>
      <c r="R90" s="64" t="n">
        <f aca="false">P90/3600</f>
        <v>3.18479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264.975</v>
      </c>
      <c r="I91" s="74" t="n">
        <v>5.194</v>
      </c>
      <c r="J91" s="53" t="n">
        <f aca="false">H91/3600</f>
        <v>1.74027083333333</v>
      </c>
      <c r="L91" s="73" t="n">
        <v>380.6608</v>
      </c>
      <c r="M91" s="74" t="n">
        <v>44.5359</v>
      </c>
      <c r="N91" s="74" t="n">
        <v>44.0983</v>
      </c>
      <c r="O91" s="74" t="n">
        <v>43.9744</v>
      </c>
      <c r="P91" s="74" t="n">
        <v>6257.668</v>
      </c>
      <c r="Q91" s="74" t="n">
        <v>5.194</v>
      </c>
      <c r="R91" s="53" t="n">
        <f aca="false">P91/3600</f>
        <v>1.73824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167.22</v>
      </c>
      <c r="I92" s="76" t="n">
        <v>5.038</v>
      </c>
      <c r="J92" s="58" t="n">
        <f aca="false">H92/3600</f>
        <v>1.71311666666667</v>
      </c>
      <c r="L92" s="75" t="n">
        <v>270.0792</v>
      </c>
      <c r="M92" s="76" t="n">
        <v>40.0711</v>
      </c>
      <c r="N92" s="76" t="n">
        <v>40.748</v>
      </c>
      <c r="O92" s="76" t="n">
        <v>40.5883</v>
      </c>
      <c r="P92" s="76" t="n">
        <v>6184.254</v>
      </c>
      <c r="Q92" s="76" t="n">
        <v>5.07</v>
      </c>
      <c r="R92" s="58" t="n">
        <f aca="false">P92/3600</f>
        <v>1.71784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113.939</v>
      </c>
      <c r="I93" s="76" t="n">
        <v>5.023</v>
      </c>
      <c r="J93" s="58" t="n">
        <f aca="false">H93/3600</f>
        <v>1.69831638888889</v>
      </c>
      <c r="L93" s="75" t="n">
        <v>197.036</v>
      </c>
      <c r="M93" s="76" t="n">
        <v>35.3607</v>
      </c>
      <c r="N93" s="76" t="n">
        <v>38.7455</v>
      </c>
      <c r="O93" s="76" t="n">
        <v>38.4481</v>
      </c>
      <c r="P93" s="76" t="n">
        <v>6120.418</v>
      </c>
      <c r="Q93" s="76" t="n">
        <v>5.007</v>
      </c>
      <c r="R93" s="58" t="n">
        <f aca="false">P93/3600</f>
        <v>1.70011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076.153</v>
      </c>
      <c r="I94" s="78" t="n">
        <v>4.929</v>
      </c>
      <c r="J94" s="64" t="n">
        <f aca="false">H94/3600</f>
        <v>1.68782027777778</v>
      </c>
      <c r="L94" s="77" t="n">
        <v>133.2864</v>
      </c>
      <c r="M94" s="78" t="n">
        <v>30.8386</v>
      </c>
      <c r="N94" s="78" t="n">
        <v>37.3459</v>
      </c>
      <c r="O94" s="78" t="n">
        <v>37.0497</v>
      </c>
      <c r="P94" s="78" t="n">
        <v>6074.741</v>
      </c>
      <c r="Q94" s="78" t="n">
        <v>4.945</v>
      </c>
      <c r="R94" s="64" t="n">
        <f aca="false">P94/3600</f>
        <v>1.6874280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1857.56</v>
      </c>
      <c r="I95" s="74" t="n">
        <v>11.544</v>
      </c>
      <c r="J95" s="53" t="n">
        <f aca="false">H95/3600</f>
        <v>3.29376666666667</v>
      </c>
      <c r="L95" s="73" t="n">
        <v>725.5293</v>
      </c>
      <c r="M95" s="74" t="n">
        <v>47.5478</v>
      </c>
      <c r="N95" s="74" t="n">
        <v>50.8987</v>
      </c>
      <c r="O95" s="74" t="n">
        <v>51.9203</v>
      </c>
      <c r="P95" s="74" t="n">
        <v>11841.353</v>
      </c>
      <c r="Q95" s="74" t="n">
        <v>11.606</v>
      </c>
      <c r="R95" s="53" t="n">
        <f aca="false">P95/3600</f>
        <v>3.289264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552.72</v>
      </c>
      <c r="I96" s="76" t="n">
        <v>10.873</v>
      </c>
      <c r="J96" s="58" t="n">
        <f aca="false">H96/3600</f>
        <v>3.20908888888889</v>
      </c>
      <c r="L96" s="75" t="n">
        <v>438.3667</v>
      </c>
      <c r="M96" s="76" t="n">
        <v>43.7945</v>
      </c>
      <c r="N96" s="76" t="n">
        <v>47.5872</v>
      </c>
      <c r="O96" s="76" t="n">
        <v>48.7883</v>
      </c>
      <c r="P96" s="76" t="n">
        <v>11531.626</v>
      </c>
      <c r="Q96" s="76" t="n">
        <v>10.873</v>
      </c>
      <c r="R96" s="58" t="n">
        <f aca="false">P96/3600</f>
        <v>3.20322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282.744</v>
      </c>
      <c r="I97" s="76" t="n">
        <v>10.28</v>
      </c>
      <c r="J97" s="58" t="n">
        <f aca="false">H97/3600</f>
        <v>3.13409555555556</v>
      </c>
      <c r="L97" s="75" t="n">
        <v>263.0624</v>
      </c>
      <c r="M97" s="76" t="n">
        <v>39.977</v>
      </c>
      <c r="N97" s="76" t="n">
        <v>44.2262</v>
      </c>
      <c r="O97" s="76" t="n">
        <v>46.2622</v>
      </c>
      <c r="P97" s="76" t="n">
        <v>11288.403</v>
      </c>
      <c r="Q97" s="76" t="n">
        <v>10.296</v>
      </c>
      <c r="R97" s="58" t="n">
        <f aca="false">P97/3600</f>
        <v>3.13566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0987.485</v>
      </c>
      <c r="I98" s="78" t="n">
        <v>9.921</v>
      </c>
      <c r="J98" s="64" t="n">
        <f aca="false">H98/3600</f>
        <v>3.05207916666667</v>
      </c>
      <c r="L98" s="77" t="n">
        <v>162.4995</v>
      </c>
      <c r="M98" s="78" t="n">
        <v>36.2846</v>
      </c>
      <c r="N98" s="78" t="n">
        <v>43.0696</v>
      </c>
      <c r="O98" s="78" t="n">
        <v>44.1172</v>
      </c>
      <c r="P98" s="78" t="n">
        <v>11012.481</v>
      </c>
      <c r="Q98" s="78" t="n">
        <v>9.937</v>
      </c>
      <c r="R98" s="64" t="n">
        <f aca="false">P98/3600</f>
        <v>3.05902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0.2162638212712</v>
      </c>
      <c r="J106" s="82" t="n">
        <f aca="false">GEOMEAN(J3:J98)</f>
        <v>2.17962223106511</v>
      </c>
      <c r="Q106" s="82" t="n">
        <f aca="false">GEOMEAN(Q3:Q98)</f>
        <v>10.2241381749891</v>
      </c>
      <c r="R106" s="82" t="n">
        <f aca="false">GEOMEAN(R3:R98)</f>
        <v>2.179528966866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77076648133</v>
      </c>
      <c r="R107" s="83" t="n">
        <f aca="false">R106/J106</f>
        <v>0.99995721084269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53382777777778</v>
      </c>
      <c r="J108" s="82" t="n">
        <f aca="false">SUM(J3:J98)</f>
        <v>269.399579166667</v>
      </c>
      <c r="Q108" s="82" t="n">
        <f aca="false">SUM(Q3:Q98)/3600</f>
        <v>0.353851388888889</v>
      </c>
      <c r="R108" s="82" t="n">
        <f aca="false">SUM(R3:R98)</f>
        <v>269.335202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4660624762624</v>
      </c>
      <c r="J113" s="82" t="n">
        <f aca="false">GEOMEAN(J3:J10,J19:J82)</f>
        <v>2.12624794355969</v>
      </c>
      <c r="Q113" s="82" t="n">
        <f aca="false">GEOMEAN(Q3:Q10,Q19:Q82)</f>
        <v>10.4730253118064</v>
      </c>
      <c r="R113" s="82" t="n">
        <f aca="false">GEOMEAN(R3:R10,R19:R82)</f>
        <v>2.1262415675198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66527746799</v>
      </c>
      <c r="R114" s="83" t="n">
        <f aca="false">R113/J113</f>
        <v>0.999997001271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2006.14</v>
      </c>
      <c r="I19" s="74" t="n">
        <v>23.181</v>
      </c>
      <c r="J19" s="53" t="n">
        <f aca="false">H19/3600</f>
        <v>3.33503888888889</v>
      </c>
      <c r="L19" s="73" t="n">
        <v>5750.5696</v>
      </c>
      <c r="M19" s="74" t="n">
        <v>41.2146</v>
      </c>
      <c r="N19" s="74" t="n">
        <v>43.0202</v>
      </c>
      <c r="O19" s="74" t="n">
        <v>44.5058</v>
      </c>
      <c r="P19" s="74" t="n">
        <v>12011.452</v>
      </c>
      <c r="Q19" s="74" t="n">
        <v>23.15</v>
      </c>
      <c r="R19" s="53" t="n">
        <f aca="false">P19/3600</f>
        <v>3.33651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0812.296</v>
      </c>
      <c r="I20" s="76" t="n">
        <v>18.564</v>
      </c>
      <c r="J20" s="58" t="n">
        <f aca="false">H20/3600</f>
        <v>3.00341555555556</v>
      </c>
      <c r="L20" s="75" t="n">
        <v>2592.2464</v>
      </c>
      <c r="M20" s="76" t="n">
        <v>39.2104</v>
      </c>
      <c r="N20" s="76" t="n">
        <v>41.4038</v>
      </c>
      <c r="O20" s="76" t="n">
        <v>42.6013</v>
      </c>
      <c r="P20" s="76" t="n">
        <v>10823.482</v>
      </c>
      <c r="Q20" s="76" t="n">
        <v>18.532</v>
      </c>
      <c r="R20" s="58" t="n">
        <f aca="false">P20/3600</f>
        <v>3.00652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9798.734</v>
      </c>
      <c r="I21" s="76" t="n">
        <v>15.615</v>
      </c>
      <c r="J21" s="58" t="n">
        <f aca="false">H21/3600</f>
        <v>2.72187055555556</v>
      </c>
      <c r="L21" s="75" t="n">
        <v>1225.9632</v>
      </c>
      <c r="M21" s="76" t="n">
        <v>36.7452</v>
      </c>
      <c r="N21" s="76" t="n">
        <v>40.1525</v>
      </c>
      <c r="O21" s="76" t="n">
        <v>41.3646</v>
      </c>
      <c r="P21" s="76" t="n">
        <v>9786.915</v>
      </c>
      <c r="Q21" s="76" t="n">
        <v>15.631</v>
      </c>
      <c r="R21" s="58" t="n">
        <f aca="false">P21/3600</f>
        <v>2.7185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8935.274</v>
      </c>
      <c r="I22" s="78" t="n">
        <v>13.634</v>
      </c>
      <c r="J22" s="64" t="n">
        <f aca="false">H22/3600</f>
        <v>2.48202055555556</v>
      </c>
      <c r="L22" s="77" t="n">
        <v>586.0208</v>
      </c>
      <c r="M22" s="78" t="n">
        <v>34.1889</v>
      </c>
      <c r="N22" s="78" t="n">
        <v>39.293</v>
      </c>
      <c r="O22" s="78" t="n">
        <v>40.5854</v>
      </c>
      <c r="P22" s="78" t="n">
        <v>8921.296</v>
      </c>
      <c r="Q22" s="78" t="n">
        <v>13.587</v>
      </c>
      <c r="R22" s="64" t="n">
        <f aca="false">P22/3600</f>
        <v>2.47813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0574.481</v>
      </c>
      <c r="I23" s="74" t="n">
        <v>25.49</v>
      </c>
      <c r="J23" s="53" t="n">
        <f aca="false">H23/3600</f>
        <v>2.93735583333333</v>
      </c>
      <c r="L23" s="73" t="n">
        <v>8414.2736</v>
      </c>
      <c r="M23" s="74" t="n">
        <v>39.4613</v>
      </c>
      <c r="N23" s="74" t="n">
        <v>41.6344</v>
      </c>
      <c r="O23" s="74" t="n">
        <v>42.7137</v>
      </c>
      <c r="P23" s="74" t="n">
        <v>10563.306</v>
      </c>
      <c r="Q23" s="74" t="n">
        <v>25.459</v>
      </c>
      <c r="R23" s="53" t="n">
        <f aca="false">P23/3600</f>
        <v>2.93425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213.984</v>
      </c>
      <c r="I24" s="76" t="n">
        <v>18.486</v>
      </c>
      <c r="J24" s="58" t="n">
        <f aca="false">H24/3600</f>
        <v>2.55944</v>
      </c>
      <c r="L24" s="75" t="n">
        <v>3330.608</v>
      </c>
      <c r="M24" s="76" t="n">
        <v>36.635</v>
      </c>
      <c r="N24" s="76" t="n">
        <v>39.5672</v>
      </c>
      <c r="O24" s="76" t="n">
        <v>40.5634</v>
      </c>
      <c r="P24" s="76" t="n">
        <v>9202.83</v>
      </c>
      <c r="Q24" s="76" t="n">
        <v>18.486</v>
      </c>
      <c r="R24" s="58" t="n">
        <f aca="false">P24/3600</f>
        <v>2.5563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341.944</v>
      </c>
      <c r="I25" s="76" t="n">
        <v>14.991</v>
      </c>
      <c r="J25" s="58" t="n">
        <f aca="false">H25/3600</f>
        <v>2.31720666666667</v>
      </c>
      <c r="L25" s="75" t="n">
        <v>1399.4192</v>
      </c>
      <c r="M25" s="76" t="n">
        <v>33.9495</v>
      </c>
      <c r="N25" s="76" t="n">
        <v>37.9829</v>
      </c>
      <c r="O25" s="76" t="n">
        <v>39.2114</v>
      </c>
      <c r="P25" s="76" t="n">
        <v>8355.949</v>
      </c>
      <c r="Q25" s="76" t="n">
        <v>15.038</v>
      </c>
      <c r="R25" s="58" t="n">
        <f aca="false">P25/3600</f>
        <v>2.3210969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7756.008</v>
      </c>
      <c r="I26" s="78" t="n">
        <v>12.901</v>
      </c>
      <c r="J26" s="64" t="n">
        <f aca="false">H26/3600</f>
        <v>2.15444666666667</v>
      </c>
      <c r="L26" s="77" t="n">
        <v>598.9376</v>
      </c>
      <c r="M26" s="78" t="n">
        <v>31.4497</v>
      </c>
      <c r="N26" s="78" t="n">
        <v>36.9051</v>
      </c>
      <c r="O26" s="78" t="n">
        <v>38.469</v>
      </c>
      <c r="P26" s="78" t="n">
        <v>7749.58</v>
      </c>
      <c r="Q26" s="78" t="n">
        <v>12.901</v>
      </c>
      <c r="R26" s="64" t="n">
        <f aca="false">P26/3600</f>
        <v>2.1526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2696.475</v>
      </c>
      <c r="I27" s="74" t="n">
        <v>56.518</v>
      </c>
      <c r="J27" s="53" t="n">
        <f aca="false">H27/3600</f>
        <v>6.30457638888889</v>
      </c>
      <c r="L27" s="73" t="n">
        <v>23938.4904</v>
      </c>
      <c r="M27" s="74" t="n">
        <v>38.3068</v>
      </c>
      <c r="N27" s="74" t="n">
        <v>39.798</v>
      </c>
      <c r="O27" s="74" t="n">
        <v>43.0112</v>
      </c>
      <c r="P27" s="74" t="n">
        <v>22687.812</v>
      </c>
      <c r="Q27" s="74" t="n">
        <v>56.721</v>
      </c>
      <c r="R27" s="53" t="n">
        <f aca="false">P27/3600</f>
        <v>6.3021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8671.109</v>
      </c>
      <c r="I28" s="76" t="n">
        <v>33.368</v>
      </c>
      <c r="J28" s="58" t="n">
        <f aca="false">H28/3600</f>
        <v>5.18641916666667</v>
      </c>
      <c r="L28" s="75" t="n">
        <v>6451.4112</v>
      </c>
      <c r="M28" s="76" t="n">
        <v>36.4345</v>
      </c>
      <c r="N28" s="76" t="n">
        <v>38.7057</v>
      </c>
      <c r="O28" s="76" t="n">
        <v>41.0895</v>
      </c>
      <c r="P28" s="76" t="n">
        <v>18652.707</v>
      </c>
      <c r="Q28" s="76" t="n">
        <v>33.384</v>
      </c>
      <c r="R28" s="58" t="n">
        <f aca="false">P28/3600</f>
        <v>5.18130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6957.689</v>
      </c>
      <c r="I29" s="76" t="n">
        <v>27.487</v>
      </c>
      <c r="J29" s="58" t="n">
        <f aca="false">H29/3600</f>
        <v>4.71046916666667</v>
      </c>
      <c r="L29" s="75" t="n">
        <v>2802.8056</v>
      </c>
      <c r="M29" s="76" t="n">
        <v>34.3355</v>
      </c>
      <c r="N29" s="76" t="n">
        <v>37.795</v>
      </c>
      <c r="O29" s="76" t="n">
        <v>39.5204</v>
      </c>
      <c r="P29" s="76" t="n">
        <v>16966.092</v>
      </c>
      <c r="Q29" s="76" t="n">
        <v>27.456</v>
      </c>
      <c r="R29" s="58" t="n">
        <f aca="false">P29/3600</f>
        <v>4.71280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5779.415</v>
      </c>
      <c r="I30" s="78" t="n">
        <v>24.008</v>
      </c>
      <c r="J30" s="64" t="n">
        <f aca="false">H30/3600</f>
        <v>4.38317083333333</v>
      </c>
      <c r="L30" s="77" t="n">
        <v>1349.1648</v>
      </c>
      <c r="M30" s="78" t="n">
        <v>32.0592</v>
      </c>
      <c r="N30" s="78" t="n">
        <v>37.0668</v>
      </c>
      <c r="O30" s="78" t="n">
        <v>38.3378</v>
      </c>
      <c r="P30" s="78" t="n">
        <v>15783.686</v>
      </c>
      <c r="Q30" s="78" t="n">
        <v>23.914</v>
      </c>
      <c r="R30" s="64" t="n">
        <f aca="false">P30/3600</f>
        <v>4.38435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28775.467</v>
      </c>
      <c r="I31" s="74" t="n">
        <v>59.935</v>
      </c>
      <c r="J31" s="53" t="n">
        <f aca="false">H31/3600</f>
        <v>7.99318527777778</v>
      </c>
      <c r="L31" s="73" t="n">
        <v>23389.4184</v>
      </c>
      <c r="M31" s="74" t="n">
        <v>39.0404</v>
      </c>
      <c r="N31" s="74" t="n">
        <v>43.3618</v>
      </c>
      <c r="O31" s="74" t="n">
        <v>44.4439</v>
      </c>
      <c r="P31" s="74" t="n">
        <v>28772.95</v>
      </c>
      <c r="Q31" s="74" t="n">
        <v>59.888</v>
      </c>
      <c r="R31" s="53" t="n">
        <f aca="false">P31/3600</f>
        <v>7.9924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4479.276</v>
      </c>
      <c r="I32" s="76" t="n">
        <v>42.447</v>
      </c>
      <c r="J32" s="58" t="n">
        <f aca="false">H32/3600</f>
        <v>6.79979888888889</v>
      </c>
      <c r="L32" s="75" t="n">
        <v>7798.4448</v>
      </c>
      <c r="M32" s="76" t="n">
        <v>37.1782</v>
      </c>
      <c r="N32" s="76" t="n">
        <v>41.9289</v>
      </c>
      <c r="O32" s="76" t="n">
        <v>42.3505</v>
      </c>
      <c r="P32" s="76" t="n">
        <v>24489.494</v>
      </c>
      <c r="Q32" s="76" t="n">
        <v>42.354</v>
      </c>
      <c r="R32" s="58" t="n">
        <f aca="false">P32/3600</f>
        <v>6.80263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1625.312</v>
      </c>
      <c r="I33" s="76" t="n">
        <v>34.694</v>
      </c>
      <c r="J33" s="58" t="n">
        <f aca="false">H33/3600</f>
        <v>6.00703111111111</v>
      </c>
      <c r="L33" s="75" t="n">
        <v>3513.2344</v>
      </c>
      <c r="M33" s="76" t="n">
        <v>35.2237</v>
      </c>
      <c r="N33" s="76" t="n">
        <v>40.6107</v>
      </c>
      <c r="O33" s="76" t="n">
        <v>40.5111</v>
      </c>
      <c r="P33" s="76" t="n">
        <v>21680.19</v>
      </c>
      <c r="Q33" s="76" t="n">
        <v>34.741</v>
      </c>
      <c r="R33" s="58" t="n">
        <f aca="false">P33/3600</f>
        <v>6.0222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19576.373</v>
      </c>
      <c r="I34" s="78" t="n">
        <v>29.952</v>
      </c>
      <c r="J34" s="64" t="n">
        <f aca="false">H34/3600</f>
        <v>5.43788138888889</v>
      </c>
      <c r="L34" s="77" t="n">
        <v>1732.9048</v>
      </c>
      <c r="M34" s="78" t="n">
        <v>33.0729</v>
      </c>
      <c r="N34" s="78" t="n">
        <v>39.6056</v>
      </c>
      <c r="O34" s="78" t="n">
        <v>39.1537</v>
      </c>
      <c r="P34" s="78" t="n">
        <v>19549.405</v>
      </c>
      <c r="Q34" s="78" t="n">
        <v>29.967</v>
      </c>
      <c r="R34" s="64" t="n">
        <f aca="false">P34/3600</f>
        <v>5.43039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29445.986</v>
      </c>
      <c r="I35" s="74" t="n">
        <v>97.89</v>
      </c>
      <c r="J35" s="53" t="n">
        <f aca="false">H35/3600</f>
        <v>8.17944055555556</v>
      </c>
      <c r="L35" s="73" t="n">
        <v>59422.6048</v>
      </c>
      <c r="M35" s="74" t="n">
        <v>37.6638</v>
      </c>
      <c r="N35" s="74" t="n">
        <v>41.7183</v>
      </c>
      <c r="O35" s="74" t="n">
        <v>43.8512</v>
      </c>
      <c r="P35" s="74" t="n">
        <v>29432.892</v>
      </c>
      <c r="Q35" s="74" t="n">
        <v>98.311</v>
      </c>
      <c r="R35" s="53" t="n">
        <f aca="false">P35/3600</f>
        <v>8.17580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373.392</v>
      </c>
      <c r="I36" s="76" t="n">
        <v>45.942</v>
      </c>
      <c r="J36" s="58" t="n">
        <f aca="false">H36/3600</f>
        <v>5.93705333333333</v>
      </c>
      <c r="L36" s="75" t="n">
        <v>9363.9992</v>
      </c>
      <c r="M36" s="76" t="n">
        <v>34.8198</v>
      </c>
      <c r="N36" s="76" t="n">
        <v>40.2654</v>
      </c>
      <c r="O36" s="76" t="n">
        <v>42.591</v>
      </c>
      <c r="P36" s="76" t="n">
        <v>21357.919</v>
      </c>
      <c r="Q36" s="76" t="n">
        <v>45.708</v>
      </c>
      <c r="R36" s="58" t="n">
        <f aca="false">P36/3600</f>
        <v>5.93275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036.276</v>
      </c>
      <c r="I37" s="76" t="n">
        <v>33.337</v>
      </c>
      <c r="J37" s="58" t="n">
        <f aca="false">H37/3600</f>
        <v>5.28785444444445</v>
      </c>
      <c r="L37" s="75" t="n">
        <v>2420.7256</v>
      </c>
      <c r="M37" s="76" t="n">
        <v>33.1442</v>
      </c>
      <c r="N37" s="76" t="n">
        <v>38.9954</v>
      </c>
      <c r="O37" s="76" t="n">
        <v>41.5389</v>
      </c>
      <c r="P37" s="76" t="n">
        <v>19023.635</v>
      </c>
      <c r="Q37" s="76" t="n">
        <v>33.274</v>
      </c>
      <c r="R37" s="58" t="n">
        <f aca="false">P37/3600</f>
        <v>5.28434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7933.99</v>
      </c>
      <c r="I38" s="78" t="n">
        <v>28.875</v>
      </c>
      <c r="J38" s="64" t="n">
        <f aca="false">H38/3600</f>
        <v>4.98166388888889</v>
      </c>
      <c r="L38" s="77" t="n">
        <v>866.6888</v>
      </c>
      <c r="M38" s="78" t="n">
        <v>30.947</v>
      </c>
      <c r="N38" s="78" t="n">
        <v>38.1389</v>
      </c>
      <c r="O38" s="78" t="n">
        <v>40.8162</v>
      </c>
      <c r="P38" s="78" t="n">
        <v>17920.671</v>
      </c>
      <c r="Q38" s="78" t="n">
        <v>28.844</v>
      </c>
      <c r="R38" s="64" t="n">
        <f aca="false">P38/3600</f>
        <v>4.97796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639.93</v>
      </c>
      <c r="I39" s="74" t="n">
        <v>10.015</v>
      </c>
      <c r="J39" s="53" t="n">
        <f aca="false">H39/3600</f>
        <v>1.28886944444444</v>
      </c>
      <c r="L39" s="73" t="n">
        <v>4033.352</v>
      </c>
      <c r="M39" s="74" t="n">
        <v>39.8416</v>
      </c>
      <c r="N39" s="74" t="n">
        <v>42.0319</v>
      </c>
      <c r="O39" s="74" t="n">
        <v>42.4482</v>
      </c>
      <c r="P39" s="74" t="n">
        <v>4626.414</v>
      </c>
      <c r="Q39" s="74" t="n">
        <v>9.999</v>
      </c>
      <c r="R39" s="53" t="n">
        <f aca="false">P39/3600</f>
        <v>1.2851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076.981</v>
      </c>
      <c r="I40" s="76" t="n">
        <v>7.893</v>
      </c>
      <c r="J40" s="58" t="n">
        <f aca="false">H40/3600</f>
        <v>1.13249472222222</v>
      </c>
      <c r="L40" s="75" t="n">
        <v>1895.66</v>
      </c>
      <c r="M40" s="76" t="n">
        <v>36.7323</v>
      </c>
      <c r="N40" s="76" t="n">
        <v>39.5347</v>
      </c>
      <c r="O40" s="76" t="n">
        <v>39.6432</v>
      </c>
      <c r="P40" s="76" t="n">
        <v>4082.005</v>
      </c>
      <c r="Q40" s="76" t="n">
        <v>7.878</v>
      </c>
      <c r="R40" s="58" t="n">
        <f aca="false">P40/3600</f>
        <v>1.1338902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648.746</v>
      </c>
      <c r="I41" s="76" t="n">
        <v>6.318</v>
      </c>
      <c r="J41" s="58" t="n">
        <f aca="false">H41/3600</f>
        <v>1.01354055555556</v>
      </c>
      <c r="L41" s="75" t="n">
        <v>893.688</v>
      </c>
      <c r="M41" s="76" t="n">
        <v>33.8613</v>
      </c>
      <c r="N41" s="76" t="n">
        <v>37.7175</v>
      </c>
      <c r="O41" s="76" t="n">
        <v>37.5769</v>
      </c>
      <c r="P41" s="76" t="n">
        <v>3655.719</v>
      </c>
      <c r="Q41" s="76" t="n">
        <v>6.286</v>
      </c>
      <c r="R41" s="58" t="n">
        <f aca="false">P41/3600</f>
        <v>1.01547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330.381</v>
      </c>
      <c r="I42" s="78" t="n">
        <v>5.257</v>
      </c>
      <c r="J42" s="64" t="n">
        <f aca="false">H42/3600</f>
        <v>0.925105833333333</v>
      </c>
      <c r="L42" s="77" t="n">
        <v>440.7288</v>
      </c>
      <c r="M42" s="78" t="n">
        <v>31.3309</v>
      </c>
      <c r="N42" s="78" t="n">
        <v>36.3902</v>
      </c>
      <c r="O42" s="78" t="n">
        <v>36.0587</v>
      </c>
      <c r="P42" s="78" t="n">
        <v>3328.509</v>
      </c>
      <c r="Q42" s="78" t="n">
        <v>5.288</v>
      </c>
      <c r="R42" s="64" t="n">
        <f aca="false">P42/3600</f>
        <v>0.92458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381.964</v>
      </c>
      <c r="I43" s="74" t="n">
        <v>11.871</v>
      </c>
      <c r="J43" s="53" t="n">
        <f aca="false">H43/3600</f>
        <v>1.49499</v>
      </c>
      <c r="L43" s="73" t="n">
        <v>4693.3632</v>
      </c>
      <c r="M43" s="74" t="n">
        <v>39.5587</v>
      </c>
      <c r="N43" s="74" t="n">
        <v>42.6549</v>
      </c>
      <c r="O43" s="74" t="n">
        <v>43.8947</v>
      </c>
      <c r="P43" s="74" t="n">
        <v>5381.844</v>
      </c>
      <c r="Q43" s="74" t="n">
        <v>11.824</v>
      </c>
      <c r="R43" s="53" t="n">
        <f aca="false">P43/3600</f>
        <v>1.49495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702.448</v>
      </c>
      <c r="I44" s="76" t="n">
        <v>8.814</v>
      </c>
      <c r="J44" s="58" t="n">
        <f aca="false">H44/3600</f>
        <v>1.30623555555556</v>
      </c>
      <c r="L44" s="75" t="n">
        <v>2035.796</v>
      </c>
      <c r="M44" s="76" t="n">
        <v>36.7064</v>
      </c>
      <c r="N44" s="76" t="n">
        <v>40.5814</v>
      </c>
      <c r="O44" s="76" t="n">
        <v>41.5592</v>
      </c>
      <c r="P44" s="76" t="n">
        <v>4703.883</v>
      </c>
      <c r="Q44" s="76" t="n">
        <v>8.814</v>
      </c>
      <c r="R44" s="58" t="n">
        <f aca="false">P44/3600</f>
        <v>1.3066341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241.655</v>
      </c>
      <c r="I45" s="76" t="n">
        <v>7.113</v>
      </c>
      <c r="J45" s="58" t="n">
        <f aca="false">H45/3600</f>
        <v>1.1782375</v>
      </c>
      <c r="L45" s="75" t="n">
        <v>958.7976</v>
      </c>
      <c r="M45" s="76" t="n">
        <v>33.8184</v>
      </c>
      <c r="N45" s="76" t="n">
        <v>38.8674</v>
      </c>
      <c r="O45" s="76" t="n">
        <v>39.667</v>
      </c>
      <c r="P45" s="76" t="n">
        <v>4244.916</v>
      </c>
      <c r="Q45" s="76" t="n">
        <v>7.098</v>
      </c>
      <c r="R45" s="58" t="n">
        <f aca="false">P45/3600</f>
        <v>1.17914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3913.962</v>
      </c>
      <c r="I46" s="78" t="n">
        <v>6.068</v>
      </c>
      <c r="J46" s="64" t="n">
        <f aca="false">H46/3600</f>
        <v>1.08721166666667</v>
      </c>
      <c r="L46" s="77" t="n">
        <v>477.4256</v>
      </c>
      <c r="M46" s="78" t="n">
        <v>31.0094</v>
      </c>
      <c r="N46" s="78" t="n">
        <v>37.6741</v>
      </c>
      <c r="O46" s="78" t="n">
        <v>38.3306</v>
      </c>
      <c r="P46" s="78" t="n">
        <v>3909.079</v>
      </c>
      <c r="Q46" s="78" t="n">
        <v>6.052</v>
      </c>
      <c r="R46" s="64" t="n">
        <f aca="false">P46/3600</f>
        <v>1.0858552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059.158</v>
      </c>
      <c r="I47" s="74" t="n">
        <v>14.913</v>
      </c>
      <c r="J47" s="53" t="n">
        <f aca="false">H47/3600</f>
        <v>1.40532166666667</v>
      </c>
      <c r="L47" s="73" t="n">
        <v>9165.0736</v>
      </c>
      <c r="M47" s="74" t="n">
        <v>37.7569</v>
      </c>
      <c r="N47" s="74" t="n">
        <v>40.4355</v>
      </c>
      <c r="O47" s="74" t="n">
        <v>41.3043</v>
      </c>
      <c r="P47" s="74" t="n">
        <v>5048.431</v>
      </c>
      <c r="Q47" s="74" t="n">
        <v>14.804</v>
      </c>
      <c r="R47" s="53" t="n">
        <f aca="false">P47/3600</f>
        <v>1.402341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174.482</v>
      </c>
      <c r="I48" s="76" t="n">
        <v>10.14</v>
      </c>
      <c r="J48" s="58" t="n">
        <f aca="false">H48/3600</f>
        <v>1.15957833333333</v>
      </c>
      <c r="L48" s="75" t="n">
        <v>3727.3072</v>
      </c>
      <c r="M48" s="76" t="n">
        <v>34.0163</v>
      </c>
      <c r="N48" s="76" t="n">
        <v>37.879</v>
      </c>
      <c r="O48" s="76" t="n">
        <v>38.6831</v>
      </c>
      <c r="P48" s="76" t="n">
        <v>4183.624</v>
      </c>
      <c r="Q48" s="76" t="n">
        <v>10.046</v>
      </c>
      <c r="R48" s="58" t="n">
        <f aca="false">P48/3600</f>
        <v>1.16211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628.279</v>
      </c>
      <c r="I49" s="76" t="n">
        <v>7.55</v>
      </c>
      <c r="J49" s="58" t="n">
        <f aca="false">H49/3600</f>
        <v>1.00785527777778</v>
      </c>
      <c r="L49" s="75" t="n">
        <v>1599.6936</v>
      </c>
      <c r="M49" s="76" t="n">
        <v>30.7278</v>
      </c>
      <c r="N49" s="76" t="n">
        <v>36.016</v>
      </c>
      <c r="O49" s="76" t="n">
        <v>36.7578</v>
      </c>
      <c r="P49" s="76" t="n">
        <v>3628.747</v>
      </c>
      <c r="Q49" s="76" t="n">
        <v>7.472</v>
      </c>
      <c r="R49" s="58" t="n">
        <f aca="false">P49/3600</f>
        <v>1.0079852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247.093</v>
      </c>
      <c r="I50" s="78" t="n">
        <v>5.99</v>
      </c>
      <c r="J50" s="64" t="n">
        <f aca="false">H50/3600</f>
        <v>0.901970277777778</v>
      </c>
      <c r="L50" s="77" t="n">
        <v>667.4376</v>
      </c>
      <c r="M50" s="78" t="n">
        <v>27.5987</v>
      </c>
      <c r="N50" s="78" t="n">
        <v>34.7074</v>
      </c>
      <c r="O50" s="78" t="n">
        <v>35.4418</v>
      </c>
      <c r="P50" s="78" t="n">
        <v>3251.866</v>
      </c>
      <c r="Q50" s="78" t="n">
        <v>5.974</v>
      </c>
      <c r="R50" s="64" t="n">
        <f aca="false">P50/3600</f>
        <v>0.90329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096.17</v>
      </c>
      <c r="I51" s="74" t="n">
        <v>9.266</v>
      </c>
      <c r="J51" s="53" t="n">
        <f aca="false">H51/3600</f>
        <v>1.137825</v>
      </c>
      <c r="L51" s="73" t="n">
        <v>5908.98</v>
      </c>
      <c r="M51" s="74" t="n">
        <v>39.1362</v>
      </c>
      <c r="N51" s="74" t="n">
        <v>41.0064</v>
      </c>
      <c r="O51" s="74" t="n">
        <v>42.3191</v>
      </c>
      <c r="P51" s="74" t="n">
        <v>4094.391</v>
      </c>
      <c r="Q51" s="74" t="n">
        <v>9.282</v>
      </c>
      <c r="R51" s="53" t="n">
        <f aca="false">P51/3600</f>
        <v>1.1373308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522.558</v>
      </c>
      <c r="I52" s="76" t="n">
        <v>6.583</v>
      </c>
      <c r="J52" s="58" t="n">
        <f aca="false">H52/3600</f>
        <v>0.978488333333333</v>
      </c>
      <c r="L52" s="75" t="n">
        <v>2401.6824</v>
      </c>
      <c r="M52" s="76" t="n">
        <v>35.6025</v>
      </c>
      <c r="N52" s="76" t="n">
        <v>38.4683</v>
      </c>
      <c r="O52" s="76" t="n">
        <v>39.9971</v>
      </c>
      <c r="P52" s="76" t="n">
        <v>3521.388</v>
      </c>
      <c r="Q52" s="76" t="n">
        <v>6.583</v>
      </c>
      <c r="R52" s="58" t="n">
        <f aca="false">P52/3600</f>
        <v>0.97816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040.503</v>
      </c>
      <c r="I53" s="76" t="n">
        <v>5.07</v>
      </c>
      <c r="J53" s="58" t="n">
        <f aca="false">H53/3600</f>
        <v>0.844584166666667</v>
      </c>
      <c r="L53" s="75" t="n">
        <v>1052.5856</v>
      </c>
      <c r="M53" s="76" t="n">
        <v>32.5342</v>
      </c>
      <c r="N53" s="76" t="n">
        <v>36.5949</v>
      </c>
      <c r="O53" s="76" t="n">
        <v>38.1909</v>
      </c>
      <c r="P53" s="76" t="n">
        <v>3045.874</v>
      </c>
      <c r="Q53" s="76" t="n">
        <v>5.085</v>
      </c>
      <c r="R53" s="58" t="n">
        <f aca="false">P53/3600</f>
        <v>0.84607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612.157</v>
      </c>
      <c r="I54" s="78" t="n">
        <v>4.149</v>
      </c>
      <c r="J54" s="64" t="n">
        <f aca="false">H54/3600</f>
        <v>0.725599166666667</v>
      </c>
      <c r="L54" s="77" t="n">
        <v>470.0416</v>
      </c>
      <c r="M54" s="78" t="n">
        <v>29.7923</v>
      </c>
      <c r="N54" s="78" t="n">
        <v>35.3329</v>
      </c>
      <c r="O54" s="78" t="n">
        <v>36.9622</v>
      </c>
      <c r="P54" s="78" t="n">
        <v>2612.719</v>
      </c>
      <c r="Q54" s="78" t="n">
        <v>4.134</v>
      </c>
      <c r="R54" s="64" t="n">
        <f aca="false">P54/3600</f>
        <v>0.72575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290.463</v>
      </c>
      <c r="I55" s="74" t="n">
        <v>3.104</v>
      </c>
      <c r="J55" s="53" t="n">
        <f aca="false">H55/3600</f>
        <v>0.358461944444444</v>
      </c>
      <c r="L55" s="73" t="n">
        <v>1783.3088</v>
      </c>
      <c r="M55" s="74" t="n">
        <v>40.162</v>
      </c>
      <c r="N55" s="74" t="n">
        <v>42.9142</v>
      </c>
      <c r="O55" s="74" t="n">
        <v>42.2959</v>
      </c>
      <c r="P55" s="74" t="n">
        <v>1290.057</v>
      </c>
      <c r="Q55" s="74" t="n">
        <v>3.088</v>
      </c>
      <c r="R55" s="53" t="n">
        <f aca="false">P55/3600</f>
        <v>0.35834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140.891</v>
      </c>
      <c r="I56" s="76" t="n">
        <v>2.402</v>
      </c>
      <c r="J56" s="58" t="n">
        <f aca="false">H56/3600</f>
        <v>0.316914166666667</v>
      </c>
      <c r="L56" s="75" t="n">
        <v>907.9064</v>
      </c>
      <c r="M56" s="76" t="n">
        <v>36.559</v>
      </c>
      <c r="N56" s="76" t="n">
        <v>40.3482</v>
      </c>
      <c r="O56" s="76" t="n">
        <v>39.3337</v>
      </c>
      <c r="P56" s="76" t="n">
        <v>1142.202</v>
      </c>
      <c r="Q56" s="76" t="n">
        <v>2.402</v>
      </c>
      <c r="R56" s="58" t="n">
        <f aca="false">P56/3600</f>
        <v>0.31727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08.836</v>
      </c>
      <c r="I57" s="76" t="n">
        <v>1.918</v>
      </c>
      <c r="J57" s="58" t="n">
        <f aca="false">H57/3600</f>
        <v>0.280232222222222</v>
      </c>
      <c r="L57" s="75" t="n">
        <v>439.1608</v>
      </c>
      <c r="M57" s="76" t="n">
        <v>33.1612</v>
      </c>
      <c r="N57" s="76" t="n">
        <v>38.3754</v>
      </c>
      <c r="O57" s="76" t="n">
        <v>37.0524</v>
      </c>
      <c r="P57" s="76" t="n">
        <v>1007.982</v>
      </c>
      <c r="Q57" s="76" t="n">
        <v>1.918</v>
      </c>
      <c r="R57" s="58" t="n">
        <f aca="false">P57/3600</f>
        <v>0.27999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03.286</v>
      </c>
      <c r="I58" s="78" t="n">
        <v>1.606</v>
      </c>
      <c r="J58" s="64" t="n">
        <f aca="false">H58/3600</f>
        <v>0.250912777777778</v>
      </c>
      <c r="L58" s="77" t="n">
        <v>217.284</v>
      </c>
      <c r="M58" s="78" t="n">
        <v>30.2814</v>
      </c>
      <c r="N58" s="78" t="n">
        <v>36.9466</v>
      </c>
      <c r="O58" s="78" t="n">
        <v>35.4472</v>
      </c>
      <c r="P58" s="78" t="n">
        <v>903.864</v>
      </c>
      <c r="Q58" s="78" t="n">
        <v>1.606</v>
      </c>
      <c r="R58" s="64" t="n">
        <f aca="false">P58/3600</f>
        <v>0.25107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309.885</v>
      </c>
      <c r="I59" s="74" t="n">
        <v>4.212</v>
      </c>
      <c r="J59" s="53" t="n">
        <f aca="false">H59/3600</f>
        <v>0.363856944444444</v>
      </c>
      <c r="L59" s="73" t="n">
        <v>2587.984</v>
      </c>
      <c r="M59" s="74" t="n">
        <v>37.6215</v>
      </c>
      <c r="N59" s="74" t="n">
        <v>42.2055</v>
      </c>
      <c r="O59" s="74" t="n">
        <v>43.1148</v>
      </c>
      <c r="P59" s="74" t="n">
        <v>1309.935</v>
      </c>
      <c r="Q59" s="74" t="n">
        <v>4.196</v>
      </c>
      <c r="R59" s="53" t="n">
        <f aca="false">P59/3600</f>
        <v>0.36387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065.558</v>
      </c>
      <c r="I60" s="76" t="n">
        <v>2.792</v>
      </c>
      <c r="J60" s="58" t="n">
        <f aca="false">H60/3600</f>
        <v>0.295988333333333</v>
      </c>
      <c r="L60" s="75" t="n">
        <v>866.6856</v>
      </c>
      <c r="M60" s="76" t="n">
        <v>33.8054</v>
      </c>
      <c r="N60" s="76" t="n">
        <v>40.3629</v>
      </c>
      <c r="O60" s="76" t="n">
        <v>41.2142</v>
      </c>
      <c r="P60" s="76" t="n">
        <v>1066.355</v>
      </c>
      <c r="Q60" s="76" t="n">
        <v>2.776</v>
      </c>
      <c r="R60" s="58" t="n">
        <f aca="false">P60/3600</f>
        <v>0.2962097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18.824</v>
      </c>
      <c r="I61" s="76" t="n">
        <v>2.012</v>
      </c>
      <c r="J61" s="58" t="n">
        <f aca="false">H61/3600</f>
        <v>0.255228888888889</v>
      </c>
      <c r="L61" s="75" t="n">
        <v>322.012</v>
      </c>
      <c r="M61" s="76" t="n">
        <v>30.8704</v>
      </c>
      <c r="N61" s="76" t="n">
        <v>39.0207</v>
      </c>
      <c r="O61" s="76" t="n">
        <v>39.7259</v>
      </c>
      <c r="P61" s="76" t="n">
        <v>918.559</v>
      </c>
      <c r="Q61" s="76" t="n">
        <v>1.996</v>
      </c>
      <c r="R61" s="58" t="n">
        <f aca="false">P61/3600</f>
        <v>0.2551552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839.889</v>
      </c>
      <c r="I62" s="78" t="n">
        <v>1.606</v>
      </c>
      <c r="J62" s="64" t="n">
        <f aca="false">H62/3600</f>
        <v>0.2333025</v>
      </c>
      <c r="L62" s="77" t="n">
        <v>127.412</v>
      </c>
      <c r="M62" s="78" t="n">
        <v>28.0267</v>
      </c>
      <c r="N62" s="78" t="n">
        <v>38.0283</v>
      </c>
      <c r="O62" s="78" t="n">
        <v>38.6751</v>
      </c>
      <c r="P62" s="78" t="n">
        <v>840.606</v>
      </c>
      <c r="Q62" s="78" t="n">
        <v>1.606</v>
      </c>
      <c r="R62" s="64" t="n">
        <f aca="false">P62/3600</f>
        <v>0.23350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113.637</v>
      </c>
      <c r="I63" s="74" t="n">
        <v>3.447</v>
      </c>
      <c r="J63" s="53" t="n">
        <f aca="false">H63/3600</f>
        <v>0.309343611111111</v>
      </c>
      <c r="L63" s="73" t="n">
        <v>2087.972</v>
      </c>
      <c r="M63" s="74" t="n">
        <v>37.4496</v>
      </c>
      <c r="N63" s="74" t="n">
        <v>40.0876</v>
      </c>
      <c r="O63" s="74" t="n">
        <v>40.7579</v>
      </c>
      <c r="P63" s="74" t="n">
        <v>1113.877</v>
      </c>
      <c r="Q63" s="74" t="n">
        <v>3.432</v>
      </c>
      <c r="R63" s="53" t="n">
        <f aca="false">P63/3600</f>
        <v>0.30941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14.768</v>
      </c>
      <c r="I64" s="76" t="n">
        <v>2.324</v>
      </c>
      <c r="J64" s="58" t="n">
        <f aca="false">H64/3600</f>
        <v>0.254102222222222</v>
      </c>
      <c r="L64" s="75" t="n">
        <v>854.3616</v>
      </c>
      <c r="M64" s="76" t="n">
        <v>33.8625</v>
      </c>
      <c r="N64" s="76" t="n">
        <v>37.4807</v>
      </c>
      <c r="O64" s="76" t="n">
        <v>38.0796</v>
      </c>
      <c r="P64" s="76" t="n">
        <v>915.008</v>
      </c>
      <c r="Q64" s="76" t="n">
        <v>2.34</v>
      </c>
      <c r="R64" s="58" t="n">
        <f aca="false">P64/3600</f>
        <v>0.25416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791.809</v>
      </c>
      <c r="I65" s="76" t="n">
        <v>1.731</v>
      </c>
      <c r="J65" s="58" t="n">
        <f aca="false">H65/3600</f>
        <v>0.219946944444444</v>
      </c>
      <c r="L65" s="75" t="n">
        <v>361.0688</v>
      </c>
      <c r="M65" s="76" t="n">
        <v>30.6075</v>
      </c>
      <c r="N65" s="76" t="n">
        <v>35.502</v>
      </c>
      <c r="O65" s="76" t="n">
        <v>36.1591</v>
      </c>
      <c r="P65" s="76" t="n">
        <v>791.848</v>
      </c>
      <c r="Q65" s="76" t="n">
        <v>1.731</v>
      </c>
      <c r="R65" s="58" t="n">
        <f aca="false">P65/3600</f>
        <v>0.21995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14.027</v>
      </c>
      <c r="I66" s="78" t="n">
        <v>1.357</v>
      </c>
      <c r="J66" s="64" t="n">
        <f aca="false">H66/3600</f>
        <v>0.198340833333333</v>
      </c>
      <c r="L66" s="77" t="n">
        <v>151.2656</v>
      </c>
      <c r="M66" s="78" t="n">
        <v>27.6588</v>
      </c>
      <c r="N66" s="78" t="n">
        <v>34.1799</v>
      </c>
      <c r="O66" s="78" t="n">
        <v>34.7904</v>
      </c>
      <c r="P66" s="78" t="n">
        <v>713.747</v>
      </c>
      <c r="Q66" s="78" t="n">
        <v>1.372</v>
      </c>
      <c r="R66" s="64" t="n">
        <f aca="false">P66/3600</f>
        <v>0.198263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928.59</v>
      </c>
      <c r="I67" s="74" t="n">
        <v>2.308</v>
      </c>
      <c r="J67" s="53" t="n">
        <f aca="false">H67/3600</f>
        <v>0.257941666666667</v>
      </c>
      <c r="L67" s="73" t="n">
        <v>1367.016</v>
      </c>
      <c r="M67" s="74" t="n">
        <v>39.0863</v>
      </c>
      <c r="N67" s="74" t="n">
        <v>40.7375</v>
      </c>
      <c r="O67" s="74" t="n">
        <v>41.6939</v>
      </c>
      <c r="P67" s="74" t="n">
        <v>928.418</v>
      </c>
      <c r="Q67" s="74" t="n">
        <v>2.308</v>
      </c>
      <c r="R67" s="53" t="n">
        <f aca="false">P67/3600</f>
        <v>0.25789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06.364</v>
      </c>
      <c r="I68" s="76" t="n">
        <v>1.762</v>
      </c>
      <c r="J68" s="58" t="n">
        <f aca="false">H68/3600</f>
        <v>0.22399</v>
      </c>
      <c r="L68" s="75" t="n">
        <v>656.296</v>
      </c>
      <c r="M68" s="76" t="n">
        <v>35.2686</v>
      </c>
      <c r="N68" s="76" t="n">
        <v>37.9715</v>
      </c>
      <c r="O68" s="76" t="n">
        <v>39.056</v>
      </c>
      <c r="P68" s="76" t="n">
        <v>808.516</v>
      </c>
      <c r="Q68" s="76" t="n">
        <v>1.747</v>
      </c>
      <c r="R68" s="58" t="n">
        <f aca="false">P68/3600</f>
        <v>0.22458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696.212</v>
      </c>
      <c r="I69" s="76" t="n">
        <v>1.357</v>
      </c>
      <c r="J69" s="58" t="n">
        <f aca="false">H69/3600</f>
        <v>0.193392222222222</v>
      </c>
      <c r="L69" s="75" t="n">
        <v>306.0008</v>
      </c>
      <c r="M69" s="76" t="n">
        <v>31.8623</v>
      </c>
      <c r="N69" s="76" t="n">
        <v>36.058</v>
      </c>
      <c r="O69" s="76" t="n">
        <v>37.1001</v>
      </c>
      <c r="P69" s="76" t="n">
        <v>694.761</v>
      </c>
      <c r="Q69" s="76" t="n">
        <v>1.372</v>
      </c>
      <c r="R69" s="58" t="n">
        <f aca="false">P69/3600</f>
        <v>0.192989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04.344</v>
      </c>
      <c r="I70" s="78" t="n">
        <v>1.092</v>
      </c>
      <c r="J70" s="64" t="n">
        <f aca="false">H70/3600</f>
        <v>0.167873333333333</v>
      </c>
      <c r="L70" s="77" t="n">
        <v>145.8408</v>
      </c>
      <c r="M70" s="78" t="n">
        <v>29.1297</v>
      </c>
      <c r="N70" s="78" t="n">
        <v>34.6507</v>
      </c>
      <c r="O70" s="78" t="n">
        <v>35.6716</v>
      </c>
      <c r="P70" s="78" t="n">
        <v>606.762</v>
      </c>
      <c r="Q70" s="78" t="n">
        <v>1.092</v>
      </c>
      <c r="R70" s="64" t="n">
        <f aca="false">P70/3600</f>
        <v>0.1685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059.309</v>
      </c>
      <c r="I71" s="74" t="n">
        <v>14.476</v>
      </c>
      <c r="J71" s="53" t="n">
        <f aca="false">H71/3600</f>
        <v>2.23869694444444</v>
      </c>
      <c r="L71" s="73" t="n">
        <v>2346.2784</v>
      </c>
      <c r="M71" s="74" t="n">
        <v>42.7947</v>
      </c>
      <c r="N71" s="74" t="n">
        <v>46.3342</v>
      </c>
      <c r="O71" s="74" t="n">
        <v>47.2975</v>
      </c>
      <c r="P71" s="74" t="n">
        <v>8037.072</v>
      </c>
      <c r="Q71" s="74" t="n">
        <v>14.414</v>
      </c>
      <c r="R71" s="53" t="n">
        <f aca="false">P71/3600</f>
        <v>2.2325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7453.773</v>
      </c>
      <c r="I72" s="76" t="n">
        <v>11.512</v>
      </c>
      <c r="J72" s="58" t="n">
        <f aca="false">H72/3600</f>
        <v>2.0704925</v>
      </c>
      <c r="L72" s="75" t="n">
        <v>808.1936</v>
      </c>
      <c r="M72" s="76" t="n">
        <v>40.6817</v>
      </c>
      <c r="N72" s="76" t="n">
        <v>45.0847</v>
      </c>
      <c r="O72" s="76" t="n">
        <v>45.6997</v>
      </c>
      <c r="P72" s="76" t="n">
        <v>7445.521</v>
      </c>
      <c r="Q72" s="76" t="n">
        <v>11.59</v>
      </c>
      <c r="R72" s="58" t="n">
        <f aca="false">P72/3600</f>
        <v>2.0682002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130.211</v>
      </c>
      <c r="I73" s="76" t="n">
        <v>10.42</v>
      </c>
      <c r="J73" s="58" t="n">
        <f aca="false">H73/3600</f>
        <v>1.98061416666667</v>
      </c>
      <c r="L73" s="75" t="n">
        <v>368.0856</v>
      </c>
      <c r="M73" s="76" t="n">
        <v>38.3316</v>
      </c>
      <c r="N73" s="76" t="n">
        <v>43.7757</v>
      </c>
      <c r="O73" s="76" t="n">
        <v>44.1161</v>
      </c>
      <c r="P73" s="76" t="n">
        <v>7139.605</v>
      </c>
      <c r="Q73" s="76" t="n">
        <v>10.28</v>
      </c>
      <c r="R73" s="58" t="n">
        <f aca="false">P73/3600</f>
        <v>1.9832236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6981.109</v>
      </c>
      <c r="I74" s="78" t="n">
        <v>9.438</v>
      </c>
      <c r="J74" s="64" t="n">
        <f aca="false">H74/3600</f>
        <v>1.93919694444444</v>
      </c>
      <c r="L74" s="77" t="n">
        <v>191.0192</v>
      </c>
      <c r="M74" s="78" t="n">
        <v>35.6928</v>
      </c>
      <c r="N74" s="78" t="n">
        <v>42.7086</v>
      </c>
      <c r="O74" s="78" t="n">
        <v>42.92</v>
      </c>
      <c r="P74" s="78" t="n">
        <v>6982.482</v>
      </c>
      <c r="Q74" s="78" t="n">
        <v>9.422</v>
      </c>
      <c r="R74" s="64" t="n">
        <f aca="false">P74/3600</f>
        <v>1.93957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197.144</v>
      </c>
      <c r="I75" s="74" t="n">
        <v>15.444</v>
      </c>
      <c r="J75" s="53" t="n">
        <f aca="false">H75/3600</f>
        <v>2.27698444444444</v>
      </c>
      <c r="L75" s="73" t="n">
        <v>3285.4912</v>
      </c>
      <c r="M75" s="74" t="n">
        <v>42.6043</v>
      </c>
      <c r="N75" s="74" t="n">
        <v>47.7567</v>
      </c>
      <c r="O75" s="74" t="n">
        <v>47.4134</v>
      </c>
      <c r="P75" s="74" t="n">
        <v>8200.467</v>
      </c>
      <c r="Q75" s="74" t="n">
        <v>15.475</v>
      </c>
      <c r="R75" s="53" t="n">
        <f aca="false">P75/3600</f>
        <v>2.27790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7507.796</v>
      </c>
      <c r="I76" s="76" t="n">
        <v>11.793</v>
      </c>
      <c r="J76" s="58" t="n">
        <f aca="false">H76/3600</f>
        <v>2.08549888888889</v>
      </c>
      <c r="L76" s="75" t="n">
        <v>1008.4616</v>
      </c>
      <c r="M76" s="76" t="n">
        <v>40.2163</v>
      </c>
      <c r="N76" s="76" t="n">
        <v>46.3673</v>
      </c>
      <c r="O76" s="76" t="n">
        <v>45.5862</v>
      </c>
      <c r="P76" s="76" t="n">
        <v>7494.521</v>
      </c>
      <c r="Q76" s="76" t="n">
        <v>11.887</v>
      </c>
      <c r="R76" s="58" t="n">
        <f aca="false">P76/3600</f>
        <v>2.0818113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175.387</v>
      </c>
      <c r="I77" s="76" t="n">
        <v>10.42</v>
      </c>
      <c r="J77" s="58" t="n">
        <f aca="false">H77/3600</f>
        <v>1.99316305555556</v>
      </c>
      <c r="L77" s="75" t="n">
        <v>440.0536</v>
      </c>
      <c r="M77" s="76" t="n">
        <v>37.6686</v>
      </c>
      <c r="N77" s="76" t="n">
        <v>45.209</v>
      </c>
      <c r="O77" s="76" t="n">
        <v>43.8372</v>
      </c>
      <c r="P77" s="76" t="n">
        <v>7176.358</v>
      </c>
      <c r="Q77" s="76" t="n">
        <v>10.405</v>
      </c>
      <c r="R77" s="58" t="n">
        <f aca="false">P77/3600</f>
        <v>1.99343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6965.041</v>
      </c>
      <c r="I78" s="78" t="n">
        <v>9.407</v>
      </c>
      <c r="J78" s="64" t="n">
        <f aca="false">H78/3600</f>
        <v>1.93473361111111</v>
      </c>
      <c r="L78" s="77" t="n">
        <v>226.7032</v>
      </c>
      <c r="M78" s="78" t="n">
        <v>34.7919</v>
      </c>
      <c r="N78" s="78" t="n">
        <v>44.4249</v>
      </c>
      <c r="O78" s="78" t="n">
        <v>42.5735</v>
      </c>
      <c r="P78" s="78" t="n">
        <v>6965.228</v>
      </c>
      <c r="Q78" s="78" t="n">
        <v>9.406</v>
      </c>
      <c r="R78" s="64" t="n">
        <f aca="false">P78/3600</f>
        <v>1.93478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326.156</v>
      </c>
      <c r="I79" s="74" t="n">
        <v>14.773</v>
      </c>
      <c r="J79" s="53" t="n">
        <f aca="false">H79/3600</f>
        <v>2.31282111111111</v>
      </c>
      <c r="L79" s="73" t="n">
        <v>2754.5752</v>
      </c>
      <c r="M79" s="74" t="n">
        <v>42.5784</v>
      </c>
      <c r="N79" s="74" t="n">
        <v>47.4759</v>
      </c>
      <c r="O79" s="74" t="n">
        <v>47.6592</v>
      </c>
      <c r="P79" s="74" t="n">
        <v>8349.322</v>
      </c>
      <c r="Q79" s="74" t="n">
        <v>14.835</v>
      </c>
      <c r="R79" s="53" t="n">
        <f aca="false">P79/3600</f>
        <v>2.31925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651.852</v>
      </c>
      <c r="I80" s="76" t="n">
        <v>11.356</v>
      </c>
      <c r="J80" s="58" t="n">
        <f aca="false">H80/3600</f>
        <v>2.12551444444444</v>
      </c>
      <c r="L80" s="75" t="n">
        <v>809.6896</v>
      </c>
      <c r="M80" s="76" t="n">
        <v>40.2915</v>
      </c>
      <c r="N80" s="76" t="n">
        <v>45.7042</v>
      </c>
      <c r="O80" s="76" t="n">
        <v>45.8101</v>
      </c>
      <c r="P80" s="76" t="n">
        <v>7645.996</v>
      </c>
      <c r="Q80" s="76" t="n">
        <v>11.341</v>
      </c>
      <c r="R80" s="58" t="n">
        <f aca="false">P80/3600</f>
        <v>2.12388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241.099</v>
      </c>
      <c r="I81" s="76" t="n">
        <v>10.389</v>
      </c>
      <c r="J81" s="58" t="n">
        <f aca="false">H81/3600</f>
        <v>2.01141638888889</v>
      </c>
      <c r="L81" s="75" t="n">
        <v>339.8632</v>
      </c>
      <c r="M81" s="76" t="n">
        <v>37.9018</v>
      </c>
      <c r="N81" s="76" t="n">
        <v>44.0672</v>
      </c>
      <c r="O81" s="76" t="n">
        <v>44.0115</v>
      </c>
      <c r="P81" s="76" t="n">
        <v>7267.681</v>
      </c>
      <c r="Q81" s="76" t="n">
        <v>10.124</v>
      </c>
      <c r="R81" s="58" t="n">
        <f aca="false">P81/3600</f>
        <v>2.0188002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043.384</v>
      </c>
      <c r="I82" s="78" t="n">
        <v>9.25</v>
      </c>
      <c r="J82" s="64" t="n">
        <f aca="false">H82/3600</f>
        <v>1.95649555555556</v>
      </c>
      <c r="L82" s="77" t="n">
        <v>169.9648</v>
      </c>
      <c r="M82" s="78" t="n">
        <v>35.3183</v>
      </c>
      <c r="N82" s="78" t="n">
        <v>42.9249</v>
      </c>
      <c r="O82" s="78" t="n">
        <v>42.7998</v>
      </c>
      <c r="P82" s="78" t="n">
        <v>7052.819</v>
      </c>
      <c r="Q82" s="78" t="n">
        <v>9.266</v>
      </c>
      <c r="R82" s="64" t="n">
        <f aca="false">P82/3600</f>
        <v>1.9591163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567.992</v>
      </c>
      <c r="I83" s="74" t="n">
        <v>10.14</v>
      </c>
      <c r="J83" s="53" t="n">
        <f aca="false">H83/3600</f>
        <v>1.26888666666667</v>
      </c>
      <c r="L83" s="73" t="n">
        <v>4365.8216</v>
      </c>
      <c r="M83" s="74" t="n">
        <v>39.9102</v>
      </c>
      <c r="N83" s="74" t="n">
        <v>41.7156</v>
      </c>
      <c r="O83" s="74" t="n">
        <v>42.1579</v>
      </c>
      <c r="P83" s="74" t="n">
        <v>4572.824</v>
      </c>
      <c r="Q83" s="74" t="n">
        <v>10.124</v>
      </c>
      <c r="R83" s="53" t="n">
        <f aca="false">P83/3600</f>
        <v>1.27022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020.416</v>
      </c>
      <c r="I84" s="76" t="n">
        <v>7.862</v>
      </c>
      <c r="J84" s="58" t="n">
        <f aca="false">H84/3600</f>
        <v>1.11678222222222</v>
      </c>
      <c r="L84" s="75" t="n">
        <v>2064.2656</v>
      </c>
      <c r="M84" s="76" t="n">
        <v>36.6586</v>
      </c>
      <c r="N84" s="76" t="n">
        <v>38.9632</v>
      </c>
      <c r="O84" s="76" t="n">
        <v>39.1676</v>
      </c>
      <c r="P84" s="76" t="n">
        <v>4048.168</v>
      </c>
      <c r="Q84" s="76" t="n">
        <v>7.878</v>
      </c>
      <c r="R84" s="58" t="n">
        <f aca="false">P84/3600</f>
        <v>1.12449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600.059</v>
      </c>
      <c r="I85" s="76" t="n">
        <v>6.162</v>
      </c>
      <c r="J85" s="58" t="n">
        <f aca="false">H85/3600</f>
        <v>1.00001638888889</v>
      </c>
      <c r="L85" s="75" t="n">
        <v>972.8752</v>
      </c>
      <c r="M85" s="76" t="n">
        <v>33.6544</v>
      </c>
      <c r="N85" s="76" t="n">
        <v>36.8528</v>
      </c>
      <c r="O85" s="76" t="n">
        <v>36.8857</v>
      </c>
      <c r="P85" s="76" t="n">
        <v>3609.559</v>
      </c>
      <c r="Q85" s="76" t="n">
        <v>6.224</v>
      </c>
      <c r="R85" s="58" t="n">
        <f aca="false">P85/3600</f>
        <v>1.0026552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280.82</v>
      </c>
      <c r="I86" s="78" t="n">
        <v>5.179</v>
      </c>
      <c r="J86" s="64" t="n">
        <f aca="false">H86/3600</f>
        <v>0.911338888888889</v>
      </c>
      <c r="L86" s="77" t="n">
        <v>486.3904</v>
      </c>
      <c r="M86" s="78" t="n">
        <v>30.9474</v>
      </c>
      <c r="N86" s="78" t="n">
        <v>35.314</v>
      </c>
      <c r="O86" s="78" t="n">
        <v>35.1874</v>
      </c>
      <c r="P86" s="78" t="n">
        <v>3273.504</v>
      </c>
      <c r="Q86" s="78" t="n">
        <v>5.163</v>
      </c>
      <c r="R86" s="64" t="n">
        <f aca="false">P86/3600</f>
        <v>0.90930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0785.596</v>
      </c>
      <c r="I87" s="74" t="n">
        <v>20.763</v>
      </c>
      <c r="J87" s="53" t="n">
        <f aca="false">H87/3600</f>
        <v>2.99599888888889</v>
      </c>
      <c r="L87" s="73" t="n">
        <v>5847.396</v>
      </c>
      <c r="M87" s="74" t="n">
        <v>41.8058</v>
      </c>
      <c r="N87" s="74" t="n">
        <v>44.8226</v>
      </c>
      <c r="O87" s="74" t="n">
        <v>44.7785</v>
      </c>
      <c r="P87" s="74" t="n">
        <v>10781.095</v>
      </c>
      <c r="Q87" s="74" t="n">
        <v>20.685</v>
      </c>
      <c r="R87" s="53" t="n">
        <f aca="false">P87/3600</f>
        <v>2.99474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9270.859</v>
      </c>
      <c r="I88" s="76" t="n">
        <v>16.567</v>
      </c>
      <c r="J88" s="58" t="n">
        <f aca="false">H88/3600</f>
        <v>2.57523861111111</v>
      </c>
      <c r="L88" s="75" t="n">
        <v>2969.4326</v>
      </c>
      <c r="M88" s="76" t="n">
        <v>37.9708</v>
      </c>
      <c r="N88" s="76" t="n">
        <v>42.0002</v>
      </c>
      <c r="O88" s="76" t="n">
        <v>41.6599</v>
      </c>
      <c r="P88" s="76" t="n">
        <v>9269.863</v>
      </c>
      <c r="Q88" s="76" t="n">
        <v>16.551</v>
      </c>
      <c r="R88" s="58" t="n">
        <f aca="false">P88/3600</f>
        <v>2.5749619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7946.203</v>
      </c>
      <c r="I89" s="76" t="n">
        <v>13.322</v>
      </c>
      <c r="J89" s="58" t="n">
        <f aca="false">H89/3600</f>
        <v>2.20727861111111</v>
      </c>
      <c r="L89" s="75" t="n">
        <v>1404.7752</v>
      </c>
      <c r="M89" s="76" t="n">
        <v>34.3724</v>
      </c>
      <c r="N89" s="76" t="n">
        <v>39.8839</v>
      </c>
      <c r="O89" s="76" t="n">
        <v>39.2259</v>
      </c>
      <c r="P89" s="76" t="n">
        <v>7942.927</v>
      </c>
      <c r="Q89" s="76" t="n">
        <v>13.275</v>
      </c>
      <c r="R89" s="58" t="n">
        <f aca="false">P89/3600</f>
        <v>2.2063686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6988.722</v>
      </c>
      <c r="I90" s="78" t="n">
        <v>10.826</v>
      </c>
      <c r="J90" s="64" t="n">
        <f aca="false">H90/3600</f>
        <v>1.94131166666667</v>
      </c>
      <c r="L90" s="77" t="n">
        <v>625.7779</v>
      </c>
      <c r="M90" s="78" t="n">
        <v>31.1429</v>
      </c>
      <c r="N90" s="78" t="n">
        <v>38.3714</v>
      </c>
      <c r="O90" s="78" t="n">
        <v>37.4173</v>
      </c>
      <c r="P90" s="78" t="n">
        <v>6979.414</v>
      </c>
      <c r="Q90" s="78" t="n">
        <v>10.873</v>
      </c>
      <c r="R90" s="64" t="n">
        <f aca="false">P90/3600</f>
        <v>1.93872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454.932</v>
      </c>
      <c r="I91" s="74" t="n">
        <v>4.024</v>
      </c>
      <c r="J91" s="53" t="n">
        <f aca="false">H91/3600</f>
        <v>0.959703333333333</v>
      </c>
      <c r="L91" s="73" t="n">
        <v>379.0288</v>
      </c>
      <c r="M91" s="74" t="n">
        <v>44.5018</v>
      </c>
      <c r="N91" s="74" t="n">
        <v>44.0797</v>
      </c>
      <c r="O91" s="74" t="n">
        <v>43.933</v>
      </c>
      <c r="P91" s="74" t="n">
        <v>3445.79</v>
      </c>
      <c r="Q91" s="74" t="n">
        <v>4.024</v>
      </c>
      <c r="R91" s="53" t="n">
        <f aca="false">P91/3600</f>
        <v>0.9571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378.906</v>
      </c>
      <c r="I92" s="76" t="n">
        <v>3.931</v>
      </c>
      <c r="J92" s="58" t="n">
        <f aca="false">H92/3600</f>
        <v>0.938585</v>
      </c>
      <c r="L92" s="75" t="n">
        <v>269.296</v>
      </c>
      <c r="M92" s="76" t="n">
        <v>40.0122</v>
      </c>
      <c r="N92" s="76" t="n">
        <v>40.7438</v>
      </c>
      <c r="O92" s="76" t="n">
        <v>40.5497</v>
      </c>
      <c r="P92" s="76" t="n">
        <v>3371.94</v>
      </c>
      <c r="Q92" s="76" t="n">
        <v>3.946</v>
      </c>
      <c r="R92" s="58" t="n">
        <f aca="false">P92/3600</f>
        <v>0.9366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315.658</v>
      </c>
      <c r="I93" s="76" t="n">
        <v>3.9</v>
      </c>
      <c r="J93" s="58" t="n">
        <f aca="false">H93/3600</f>
        <v>0.921016111111111</v>
      </c>
      <c r="L93" s="75" t="n">
        <v>196.5224</v>
      </c>
      <c r="M93" s="76" t="n">
        <v>35.312</v>
      </c>
      <c r="N93" s="76" t="n">
        <v>38.698</v>
      </c>
      <c r="O93" s="76" t="n">
        <v>38.4062</v>
      </c>
      <c r="P93" s="76" t="n">
        <v>3323.002</v>
      </c>
      <c r="Q93" s="76" t="n">
        <v>3.868</v>
      </c>
      <c r="R93" s="58" t="n">
        <f aca="false">P93/3600</f>
        <v>0.92305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272.724</v>
      </c>
      <c r="I94" s="78" t="n">
        <v>3.775</v>
      </c>
      <c r="J94" s="64" t="n">
        <f aca="false">H94/3600</f>
        <v>0.90909</v>
      </c>
      <c r="L94" s="77" t="n">
        <v>132.7888</v>
      </c>
      <c r="M94" s="78" t="n">
        <v>30.7969</v>
      </c>
      <c r="N94" s="78" t="n">
        <v>37.2942</v>
      </c>
      <c r="O94" s="78" t="n">
        <v>37.0065</v>
      </c>
      <c r="P94" s="78" t="n">
        <v>3282.724</v>
      </c>
      <c r="Q94" s="78" t="n">
        <v>3.744</v>
      </c>
      <c r="R94" s="64" t="n">
        <f aca="false">P94/3600</f>
        <v>0.91186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060.31</v>
      </c>
      <c r="I95" s="74" t="n">
        <v>9.625</v>
      </c>
      <c r="J95" s="53" t="n">
        <f aca="false">H95/3600</f>
        <v>1.96119722222222</v>
      </c>
      <c r="L95" s="73" t="n">
        <v>737.6013</v>
      </c>
      <c r="M95" s="74" t="n">
        <v>47.479</v>
      </c>
      <c r="N95" s="74" t="n">
        <v>50.808</v>
      </c>
      <c r="O95" s="74" t="n">
        <v>51.8721</v>
      </c>
      <c r="P95" s="74" t="n">
        <v>7030.093</v>
      </c>
      <c r="Q95" s="74" t="n">
        <v>9.906</v>
      </c>
      <c r="R95" s="53" t="n">
        <f aca="false">P95/3600</f>
        <v>1.9528036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6750.693</v>
      </c>
      <c r="I96" s="76" t="n">
        <v>9.001</v>
      </c>
      <c r="J96" s="58" t="n">
        <f aca="false">H96/3600</f>
        <v>1.8751925</v>
      </c>
      <c r="L96" s="75" t="n">
        <v>443.8931</v>
      </c>
      <c r="M96" s="76" t="n">
        <v>43.721</v>
      </c>
      <c r="N96" s="76" t="n">
        <v>47.5572</v>
      </c>
      <c r="O96" s="76" t="n">
        <v>48.7195</v>
      </c>
      <c r="P96" s="76" t="n">
        <v>6749.542</v>
      </c>
      <c r="Q96" s="76" t="n">
        <v>9.297</v>
      </c>
      <c r="R96" s="58" t="n">
        <f aca="false">P96/3600</f>
        <v>1.87487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484.655</v>
      </c>
      <c r="I97" s="76" t="n">
        <v>8.392</v>
      </c>
      <c r="J97" s="58" t="n">
        <f aca="false">H97/3600</f>
        <v>1.80129305555556</v>
      </c>
      <c r="L97" s="75" t="n">
        <v>260.4918</v>
      </c>
      <c r="M97" s="76" t="n">
        <v>39.9068</v>
      </c>
      <c r="N97" s="76" t="n">
        <v>44.3354</v>
      </c>
      <c r="O97" s="76" t="n">
        <v>46.225</v>
      </c>
      <c r="P97" s="76" t="n">
        <v>6488.523</v>
      </c>
      <c r="Q97" s="76" t="n">
        <v>8.658</v>
      </c>
      <c r="R97" s="58" t="n">
        <f aca="false">P97/3600</f>
        <v>1.80236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6254.804</v>
      </c>
      <c r="I98" s="78" t="n">
        <v>8.019</v>
      </c>
      <c r="J98" s="64" t="n">
        <f aca="false">H98/3600</f>
        <v>1.73744555555556</v>
      </c>
      <c r="L98" s="77" t="n">
        <v>158.9638</v>
      </c>
      <c r="M98" s="78" t="n">
        <v>36.2333</v>
      </c>
      <c r="N98" s="78" t="n">
        <v>42.9679</v>
      </c>
      <c r="O98" s="78" t="n">
        <v>44.3821</v>
      </c>
      <c r="P98" s="78" t="n">
        <v>6249.818</v>
      </c>
      <c r="Q98" s="78" t="n">
        <v>7.987</v>
      </c>
      <c r="R98" s="64" t="n">
        <f aca="false">P98/3600</f>
        <v>1.73606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.65852375134528</v>
      </c>
      <c r="J106" s="82" t="n">
        <f aca="false">GEOMEAN(J3:J98)</f>
        <v>1.33414038384362</v>
      </c>
      <c r="Q106" s="82" t="n">
        <f aca="false">GEOMEAN(Q3:Q98)</f>
        <v>8.65821909142125</v>
      </c>
      <c r="R106" s="82" t="n">
        <f aca="false">GEOMEAN(R3:R98)</f>
        <v>1.33430458595064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964813872112</v>
      </c>
      <c r="R107" s="83" t="n">
        <f aca="false">R106/J106</f>
        <v>1.000123077083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054225</v>
      </c>
      <c r="J108" s="82" t="n">
        <f aca="false">SUM(J3:J98)</f>
        <v>164.533078055556</v>
      </c>
      <c r="Q108" s="82" t="n">
        <f aca="false">SUM(Q3:Q98)/3600</f>
        <v>0.305443055555556</v>
      </c>
      <c r="R108" s="82" t="n">
        <f aca="false">SUM(R3:R98)</f>
        <v>164.5222297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8.9001978839895</v>
      </c>
      <c r="J113" s="82" t="n">
        <f aca="false">GEOMEAN(J3:J10,J19:J82)</f>
        <v>1.30726088676974</v>
      </c>
      <c r="Q113" s="82" t="n">
        <f aca="false">GEOMEAN(Q3:Q10,Q19:Q82)</f>
        <v>8.88881336752865</v>
      </c>
      <c r="R113" s="82" t="n">
        <f aca="false">GEOMEAN(R3:R10,R19:R82)</f>
        <v>1.3074219940022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720869287487</v>
      </c>
      <c r="R114" s="83" t="n">
        <f aca="false">R113/J113</f>
        <v>1.0001232403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5220.1</v>
      </c>
      <c r="I3" s="52" t="n">
        <v>78.032</v>
      </c>
      <c r="J3" s="53" t="n">
        <f aca="false">H3/3600</f>
        <v>1.4500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4685.815</v>
      </c>
      <c r="I4" s="57" t="n">
        <v>67.393</v>
      </c>
      <c r="J4" s="58" t="n">
        <f aca="false">H4/3600</f>
        <v>1.3016152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4333.014</v>
      </c>
      <c r="I5" s="57" t="n">
        <v>60.279</v>
      </c>
      <c r="J5" s="58" t="n">
        <f aca="false">H5/3600</f>
        <v>1.20361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4010.774</v>
      </c>
      <c r="I6" s="63" t="n">
        <v>54.008</v>
      </c>
      <c r="J6" s="64" t="n">
        <f aca="false">H6/3600</f>
        <v>1.11410388888889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5298.548</v>
      </c>
      <c r="I7" s="52" t="n">
        <v>81.293</v>
      </c>
      <c r="J7" s="53" t="n">
        <f aca="false">H7/3600</f>
        <v>1.471818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4772.491</v>
      </c>
      <c r="I8" s="57" t="n">
        <v>71.574</v>
      </c>
      <c r="J8" s="58" t="n">
        <f aca="false">H8/3600</f>
        <v>1.3256919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4382.607</v>
      </c>
      <c r="I9" s="57" t="n">
        <v>63.68</v>
      </c>
      <c r="J9" s="58" t="n">
        <f aca="false">H9/3600</f>
        <v>1.2173908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4080.601</v>
      </c>
      <c r="I10" s="63" t="n">
        <v>57.487</v>
      </c>
      <c r="J10" s="64" t="n">
        <f aca="false">H10/3600</f>
        <v>1.1335002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2462.19</v>
      </c>
      <c r="I11" s="52" t="n">
        <v>173.1</v>
      </c>
      <c r="J11" s="53" t="n">
        <f aca="false">H11/3600</f>
        <v>3.46171944444445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1073.342</v>
      </c>
      <c r="I12" s="57" t="n">
        <v>146.596</v>
      </c>
      <c r="J12" s="58" t="n">
        <f aca="false">H12/3600</f>
        <v>3.07592833333333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0025.641</v>
      </c>
      <c r="I13" s="57" t="n">
        <v>129.466</v>
      </c>
      <c r="J13" s="58" t="n">
        <f aca="false">H13/3600</f>
        <v>2.78490027777778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9101.86</v>
      </c>
      <c r="I14" s="63" t="n">
        <v>118.952</v>
      </c>
      <c r="J14" s="64" t="n">
        <f aca="false">H14/3600</f>
        <v>2.52829444444444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9036.789</v>
      </c>
      <c r="I15" s="52" t="n">
        <v>114.974</v>
      </c>
      <c r="J15" s="53" t="n">
        <f aca="false">H15/3600</f>
        <v>2.51021916666667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7868.65</v>
      </c>
      <c r="I16" s="57" t="n">
        <v>100.933</v>
      </c>
      <c r="J16" s="58" t="n">
        <f aca="false">H16/3600</f>
        <v>2.185736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7491.529</v>
      </c>
      <c r="I17" s="57" t="n">
        <v>93.445</v>
      </c>
      <c r="J17" s="58" t="n">
        <f aca="false">H17/3600</f>
        <v>2.08098027777778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7220.77</v>
      </c>
      <c r="I18" s="63" t="n">
        <v>88.921</v>
      </c>
      <c r="J18" s="64" t="n">
        <f aca="false">H18/3600</f>
        <v>2.00576944444444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51" t="n">
        <v>22219.46</v>
      </c>
      <c r="E19" s="52" t="n">
        <v>42.896</v>
      </c>
      <c r="F19" s="52" t="n">
        <v>44.7241</v>
      </c>
      <c r="G19" s="52" t="n">
        <v>46.2663</v>
      </c>
      <c r="H19" s="52" t="n">
        <v>3848.932</v>
      </c>
      <c r="I19" s="52" t="n">
        <v>49.172</v>
      </c>
      <c r="J19" s="53" t="n">
        <f aca="false">H19/3600</f>
        <v>1.0691477777777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56" t="n">
        <v>12184.384</v>
      </c>
      <c r="E20" s="57" t="n">
        <v>41.2253</v>
      </c>
      <c r="F20" s="57" t="n">
        <v>42.9343</v>
      </c>
      <c r="G20" s="57" t="n">
        <v>43.8475</v>
      </c>
      <c r="H20" s="57" t="n">
        <v>3415.966</v>
      </c>
      <c r="I20" s="57" t="n">
        <v>44.819</v>
      </c>
      <c r="J20" s="58" t="n">
        <f aca="false">H20/3600</f>
        <v>0.9488794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56" t="n">
        <v>6869.4688</v>
      </c>
      <c r="E21" s="57" t="n">
        <v>39.1483</v>
      </c>
      <c r="F21" s="57" t="n">
        <v>41.5529</v>
      </c>
      <c r="G21" s="57" t="n">
        <v>42.2488</v>
      </c>
      <c r="H21" s="57" t="n">
        <v>3192.96</v>
      </c>
      <c r="I21" s="57" t="n">
        <v>40.654</v>
      </c>
      <c r="J21" s="58" t="n">
        <f aca="false">H21/3600</f>
        <v>0.8869333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62" t="n">
        <v>3837.1528</v>
      </c>
      <c r="E22" s="63" t="n">
        <v>36.6961</v>
      </c>
      <c r="F22" s="63" t="n">
        <v>40.5416</v>
      </c>
      <c r="G22" s="63" t="n">
        <v>41.3036</v>
      </c>
      <c r="H22" s="63" t="n">
        <v>3010.28</v>
      </c>
      <c r="I22" s="63" t="n">
        <v>38.844</v>
      </c>
      <c r="J22" s="64" t="n">
        <f aca="false">H22/3600</f>
        <v>0.83618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51" t="n">
        <v>53004.5664</v>
      </c>
      <c r="E23" s="52" t="n">
        <v>41.9139</v>
      </c>
      <c r="F23" s="52" t="n">
        <v>43.6409</v>
      </c>
      <c r="G23" s="52" t="n">
        <v>44.3244</v>
      </c>
      <c r="H23" s="52" t="n">
        <v>4468.534</v>
      </c>
      <c r="I23" s="52" t="n">
        <v>70.466</v>
      </c>
      <c r="J23" s="53" t="n">
        <f aca="false">H23/3600</f>
        <v>1.24125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56" t="n">
        <v>28727.4032</v>
      </c>
      <c r="E24" s="57" t="n">
        <v>38.8299</v>
      </c>
      <c r="F24" s="57" t="n">
        <v>41.1378</v>
      </c>
      <c r="G24" s="57" t="n">
        <v>41.4143</v>
      </c>
      <c r="H24" s="57" t="n">
        <v>3889.341</v>
      </c>
      <c r="I24" s="57" t="n">
        <v>59.717</v>
      </c>
      <c r="J24" s="58" t="n">
        <f aca="false">H24/3600</f>
        <v>1.0803725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56" t="n">
        <v>14904.9936</v>
      </c>
      <c r="E25" s="57" t="n">
        <v>35.7828</v>
      </c>
      <c r="F25" s="57" t="n">
        <v>39.317</v>
      </c>
      <c r="G25" s="57" t="n">
        <v>39.7553</v>
      </c>
      <c r="H25" s="57" t="n">
        <v>3486.23</v>
      </c>
      <c r="I25" s="57" t="n">
        <v>51.59</v>
      </c>
      <c r="J25" s="58" t="n">
        <f aca="false">H25/3600</f>
        <v>0.9683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62" t="n">
        <v>7335.94</v>
      </c>
      <c r="E26" s="63" t="n">
        <v>32.9099</v>
      </c>
      <c r="F26" s="63" t="n">
        <v>38.0598</v>
      </c>
      <c r="G26" s="63" t="n">
        <v>38.929</v>
      </c>
      <c r="H26" s="63" t="n">
        <v>3156.907</v>
      </c>
      <c r="I26" s="63" t="n">
        <v>43.712</v>
      </c>
      <c r="J26" s="64" t="n">
        <f aca="false">H26/3600</f>
        <v>0.8769186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51" t="n">
        <v>107005.0304</v>
      </c>
      <c r="E27" s="52" t="n">
        <v>40.7374</v>
      </c>
      <c r="F27" s="52" t="n">
        <v>41.8516</v>
      </c>
      <c r="G27" s="52" t="n">
        <v>44.3921</v>
      </c>
      <c r="H27" s="52" t="n">
        <v>9694.058</v>
      </c>
      <c r="I27" s="52" t="n">
        <v>145.847</v>
      </c>
      <c r="J27" s="53" t="n">
        <f aca="false">H27/3600</f>
        <v>2.692793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56" t="n">
        <v>49231.4896</v>
      </c>
      <c r="E28" s="57" t="n">
        <v>38.0825</v>
      </c>
      <c r="F28" s="57" t="n">
        <v>39.593</v>
      </c>
      <c r="G28" s="57" t="n">
        <v>42.288</v>
      </c>
      <c r="H28" s="57" t="n">
        <v>8122.155</v>
      </c>
      <c r="I28" s="57" t="n">
        <v>115.957</v>
      </c>
      <c r="J28" s="58" t="n">
        <f aca="false">H28/3600</f>
        <v>2.2561541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56" t="n">
        <v>26635.0872</v>
      </c>
      <c r="E29" s="57" t="n">
        <v>35.8558</v>
      </c>
      <c r="F29" s="57" t="n">
        <v>38.5349</v>
      </c>
      <c r="G29" s="57" t="n">
        <v>40.6284</v>
      </c>
      <c r="H29" s="57" t="n">
        <v>7196.277</v>
      </c>
      <c r="I29" s="57" t="n">
        <v>102.369</v>
      </c>
      <c r="J29" s="58" t="n">
        <f aca="false">H29/3600</f>
        <v>1.9989658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62" t="n">
        <v>14409.5416</v>
      </c>
      <c r="E30" s="63" t="n">
        <v>33.4256</v>
      </c>
      <c r="F30" s="63" t="n">
        <v>37.7108</v>
      </c>
      <c r="G30" s="63" t="n">
        <v>39.3764</v>
      </c>
      <c r="H30" s="63" t="n">
        <v>6658.036</v>
      </c>
      <c r="I30" s="63" t="n">
        <v>92.306</v>
      </c>
      <c r="J30" s="64" t="n">
        <f aca="false">H30/3600</f>
        <v>1.84945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51" t="n">
        <v>71844.48</v>
      </c>
      <c r="E31" s="52" t="n">
        <v>41.4075</v>
      </c>
      <c r="F31" s="52" t="n">
        <v>44.5448</v>
      </c>
      <c r="G31" s="52" t="n">
        <v>46.2503</v>
      </c>
      <c r="H31" s="52" t="n">
        <v>8687.478</v>
      </c>
      <c r="I31" s="52" t="n">
        <v>119.451</v>
      </c>
      <c r="J31" s="53" t="n">
        <f aca="false">H31/3600</f>
        <v>2.4131883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56" t="n">
        <v>29412.48</v>
      </c>
      <c r="E32" s="57" t="n">
        <v>38.8278</v>
      </c>
      <c r="F32" s="57" t="n">
        <v>43.0551</v>
      </c>
      <c r="G32" s="57" t="n">
        <v>44.0793</v>
      </c>
      <c r="H32" s="57" t="n">
        <v>7453.402</v>
      </c>
      <c r="I32" s="57" t="n">
        <v>98.172</v>
      </c>
      <c r="J32" s="58" t="n">
        <f aca="false">H32/3600</f>
        <v>2.07038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56" t="n">
        <v>15257.0784</v>
      </c>
      <c r="E33" s="57" t="n">
        <v>37.066</v>
      </c>
      <c r="F33" s="57" t="n">
        <v>41.7285</v>
      </c>
      <c r="G33" s="57" t="n">
        <v>42.2302</v>
      </c>
      <c r="H33" s="57" t="n">
        <v>6759.5</v>
      </c>
      <c r="I33" s="57" t="n">
        <v>90.076</v>
      </c>
      <c r="J33" s="58" t="n">
        <f aca="false">H33/3600</f>
        <v>1.87763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62" t="n">
        <v>8521.928</v>
      </c>
      <c r="E34" s="63" t="n">
        <v>35.1102</v>
      </c>
      <c r="F34" s="63" t="n">
        <v>40.6755</v>
      </c>
      <c r="G34" s="63" t="n">
        <v>40.8246</v>
      </c>
      <c r="H34" s="63" t="n">
        <v>6400.459</v>
      </c>
      <c r="I34" s="63" t="n">
        <v>83.274</v>
      </c>
      <c r="J34" s="64" t="n">
        <f aca="false">H34/3600</f>
        <v>1.7779052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51" t="n">
        <v>184148.3832</v>
      </c>
      <c r="E35" s="52" t="n">
        <v>42.7168</v>
      </c>
      <c r="F35" s="52" t="n">
        <v>42.8145</v>
      </c>
      <c r="G35" s="52" t="n">
        <v>44.571</v>
      </c>
      <c r="H35" s="52" t="n">
        <v>11801.767</v>
      </c>
      <c r="I35" s="52" t="n">
        <v>186.267</v>
      </c>
      <c r="J35" s="53" t="n">
        <f aca="false">H35/3600</f>
        <v>3.278268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56" t="n">
        <v>80651.1512</v>
      </c>
      <c r="E36" s="57" t="n">
        <v>37.2076</v>
      </c>
      <c r="F36" s="57" t="n">
        <v>40.8658</v>
      </c>
      <c r="G36" s="57" t="n">
        <v>43.0387</v>
      </c>
      <c r="H36" s="57" t="n">
        <v>10077.59</v>
      </c>
      <c r="I36" s="57" t="n">
        <v>144.474</v>
      </c>
      <c r="J36" s="58" t="n">
        <f aca="false">H36/3600</f>
        <v>2.79933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56" t="n">
        <v>41060.8552</v>
      </c>
      <c r="E37" s="57" t="n">
        <v>34.6611</v>
      </c>
      <c r="F37" s="57" t="n">
        <v>39.3927</v>
      </c>
      <c r="G37" s="57" t="n">
        <v>41.8252</v>
      </c>
      <c r="H37" s="57" t="n">
        <v>8886.757</v>
      </c>
      <c r="I37" s="57" t="n">
        <v>124.006</v>
      </c>
      <c r="J37" s="58" t="n">
        <f aca="false">H37/3600</f>
        <v>2.4685436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62" t="n">
        <v>22109.0928</v>
      </c>
      <c r="E38" s="63" t="n">
        <v>32.259</v>
      </c>
      <c r="F38" s="63" t="n">
        <v>38.3859</v>
      </c>
      <c r="G38" s="63" t="n">
        <v>40.9328</v>
      </c>
      <c r="H38" s="63" t="n">
        <v>8149.353</v>
      </c>
      <c r="I38" s="63" t="n">
        <v>110.933</v>
      </c>
      <c r="J38" s="64" t="n">
        <f aca="false">H38/3600</f>
        <v>2.2637091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51" t="n">
        <v>20939.0296</v>
      </c>
      <c r="E39" s="52" t="n">
        <v>41.9617</v>
      </c>
      <c r="F39" s="52" t="n">
        <v>44.0779</v>
      </c>
      <c r="G39" s="52" t="n">
        <v>44.7907</v>
      </c>
      <c r="H39" s="52" t="n">
        <v>1885.951</v>
      </c>
      <c r="I39" s="52" t="n">
        <v>30.264</v>
      </c>
      <c r="J39" s="53" t="n">
        <f aca="false">H39/3600</f>
        <v>0.52387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56" t="n">
        <v>11251.3544</v>
      </c>
      <c r="E40" s="57" t="n">
        <v>38.5317</v>
      </c>
      <c r="F40" s="57" t="n">
        <v>41.4439</v>
      </c>
      <c r="G40" s="57" t="n">
        <v>41.8796</v>
      </c>
      <c r="H40" s="57" t="n">
        <v>1645.254</v>
      </c>
      <c r="I40" s="57" t="n">
        <v>25.272</v>
      </c>
      <c r="J40" s="58" t="n">
        <f aca="false">H40/3600</f>
        <v>0.45701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56" t="n">
        <v>5993.1744</v>
      </c>
      <c r="E41" s="57" t="n">
        <v>35.5489</v>
      </c>
      <c r="F41" s="57" t="n">
        <v>39.5233</v>
      </c>
      <c r="G41" s="57" t="n">
        <v>39.7421</v>
      </c>
      <c r="H41" s="57" t="n">
        <v>1461.56</v>
      </c>
      <c r="I41" s="57" t="n">
        <v>21.31</v>
      </c>
      <c r="J41" s="58" t="n">
        <f aca="false">H41/3600</f>
        <v>0.4059888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62" t="n">
        <v>3332.428</v>
      </c>
      <c r="E42" s="63" t="n">
        <v>32.9345</v>
      </c>
      <c r="F42" s="63" t="n">
        <v>38.0421</v>
      </c>
      <c r="G42" s="63" t="n">
        <v>38.0479</v>
      </c>
      <c r="H42" s="63" t="n">
        <v>1319.691</v>
      </c>
      <c r="I42" s="63" t="n">
        <v>18.408</v>
      </c>
      <c r="J42" s="64" t="n">
        <f aca="false">H42/3600</f>
        <v>0.366580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51" t="n">
        <v>23534.2256</v>
      </c>
      <c r="E43" s="52" t="n">
        <v>42.1149</v>
      </c>
      <c r="F43" s="52" t="n">
        <v>44.2688</v>
      </c>
      <c r="G43" s="52" t="n">
        <v>45.7737</v>
      </c>
      <c r="H43" s="52" t="n">
        <v>2126.055</v>
      </c>
      <c r="I43" s="52" t="n">
        <v>32.932</v>
      </c>
      <c r="J43" s="53" t="n">
        <f aca="false">H43/3600</f>
        <v>0.590570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56" t="n">
        <v>14079.3504</v>
      </c>
      <c r="E44" s="57" t="n">
        <v>39.2159</v>
      </c>
      <c r="F44" s="57" t="n">
        <v>41.9058</v>
      </c>
      <c r="G44" s="57" t="n">
        <v>43.1422</v>
      </c>
      <c r="H44" s="57" t="n">
        <v>1887.573</v>
      </c>
      <c r="I44" s="57" t="n">
        <v>28.766</v>
      </c>
      <c r="J44" s="58" t="n">
        <f aca="false">H44/3600</f>
        <v>0.5243258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56" t="n">
        <v>8286.0912</v>
      </c>
      <c r="E45" s="57" t="n">
        <v>36.1535</v>
      </c>
      <c r="F45" s="57" t="n">
        <v>40.0252</v>
      </c>
      <c r="G45" s="57" t="n">
        <v>41.0928</v>
      </c>
      <c r="H45" s="57" t="n">
        <v>1739.277</v>
      </c>
      <c r="I45" s="57" t="n">
        <v>25.787</v>
      </c>
      <c r="J45" s="58" t="n">
        <f aca="false">H45/3600</f>
        <v>0.483132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62" t="n">
        <v>4732.0856</v>
      </c>
      <c r="E46" s="63" t="n">
        <v>33.0603</v>
      </c>
      <c r="F46" s="63" t="n">
        <v>38.6195</v>
      </c>
      <c r="G46" s="63" t="n">
        <v>39.5754</v>
      </c>
      <c r="H46" s="63" t="n">
        <v>1604.849</v>
      </c>
      <c r="I46" s="63" t="n">
        <v>23.041</v>
      </c>
      <c r="J46" s="64" t="n">
        <f aca="false">H46/3600</f>
        <v>0.445791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51" t="n">
        <v>44325.5056</v>
      </c>
      <c r="E47" s="52" t="n">
        <v>41.2357</v>
      </c>
      <c r="F47" s="52" t="n">
        <v>42.6983</v>
      </c>
      <c r="G47" s="52" t="n">
        <v>43.6145</v>
      </c>
      <c r="H47" s="52" t="n">
        <v>2131.203</v>
      </c>
      <c r="I47" s="52" t="n">
        <v>38.86</v>
      </c>
      <c r="J47" s="53" t="n">
        <f aca="false">H47/3600</f>
        <v>0.592000833333333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56" t="n">
        <v>27449.9088</v>
      </c>
      <c r="E48" s="57" t="n">
        <v>37.0032</v>
      </c>
      <c r="F48" s="57" t="n">
        <v>39.5201</v>
      </c>
      <c r="G48" s="57" t="n">
        <v>40.3664</v>
      </c>
      <c r="H48" s="57" t="n">
        <v>1918.575</v>
      </c>
      <c r="I48" s="57" t="n">
        <v>32.745</v>
      </c>
      <c r="J48" s="58" t="n">
        <f aca="false">H48/3600</f>
        <v>0.532937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56" t="n">
        <v>16380.7152</v>
      </c>
      <c r="E49" s="57" t="n">
        <v>33.1982</v>
      </c>
      <c r="F49" s="57" t="n">
        <v>37.4147</v>
      </c>
      <c r="G49" s="57" t="n">
        <v>38.1423</v>
      </c>
      <c r="H49" s="57" t="n">
        <v>1712.541</v>
      </c>
      <c r="I49" s="57" t="n">
        <v>28.142</v>
      </c>
      <c r="J49" s="58" t="n">
        <f aca="false">H49/3600</f>
        <v>0.475705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62" t="n">
        <v>8897.1616</v>
      </c>
      <c r="E50" s="63" t="n">
        <v>29.5082</v>
      </c>
      <c r="F50" s="63" t="n">
        <v>35.9744</v>
      </c>
      <c r="G50" s="63" t="n">
        <v>36.6167</v>
      </c>
      <c r="H50" s="63" t="n">
        <v>1529.344</v>
      </c>
      <c r="I50" s="63" t="n">
        <v>24.196</v>
      </c>
      <c r="J50" s="64" t="n">
        <f aca="false">H50/3600</f>
        <v>0.42481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51" t="n">
        <v>15189.4936</v>
      </c>
      <c r="E51" s="52" t="n">
        <v>42.5626</v>
      </c>
      <c r="F51" s="52" t="n">
        <v>43.9451</v>
      </c>
      <c r="G51" s="52" t="n">
        <v>44.7388</v>
      </c>
      <c r="H51" s="52" t="n">
        <v>1113.892</v>
      </c>
      <c r="I51" s="52" t="n">
        <v>17.378</v>
      </c>
      <c r="J51" s="53" t="n">
        <f aca="false">H51/3600</f>
        <v>0.3094144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56" t="n">
        <v>9096.1688</v>
      </c>
      <c r="E52" s="57" t="n">
        <v>39.162</v>
      </c>
      <c r="F52" s="57" t="n">
        <v>40.5765</v>
      </c>
      <c r="G52" s="57" t="n">
        <v>41.962</v>
      </c>
      <c r="H52" s="57" t="n">
        <v>996.125</v>
      </c>
      <c r="I52" s="57" t="n">
        <v>14.773</v>
      </c>
      <c r="J52" s="58" t="n">
        <f aca="false">H52/3600</f>
        <v>0.2767013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56" t="n">
        <v>5186.7776</v>
      </c>
      <c r="E53" s="57" t="n">
        <v>35.7373</v>
      </c>
      <c r="F53" s="57" t="n">
        <v>38.2246</v>
      </c>
      <c r="G53" s="57" t="n">
        <v>40.0516</v>
      </c>
      <c r="H53" s="57" t="n">
        <v>906.486</v>
      </c>
      <c r="I53" s="57" t="n">
        <v>13.057</v>
      </c>
      <c r="J53" s="58" t="n">
        <f aca="false">H53/3600</f>
        <v>0.25180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62" t="n">
        <v>2612.368</v>
      </c>
      <c r="E54" s="63" t="n">
        <v>32.2907</v>
      </c>
      <c r="F54" s="63" t="n">
        <v>36.7686</v>
      </c>
      <c r="G54" s="63" t="n">
        <v>38.5947</v>
      </c>
      <c r="H54" s="63" t="n">
        <v>817.315</v>
      </c>
      <c r="I54" s="63" t="n">
        <v>11.544</v>
      </c>
      <c r="J54" s="64" t="n">
        <f aca="false">H54/3600</f>
        <v>0.2270319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51" t="n">
        <v>5350.9712</v>
      </c>
      <c r="E55" s="52" t="n">
        <v>43.2486</v>
      </c>
      <c r="F55" s="52" t="n">
        <v>45.4412</v>
      </c>
      <c r="G55" s="52" t="n">
        <v>45.2529</v>
      </c>
      <c r="H55" s="52" t="n">
        <v>432.331</v>
      </c>
      <c r="I55" s="52" t="n">
        <v>6.973</v>
      </c>
      <c r="J55" s="53" t="n">
        <f aca="false">H55/3600</f>
        <v>0.1200919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56" t="n">
        <v>3186.1176</v>
      </c>
      <c r="E56" s="57" t="n">
        <v>39.6016</v>
      </c>
      <c r="F56" s="57" t="n">
        <v>42.4394</v>
      </c>
      <c r="G56" s="57" t="n">
        <v>41.9665</v>
      </c>
      <c r="H56" s="57" t="n">
        <v>389.789</v>
      </c>
      <c r="I56" s="57" t="n">
        <v>6.052</v>
      </c>
      <c r="J56" s="58" t="n">
        <f aca="false">H56/3600</f>
        <v>0.1082747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56" t="n">
        <v>1822.572</v>
      </c>
      <c r="E57" s="57" t="n">
        <v>36.1457</v>
      </c>
      <c r="F57" s="57" t="n">
        <v>40.1553</v>
      </c>
      <c r="G57" s="57" t="n">
        <v>39.537</v>
      </c>
      <c r="H57" s="57" t="n">
        <v>352.77</v>
      </c>
      <c r="I57" s="57" t="n">
        <v>5.335</v>
      </c>
      <c r="J57" s="58" t="n">
        <f aca="false">H57/3600</f>
        <v>0.097991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62" t="n">
        <v>1016.1024</v>
      </c>
      <c r="E58" s="63" t="n">
        <v>32.9408</v>
      </c>
      <c r="F58" s="63" t="n">
        <v>38.544</v>
      </c>
      <c r="G58" s="63" t="n">
        <v>37.7546</v>
      </c>
      <c r="H58" s="63" t="n">
        <v>318.37</v>
      </c>
      <c r="I58" s="63" t="n">
        <v>4.758</v>
      </c>
      <c r="J58" s="64" t="n">
        <f aca="false">H58/3600</f>
        <v>0.088436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51" t="n">
        <v>13217.2936</v>
      </c>
      <c r="E59" s="52" t="n">
        <v>41.3124</v>
      </c>
      <c r="F59" s="52" t="n">
        <v>43.427</v>
      </c>
      <c r="G59" s="52" t="n">
        <v>44.4193</v>
      </c>
      <c r="H59" s="52" t="n">
        <v>606.976</v>
      </c>
      <c r="I59" s="52" t="n">
        <v>10.889</v>
      </c>
      <c r="J59" s="53" t="n">
        <f aca="false">H59/3600</f>
        <v>0.168604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56" t="n">
        <v>8414.9368</v>
      </c>
      <c r="E60" s="57" t="n">
        <v>36.9196</v>
      </c>
      <c r="F60" s="57" t="n">
        <v>40.7596</v>
      </c>
      <c r="G60" s="57" t="n">
        <v>41.8728</v>
      </c>
      <c r="H60" s="57" t="n">
        <v>553.654</v>
      </c>
      <c r="I60" s="57" t="n">
        <v>9.578</v>
      </c>
      <c r="J60" s="58" t="n">
        <f aca="false">H60/3600</f>
        <v>0.153792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56" t="n">
        <v>5178.8848</v>
      </c>
      <c r="E61" s="57" t="n">
        <v>33.1484</v>
      </c>
      <c r="F61" s="57" t="n">
        <v>39.1368</v>
      </c>
      <c r="G61" s="57" t="n">
        <v>40.1037</v>
      </c>
      <c r="H61" s="57" t="n">
        <v>495.73</v>
      </c>
      <c r="I61" s="57" t="n">
        <v>8.034</v>
      </c>
      <c r="J61" s="58" t="n">
        <f aca="false">H61/3600</f>
        <v>0.13770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62" t="n">
        <v>3074.9544</v>
      </c>
      <c r="E62" s="63" t="n">
        <v>29.6609</v>
      </c>
      <c r="F62" s="63" t="n">
        <v>38.0778</v>
      </c>
      <c r="G62" s="63" t="n">
        <v>38.8876</v>
      </c>
      <c r="H62" s="63" t="n">
        <v>447.057</v>
      </c>
      <c r="I62" s="63" t="n">
        <v>7.02</v>
      </c>
      <c r="J62" s="64" t="n">
        <f aca="false">H62/3600</f>
        <v>0.124182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51" t="n">
        <v>11630.7872</v>
      </c>
      <c r="E63" s="52" t="n">
        <v>41.2083</v>
      </c>
      <c r="F63" s="52" t="n">
        <v>42.391</v>
      </c>
      <c r="G63" s="52" t="n">
        <v>43.1395</v>
      </c>
      <c r="H63" s="52" t="n">
        <v>528.772</v>
      </c>
      <c r="I63" s="52" t="n">
        <v>10.093</v>
      </c>
      <c r="J63" s="53" t="n">
        <f aca="false">H63/3600</f>
        <v>0.14688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56" t="n">
        <v>7171.5352</v>
      </c>
      <c r="E64" s="57" t="n">
        <v>36.8733</v>
      </c>
      <c r="F64" s="57" t="n">
        <v>39.2727</v>
      </c>
      <c r="G64" s="57" t="n">
        <v>39.8119</v>
      </c>
      <c r="H64" s="57" t="n">
        <v>479.147</v>
      </c>
      <c r="I64" s="57" t="n">
        <v>8.533</v>
      </c>
      <c r="J64" s="58" t="n">
        <f aca="false">H64/3600</f>
        <v>0.1330963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56" t="n">
        <v>4079.9032</v>
      </c>
      <c r="E65" s="57" t="n">
        <v>32.8851</v>
      </c>
      <c r="F65" s="57" t="n">
        <v>37.0303</v>
      </c>
      <c r="G65" s="57" t="n">
        <v>37.5051</v>
      </c>
      <c r="H65" s="57" t="n">
        <v>423.579</v>
      </c>
      <c r="I65" s="57" t="n">
        <v>7.129</v>
      </c>
      <c r="J65" s="58" t="n">
        <f aca="false">H65/3600</f>
        <v>0.1176608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62" t="n">
        <v>2102.4248</v>
      </c>
      <c r="E66" s="63" t="n">
        <v>29.3318</v>
      </c>
      <c r="F66" s="63" t="n">
        <v>35.5032</v>
      </c>
      <c r="G66" s="63" t="n">
        <v>35.9501</v>
      </c>
      <c r="H66" s="63" t="n">
        <v>364.891</v>
      </c>
      <c r="I66" s="63" t="n">
        <v>5.943</v>
      </c>
      <c r="J66" s="64" t="n">
        <f aca="false">H66/3600</f>
        <v>0.1013586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51" t="n">
        <v>4535.9536</v>
      </c>
      <c r="E67" s="52" t="n">
        <v>42.7955</v>
      </c>
      <c r="F67" s="52" t="n">
        <v>43.4681</v>
      </c>
      <c r="G67" s="52" t="n">
        <v>44.3301</v>
      </c>
      <c r="H67" s="52" t="n">
        <v>286.577</v>
      </c>
      <c r="I67" s="52" t="n">
        <v>4.867</v>
      </c>
      <c r="J67" s="53" t="n">
        <f aca="false">H67/3600</f>
        <v>0.0796047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56" t="n">
        <v>2725.6016</v>
      </c>
      <c r="E68" s="57" t="n">
        <v>38.716</v>
      </c>
      <c r="F68" s="57" t="n">
        <v>40.0812</v>
      </c>
      <c r="G68" s="57" t="n">
        <v>41.374</v>
      </c>
      <c r="H68" s="57" t="n">
        <v>258.387</v>
      </c>
      <c r="I68" s="57" t="n">
        <v>4.134</v>
      </c>
      <c r="J68" s="58" t="n">
        <f aca="false">H68/3600</f>
        <v>0.0717741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56" t="n">
        <v>1500.336</v>
      </c>
      <c r="E69" s="57" t="n">
        <v>34.8199</v>
      </c>
      <c r="F69" s="57" t="n">
        <v>37.8861</v>
      </c>
      <c r="G69" s="57" t="n">
        <v>39.102</v>
      </c>
      <c r="H69" s="57" t="n">
        <v>230.978</v>
      </c>
      <c r="I69" s="57" t="n">
        <v>3.572</v>
      </c>
      <c r="J69" s="58" t="n">
        <f aca="false">H69/3600</f>
        <v>0.0641605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62" t="n">
        <v>755.2224</v>
      </c>
      <c r="E70" s="63" t="n">
        <v>31.4552</v>
      </c>
      <c r="F70" s="63" t="n">
        <v>36.3377</v>
      </c>
      <c r="G70" s="63" t="n">
        <v>37.3776</v>
      </c>
      <c r="H70" s="63" t="n">
        <v>205.83</v>
      </c>
      <c r="I70" s="63" t="n">
        <v>3.073</v>
      </c>
      <c r="J70" s="64" t="n">
        <f aca="false">H70/3600</f>
        <v>0.05717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51" t="n">
        <v>21380.9448</v>
      </c>
      <c r="E71" s="52" t="n">
        <v>44.949</v>
      </c>
      <c r="F71" s="52" t="n">
        <v>47.6768</v>
      </c>
      <c r="G71" s="52" t="n">
        <v>48.6518</v>
      </c>
      <c r="H71" s="52" t="n">
        <v>4078.701</v>
      </c>
      <c r="I71" s="52" t="n">
        <v>56.348</v>
      </c>
      <c r="J71" s="53" t="n">
        <f aca="false">H71/3600</f>
        <v>1.13297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56" t="n">
        <v>12541.676</v>
      </c>
      <c r="E72" s="57" t="n">
        <v>42.5345</v>
      </c>
      <c r="F72" s="57" t="n">
        <v>45.9201</v>
      </c>
      <c r="G72" s="57" t="n">
        <v>46.6442</v>
      </c>
      <c r="H72" s="57" t="n">
        <v>3803.886</v>
      </c>
      <c r="I72" s="57" t="n">
        <v>51.075</v>
      </c>
      <c r="J72" s="58" t="n">
        <f aca="false">H72/3600</f>
        <v>1.05663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56" t="n">
        <v>7477.4352</v>
      </c>
      <c r="E73" s="57" t="n">
        <v>39.8353</v>
      </c>
      <c r="F73" s="57" t="n">
        <v>44.238</v>
      </c>
      <c r="G73" s="57" t="n">
        <v>44.8186</v>
      </c>
      <c r="H73" s="57" t="n">
        <v>3605.042</v>
      </c>
      <c r="I73" s="57" t="n">
        <v>47.814</v>
      </c>
      <c r="J73" s="58" t="n">
        <f aca="false">H73/3600</f>
        <v>1.00140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62" t="n">
        <v>4485.7696</v>
      </c>
      <c r="E74" s="63" t="n">
        <v>36.9099</v>
      </c>
      <c r="F74" s="63" t="n">
        <v>43.0306</v>
      </c>
      <c r="G74" s="63" t="n">
        <v>43.4766</v>
      </c>
      <c r="H74" s="63" t="n">
        <v>3438.93</v>
      </c>
      <c r="I74" s="63" t="n">
        <v>45.116</v>
      </c>
      <c r="J74" s="64" t="n">
        <f aca="false">H74/3600</f>
        <v>0.955258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51" t="n">
        <v>21964.4872</v>
      </c>
      <c r="E75" s="52" t="n">
        <v>44.8867</v>
      </c>
      <c r="F75" s="52" t="n">
        <v>49.0004</v>
      </c>
      <c r="G75" s="52" t="n">
        <v>48.8847</v>
      </c>
      <c r="H75" s="52" t="n">
        <v>4012.771</v>
      </c>
      <c r="I75" s="52" t="n">
        <v>55.662</v>
      </c>
      <c r="J75" s="53" t="n">
        <f aca="false">H75/3600</f>
        <v>1.1146586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56" t="n">
        <v>13425.7448</v>
      </c>
      <c r="E76" s="57" t="n">
        <v>42.492</v>
      </c>
      <c r="F76" s="57" t="n">
        <v>47.1923</v>
      </c>
      <c r="G76" s="57" t="n">
        <v>46.4279</v>
      </c>
      <c r="H76" s="57" t="n">
        <v>3757.307</v>
      </c>
      <c r="I76" s="57" t="n">
        <v>51.621</v>
      </c>
      <c r="J76" s="58" t="n">
        <f aca="false">H76/3600</f>
        <v>1.0436963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56" t="n">
        <v>8334.7928</v>
      </c>
      <c r="E77" s="57" t="n">
        <v>39.7312</v>
      </c>
      <c r="F77" s="57" t="n">
        <v>45.8491</v>
      </c>
      <c r="G77" s="57" t="n">
        <v>44.2469</v>
      </c>
      <c r="H77" s="57" t="n">
        <v>3594.855</v>
      </c>
      <c r="I77" s="57" t="n">
        <v>48.47</v>
      </c>
      <c r="J77" s="58" t="n">
        <f aca="false">H77/3600</f>
        <v>0.998570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62" t="n">
        <v>5009.6944</v>
      </c>
      <c r="E78" s="63" t="n">
        <v>36.5831</v>
      </c>
      <c r="F78" s="63" t="n">
        <v>44.7909</v>
      </c>
      <c r="G78" s="63" t="n">
        <v>42.7314</v>
      </c>
      <c r="H78" s="63" t="n">
        <v>3438.43</v>
      </c>
      <c r="I78" s="63" t="n">
        <v>45.1</v>
      </c>
      <c r="J78" s="64" t="n">
        <f aca="false">H78/3600</f>
        <v>0.955119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51" t="n">
        <v>23515.38</v>
      </c>
      <c r="E79" s="52" t="n">
        <v>44.907</v>
      </c>
      <c r="F79" s="52" t="n">
        <v>49.0106</v>
      </c>
      <c r="G79" s="52" t="n">
        <v>49.2461</v>
      </c>
      <c r="H79" s="52" t="n">
        <v>4056.374</v>
      </c>
      <c r="I79" s="52" t="n">
        <v>56.551</v>
      </c>
      <c r="J79" s="53" t="n">
        <f aca="false">H79/3600</f>
        <v>1.126770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56" t="n">
        <v>13558.4504</v>
      </c>
      <c r="E80" s="57" t="n">
        <v>42.1425</v>
      </c>
      <c r="F80" s="57" t="n">
        <v>46.9074</v>
      </c>
      <c r="G80" s="57" t="n">
        <v>47.1088</v>
      </c>
      <c r="H80" s="57" t="n">
        <v>3773.712</v>
      </c>
      <c r="I80" s="57" t="n">
        <v>50.966</v>
      </c>
      <c r="J80" s="58" t="n">
        <f aca="false">H80/3600</f>
        <v>1.04825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56" t="n">
        <v>7776.824</v>
      </c>
      <c r="E81" s="57" t="n">
        <v>39.3224</v>
      </c>
      <c r="F81" s="57" t="n">
        <v>45.0631</v>
      </c>
      <c r="G81" s="57" t="n">
        <v>45.253</v>
      </c>
      <c r="H81" s="57" t="n">
        <v>3583.076</v>
      </c>
      <c r="I81" s="57" t="n">
        <v>48.142</v>
      </c>
      <c r="J81" s="58" t="n">
        <f aca="false">H81/3600</f>
        <v>0.99529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62" t="n">
        <v>4403.0368</v>
      </c>
      <c r="E82" s="63" t="n">
        <v>36.4894</v>
      </c>
      <c r="F82" s="63" t="n">
        <v>43.6169</v>
      </c>
      <c r="G82" s="63" t="n">
        <v>43.7997</v>
      </c>
      <c r="H82" s="63" t="n">
        <v>3387.043</v>
      </c>
      <c r="I82" s="63" t="n">
        <v>44.039</v>
      </c>
      <c r="J82" s="64" t="n">
        <f aca="false">H82/3600</f>
        <v>0.9408452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51" t="n">
        <v>22898.2184</v>
      </c>
      <c r="E83" s="52" t="n">
        <v>42.1522</v>
      </c>
      <c r="F83" s="52" t="n">
        <v>43.973</v>
      </c>
      <c r="G83" s="52" t="n">
        <v>44.6288</v>
      </c>
      <c r="H83" s="52" t="n">
        <v>1881.692</v>
      </c>
      <c r="I83" s="52" t="n">
        <v>30.358</v>
      </c>
      <c r="J83" s="53" t="n">
        <f aca="false">H83/3600</f>
        <v>0.5226922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56" t="n">
        <v>13060.5872</v>
      </c>
      <c r="E84" s="57" t="n">
        <v>38.6702</v>
      </c>
      <c r="F84" s="57" t="n">
        <v>40.9974</v>
      </c>
      <c r="G84" s="57" t="n">
        <v>41.4253</v>
      </c>
      <c r="H84" s="57" t="n">
        <v>1664.786</v>
      </c>
      <c r="I84" s="57" t="n">
        <v>25.381</v>
      </c>
      <c r="J84" s="58" t="n">
        <f aca="false">H84/3600</f>
        <v>0.4624405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56" t="n">
        <v>7425.1696</v>
      </c>
      <c r="E85" s="57" t="n">
        <v>35.547</v>
      </c>
      <c r="F85" s="57" t="n">
        <v>38.7869</v>
      </c>
      <c r="G85" s="57" t="n">
        <v>39.0367</v>
      </c>
      <c r="H85" s="57" t="n">
        <v>1490.717</v>
      </c>
      <c r="I85" s="57" t="n">
        <v>21.762</v>
      </c>
      <c r="J85" s="58" t="n">
        <f aca="false">H85/3600</f>
        <v>0.41408805555555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62" t="n">
        <v>4355.4136</v>
      </c>
      <c r="E86" s="63" t="n">
        <v>32.6821</v>
      </c>
      <c r="F86" s="63" t="n">
        <v>37.1363</v>
      </c>
      <c r="G86" s="63" t="n">
        <v>37.2126</v>
      </c>
      <c r="H86" s="63" t="n">
        <v>1355.385</v>
      </c>
      <c r="I86" s="63" t="n">
        <v>19.235</v>
      </c>
      <c r="J86" s="64" t="n">
        <f aca="false">H86/3600</f>
        <v>0.376495833333333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51" t="n">
        <v>24454.8005</v>
      </c>
      <c r="E87" s="52" t="n">
        <v>44.9484</v>
      </c>
      <c r="F87" s="52" t="n">
        <v>46.7754</v>
      </c>
      <c r="G87" s="52" t="n">
        <v>47.1072</v>
      </c>
      <c r="H87" s="52" t="n">
        <v>3234.363</v>
      </c>
      <c r="I87" s="52" t="n">
        <v>50.95</v>
      </c>
      <c r="J87" s="53" t="n">
        <f aca="false">H87/3600</f>
        <v>0.898434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56" t="n">
        <v>16460.5512</v>
      </c>
      <c r="E88" s="57" t="n">
        <v>40.8743</v>
      </c>
      <c r="F88" s="57" t="n">
        <v>43.4913</v>
      </c>
      <c r="G88" s="57" t="n">
        <v>43.7855</v>
      </c>
      <c r="H88" s="57" t="n">
        <v>2964.275</v>
      </c>
      <c r="I88" s="57" t="n">
        <v>44.882</v>
      </c>
      <c r="J88" s="58" t="n">
        <f aca="false">H88/3600</f>
        <v>0.8234097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56" t="n">
        <v>10775.3174</v>
      </c>
      <c r="E89" s="57" t="n">
        <v>37.0679</v>
      </c>
      <c r="F89" s="57" t="n">
        <v>41.0407</v>
      </c>
      <c r="G89" s="57" t="n">
        <v>41.0029</v>
      </c>
      <c r="H89" s="57" t="n">
        <v>2734.014</v>
      </c>
      <c r="I89" s="57" t="n">
        <v>40.56</v>
      </c>
      <c r="J89" s="58" t="n">
        <f aca="false">H89/3600</f>
        <v>0.75944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62" t="n">
        <v>6933.5198</v>
      </c>
      <c r="E90" s="63" t="n">
        <v>33.4439</v>
      </c>
      <c r="F90" s="63" t="n">
        <v>39.3474</v>
      </c>
      <c r="G90" s="63" t="n">
        <v>38.7601</v>
      </c>
      <c r="H90" s="63" t="n">
        <v>2547.762</v>
      </c>
      <c r="I90" s="63" t="n">
        <v>37.003</v>
      </c>
      <c r="J90" s="64" t="n">
        <f aca="false">H90/3600</f>
        <v>0.70771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51" t="n">
        <v>37984.6776</v>
      </c>
      <c r="E91" s="52" t="n">
        <v>46.4121</v>
      </c>
      <c r="F91" s="52" t="n">
        <v>44.9503</v>
      </c>
      <c r="G91" s="52" t="n">
        <v>45.0644</v>
      </c>
      <c r="H91" s="52" t="n">
        <v>2424.583</v>
      </c>
      <c r="I91" s="52" t="n">
        <v>39.437</v>
      </c>
      <c r="J91" s="53" t="n">
        <f aca="false">H91/3600</f>
        <v>0.6734952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56" t="n">
        <v>28556.1176</v>
      </c>
      <c r="E92" s="57" t="n">
        <v>41.9981</v>
      </c>
      <c r="F92" s="57" t="n">
        <v>40.9367</v>
      </c>
      <c r="G92" s="57" t="n">
        <v>41.3295</v>
      </c>
      <c r="H92" s="57" t="n">
        <v>2308.86</v>
      </c>
      <c r="I92" s="57" t="n">
        <v>35.553</v>
      </c>
      <c r="J92" s="58" t="n">
        <f aca="false">H92/3600</f>
        <v>0.6413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56" t="n">
        <v>21470.2248</v>
      </c>
      <c r="E93" s="57" t="n">
        <v>37.3896</v>
      </c>
      <c r="F93" s="57" t="n">
        <v>38.8742</v>
      </c>
      <c r="G93" s="57" t="n">
        <v>39.3876</v>
      </c>
      <c r="H93" s="57" t="n">
        <v>2202.949</v>
      </c>
      <c r="I93" s="57" t="n">
        <v>33.228</v>
      </c>
      <c r="J93" s="58" t="n">
        <f aca="false">H93/3600</f>
        <v>0.6119302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62" t="n">
        <v>15422.0952</v>
      </c>
      <c r="E94" s="63" t="n">
        <v>32.5604</v>
      </c>
      <c r="F94" s="63" t="n">
        <v>37.7686</v>
      </c>
      <c r="G94" s="63" t="n">
        <v>37.9741</v>
      </c>
      <c r="H94" s="63" t="n">
        <v>2077.835</v>
      </c>
      <c r="I94" s="63" t="n">
        <v>31.543</v>
      </c>
      <c r="J94" s="64" t="n">
        <f aca="false">H94/3600</f>
        <v>0.57717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51" t="n">
        <v>5371.8794</v>
      </c>
      <c r="E95" s="52" t="n">
        <v>50.5084</v>
      </c>
      <c r="F95" s="52" t="n">
        <v>53.5055</v>
      </c>
      <c r="G95" s="52" t="n">
        <v>54.3957</v>
      </c>
      <c r="H95" s="52" t="n">
        <v>2713.547</v>
      </c>
      <c r="I95" s="52" t="n">
        <v>38.813</v>
      </c>
      <c r="J95" s="53" t="n">
        <f aca="false">H95/3600</f>
        <v>0.75376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56" t="n">
        <v>3626.8934</v>
      </c>
      <c r="E96" s="57" t="n">
        <v>46.987</v>
      </c>
      <c r="F96" s="57" t="n">
        <v>50.3221</v>
      </c>
      <c r="G96" s="57" t="n">
        <v>51.3435</v>
      </c>
      <c r="H96" s="57" t="n">
        <v>2627.652</v>
      </c>
      <c r="I96" s="57" t="n">
        <v>38.095</v>
      </c>
      <c r="J96" s="58" t="n">
        <f aca="false">H96/3600</f>
        <v>0.72990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56" t="n">
        <v>2442.888</v>
      </c>
      <c r="E97" s="57" t="n">
        <v>43.4407</v>
      </c>
      <c r="F97" s="57" t="n">
        <v>47.8243</v>
      </c>
      <c r="G97" s="57" t="n">
        <v>49.0448</v>
      </c>
      <c r="H97" s="57" t="n">
        <v>2558.542</v>
      </c>
      <c r="I97" s="57" t="n">
        <v>36.754</v>
      </c>
      <c r="J97" s="58" t="n">
        <f aca="false">H97/3600</f>
        <v>0.71070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62" t="n">
        <v>1616.9802</v>
      </c>
      <c r="E98" s="63" t="n">
        <v>39.6603</v>
      </c>
      <c r="F98" s="63" t="n">
        <v>46.0334</v>
      </c>
      <c r="G98" s="63" t="n">
        <v>47.3506</v>
      </c>
      <c r="H98" s="63" t="n">
        <v>2487.155</v>
      </c>
      <c r="I98" s="63" t="n">
        <v>35.272</v>
      </c>
      <c r="J98" s="64" t="n">
        <f aca="false">H98/3600</f>
        <v>0.6908763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5.3987359794059</v>
      </c>
      <c r="J106" s="82" t="n">
        <f aca="false">GEOMEAN(J3:J98)</f>
        <v>0.67286187975895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90075</v>
      </c>
      <c r="J108" s="82" t="n">
        <f aca="false">SUM(J3:J98)</f>
        <v>97.8876322222222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39" activeCellId="0" sqref="L3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993.5376</v>
      </c>
      <c r="E3" s="52" t="n">
        <v>41.9085</v>
      </c>
      <c r="F3" s="52" t="n">
        <v>41.6785</v>
      </c>
      <c r="G3" s="52" t="n">
        <v>44.4259</v>
      </c>
      <c r="H3" s="52" t="n">
        <v>17148.438</v>
      </c>
      <c r="I3" s="52" t="n">
        <v>39.983</v>
      </c>
      <c r="J3" s="53" t="n">
        <f aca="false">H3/3600</f>
        <v>4.763455</v>
      </c>
      <c r="L3" s="51" t="n">
        <v>12998.416</v>
      </c>
      <c r="M3" s="52" t="n">
        <v>41.9085</v>
      </c>
      <c r="N3" s="52" t="n">
        <v>41.6785</v>
      </c>
      <c r="O3" s="52" t="n">
        <v>44.4288</v>
      </c>
      <c r="P3" s="52" t="n">
        <v>17082.858</v>
      </c>
      <c r="Q3" s="52" t="n">
        <v>40.06</v>
      </c>
      <c r="R3" s="53" t="n">
        <f aca="false">P3/3600</f>
        <v>4.74523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15003.942</v>
      </c>
      <c r="I4" s="57" t="n">
        <v>35.583</v>
      </c>
      <c r="J4" s="58" t="n">
        <f aca="false">H4/3600</f>
        <v>4.16776166666667</v>
      </c>
      <c r="L4" s="56" t="n">
        <v>5282.7248</v>
      </c>
      <c r="M4" s="57" t="n">
        <v>39.3938</v>
      </c>
      <c r="N4" s="57" t="n">
        <v>39.9823</v>
      </c>
      <c r="O4" s="57" t="n">
        <v>42.4851</v>
      </c>
      <c r="P4" s="57" t="n">
        <v>14955.592</v>
      </c>
      <c r="Q4" s="57" t="n">
        <v>35.521</v>
      </c>
      <c r="R4" s="58" t="n">
        <f aca="false">P4/3600</f>
        <v>4.15433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13868.711</v>
      </c>
      <c r="I5" s="57" t="n">
        <v>32.151</v>
      </c>
      <c r="J5" s="58" t="n">
        <f aca="false">H5/3600</f>
        <v>3.85241972222222</v>
      </c>
      <c r="L5" s="56" t="n">
        <v>2543.7664</v>
      </c>
      <c r="M5" s="57" t="n">
        <v>36.8203</v>
      </c>
      <c r="N5" s="57" t="n">
        <v>38.7028</v>
      </c>
      <c r="O5" s="57" t="n">
        <v>40.9553</v>
      </c>
      <c r="P5" s="57" t="n">
        <v>13803.956</v>
      </c>
      <c r="Q5" s="57" t="n">
        <v>31.902</v>
      </c>
      <c r="R5" s="58" t="n">
        <f aca="false">P5/3600</f>
        <v>3.83443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4.672</v>
      </c>
      <c r="E6" s="63" t="n">
        <v>34.1418</v>
      </c>
      <c r="F6" s="63" t="n">
        <v>37.7305</v>
      </c>
      <c r="G6" s="63" t="n">
        <v>39.8693</v>
      </c>
      <c r="H6" s="63" t="n">
        <v>13139.184</v>
      </c>
      <c r="I6" s="63" t="n">
        <v>28.579</v>
      </c>
      <c r="J6" s="64" t="n">
        <f aca="false">H6/3600</f>
        <v>3.64977333333333</v>
      </c>
      <c r="L6" s="62" t="n">
        <v>1323.6592</v>
      </c>
      <c r="M6" s="63" t="n">
        <v>34.14</v>
      </c>
      <c r="N6" s="63" t="n">
        <v>37.7293</v>
      </c>
      <c r="O6" s="63" t="n">
        <v>39.8671</v>
      </c>
      <c r="P6" s="63" t="n">
        <v>13085.654</v>
      </c>
      <c r="Q6" s="63" t="n">
        <v>28.454</v>
      </c>
      <c r="R6" s="64" t="n">
        <f aca="false">P6/3600</f>
        <v>3.63490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931.032</v>
      </c>
      <c r="E7" s="52" t="n">
        <v>40.4901</v>
      </c>
      <c r="F7" s="52" t="n">
        <v>45.2819</v>
      </c>
      <c r="G7" s="52" t="n">
        <v>44.8936</v>
      </c>
      <c r="H7" s="52" t="n">
        <v>24255.219</v>
      </c>
      <c r="I7" s="52" t="n">
        <v>55.13</v>
      </c>
      <c r="J7" s="53" t="n">
        <f aca="false">H7/3600</f>
        <v>6.73756083333333</v>
      </c>
      <c r="L7" s="51" t="n">
        <v>32939.648</v>
      </c>
      <c r="M7" s="52" t="n">
        <v>40.4911</v>
      </c>
      <c r="N7" s="52" t="n">
        <v>45.2862</v>
      </c>
      <c r="O7" s="52" t="n">
        <v>44.8961</v>
      </c>
      <c r="P7" s="52" t="n">
        <v>24165.487</v>
      </c>
      <c r="Q7" s="52" t="n">
        <v>55.083</v>
      </c>
      <c r="R7" s="53" t="n">
        <f aca="false">P7/3600</f>
        <v>6.712635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21092.081</v>
      </c>
      <c r="I8" s="57" t="n">
        <v>46.519</v>
      </c>
      <c r="J8" s="58" t="n">
        <f aca="false">H8/3600</f>
        <v>5.85891138888889</v>
      </c>
      <c r="L8" s="56" t="n">
        <v>15788.7424</v>
      </c>
      <c r="M8" s="57" t="n">
        <v>37.4968</v>
      </c>
      <c r="N8" s="57" t="n">
        <v>43.3584</v>
      </c>
      <c r="O8" s="57" t="n">
        <v>43.5334</v>
      </c>
      <c r="P8" s="57" t="n">
        <v>21040.812</v>
      </c>
      <c r="Q8" s="57" t="n">
        <v>46.363</v>
      </c>
      <c r="R8" s="58" t="n">
        <f aca="false">P8/3600</f>
        <v>5.844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19005.227</v>
      </c>
      <c r="I9" s="57" t="n">
        <v>39.905</v>
      </c>
      <c r="J9" s="58" t="n">
        <f aca="false">H9/3600</f>
        <v>5.27922972222222</v>
      </c>
      <c r="L9" s="56" t="n">
        <v>8295.0048</v>
      </c>
      <c r="M9" s="57" t="n">
        <v>34.5374</v>
      </c>
      <c r="N9" s="57" t="n">
        <v>41.7307</v>
      </c>
      <c r="O9" s="57" t="n">
        <v>42.2358</v>
      </c>
      <c r="P9" s="57" t="n">
        <v>18925.637</v>
      </c>
      <c r="Q9" s="57" t="n">
        <v>39.873</v>
      </c>
      <c r="R9" s="58" t="n">
        <f aca="false">P9/3600</f>
        <v>5.2571213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17514.969</v>
      </c>
      <c r="I10" s="63" t="n">
        <v>37.019</v>
      </c>
      <c r="J10" s="64" t="n">
        <f aca="false">H10/3600</f>
        <v>4.86526916666667</v>
      </c>
      <c r="L10" s="62" t="n">
        <v>4643.0272</v>
      </c>
      <c r="M10" s="63" t="n">
        <v>31.7536</v>
      </c>
      <c r="N10" s="63" t="n">
        <v>40.4662</v>
      </c>
      <c r="O10" s="63" t="n">
        <v>41.1839</v>
      </c>
      <c r="P10" s="63" t="n">
        <v>17431.053</v>
      </c>
      <c r="Q10" s="63" t="n">
        <v>36.878</v>
      </c>
      <c r="R10" s="64" t="n">
        <f aca="false">P10/3600</f>
        <v>4.8419591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1" t="n">
        <v>217489.9296</v>
      </c>
      <c r="E11" s="52" t="n">
        <v>39.66</v>
      </c>
      <c r="F11" s="52" t="n">
        <v>39.8266</v>
      </c>
      <c r="G11" s="52" t="n">
        <v>38.1258</v>
      </c>
      <c r="H11" s="52" t="n">
        <v>66890.38</v>
      </c>
      <c r="I11" s="52" t="n">
        <v>147.826</v>
      </c>
      <c r="J11" s="53" t="n">
        <f aca="false">H11/3600</f>
        <v>18.5806611111111</v>
      </c>
      <c r="L11" s="51" t="n">
        <v>217478.8832</v>
      </c>
      <c r="M11" s="52" t="n">
        <v>39.6603</v>
      </c>
      <c r="N11" s="52" t="n">
        <v>39.8294</v>
      </c>
      <c r="O11" s="52" t="n">
        <v>38.1281</v>
      </c>
      <c r="P11" s="52" t="n">
        <v>66650.905</v>
      </c>
      <c r="Q11" s="52" t="n">
        <v>147.778</v>
      </c>
      <c r="R11" s="53" t="n">
        <f aca="false">P11/3600</f>
        <v>18.5141402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55752.249</v>
      </c>
      <c r="I12" s="57" t="n">
        <v>124.785</v>
      </c>
      <c r="J12" s="58" t="n">
        <f aca="false">H12/3600</f>
        <v>15.4867358333333</v>
      </c>
      <c r="L12" s="56" t="n">
        <v>94366.1456</v>
      </c>
      <c r="M12" s="57" t="n">
        <v>33.7287</v>
      </c>
      <c r="N12" s="57" t="n">
        <v>38.4344</v>
      </c>
      <c r="O12" s="57" t="n">
        <v>36.7505</v>
      </c>
      <c r="P12" s="57" t="n">
        <v>55591.625</v>
      </c>
      <c r="Q12" s="57" t="n">
        <v>124.878</v>
      </c>
      <c r="R12" s="58" t="n">
        <f aca="false">P12/3600</f>
        <v>15.4421180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40961.07</v>
      </c>
      <c r="I13" s="57" t="n">
        <v>94.755</v>
      </c>
      <c r="J13" s="58" t="n">
        <f aca="false">H13/3600</f>
        <v>11.378075</v>
      </c>
      <c r="L13" s="56" t="n">
        <v>29504.0624</v>
      </c>
      <c r="M13" s="57" t="n">
        <v>29.7473</v>
      </c>
      <c r="N13" s="57" t="n">
        <v>37.5027</v>
      </c>
      <c r="O13" s="57" t="n">
        <v>35.7414</v>
      </c>
      <c r="P13" s="57" t="n">
        <v>40765.117</v>
      </c>
      <c r="Q13" s="57" t="n">
        <v>94.692</v>
      </c>
      <c r="R13" s="58" t="n">
        <f aca="false">P13/3600</f>
        <v>11.3236436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32972.953</v>
      </c>
      <c r="I14" s="63" t="n">
        <v>72.103</v>
      </c>
      <c r="J14" s="64" t="n">
        <f aca="false">H14/3600</f>
        <v>9.15915361111111</v>
      </c>
      <c r="L14" s="62" t="n">
        <v>7177.0224</v>
      </c>
      <c r="M14" s="63" t="n">
        <v>28.084</v>
      </c>
      <c r="N14" s="63" t="n">
        <v>36.7371</v>
      </c>
      <c r="O14" s="63" t="n">
        <v>34.9031</v>
      </c>
      <c r="P14" s="63" t="n">
        <v>32668.47</v>
      </c>
      <c r="Q14" s="63" t="n">
        <v>72.165</v>
      </c>
      <c r="R14" s="64" t="n">
        <f aca="false">P14/3600</f>
        <v>9.0745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1" t="n">
        <v>23295.6064</v>
      </c>
      <c r="E15" s="52" t="n">
        <v>41.6541</v>
      </c>
      <c r="F15" s="52" t="n">
        <v>46.9131</v>
      </c>
      <c r="G15" s="52" t="n">
        <v>46.533</v>
      </c>
      <c r="H15" s="52" t="n">
        <v>42684.835</v>
      </c>
      <c r="I15" s="52" t="n">
        <v>82.852</v>
      </c>
      <c r="J15" s="53" t="n">
        <f aca="false">H15/3600</f>
        <v>11.8568986111111</v>
      </c>
      <c r="L15" s="51" t="n">
        <v>23309.1968</v>
      </c>
      <c r="M15" s="52" t="n">
        <v>41.6541</v>
      </c>
      <c r="N15" s="52" t="n">
        <v>46.912</v>
      </c>
      <c r="O15" s="52" t="n">
        <v>46.5329</v>
      </c>
      <c r="P15" s="52" t="n">
        <v>42545.331</v>
      </c>
      <c r="Q15" s="52" t="n">
        <v>82.555</v>
      </c>
      <c r="R15" s="53" t="n">
        <f aca="false">P15/3600</f>
        <v>11.81814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35186.498</v>
      </c>
      <c r="I16" s="57" t="n">
        <v>68.266</v>
      </c>
      <c r="J16" s="58" t="n">
        <f aca="false">H16/3600</f>
        <v>9.77402722222222</v>
      </c>
      <c r="L16" s="56" t="n">
        <v>5959.2208</v>
      </c>
      <c r="M16" s="57" t="n">
        <v>40.2424</v>
      </c>
      <c r="N16" s="57" t="n">
        <v>46.1533</v>
      </c>
      <c r="O16" s="57" t="n">
        <v>45.9779</v>
      </c>
      <c r="P16" s="57" t="n">
        <v>35066.989</v>
      </c>
      <c r="Q16" s="57" t="n">
        <v>68.374</v>
      </c>
      <c r="R16" s="58" t="n">
        <f aca="false">P16/3600</f>
        <v>9.740830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31993.924</v>
      </c>
      <c r="I17" s="57" t="n">
        <v>61.464</v>
      </c>
      <c r="J17" s="58" t="n">
        <f aca="false">H17/3600</f>
        <v>8.88720111111111</v>
      </c>
      <c r="L17" s="56" t="n">
        <v>2491.8224</v>
      </c>
      <c r="M17" s="57" t="n">
        <v>38.9484</v>
      </c>
      <c r="N17" s="57" t="n">
        <v>45.521</v>
      </c>
      <c r="O17" s="57" t="n">
        <v>45.5115</v>
      </c>
      <c r="P17" s="57" t="n">
        <v>31868.268</v>
      </c>
      <c r="Q17" s="57" t="n">
        <v>61.76</v>
      </c>
      <c r="R17" s="58" t="n">
        <f aca="false">P17/3600</f>
        <v>8.85229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29852.114</v>
      </c>
      <c r="I18" s="63" t="n">
        <v>53.024</v>
      </c>
      <c r="J18" s="64" t="n">
        <f aca="false">H18/3600</f>
        <v>8.29225388888889</v>
      </c>
      <c r="L18" s="62" t="n">
        <v>1194.064</v>
      </c>
      <c r="M18" s="63" t="n">
        <v>37.2154</v>
      </c>
      <c r="N18" s="63" t="n">
        <v>45.0684</v>
      </c>
      <c r="O18" s="63" t="n">
        <v>45.1751</v>
      </c>
      <c r="P18" s="63" t="n">
        <v>29742.503</v>
      </c>
      <c r="Q18" s="63" t="n">
        <v>52.603</v>
      </c>
      <c r="R18" s="64" t="n">
        <f aca="false">P18/3600</f>
        <v>8.261806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5640.532</v>
      </c>
      <c r="I19" s="74" t="n">
        <v>35.147</v>
      </c>
      <c r="J19" s="53" t="n">
        <f aca="false">H19/3600</f>
        <v>4.34459222222222</v>
      </c>
      <c r="L19" s="51" t="n">
        <v>4758.764</v>
      </c>
      <c r="M19" s="52" t="n">
        <v>41.8664</v>
      </c>
      <c r="N19" s="52" t="n">
        <v>43.7657</v>
      </c>
      <c r="O19" s="52" t="n">
        <v>45.5901</v>
      </c>
      <c r="P19" s="52" t="n">
        <v>15566.522</v>
      </c>
      <c r="Q19" s="52" t="n">
        <v>35.022</v>
      </c>
      <c r="R19" s="53" t="n">
        <f aca="false">P19/3600</f>
        <v>4.32403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3814.84</v>
      </c>
      <c r="I20" s="76" t="n">
        <v>30.7</v>
      </c>
      <c r="J20" s="58" t="n">
        <f aca="false">H20/3600</f>
        <v>3.83745555555556</v>
      </c>
      <c r="L20" s="56" t="n">
        <v>2197.6432</v>
      </c>
      <c r="M20" s="57" t="n">
        <v>39.9834</v>
      </c>
      <c r="N20" s="57" t="n">
        <v>42.4219</v>
      </c>
      <c r="O20" s="57" t="n">
        <v>43.6372</v>
      </c>
      <c r="P20" s="57" t="n">
        <v>13751.069</v>
      </c>
      <c r="Q20" s="57" t="n">
        <v>30.669</v>
      </c>
      <c r="R20" s="58" t="n">
        <f aca="false">P20/3600</f>
        <v>3.8197413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2630.449</v>
      </c>
      <c r="I21" s="76" t="n">
        <v>27.861</v>
      </c>
      <c r="J21" s="58" t="n">
        <f aca="false">H21/3600</f>
        <v>3.50845805555556</v>
      </c>
      <c r="L21" s="56" t="n">
        <v>1079.348</v>
      </c>
      <c r="M21" s="57" t="n">
        <v>37.6319</v>
      </c>
      <c r="N21" s="57" t="n">
        <v>41.2812</v>
      </c>
      <c r="O21" s="57" t="n">
        <v>42.2571</v>
      </c>
      <c r="P21" s="57" t="n">
        <v>12571.291</v>
      </c>
      <c r="Q21" s="57" t="n">
        <v>27.752</v>
      </c>
      <c r="R21" s="58" t="n">
        <f aca="false">P21/3600</f>
        <v>3.4920252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1779.078</v>
      </c>
      <c r="I22" s="78" t="n">
        <v>24.273</v>
      </c>
      <c r="J22" s="64" t="n">
        <f aca="false">H22/3600</f>
        <v>3.27196611111111</v>
      </c>
      <c r="L22" s="62" t="n">
        <v>546.8168</v>
      </c>
      <c r="M22" s="63" t="n">
        <v>35.2044</v>
      </c>
      <c r="N22" s="63" t="n">
        <v>40.4309</v>
      </c>
      <c r="O22" s="63" t="n">
        <v>41.4137</v>
      </c>
      <c r="P22" s="63" t="n">
        <v>11639.951</v>
      </c>
      <c r="Q22" s="63" t="n">
        <v>24.414</v>
      </c>
      <c r="R22" s="64" t="n">
        <f aca="false">P22/3600</f>
        <v>3.2333197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4853.37</v>
      </c>
      <c r="I23" s="74" t="n">
        <v>35.786</v>
      </c>
      <c r="J23" s="53" t="n">
        <f aca="false">H23/3600</f>
        <v>4.12593611111111</v>
      </c>
      <c r="L23" s="51" t="n">
        <v>7643.7008</v>
      </c>
      <c r="M23" s="52" t="n">
        <v>40.2475</v>
      </c>
      <c r="N23" s="52" t="n">
        <v>42.6907</v>
      </c>
      <c r="O23" s="52" t="n">
        <v>44.0805</v>
      </c>
      <c r="P23" s="52" t="n">
        <v>14801.576</v>
      </c>
      <c r="Q23" s="52" t="n">
        <v>35.646</v>
      </c>
      <c r="R23" s="53" t="n">
        <f aca="false">P23/3600</f>
        <v>4.11154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2864.51</v>
      </c>
      <c r="I24" s="76" t="n">
        <v>31.621</v>
      </c>
      <c r="J24" s="58" t="n">
        <f aca="false">H24/3600</f>
        <v>3.573475</v>
      </c>
      <c r="L24" s="56" t="n">
        <v>3345.4752</v>
      </c>
      <c r="M24" s="57" t="n">
        <v>37.7221</v>
      </c>
      <c r="N24" s="57" t="n">
        <v>40.886</v>
      </c>
      <c r="O24" s="57" t="n">
        <v>41.6844</v>
      </c>
      <c r="P24" s="57" t="n">
        <v>12815.506</v>
      </c>
      <c r="Q24" s="57" t="n">
        <v>31.496</v>
      </c>
      <c r="R24" s="58" t="n">
        <f aca="false">P24/3600</f>
        <v>3.55986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1747.28</v>
      </c>
      <c r="I25" s="76" t="n">
        <v>27.861</v>
      </c>
      <c r="J25" s="58" t="n">
        <f aca="false">H25/3600</f>
        <v>3.26313333333333</v>
      </c>
      <c r="L25" s="56" t="n">
        <v>1547.8744</v>
      </c>
      <c r="M25" s="57" t="n">
        <v>35.0915</v>
      </c>
      <c r="N25" s="57" t="n">
        <v>39.3641</v>
      </c>
      <c r="O25" s="57" t="n">
        <v>40.0659</v>
      </c>
      <c r="P25" s="57" t="n">
        <v>11699.064</v>
      </c>
      <c r="Q25" s="57" t="n">
        <v>27.752</v>
      </c>
      <c r="R25" s="58" t="n">
        <f aca="false">P25/3600</f>
        <v>3.2497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1042.78</v>
      </c>
      <c r="I26" s="78" t="n">
        <v>22.995</v>
      </c>
      <c r="J26" s="64" t="n">
        <f aca="false">H26/3600</f>
        <v>3.06743888888889</v>
      </c>
      <c r="L26" s="62" t="n">
        <v>722.4888</v>
      </c>
      <c r="M26" s="63" t="n">
        <v>32.5551</v>
      </c>
      <c r="N26" s="63" t="n">
        <v>38.23</v>
      </c>
      <c r="O26" s="63" t="n">
        <v>39.1864</v>
      </c>
      <c r="P26" s="63" t="n">
        <v>10996.268</v>
      </c>
      <c r="Q26" s="63" t="n">
        <v>23.088</v>
      </c>
      <c r="R26" s="64" t="n">
        <f aca="false">P26/3600</f>
        <v>3.05451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3899.77</v>
      </c>
      <c r="I27" s="74" t="n">
        <v>69.295</v>
      </c>
      <c r="J27" s="53" t="n">
        <f aca="false">H27/3600</f>
        <v>9.41660277777778</v>
      </c>
      <c r="L27" s="51" t="n">
        <v>18084.8544</v>
      </c>
      <c r="M27" s="52" t="n">
        <v>38.6249</v>
      </c>
      <c r="N27" s="52" t="n">
        <v>40.1728</v>
      </c>
      <c r="O27" s="52" t="n">
        <v>43.8042</v>
      </c>
      <c r="P27" s="52" t="n">
        <v>33764.029</v>
      </c>
      <c r="Q27" s="52" t="n">
        <v>69.716</v>
      </c>
      <c r="R27" s="53" t="n">
        <f aca="false">P27/3600</f>
        <v>9.3788969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27352.377</v>
      </c>
      <c r="I28" s="76" t="n">
        <v>55.239</v>
      </c>
      <c r="J28" s="58" t="n">
        <f aca="false">H28/3600</f>
        <v>7.5978825</v>
      </c>
      <c r="L28" s="56" t="n">
        <v>5752.896</v>
      </c>
      <c r="M28" s="57" t="n">
        <v>37.0137</v>
      </c>
      <c r="N28" s="57" t="n">
        <v>39.237</v>
      </c>
      <c r="O28" s="57" t="n">
        <v>42.0902</v>
      </c>
      <c r="P28" s="57" t="n">
        <v>27227.958</v>
      </c>
      <c r="Q28" s="57" t="n">
        <v>55.208</v>
      </c>
      <c r="R28" s="58" t="n">
        <f aca="false">P28/3600</f>
        <v>7.56332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4680.207</v>
      </c>
      <c r="I29" s="76" t="n">
        <v>50.029</v>
      </c>
      <c r="J29" s="58" t="n">
        <f aca="false">H29/3600</f>
        <v>6.85561305555556</v>
      </c>
      <c r="L29" s="56" t="n">
        <v>2702.8088</v>
      </c>
      <c r="M29" s="57" t="n">
        <v>35.1075</v>
      </c>
      <c r="N29" s="57" t="n">
        <v>38.4272</v>
      </c>
      <c r="O29" s="57" t="n">
        <v>40.5926</v>
      </c>
      <c r="P29" s="57" t="n">
        <v>24601.169</v>
      </c>
      <c r="Q29" s="57" t="n">
        <v>49.717</v>
      </c>
      <c r="R29" s="58" t="n">
        <f aca="false">P29/3600</f>
        <v>6.83365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3201.092</v>
      </c>
      <c r="I30" s="78" t="n">
        <v>45.115</v>
      </c>
      <c r="J30" s="64" t="n">
        <f aca="false">H30/3600</f>
        <v>6.44474777777778</v>
      </c>
      <c r="L30" s="62" t="n">
        <v>1382.876</v>
      </c>
      <c r="M30" s="63" t="n">
        <v>32.9281</v>
      </c>
      <c r="N30" s="63" t="n">
        <v>37.7328</v>
      </c>
      <c r="O30" s="63" t="n">
        <v>39.4445</v>
      </c>
      <c r="P30" s="63" t="n">
        <v>23051.117</v>
      </c>
      <c r="Q30" s="63" t="n">
        <v>44.99</v>
      </c>
      <c r="R30" s="64" t="n">
        <f aca="false">P30/3600</f>
        <v>6.403088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39279.578</v>
      </c>
      <c r="I31" s="74" t="n">
        <v>78.702</v>
      </c>
      <c r="J31" s="53" t="n">
        <f aca="false">H31/3600</f>
        <v>10.9109938888889</v>
      </c>
      <c r="L31" s="51" t="n">
        <v>17215.0144</v>
      </c>
      <c r="M31" s="52" t="n">
        <v>39.3282</v>
      </c>
      <c r="N31" s="52" t="n">
        <v>44.0691</v>
      </c>
      <c r="O31" s="52" t="n">
        <v>45.4302</v>
      </c>
      <c r="P31" s="52" t="n">
        <v>39123.551</v>
      </c>
      <c r="Q31" s="52" t="n">
        <v>78.748</v>
      </c>
      <c r="R31" s="53" t="n">
        <f aca="false">P31/3600</f>
        <v>10.867653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3059.003</v>
      </c>
      <c r="I32" s="76" t="n">
        <v>67.252</v>
      </c>
      <c r="J32" s="58" t="n">
        <f aca="false">H32/3600</f>
        <v>9.18305638888889</v>
      </c>
      <c r="L32" s="56" t="n">
        <v>6041.8184</v>
      </c>
      <c r="M32" s="57" t="n">
        <v>37.6573</v>
      </c>
      <c r="N32" s="57" t="n">
        <v>42.8342</v>
      </c>
      <c r="O32" s="57" t="n">
        <v>43.4608</v>
      </c>
      <c r="P32" s="57" t="n">
        <v>32883.036</v>
      </c>
      <c r="Q32" s="57" t="n">
        <v>67.251</v>
      </c>
      <c r="R32" s="58" t="n">
        <f aca="false">P32/3600</f>
        <v>9.13417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29731.347</v>
      </c>
      <c r="I33" s="76" t="n">
        <v>61.167</v>
      </c>
      <c r="J33" s="58" t="n">
        <f aca="false">H33/3600</f>
        <v>8.2587075</v>
      </c>
      <c r="L33" s="56" t="n">
        <v>2843.3192</v>
      </c>
      <c r="M33" s="57" t="n">
        <v>35.8235</v>
      </c>
      <c r="N33" s="57" t="n">
        <v>41.6234</v>
      </c>
      <c r="O33" s="57" t="n">
        <v>41.6368</v>
      </c>
      <c r="P33" s="57" t="n">
        <v>29596.253</v>
      </c>
      <c r="Q33" s="57" t="n">
        <v>61.23</v>
      </c>
      <c r="R33" s="58" t="n">
        <f aca="false">P33/3600</f>
        <v>8.22118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27573.236</v>
      </c>
      <c r="I34" s="78" t="n">
        <v>57.579</v>
      </c>
      <c r="J34" s="64" t="n">
        <f aca="false">H34/3600</f>
        <v>7.65923222222222</v>
      </c>
      <c r="L34" s="62" t="n">
        <v>1492.4168</v>
      </c>
      <c r="M34" s="63" t="n">
        <v>33.8432</v>
      </c>
      <c r="N34" s="63" t="n">
        <v>40.6437</v>
      </c>
      <c r="O34" s="63" t="n">
        <v>40.2794</v>
      </c>
      <c r="P34" s="63" t="n">
        <v>27431.753</v>
      </c>
      <c r="Q34" s="63" t="n">
        <v>57.439</v>
      </c>
      <c r="R34" s="64" t="n">
        <f aca="false">P34/3600</f>
        <v>7.61993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6332.833</v>
      </c>
      <c r="I35" s="74" t="n">
        <v>110.074</v>
      </c>
      <c r="J35" s="53" t="n">
        <f aca="false">H35/3600</f>
        <v>12.8702313888889</v>
      </c>
      <c r="L35" s="51" t="n">
        <v>39575.6392</v>
      </c>
      <c r="M35" s="52" t="n">
        <v>37.5739</v>
      </c>
      <c r="N35" s="52" t="n">
        <v>42.3506</v>
      </c>
      <c r="O35" s="52" t="n">
        <v>44.5076</v>
      </c>
      <c r="P35" s="52" t="n">
        <v>46111.164</v>
      </c>
      <c r="Q35" s="52" t="n">
        <v>110.292</v>
      </c>
      <c r="R35" s="53" t="n">
        <f aca="false">P35/3600</f>
        <v>12.80865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3848.306</v>
      </c>
      <c r="I36" s="76" t="n">
        <v>73.32</v>
      </c>
      <c r="J36" s="58" t="n">
        <f aca="false">H36/3600</f>
        <v>9.40230722222222</v>
      </c>
      <c r="L36" s="56" t="n">
        <v>7226.6048</v>
      </c>
      <c r="M36" s="57" t="n">
        <v>35.4389</v>
      </c>
      <c r="N36" s="57" t="n">
        <v>41.0717</v>
      </c>
      <c r="O36" s="57" t="n">
        <v>43.3229</v>
      </c>
      <c r="P36" s="57" t="n">
        <v>33714.751</v>
      </c>
      <c r="Q36" s="57" t="n">
        <v>73.242</v>
      </c>
      <c r="R36" s="58" t="n">
        <f aca="false">P36/3600</f>
        <v>9.36520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29803.857</v>
      </c>
      <c r="I37" s="76" t="n">
        <v>63.133</v>
      </c>
      <c r="J37" s="58" t="n">
        <f aca="false">H37/3600</f>
        <v>8.27884916666667</v>
      </c>
      <c r="L37" s="56" t="n">
        <v>2259.768</v>
      </c>
      <c r="M37" s="57" t="n">
        <v>34.0134</v>
      </c>
      <c r="N37" s="57" t="n">
        <v>39.8067</v>
      </c>
      <c r="O37" s="57" t="n">
        <v>42.2873</v>
      </c>
      <c r="P37" s="57" t="n">
        <v>29651.68</v>
      </c>
      <c r="Q37" s="57" t="n">
        <v>63.117</v>
      </c>
      <c r="R37" s="58" t="n">
        <f aca="false">P37/3600</f>
        <v>8.2365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28130.455</v>
      </c>
      <c r="I38" s="78" t="n">
        <v>58.905</v>
      </c>
      <c r="J38" s="64" t="n">
        <f aca="false">H38/3600</f>
        <v>7.81401527777778</v>
      </c>
      <c r="L38" s="62" t="n">
        <v>981.4536</v>
      </c>
      <c r="M38" s="63" t="n">
        <v>32.2246</v>
      </c>
      <c r="N38" s="63" t="n">
        <v>38.8498</v>
      </c>
      <c r="O38" s="63" t="n">
        <v>41.4766</v>
      </c>
      <c r="P38" s="63" t="n">
        <v>28077.764</v>
      </c>
      <c r="Q38" s="63" t="n">
        <v>59.046</v>
      </c>
      <c r="R38" s="64" t="n">
        <f aca="false">P38/3600</f>
        <v>7.79937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447.6432</v>
      </c>
      <c r="E39" s="74" t="n">
        <v>40.7062</v>
      </c>
      <c r="F39" s="74" t="n">
        <v>43.361</v>
      </c>
      <c r="G39" s="74" t="n">
        <v>44.0258</v>
      </c>
      <c r="H39" s="74" t="n">
        <v>6957.16</v>
      </c>
      <c r="I39" s="74" t="n">
        <v>14.133</v>
      </c>
      <c r="J39" s="53" t="n">
        <f aca="false">H39/3600</f>
        <v>1.93254444444444</v>
      </c>
      <c r="L39" s="73" t="n">
        <v>3447.7528</v>
      </c>
      <c r="M39" s="74" t="n">
        <v>40.7068</v>
      </c>
      <c r="N39" s="74" t="n">
        <v>43.3646</v>
      </c>
      <c r="O39" s="74" t="n">
        <v>44.033</v>
      </c>
      <c r="P39" s="74" t="n">
        <v>6934.411</v>
      </c>
      <c r="Q39" s="74" t="n">
        <v>14.118</v>
      </c>
      <c r="R39" s="53" t="n">
        <f aca="false">P39/3600</f>
        <v>1.9262252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663.7488</v>
      </c>
      <c r="E40" s="76" t="n">
        <v>37.5476</v>
      </c>
      <c r="F40" s="76" t="n">
        <v>41.0089</v>
      </c>
      <c r="G40" s="76" t="n">
        <v>41.3246</v>
      </c>
      <c r="H40" s="76" t="n">
        <v>6095.271</v>
      </c>
      <c r="I40" s="76" t="n">
        <v>11.934</v>
      </c>
      <c r="J40" s="58" t="n">
        <f aca="false">H40/3600</f>
        <v>1.69313083333333</v>
      </c>
      <c r="L40" s="75" t="n">
        <v>1664.5224</v>
      </c>
      <c r="M40" s="76" t="n">
        <v>37.5484</v>
      </c>
      <c r="N40" s="76" t="n">
        <v>41.0091</v>
      </c>
      <c r="O40" s="76" t="n">
        <v>41.3261</v>
      </c>
      <c r="P40" s="76" t="n">
        <v>6070.568</v>
      </c>
      <c r="Q40" s="76" t="n">
        <v>11.949</v>
      </c>
      <c r="R40" s="58" t="n">
        <f aca="false">P40/3600</f>
        <v>1.68626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3272</v>
      </c>
      <c r="E41" s="76" t="n">
        <v>34.6091</v>
      </c>
      <c r="F41" s="76" t="n">
        <v>39.0839</v>
      </c>
      <c r="G41" s="76" t="n">
        <v>39.1789</v>
      </c>
      <c r="H41" s="76" t="n">
        <v>5405.478</v>
      </c>
      <c r="I41" s="76" t="n">
        <v>9.36</v>
      </c>
      <c r="J41" s="58" t="n">
        <f aca="false">H41/3600</f>
        <v>1.50152166666667</v>
      </c>
      <c r="L41" s="75" t="n">
        <v>821.708</v>
      </c>
      <c r="M41" s="76" t="n">
        <v>34.6082</v>
      </c>
      <c r="N41" s="76" t="n">
        <v>39.0886</v>
      </c>
      <c r="O41" s="76" t="n">
        <v>39.1784</v>
      </c>
      <c r="P41" s="76" t="n">
        <v>5383.357</v>
      </c>
      <c r="Q41" s="76" t="n">
        <v>9.297</v>
      </c>
      <c r="R41" s="58" t="n">
        <f aca="false">P41/3600</f>
        <v>1.4953769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4.6304</v>
      </c>
      <c r="E42" s="78" t="n">
        <v>32.1061</v>
      </c>
      <c r="F42" s="78" t="n">
        <v>37.6947</v>
      </c>
      <c r="G42" s="78" t="n">
        <v>37.578</v>
      </c>
      <c r="H42" s="78" t="n">
        <v>4935.559</v>
      </c>
      <c r="I42" s="78" t="n">
        <v>7.737</v>
      </c>
      <c r="J42" s="64" t="n">
        <f aca="false">H42/3600</f>
        <v>1.37098861111111</v>
      </c>
      <c r="L42" s="77" t="n">
        <v>434.688</v>
      </c>
      <c r="M42" s="78" t="n">
        <v>32.1076</v>
      </c>
      <c r="N42" s="78" t="n">
        <v>37.6939</v>
      </c>
      <c r="O42" s="78" t="n">
        <v>37.5802</v>
      </c>
      <c r="P42" s="78" t="n">
        <v>4888.852</v>
      </c>
      <c r="Q42" s="78" t="n">
        <v>7.675</v>
      </c>
      <c r="R42" s="64" t="n">
        <f aca="false">P42/3600</f>
        <v>1.35801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626.892</v>
      </c>
      <c r="E43" s="74" t="n">
        <v>40.4357</v>
      </c>
      <c r="F43" s="74" t="n">
        <v>43.8193</v>
      </c>
      <c r="G43" s="74" t="n">
        <v>45.4255</v>
      </c>
      <c r="H43" s="74" t="n">
        <v>7851.933</v>
      </c>
      <c r="I43" s="74" t="n">
        <v>15.818</v>
      </c>
      <c r="J43" s="53" t="n">
        <f aca="false">H43/3600</f>
        <v>2.1810925</v>
      </c>
      <c r="L43" s="73" t="n">
        <v>3624.6408</v>
      </c>
      <c r="M43" s="74" t="n">
        <v>40.4347</v>
      </c>
      <c r="N43" s="74" t="n">
        <v>43.8226</v>
      </c>
      <c r="O43" s="74" t="n">
        <v>45.4309</v>
      </c>
      <c r="P43" s="74" t="n">
        <v>7826.606</v>
      </c>
      <c r="Q43" s="74" t="n">
        <v>15.678</v>
      </c>
      <c r="R43" s="53" t="n">
        <f aca="false">P43/3600</f>
        <v>2.17405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1176</v>
      </c>
      <c r="E44" s="76" t="n">
        <v>37.9176</v>
      </c>
      <c r="F44" s="76" t="n">
        <v>41.8778</v>
      </c>
      <c r="G44" s="76" t="n">
        <v>43.1024</v>
      </c>
      <c r="H44" s="76" t="n">
        <v>6910.719</v>
      </c>
      <c r="I44" s="76" t="n">
        <v>13.634</v>
      </c>
      <c r="J44" s="58" t="n">
        <f aca="false">H44/3600</f>
        <v>1.91964416666667</v>
      </c>
      <c r="L44" s="75" t="n">
        <v>1713.3536</v>
      </c>
      <c r="M44" s="76" t="n">
        <v>37.9177</v>
      </c>
      <c r="N44" s="76" t="n">
        <v>41.8776</v>
      </c>
      <c r="O44" s="76" t="n">
        <v>43.0976</v>
      </c>
      <c r="P44" s="76" t="n">
        <v>6867.166</v>
      </c>
      <c r="Q44" s="76" t="n">
        <v>13.54</v>
      </c>
      <c r="R44" s="58" t="n">
        <f aca="false">P44/3600</f>
        <v>1.90754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1456</v>
      </c>
      <c r="E45" s="76" t="n">
        <v>35.1447</v>
      </c>
      <c r="F45" s="76" t="n">
        <v>40.2149</v>
      </c>
      <c r="G45" s="76" t="n">
        <v>41.1862</v>
      </c>
      <c r="H45" s="76" t="n">
        <v>6292.939</v>
      </c>
      <c r="I45" s="76" t="n">
        <v>11.59</v>
      </c>
      <c r="J45" s="58" t="n">
        <f aca="false">H45/3600</f>
        <v>1.74803861111111</v>
      </c>
      <c r="L45" s="75" t="n">
        <v>864.3704</v>
      </c>
      <c r="M45" s="76" t="n">
        <v>35.1486</v>
      </c>
      <c r="N45" s="76" t="n">
        <v>40.2287</v>
      </c>
      <c r="O45" s="76" t="n">
        <v>41.1954</v>
      </c>
      <c r="P45" s="76" t="n">
        <v>6260.389</v>
      </c>
      <c r="Q45" s="76" t="n">
        <v>11.559</v>
      </c>
      <c r="R45" s="58" t="n">
        <f aca="false">P45/3600</f>
        <v>1.7389969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0408</v>
      </c>
      <c r="E46" s="78" t="n">
        <v>32.3739</v>
      </c>
      <c r="F46" s="78" t="n">
        <v>38.9004</v>
      </c>
      <c r="G46" s="78" t="n">
        <v>39.7864</v>
      </c>
      <c r="H46" s="78" t="n">
        <v>5873.312</v>
      </c>
      <c r="I46" s="78" t="n">
        <v>9.781</v>
      </c>
      <c r="J46" s="64" t="n">
        <f aca="false">H46/3600</f>
        <v>1.63147555555556</v>
      </c>
      <c r="L46" s="77" t="n">
        <v>456.5824</v>
      </c>
      <c r="M46" s="78" t="n">
        <v>32.3737</v>
      </c>
      <c r="N46" s="78" t="n">
        <v>38.9098</v>
      </c>
      <c r="O46" s="78" t="n">
        <v>39.7754</v>
      </c>
      <c r="P46" s="78" t="n">
        <v>5839.766</v>
      </c>
      <c r="Q46" s="78" t="n">
        <v>9.765</v>
      </c>
      <c r="R46" s="64" t="n">
        <f aca="false">P46/3600</f>
        <v>1.62215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6822.1768</v>
      </c>
      <c r="E47" s="74" t="n">
        <v>38.5621</v>
      </c>
      <c r="F47" s="74" t="n">
        <v>41.702</v>
      </c>
      <c r="G47" s="74" t="n">
        <v>42.7964</v>
      </c>
      <c r="H47" s="74" t="n">
        <v>7612.798</v>
      </c>
      <c r="I47" s="74" t="n">
        <v>17.409</v>
      </c>
      <c r="J47" s="53" t="n">
        <f aca="false">H47/3600</f>
        <v>2.11466611111111</v>
      </c>
      <c r="L47" s="73" t="n">
        <v>6821.3816</v>
      </c>
      <c r="M47" s="74" t="n">
        <v>38.562</v>
      </c>
      <c r="N47" s="74" t="n">
        <v>41.7082</v>
      </c>
      <c r="O47" s="74" t="n">
        <v>42.8067</v>
      </c>
      <c r="P47" s="74" t="n">
        <v>7588.551</v>
      </c>
      <c r="Q47" s="74" t="n">
        <v>17.362</v>
      </c>
      <c r="R47" s="53" t="n">
        <f aca="false">P47/3600</f>
        <v>2.1079308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8.8296</v>
      </c>
      <c r="E48" s="76" t="n">
        <v>35.0387</v>
      </c>
      <c r="F48" s="76" t="n">
        <v>39.1049</v>
      </c>
      <c r="G48" s="76" t="n">
        <v>40.0564</v>
      </c>
      <c r="H48" s="76" t="n">
        <v>6422.467</v>
      </c>
      <c r="I48" s="76" t="n">
        <v>13.962</v>
      </c>
      <c r="J48" s="58" t="n">
        <f aca="false">H48/3600</f>
        <v>1.78401861111111</v>
      </c>
      <c r="L48" s="75" t="n">
        <v>3108.7704</v>
      </c>
      <c r="M48" s="76" t="n">
        <v>35.0366</v>
      </c>
      <c r="N48" s="76" t="n">
        <v>39.1107</v>
      </c>
      <c r="O48" s="76" t="n">
        <v>40.0628</v>
      </c>
      <c r="P48" s="76" t="n">
        <v>6396</v>
      </c>
      <c r="Q48" s="76" t="n">
        <v>13.915</v>
      </c>
      <c r="R48" s="58" t="n">
        <f aca="false">P48/3600</f>
        <v>1.7766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3336</v>
      </c>
      <c r="E49" s="76" t="n">
        <v>31.8157</v>
      </c>
      <c r="F49" s="76" t="n">
        <v>37.2215</v>
      </c>
      <c r="G49" s="76" t="n">
        <v>38.0777</v>
      </c>
      <c r="H49" s="76" t="n">
        <v>5636.347</v>
      </c>
      <c r="I49" s="76" t="n">
        <v>12.012</v>
      </c>
      <c r="J49" s="58" t="n">
        <f aca="false">H49/3600</f>
        <v>1.56565194444444</v>
      </c>
      <c r="L49" s="75" t="n">
        <v>1473.6432</v>
      </c>
      <c r="M49" s="76" t="n">
        <v>31.8143</v>
      </c>
      <c r="N49" s="76" t="n">
        <v>37.2168</v>
      </c>
      <c r="O49" s="76" t="n">
        <v>38.0808</v>
      </c>
      <c r="P49" s="76" t="n">
        <v>5613.177</v>
      </c>
      <c r="Q49" s="76" t="n">
        <v>11.965</v>
      </c>
      <c r="R49" s="58" t="n">
        <f aca="false">P49/3600</f>
        <v>1.5592158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0512</v>
      </c>
      <c r="E50" s="78" t="n">
        <v>28.8328</v>
      </c>
      <c r="F50" s="78" t="n">
        <v>35.9525</v>
      </c>
      <c r="G50" s="78" t="n">
        <v>36.6786</v>
      </c>
      <c r="H50" s="78" t="n">
        <v>5125.054</v>
      </c>
      <c r="I50" s="78" t="n">
        <v>10.686</v>
      </c>
      <c r="J50" s="64" t="n">
        <f aca="false">H50/3600</f>
        <v>1.42362611111111</v>
      </c>
      <c r="L50" s="77" t="n">
        <v>701.7472</v>
      </c>
      <c r="M50" s="78" t="n">
        <v>28.8307</v>
      </c>
      <c r="N50" s="78" t="n">
        <v>35.9551</v>
      </c>
      <c r="O50" s="78" t="n">
        <v>36.6793</v>
      </c>
      <c r="P50" s="78" t="n">
        <v>5092.058</v>
      </c>
      <c r="Q50" s="78" t="n">
        <v>10.639</v>
      </c>
      <c r="R50" s="64" t="n">
        <f aca="false">P50/3600</f>
        <v>1.41446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4822.2648</v>
      </c>
      <c r="E51" s="74" t="n">
        <v>39.2291</v>
      </c>
      <c r="F51" s="74" t="n">
        <v>41.6704</v>
      </c>
      <c r="G51" s="74" t="n">
        <v>43.1722</v>
      </c>
      <c r="H51" s="74" t="n">
        <v>5525.566</v>
      </c>
      <c r="I51" s="74" t="n">
        <v>12.027</v>
      </c>
      <c r="J51" s="53" t="n">
        <f aca="false">H51/3600</f>
        <v>1.53487944444444</v>
      </c>
      <c r="L51" s="73" t="n">
        <v>4823.1536</v>
      </c>
      <c r="M51" s="74" t="n">
        <v>39.2292</v>
      </c>
      <c r="N51" s="74" t="n">
        <v>41.6727</v>
      </c>
      <c r="O51" s="74" t="n">
        <v>43.1762</v>
      </c>
      <c r="P51" s="74" t="n">
        <v>5505.871</v>
      </c>
      <c r="Q51" s="74" t="n">
        <v>12.012</v>
      </c>
      <c r="R51" s="53" t="n">
        <f aca="false">P51/3600</f>
        <v>1.5294086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2.9112</v>
      </c>
      <c r="E52" s="76" t="n">
        <v>35.989</v>
      </c>
      <c r="F52" s="76" t="n">
        <v>39.3738</v>
      </c>
      <c r="G52" s="76" t="n">
        <v>41.002</v>
      </c>
      <c r="H52" s="76" t="n">
        <v>4692.697</v>
      </c>
      <c r="I52" s="76" t="n">
        <v>9.64</v>
      </c>
      <c r="J52" s="58" t="n">
        <f aca="false">H52/3600</f>
        <v>1.30352694444444</v>
      </c>
      <c r="L52" s="75" t="n">
        <v>2042.2728</v>
      </c>
      <c r="M52" s="76" t="n">
        <v>35.9856</v>
      </c>
      <c r="N52" s="76" t="n">
        <v>39.3825</v>
      </c>
      <c r="O52" s="76" t="n">
        <v>41.0007</v>
      </c>
      <c r="P52" s="76" t="n">
        <v>4665.226</v>
      </c>
      <c r="Q52" s="76" t="n">
        <v>9.547</v>
      </c>
      <c r="R52" s="58" t="n">
        <f aca="false">P52/3600</f>
        <v>1.29589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7136</v>
      </c>
      <c r="E53" s="76" t="n">
        <v>33.1222</v>
      </c>
      <c r="F53" s="76" t="n">
        <v>37.5124</v>
      </c>
      <c r="G53" s="76" t="n">
        <v>39.2745</v>
      </c>
      <c r="H53" s="76" t="n">
        <v>4068.506</v>
      </c>
      <c r="I53" s="76" t="n">
        <v>7.815</v>
      </c>
      <c r="J53" s="58" t="n">
        <f aca="false">H53/3600</f>
        <v>1.13014055555556</v>
      </c>
      <c r="L53" s="75" t="n">
        <v>959.4344</v>
      </c>
      <c r="M53" s="76" t="n">
        <v>33.1225</v>
      </c>
      <c r="N53" s="76" t="n">
        <v>37.5079</v>
      </c>
      <c r="O53" s="76" t="n">
        <v>39.2713</v>
      </c>
      <c r="P53" s="76" t="n">
        <v>4051.663</v>
      </c>
      <c r="Q53" s="76" t="n">
        <v>7.8</v>
      </c>
      <c r="R53" s="58" t="n">
        <f aca="false">P53/3600</f>
        <v>1.1254619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3416</v>
      </c>
      <c r="E54" s="78" t="n">
        <v>30.4593</v>
      </c>
      <c r="F54" s="78" t="n">
        <v>36.1941</v>
      </c>
      <c r="G54" s="78" t="n">
        <v>37.9638</v>
      </c>
      <c r="H54" s="78" t="n">
        <v>3615.806</v>
      </c>
      <c r="I54" s="78" t="n">
        <v>6.38</v>
      </c>
      <c r="J54" s="64" t="n">
        <f aca="false">H54/3600</f>
        <v>1.00439055555556</v>
      </c>
      <c r="L54" s="77" t="n">
        <v>469.7568</v>
      </c>
      <c r="M54" s="78" t="n">
        <v>30.4635</v>
      </c>
      <c r="N54" s="78" t="n">
        <v>36.1955</v>
      </c>
      <c r="O54" s="78" t="n">
        <v>37.9594</v>
      </c>
      <c r="P54" s="78" t="n">
        <v>3600.027</v>
      </c>
      <c r="Q54" s="78" t="n">
        <v>6.333</v>
      </c>
      <c r="R54" s="64" t="n">
        <f aca="false">P54/3600</f>
        <v>1.00000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515.788</v>
      </c>
      <c r="E55" s="74" t="n">
        <v>40.9426</v>
      </c>
      <c r="F55" s="74" t="n">
        <v>44.326</v>
      </c>
      <c r="G55" s="74" t="n">
        <v>43.4651</v>
      </c>
      <c r="H55" s="74" t="n">
        <v>1880.779</v>
      </c>
      <c r="I55" s="74" t="n">
        <v>4.118</v>
      </c>
      <c r="J55" s="53" t="n">
        <f aca="false">H55/3600</f>
        <v>0.522438611111111</v>
      </c>
      <c r="L55" s="73" t="n">
        <v>1515.5856</v>
      </c>
      <c r="M55" s="74" t="n">
        <v>40.9434</v>
      </c>
      <c r="N55" s="74" t="n">
        <v>44.331</v>
      </c>
      <c r="O55" s="74" t="n">
        <v>43.4729</v>
      </c>
      <c r="P55" s="74" t="n">
        <v>1865.541</v>
      </c>
      <c r="Q55" s="74" t="n">
        <v>4.149</v>
      </c>
      <c r="R55" s="53" t="n">
        <f aca="false">P55/3600</f>
        <v>0.51820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761.5</v>
      </c>
      <c r="E56" s="76" t="n">
        <v>37.1297</v>
      </c>
      <c r="F56" s="76" t="n">
        <v>41.673</v>
      </c>
      <c r="G56" s="76" t="n">
        <v>40.4125</v>
      </c>
      <c r="H56" s="76" t="n">
        <v>1650.443</v>
      </c>
      <c r="I56" s="76" t="n">
        <v>3.385</v>
      </c>
      <c r="J56" s="58" t="n">
        <f aca="false">H56/3600</f>
        <v>0.458456388888889</v>
      </c>
      <c r="L56" s="75" t="n">
        <v>760.8112</v>
      </c>
      <c r="M56" s="76" t="n">
        <v>37.1254</v>
      </c>
      <c r="N56" s="76" t="n">
        <v>41.6686</v>
      </c>
      <c r="O56" s="76" t="n">
        <v>40.4224</v>
      </c>
      <c r="P56" s="76" t="n">
        <v>1650.651</v>
      </c>
      <c r="Q56" s="76" t="n">
        <v>3.385</v>
      </c>
      <c r="R56" s="58" t="n">
        <f aca="false">P56/3600</f>
        <v>0.4585141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128</v>
      </c>
      <c r="E57" s="76" t="n">
        <v>33.7207</v>
      </c>
      <c r="F57" s="76" t="n">
        <v>39.625</v>
      </c>
      <c r="G57" s="76" t="n">
        <v>38.0907</v>
      </c>
      <c r="H57" s="76" t="n">
        <v>1436.675</v>
      </c>
      <c r="I57" s="76" t="n">
        <v>2.652</v>
      </c>
      <c r="J57" s="58" t="n">
        <f aca="false">H57/3600</f>
        <v>0.399076388888889</v>
      </c>
      <c r="L57" s="75" t="n">
        <v>377.808</v>
      </c>
      <c r="M57" s="76" t="n">
        <v>33.724</v>
      </c>
      <c r="N57" s="76" t="n">
        <v>39.6191</v>
      </c>
      <c r="O57" s="76" t="n">
        <v>38.0837</v>
      </c>
      <c r="P57" s="76" t="n">
        <v>1464.169</v>
      </c>
      <c r="Q57" s="76" t="n">
        <v>2.683</v>
      </c>
      <c r="R57" s="58" t="n">
        <f aca="false">P57/3600</f>
        <v>0.4067136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6.8248</v>
      </c>
      <c r="E58" s="78" t="n">
        <v>30.8911</v>
      </c>
      <c r="F58" s="78" t="n">
        <v>38.1962</v>
      </c>
      <c r="G58" s="78" t="n">
        <v>36.449</v>
      </c>
      <c r="H58" s="78" t="n">
        <v>1285.339</v>
      </c>
      <c r="I58" s="78" t="n">
        <v>2.215</v>
      </c>
      <c r="J58" s="64" t="n">
        <f aca="false">H58/3600</f>
        <v>0.357038611111111</v>
      </c>
      <c r="L58" s="77" t="n">
        <v>197.1608</v>
      </c>
      <c r="M58" s="78" t="n">
        <v>30.8988</v>
      </c>
      <c r="N58" s="78" t="n">
        <v>38.2116</v>
      </c>
      <c r="O58" s="78" t="n">
        <v>36.46</v>
      </c>
      <c r="P58" s="78" t="n">
        <v>1326.546</v>
      </c>
      <c r="Q58" s="78" t="n">
        <v>2.246</v>
      </c>
      <c r="R58" s="64" t="n">
        <f aca="false">P58/3600</f>
        <v>0.3684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615.7456</v>
      </c>
      <c r="E59" s="74" t="n">
        <v>38.3846</v>
      </c>
      <c r="F59" s="74" t="n">
        <v>43.4328</v>
      </c>
      <c r="G59" s="74" t="n">
        <v>44.5967</v>
      </c>
      <c r="H59" s="74" t="n">
        <v>2046.639</v>
      </c>
      <c r="I59" s="74" t="n">
        <v>4.976</v>
      </c>
      <c r="J59" s="53" t="n">
        <f aca="false">H59/3600</f>
        <v>0.568510833333333</v>
      </c>
      <c r="L59" s="73" t="n">
        <v>1614.8776</v>
      </c>
      <c r="M59" s="74" t="n">
        <v>38.3823</v>
      </c>
      <c r="N59" s="74" t="n">
        <v>43.4472</v>
      </c>
      <c r="O59" s="74" t="n">
        <v>44.6129</v>
      </c>
      <c r="P59" s="74" t="n">
        <v>2037.547</v>
      </c>
      <c r="Q59" s="74" t="n">
        <v>4.945</v>
      </c>
      <c r="R59" s="53" t="n">
        <f aca="false">P59/3600</f>
        <v>0.56598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8.9512</v>
      </c>
      <c r="E60" s="76" t="n">
        <v>35.1527</v>
      </c>
      <c r="F60" s="76" t="n">
        <v>41.1676</v>
      </c>
      <c r="G60" s="76" t="n">
        <v>42.2374</v>
      </c>
      <c r="H60" s="76" t="n">
        <v>1679.038</v>
      </c>
      <c r="I60" s="76" t="n">
        <v>3.884</v>
      </c>
      <c r="J60" s="58" t="n">
        <f aca="false">H60/3600</f>
        <v>0.466399444444444</v>
      </c>
      <c r="L60" s="75" t="n">
        <v>628.4</v>
      </c>
      <c r="M60" s="76" t="n">
        <v>35.1511</v>
      </c>
      <c r="N60" s="76" t="n">
        <v>41.1693</v>
      </c>
      <c r="O60" s="76" t="n">
        <v>42.2473</v>
      </c>
      <c r="P60" s="76" t="n">
        <v>1673.1</v>
      </c>
      <c r="Q60" s="76" t="n">
        <v>3.853</v>
      </c>
      <c r="R60" s="58" t="n">
        <f aca="false">P60/3600</f>
        <v>0.464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4.6856</v>
      </c>
      <c r="E61" s="76" t="n">
        <v>32.259</v>
      </c>
      <c r="F61" s="76" t="n">
        <v>39.6008</v>
      </c>
      <c r="G61" s="76" t="n">
        <v>40.6183</v>
      </c>
      <c r="H61" s="76" t="n">
        <v>1482.025</v>
      </c>
      <c r="I61" s="76" t="n">
        <v>3.447</v>
      </c>
      <c r="J61" s="58" t="n">
        <f aca="false">H61/3600</f>
        <v>0.411673611111111</v>
      </c>
      <c r="L61" s="75" t="n">
        <v>284.5376</v>
      </c>
      <c r="M61" s="76" t="n">
        <v>32.2607</v>
      </c>
      <c r="N61" s="76" t="n">
        <v>39.5992</v>
      </c>
      <c r="O61" s="76" t="n">
        <v>40.6264</v>
      </c>
      <c r="P61" s="76" t="n">
        <v>1476.945</v>
      </c>
      <c r="Q61" s="76" t="n">
        <v>3.416</v>
      </c>
      <c r="R61" s="58" t="n">
        <f aca="false">P61/3600</f>
        <v>0.41026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472</v>
      </c>
      <c r="E62" s="78" t="n">
        <v>29.4771</v>
      </c>
      <c r="F62" s="78" t="n">
        <v>38.5628</v>
      </c>
      <c r="G62" s="78" t="n">
        <v>39.4671</v>
      </c>
      <c r="H62" s="78" t="n">
        <v>1379.704</v>
      </c>
      <c r="I62" s="78" t="n">
        <v>3.042</v>
      </c>
      <c r="J62" s="64" t="n">
        <f aca="false">H62/3600</f>
        <v>0.383251111111111</v>
      </c>
      <c r="L62" s="77" t="n">
        <v>143.2648</v>
      </c>
      <c r="M62" s="78" t="n">
        <v>29.4702</v>
      </c>
      <c r="N62" s="78" t="n">
        <v>38.5486</v>
      </c>
      <c r="O62" s="78" t="n">
        <v>39.4823</v>
      </c>
      <c r="P62" s="78" t="n">
        <v>1373.83</v>
      </c>
      <c r="Q62" s="78" t="n">
        <v>3.026</v>
      </c>
      <c r="R62" s="64" t="n">
        <f aca="false">P62/3600</f>
        <v>0.3816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1655.1336</v>
      </c>
      <c r="E63" s="74" t="n">
        <v>38.478</v>
      </c>
      <c r="F63" s="74" t="n">
        <v>41.5288</v>
      </c>
      <c r="G63" s="74" t="n">
        <v>42.5028</v>
      </c>
      <c r="H63" s="74" t="n">
        <v>1709.334</v>
      </c>
      <c r="I63" s="74" t="n">
        <v>4.134</v>
      </c>
      <c r="J63" s="53" t="n">
        <f aca="false">H63/3600</f>
        <v>0.474815</v>
      </c>
      <c r="L63" s="73" t="n">
        <v>1654.752</v>
      </c>
      <c r="M63" s="74" t="n">
        <v>38.4797</v>
      </c>
      <c r="N63" s="74" t="n">
        <v>41.5345</v>
      </c>
      <c r="O63" s="74" t="n">
        <v>42.5169</v>
      </c>
      <c r="P63" s="74" t="n">
        <v>1695.454</v>
      </c>
      <c r="Q63" s="74" t="n">
        <v>4.056</v>
      </c>
      <c r="R63" s="53" t="n">
        <f aca="false">P63/3600</f>
        <v>0.47095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0952</v>
      </c>
      <c r="E64" s="76" t="n">
        <v>35.0711</v>
      </c>
      <c r="F64" s="76" t="n">
        <v>38.9036</v>
      </c>
      <c r="G64" s="76" t="n">
        <v>39.6876</v>
      </c>
      <c r="H64" s="76" t="n">
        <v>1442.151</v>
      </c>
      <c r="I64" s="76" t="n">
        <v>3.26</v>
      </c>
      <c r="J64" s="58" t="n">
        <f aca="false">H64/3600</f>
        <v>0.4005975</v>
      </c>
      <c r="L64" s="75" t="n">
        <v>761.8568</v>
      </c>
      <c r="M64" s="76" t="n">
        <v>35.0691</v>
      </c>
      <c r="N64" s="76" t="n">
        <v>38.9083</v>
      </c>
      <c r="O64" s="76" t="n">
        <v>39.6856</v>
      </c>
      <c r="P64" s="76" t="n">
        <v>1437.774</v>
      </c>
      <c r="Q64" s="76" t="n">
        <v>3.229</v>
      </c>
      <c r="R64" s="58" t="n">
        <f aca="false">P64/3600</f>
        <v>0.39938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1352</v>
      </c>
      <c r="E65" s="76" t="n">
        <v>31.7978</v>
      </c>
      <c r="F65" s="76" t="n">
        <v>36.9063</v>
      </c>
      <c r="G65" s="76" t="n">
        <v>37.5986</v>
      </c>
      <c r="H65" s="76" t="n">
        <v>1261.455</v>
      </c>
      <c r="I65" s="76" t="n">
        <v>2.496</v>
      </c>
      <c r="J65" s="58" t="n">
        <f aca="false">H65/3600</f>
        <v>0.350404166666667</v>
      </c>
      <c r="L65" s="75" t="n">
        <v>356.6368</v>
      </c>
      <c r="M65" s="76" t="n">
        <v>31.8003</v>
      </c>
      <c r="N65" s="76" t="n">
        <v>36.9133</v>
      </c>
      <c r="O65" s="76" t="n">
        <v>37.5962</v>
      </c>
      <c r="P65" s="76" t="n">
        <v>1258.342</v>
      </c>
      <c r="Q65" s="76" t="n">
        <v>2.48</v>
      </c>
      <c r="R65" s="58" t="n">
        <f aca="false">P65/3600</f>
        <v>0.34953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384</v>
      </c>
      <c r="E66" s="78" t="n">
        <v>28.843</v>
      </c>
      <c r="F66" s="78" t="n">
        <v>35.5216</v>
      </c>
      <c r="G66" s="78" t="n">
        <v>36.1391</v>
      </c>
      <c r="H66" s="78" t="n">
        <v>1141.334</v>
      </c>
      <c r="I66" s="78" t="n">
        <v>1.996</v>
      </c>
      <c r="J66" s="64" t="n">
        <f aca="false">H66/3600</f>
        <v>0.317037222222222</v>
      </c>
      <c r="L66" s="77" t="n">
        <v>166.4216</v>
      </c>
      <c r="M66" s="78" t="n">
        <v>28.8407</v>
      </c>
      <c r="N66" s="78" t="n">
        <v>35.5316</v>
      </c>
      <c r="O66" s="78" t="n">
        <v>36.1426</v>
      </c>
      <c r="P66" s="78" t="n">
        <v>1135.602</v>
      </c>
      <c r="Q66" s="78" t="n">
        <v>1.996</v>
      </c>
      <c r="R66" s="64" t="n">
        <f aca="false">P66/3600</f>
        <v>0.315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213.2296</v>
      </c>
      <c r="E67" s="74" t="n">
        <v>39.708</v>
      </c>
      <c r="F67" s="74" t="n">
        <v>41.8187</v>
      </c>
      <c r="G67" s="74" t="n">
        <v>42.9111</v>
      </c>
      <c r="H67" s="74" t="n">
        <v>1282.499</v>
      </c>
      <c r="I67" s="74" t="n">
        <v>2.979</v>
      </c>
      <c r="J67" s="53" t="n">
        <f aca="false">H67/3600</f>
        <v>0.356249722222222</v>
      </c>
      <c r="L67" s="73" t="n">
        <v>1212.7936</v>
      </c>
      <c r="M67" s="74" t="n">
        <v>39.713</v>
      </c>
      <c r="N67" s="74" t="n">
        <v>41.8237</v>
      </c>
      <c r="O67" s="74" t="n">
        <v>42.9212</v>
      </c>
      <c r="P67" s="74" t="n">
        <v>1280.518</v>
      </c>
      <c r="Q67" s="74" t="n">
        <v>2.979</v>
      </c>
      <c r="R67" s="53" t="n">
        <f aca="false">P67/3600</f>
        <v>0.35569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5.948</v>
      </c>
      <c r="E68" s="76" t="n">
        <v>35.9125</v>
      </c>
      <c r="F68" s="76" t="n">
        <v>39.0937</v>
      </c>
      <c r="G68" s="76" t="n">
        <v>40.3355</v>
      </c>
      <c r="H68" s="76" t="n">
        <v>1106.686</v>
      </c>
      <c r="I68" s="76" t="n">
        <v>2.371</v>
      </c>
      <c r="J68" s="58" t="n">
        <f aca="false">H68/3600</f>
        <v>0.307412777777778</v>
      </c>
      <c r="L68" s="75" t="n">
        <v>595.9344</v>
      </c>
      <c r="M68" s="76" t="n">
        <v>35.9137</v>
      </c>
      <c r="N68" s="76" t="n">
        <v>39.111</v>
      </c>
      <c r="O68" s="76" t="n">
        <v>40.3533</v>
      </c>
      <c r="P68" s="76" t="n">
        <v>1108.879</v>
      </c>
      <c r="Q68" s="76" t="n">
        <v>2.386</v>
      </c>
      <c r="R68" s="58" t="n">
        <f aca="false">P68/3600</f>
        <v>0.3080219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5512</v>
      </c>
      <c r="E69" s="76" t="n">
        <v>32.4703</v>
      </c>
      <c r="F69" s="76" t="n">
        <v>37.1264</v>
      </c>
      <c r="G69" s="76" t="n">
        <v>38.3571</v>
      </c>
      <c r="H69" s="76" t="n">
        <v>957.814</v>
      </c>
      <c r="I69" s="76" t="n">
        <v>1.856</v>
      </c>
      <c r="J69" s="58" t="n">
        <f aca="false">H69/3600</f>
        <v>0.266059444444444</v>
      </c>
      <c r="L69" s="75" t="n">
        <v>290.472</v>
      </c>
      <c r="M69" s="76" t="n">
        <v>32.4678</v>
      </c>
      <c r="N69" s="76" t="n">
        <v>37.1255</v>
      </c>
      <c r="O69" s="76" t="n">
        <v>38.3558</v>
      </c>
      <c r="P69" s="76" t="n">
        <v>960.445</v>
      </c>
      <c r="Q69" s="76" t="n">
        <v>1.887</v>
      </c>
      <c r="R69" s="58" t="n">
        <f aca="false">P69/3600</f>
        <v>0.2667902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2152</v>
      </c>
      <c r="E70" s="78" t="n">
        <v>29.6462</v>
      </c>
      <c r="F70" s="78" t="n">
        <v>35.703</v>
      </c>
      <c r="G70" s="78" t="n">
        <v>36.8152</v>
      </c>
      <c r="H70" s="78" t="n">
        <v>845.151</v>
      </c>
      <c r="I70" s="78" t="n">
        <v>1.528</v>
      </c>
      <c r="J70" s="64" t="n">
        <f aca="false">H70/3600</f>
        <v>0.234764166666667</v>
      </c>
      <c r="L70" s="77" t="n">
        <v>143.0632</v>
      </c>
      <c r="M70" s="78" t="n">
        <v>29.6455</v>
      </c>
      <c r="N70" s="78" t="n">
        <v>35.6911</v>
      </c>
      <c r="O70" s="78" t="n">
        <v>36.8076</v>
      </c>
      <c r="P70" s="78" t="n">
        <v>850.059</v>
      </c>
      <c r="Q70" s="78" t="n">
        <v>1.575</v>
      </c>
      <c r="R70" s="64" t="n">
        <f aca="false">P70/3600</f>
        <v>0.23612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3583.6304</v>
      </c>
      <c r="E83" s="74" t="n">
        <v>40.8319</v>
      </c>
      <c r="F83" s="74" t="n">
        <v>43.2944</v>
      </c>
      <c r="G83" s="74" t="n">
        <v>43.9019</v>
      </c>
      <c r="H83" s="74" t="n">
        <v>6918.316</v>
      </c>
      <c r="I83" s="74" t="n">
        <v>14.289</v>
      </c>
      <c r="J83" s="53" t="n">
        <f aca="false">H83/3600</f>
        <v>1.92175444444444</v>
      </c>
      <c r="L83" s="73" t="n">
        <v>3582.8736</v>
      </c>
      <c r="M83" s="74" t="n">
        <v>40.8319</v>
      </c>
      <c r="N83" s="74" t="n">
        <v>43.2991</v>
      </c>
      <c r="O83" s="74" t="n">
        <v>43.9066</v>
      </c>
      <c r="P83" s="74" t="n">
        <v>6903.647</v>
      </c>
      <c r="Q83" s="74" t="n">
        <v>14.196</v>
      </c>
      <c r="R83" s="53" t="n">
        <f aca="false">P83/3600</f>
        <v>1.9176797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1.9216</v>
      </c>
      <c r="E84" s="76" t="n">
        <v>37.5942</v>
      </c>
      <c r="F84" s="76" t="n">
        <v>40.711</v>
      </c>
      <c r="G84" s="76" t="n">
        <v>40.9799</v>
      </c>
      <c r="H84" s="76" t="n">
        <v>6076.582</v>
      </c>
      <c r="I84" s="76" t="n">
        <v>12.043</v>
      </c>
      <c r="J84" s="58" t="n">
        <f aca="false">H84/3600</f>
        <v>1.68793944444444</v>
      </c>
      <c r="L84" s="75" t="n">
        <v>1773.1016</v>
      </c>
      <c r="M84" s="76" t="n">
        <v>37.5951</v>
      </c>
      <c r="N84" s="76" t="n">
        <v>40.7154</v>
      </c>
      <c r="O84" s="76" t="n">
        <v>40.9818</v>
      </c>
      <c r="P84" s="76" t="n">
        <v>6035.577</v>
      </c>
      <c r="Q84" s="76" t="n">
        <v>12.027</v>
      </c>
      <c r="R84" s="58" t="n">
        <f aca="false">P84/3600</f>
        <v>1.6765491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9152</v>
      </c>
      <c r="E85" s="76" t="n">
        <v>34.56</v>
      </c>
      <c r="F85" s="76" t="n">
        <v>38.5337</v>
      </c>
      <c r="G85" s="76" t="n">
        <v>38.6122</v>
      </c>
      <c r="H85" s="76" t="n">
        <v>5390.91</v>
      </c>
      <c r="I85" s="76" t="n">
        <v>9.578</v>
      </c>
      <c r="J85" s="58" t="n">
        <f aca="false">H85/3600</f>
        <v>1.497475</v>
      </c>
      <c r="L85" s="75" t="n">
        <v>893.256</v>
      </c>
      <c r="M85" s="76" t="n">
        <v>34.5609</v>
      </c>
      <c r="N85" s="76" t="n">
        <v>38.5344</v>
      </c>
      <c r="O85" s="76" t="n">
        <v>38.6074</v>
      </c>
      <c r="P85" s="76" t="n">
        <v>5359.161</v>
      </c>
      <c r="Q85" s="76" t="n">
        <v>9.594</v>
      </c>
      <c r="R85" s="58" t="n">
        <f aca="false">P85/3600</f>
        <v>1.4886558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596</v>
      </c>
      <c r="E86" s="78" t="n">
        <v>31.9128</v>
      </c>
      <c r="F86" s="78" t="n">
        <v>36.9654</v>
      </c>
      <c r="G86" s="78" t="n">
        <v>36.877</v>
      </c>
      <c r="H86" s="78" t="n">
        <v>4915.226</v>
      </c>
      <c r="I86" s="78" t="n">
        <v>8.19</v>
      </c>
      <c r="J86" s="64" t="n">
        <f aca="false">H86/3600</f>
        <v>1.36534055555556</v>
      </c>
      <c r="L86" s="77" t="n">
        <v>482.344</v>
      </c>
      <c r="M86" s="78" t="n">
        <v>31.9079</v>
      </c>
      <c r="N86" s="78" t="n">
        <v>36.9708</v>
      </c>
      <c r="O86" s="78" t="n">
        <v>36.8877</v>
      </c>
      <c r="P86" s="78" t="n">
        <v>4882.129</v>
      </c>
      <c r="Q86" s="78" t="n">
        <v>8.19</v>
      </c>
      <c r="R86" s="64" t="n">
        <f aca="false">P86/3600</f>
        <v>1.3561469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516.5742</v>
      </c>
      <c r="E87" s="74" t="n">
        <v>42.5827</v>
      </c>
      <c r="F87" s="74" t="n">
        <v>46.0402</v>
      </c>
      <c r="G87" s="74" t="n">
        <v>46.1131</v>
      </c>
      <c r="H87" s="74" t="n">
        <v>14803.768</v>
      </c>
      <c r="I87" s="74" t="n">
        <v>27.861</v>
      </c>
      <c r="J87" s="53" t="n">
        <f aca="false">H87/3600</f>
        <v>4.11215777777778</v>
      </c>
      <c r="L87" s="73" t="n">
        <v>5514.5419</v>
      </c>
      <c r="M87" s="74" t="n">
        <v>42.5781</v>
      </c>
      <c r="N87" s="74" t="n">
        <v>46.0516</v>
      </c>
      <c r="O87" s="74" t="n">
        <v>46.1237</v>
      </c>
      <c r="P87" s="74" t="n">
        <v>14768.887</v>
      </c>
      <c r="Q87" s="74" t="n">
        <v>27.736</v>
      </c>
      <c r="R87" s="53" t="n">
        <f aca="false">P87/3600</f>
        <v>4.10246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1379</v>
      </c>
      <c r="E88" s="76" t="n">
        <v>38.5087</v>
      </c>
      <c r="F88" s="76" t="n">
        <v>43.2584</v>
      </c>
      <c r="G88" s="76" t="n">
        <v>43.3017</v>
      </c>
      <c r="H88" s="76" t="n">
        <v>12759.845</v>
      </c>
      <c r="I88" s="76" t="n">
        <v>23.883</v>
      </c>
      <c r="J88" s="58" t="n">
        <f aca="false">H88/3600</f>
        <v>3.54440138888889</v>
      </c>
      <c r="L88" s="75" t="n">
        <v>2826.2357</v>
      </c>
      <c r="M88" s="76" t="n">
        <v>38.5086</v>
      </c>
      <c r="N88" s="76" t="n">
        <v>43.2691</v>
      </c>
      <c r="O88" s="76" t="n">
        <v>43.305</v>
      </c>
      <c r="P88" s="76" t="n">
        <v>12706.823</v>
      </c>
      <c r="Q88" s="76" t="n">
        <v>24.055</v>
      </c>
      <c r="R88" s="58" t="n">
        <f aca="false">P88/3600</f>
        <v>3.5296730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188</v>
      </c>
      <c r="E89" s="76" t="n">
        <v>34.8176</v>
      </c>
      <c r="F89" s="76" t="n">
        <v>41.1137</v>
      </c>
      <c r="G89" s="76" t="n">
        <v>40.898</v>
      </c>
      <c r="H89" s="76" t="n">
        <v>10999.084</v>
      </c>
      <c r="I89" s="76" t="n">
        <v>20.248</v>
      </c>
      <c r="J89" s="58" t="n">
        <f aca="false">H89/3600</f>
        <v>3.05530111111111</v>
      </c>
      <c r="L89" s="75" t="n">
        <v>1396.0147</v>
      </c>
      <c r="M89" s="76" t="n">
        <v>34.8196</v>
      </c>
      <c r="N89" s="76" t="n">
        <v>41.1123</v>
      </c>
      <c r="O89" s="76" t="n">
        <v>40.902</v>
      </c>
      <c r="P89" s="76" t="n">
        <v>10934.703</v>
      </c>
      <c r="Q89" s="76" t="n">
        <v>20.139</v>
      </c>
      <c r="R89" s="58" t="n">
        <f aca="false">P89/3600</f>
        <v>3.03741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9589</v>
      </c>
      <c r="E90" s="78" t="n">
        <v>31.7657</v>
      </c>
      <c r="F90" s="78" t="n">
        <v>39.6345</v>
      </c>
      <c r="G90" s="78" t="n">
        <v>38.9364</v>
      </c>
      <c r="H90" s="78" t="n">
        <v>9752.745</v>
      </c>
      <c r="I90" s="78" t="n">
        <v>16.848</v>
      </c>
      <c r="J90" s="64" t="n">
        <f aca="false">H90/3600</f>
        <v>2.70909583333333</v>
      </c>
      <c r="L90" s="77" t="n">
        <v>704.0093</v>
      </c>
      <c r="M90" s="78" t="n">
        <v>31.7658</v>
      </c>
      <c r="N90" s="78" t="n">
        <v>39.644</v>
      </c>
      <c r="O90" s="78" t="n">
        <v>38.9319</v>
      </c>
      <c r="P90" s="78" t="n">
        <v>9693.356</v>
      </c>
      <c r="Q90" s="78" t="n">
        <v>16.676</v>
      </c>
      <c r="R90" s="64" t="n">
        <f aca="false">P90/3600</f>
        <v>2.69259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1507.3848</v>
      </c>
      <c r="E91" s="74" t="n">
        <v>48.0881</v>
      </c>
      <c r="F91" s="74" t="n">
        <v>45.8062</v>
      </c>
      <c r="G91" s="74" t="n">
        <v>45.9264</v>
      </c>
      <c r="H91" s="74" t="n">
        <v>5240.452</v>
      </c>
      <c r="I91" s="74" t="n">
        <v>7.768</v>
      </c>
      <c r="J91" s="53" t="n">
        <f aca="false">H91/3600</f>
        <v>1.45568111111111</v>
      </c>
      <c r="L91" s="73" t="n">
        <v>1505.508</v>
      </c>
      <c r="M91" s="74" t="n">
        <v>48.0895</v>
      </c>
      <c r="N91" s="74" t="n">
        <v>45.8082</v>
      </c>
      <c r="O91" s="74" t="n">
        <v>45.9283</v>
      </c>
      <c r="P91" s="74" t="n">
        <v>5215.929</v>
      </c>
      <c r="Q91" s="74" t="n">
        <v>7.722</v>
      </c>
      <c r="R91" s="53" t="n">
        <f aca="false">P91/3600</f>
        <v>1.4488691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8.9712</v>
      </c>
      <c r="E92" s="76" t="n">
        <v>43.8493</v>
      </c>
      <c r="F92" s="76" t="n">
        <v>41.73</v>
      </c>
      <c r="G92" s="76" t="n">
        <v>42.0234</v>
      </c>
      <c r="H92" s="76" t="n">
        <v>5158.984</v>
      </c>
      <c r="I92" s="76" t="n">
        <v>8.252</v>
      </c>
      <c r="J92" s="58" t="n">
        <f aca="false">H92/3600</f>
        <v>1.43305111111111</v>
      </c>
      <c r="L92" s="75" t="n">
        <v>1134.444</v>
      </c>
      <c r="M92" s="76" t="n">
        <v>43.8311</v>
      </c>
      <c r="N92" s="76" t="n">
        <v>41.727</v>
      </c>
      <c r="O92" s="76" t="n">
        <v>42.02</v>
      </c>
      <c r="P92" s="76" t="n">
        <v>5129.28</v>
      </c>
      <c r="Q92" s="76" t="n">
        <v>8.143</v>
      </c>
      <c r="R92" s="58" t="n">
        <f aca="false">P92/3600</f>
        <v>1.424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3856</v>
      </c>
      <c r="E93" s="76" t="n">
        <v>39.1721</v>
      </c>
      <c r="F93" s="76" t="n">
        <v>39.5754</v>
      </c>
      <c r="G93" s="76" t="n">
        <v>40.0483</v>
      </c>
      <c r="H93" s="76" t="n">
        <v>5068.566</v>
      </c>
      <c r="I93" s="76" t="n">
        <v>8.72</v>
      </c>
      <c r="J93" s="58" t="n">
        <f aca="false">H93/3600</f>
        <v>1.407935</v>
      </c>
      <c r="L93" s="75" t="n">
        <v>853.2144</v>
      </c>
      <c r="M93" s="76" t="n">
        <v>39.1728</v>
      </c>
      <c r="N93" s="76" t="n">
        <v>39.5756</v>
      </c>
      <c r="O93" s="76" t="n">
        <v>40.0507</v>
      </c>
      <c r="P93" s="76" t="n">
        <v>5048.409</v>
      </c>
      <c r="Q93" s="76" t="n">
        <v>8.767</v>
      </c>
      <c r="R93" s="58" t="n">
        <f aca="false">P93/3600</f>
        <v>1.4023358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6304</v>
      </c>
      <c r="E94" s="78" t="n">
        <v>34.3045</v>
      </c>
      <c r="F94" s="78" t="n">
        <v>38.3489</v>
      </c>
      <c r="G94" s="78" t="n">
        <v>38.7265</v>
      </c>
      <c r="H94" s="78" t="n">
        <v>4986.649</v>
      </c>
      <c r="I94" s="78" t="n">
        <v>9.204</v>
      </c>
      <c r="J94" s="64" t="n">
        <f aca="false">H94/3600</f>
        <v>1.38518027777778</v>
      </c>
      <c r="L94" s="77" t="n">
        <v>618.9936</v>
      </c>
      <c r="M94" s="78" t="n">
        <v>34.3032</v>
      </c>
      <c r="N94" s="78" t="n">
        <v>38.3469</v>
      </c>
      <c r="O94" s="78" t="n">
        <v>38.7299</v>
      </c>
      <c r="P94" s="78" t="n">
        <v>4971.267</v>
      </c>
      <c r="Q94" s="78" t="n">
        <v>9.141</v>
      </c>
      <c r="R94" s="64" t="n">
        <f aca="false">P94/3600</f>
        <v>1.38090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846.5146</v>
      </c>
      <c r="E95" s="74" t="n">
        <v>50.351</v>
      </c>
      <c r="F95" s="74" t="n">
        <v>53.7213</v>
      </c>
      <c r="G95" s="74" t="n">
        <v>54.7031</v>
      </c>
      <c r="H95" s="74" t="n">
        <v>9189.836</v>
      </c>
      <c r="I95" s="74" t="n">
        <v>16.91</v>
      </c>
      <c r="J95" s="53" t="n">
        <f aca="false">H95/3600</f>
        <v>2.55273222222222</v>
      </c>
      <c r="L95" s="73" t="n">
        <v>846.257</v>
      </c>
      <c r="M95" s="74" t="n">
        <v>50.3546</v>
      </c>
      <c r="N95" s="74" t="n">
        <v>53.7296</v>
      </c>
      <c r="O95" s="74" t="n">
        <v>54.7115</v>
      </c>
      <c r="P95" s="74" t="n">
        <v>9164.634</v>
      </c>
      <c r="Q95" s="74" t="n">
        <v>16.863</v>
      </c>
      <c r="R95" s="53" t="n">
        <f aca="false">P95/3600</f>
        <v>2.54573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1085</v>
      </c>
      <c r="E96" s="76" t="n">
        <v>46.6767</v>
      </c>
      <c r="F96" s="76" t="n">
        <v>50.6133</v>
      </c>
      <c r="G96" s="76" t="n">
        <v>51.7855</v>
      </c>
      <c r="H96" s="76" t="n">
        <v>8812.059</v>
      </c>
      <c r="I96" s="76" t="n">
        <v>17.019</v>
      </c>
      <c r="J96" s="58" t="n">
        <f aca="false">H96/3600</f>
        <v>2.44779416666667</v>
      </c>
      <c r="L96" s="75" t="n">
        <v>527.8653</v>
      </c>
      <c r="M96" s="76" t="n">
        <v>46.676</v>
      </c>
      <c r="N96" s="76" t="n">
        <v>50.6189</v>
      </c>
      <c r="O96" s="76" t="n">
        <v>51.794</v>
      </c>
      <c r="P96" s="76" t="n">
        <v>8764.314</v>
      </c>
      <c r="Q96" s="76" t="n">
        <v>17.004</v>
      </c>
      <c r="R96" s="58" t="n">
        <f aca="false">P96/3600</f>
        <v>2.43453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64</v>
      </c>
      <c r="E97" s="76" t="n">
        <v>43.1259</v>
      </c>
      <c r="F97" s="76" t="n">
        <v>48.2747</v>
      </c>
      <c r="G97" s="76" t="n">
        <v>49.4877</v>
      </c>
      <c r="H97" s="76" t="n">
        <v>8502.46</v>
      </c>
      <c r="I97" s="76" t="n">
        <v>16.192</v>
      </c>
      <c r="J97" s="58" t="n">
        <f aca="false">H97/3600</f>
        <v>2.36179444444444</v>
      </c>
      <c r="L97" s="75" t="n">
        <v>336.1101</v>
      </c>
      <c r="M97" s="76" t="n">
        <v>43.1263</v>
      </c>
      <c r="N97" s="76" t="n">
        <v>48.2835</v>
      </c>
      <c r="O97" s="76" t="n">
        <v>49.4865</v>
      </c>
      <c r="P97" s="76" t="n">
        <v>8452.605</v>
      </c>
      <c r="Q97" s="76" t="n">
        <v>16.114</v>
      </c>
      <c r="R97" s="58" t="n">
        <f aca="false">P97/3600</f>
        <v>2.3479458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6374</v>
      </c>
      <c r="E98" s="78" t="n">
        <v>39.5589</v>
      </c>
      <c r="F98" s="78" t="n">
        <v>46.5305</v>
      </c>
      <c r="G98" s="78" t="n">
        <v>47.8032</v>
      </c>
      <c r="H98" s="78" t="n">
        <v>8316.017</v>
      </c>
      <c r="I98" s="78" t="n">
        <v>15.553</v>
      </c>
      <c r="J98" s="64" t="n">
        <f aca="false">H98/3600</f>
        <v>2.31000472222222</v>
      </c>
      <c r="L98" s="77" t="n">
        <v>220.6419</v>
      </c>
      <c r="M98" s="78" t="n">
        <v>39.5586</v>
      </c>
      <c r="N98" s="78" t="n">
        <v>46.5348</v>
      </c>
      <c r="O98" s="78" t="n">
        <v>47.8152</v>
      </c>
      <c r="P98" s="78" t="n">
        <v>8269.245</v>
      </c>
      <c r="Q98" s="78" t="n">
        <v>15.537</v>
      </c>
      <c r="R98" s="64" t="n">
        <f aca="false">P98/3600</f>
        <v>2.2970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7.1162874116658</v>
      </c>
      <c r="J106" s="82" t="n">
        <f aca="false">GEOMEAN(J3:J98)</f>
        <v>2.34248495801687</v>
      </c>
      <c r="Q106" s="82" t="n">
        <f aca="false">GEOMEAN(Q3:Q98)</f>
        <v>17.0891295368486</v>
      </c>
      <c r="R106" s="82" t="n">
        <f aca="false">GEOMEAN(R3:R98)</f>
        <v>2.334192161369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413331456524</v>
      </c>
      <c r="R107" s="83" t="n">
        <f aca="false">R106/J106</f>
        <v>0.99645982928573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97448055555556</v>
      </c>
      <c r="J108" s="82" t="n">
        <f aca="false">SUM(J3:J98)</f>
        <v>333.635241944444</v>
      </c>
      <c r="Q108" s="82" t="n">
        <f aca="false">SUM(Q3:Q98)/3600</f>
        <v>0.696700833333333</v>
      </c>
      <c r="R108" s="82" t="n">
        <f aca="false">SUM(R3:R98)</f>
        <v>332.2068847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50.9873356750078</v>
      </c>
      <c r="J113" s="82" t="n">
        <f aca="false">GEOMEAN(J3:J38)</f>
        <v>6.60129257539187</v>
      </c>
      <c r="Q113" s="82" t="n">
        <f aca="false">GEOMEAN(Q3:Q38)</f>
        <v>50.9347386981825</v>
      </c>
      <c r="R113" s="82" t="n">
        <f aca="false">GEOMEAN(R3:R38)</f>
        <v>6.5719441801343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968430569495</v>
      </c>
      <c r="R114" s="83" t="n">
        <f aca="false">R113/J113</f>
        <v>0.9955541441433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163.3952</v>
      </c>
      <c r="E19" s="74" t="n">
        <v>41.9268</v>
      </c>
      <c r="F19" s="74" t="n">
        <v>43.5394</v>
      </c>
      <c r="G19" s="74" t="n">
        <v>45.0354</v>
      </c>
      <c r="H19" s="74" t="n">
        <v>23710.919</v>
      </c>
      <c r="I19" s="74" t="n">
        <v>36.395</v>
      </c>
      <c r="J19" s="53" t="n">
        <f aca="false">H19/3600</f>
        <v>6.58636638888889</v>
      </c>
      <c r="L19" s="73" t="n">
        <v>5163.56</v>
      </c>
      <c r="M19" s="74" t="n">
        <v>41.9276</v>
      </c>
      <c r="N19" s="74" t="n">
        <v>43.5417</v>
      </c>
      <c r="O19" s="74" t="n">
        <v>45.0347</v>
      </c>
      <c r="P19" s="74" t="n">
        <v>23744.485</v>
      </c>
      <c r="Q19" s="74" t="n">
        <v>36.334</v>
      </c>
      <c r="R19" s="53" t="n">
        <f aca="false">P19/3600</f>
        <v>6.59569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15.1672</v>
      </c>
      <c r="E20" s="76" t="n">
        <v>39.8934</v>
      </c>
      <c r="F20" s="76" t="n">
        <v>41.8871</v>
      </c>
      <c r="G20" s="76" t="n">
        <v>42.9998</v>
      </c>
      <c r="H20" s="76" t="n">
        <v>21027.02</v>
      </c>
      <c r="I20" s="76" t="n">
        <v>32.183</v>
      </c>
      <c r="J20" s="58" t="n">
        <f aca="false">H20/3600</f>
        <v>5.84083888888889</v>
      </c>
      <c r="L20" s="75" t="n">
        <v>2414.4464</v>
      </c>
      <c r="M20" s="76" t="n">
        <v>39.894</v>
      </c>
      <c r="N20" s="76" t="n">
        <v>41.8923</v>
      </c>
      <c r="O20" s="76" t="n">
        <v>42.9994</v>
      </c>
      <c r="P20" s="76" t="n">
        <v>21058.47</v>
      </c>
      <c r="Q20" s="76" t="n">
        <v>32.073</v>
      </c>
      <c r="R20" s="58" t="n">
        <f aca="false">P20/3600</f>
        <v>5.8495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128</v>
      </c>
      <c r="E21" s="76" t="n">
        <v>37.3103</v>
      </c>
      <c r="F21" s="76" t="n">
        <v>40.6275</v>
      </c>
      <c r="G21" s="76" t="n">
        <v>41.7078</v>
      </c>
      <c r="H21" s="76" t="n">
        <v>19075.912</v>
      </c>
      <c r="I21" s="76" t="n">
        <v>28.018</v>
      </c>
      <c r="J21" s="58" t="n">
        <f aca="false">H21/3600</f>
        <v>5.29886444444445</v>
      </c>
      <c r="L21" s="75" t="n">
        <v>1162.408</v>
      </c>
      <c r="M21" s="76" t="n">
        <v>37.3128</v>
      </c>
      <c r="N21" s="76" t="n">
        <v>40.6166</v>
      </c>
      <c r="O21" s="76" t="n">
        <v>41.7096</v>
      </c>
      <c r="P21" s="76" t="n">
        <v>19052.639</v>
      </c>
      <c r="Q21" s="76" t="n">
        <v>28.046</v>
      </c>
      <c r="R21" s="58" t="n">
        <f aca="false">P21/3600</f>
        <v>5.2923997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1048</v>
      </c>
      <c r="E22" s="78" t="n">
        <v>34.6937</v>
      </c>
      <c r="F22" s="78" t="n">
        <v>39.7188</v>
      </c>
      <c r="G22" s="78" t="n">
        <v>40.9066</v>
      </c>
      <c r="H22" s="78" t="n">
        <v>17598.464</v>
      </c>
      <c r="I22" s="78" t="n">
        <v>24.601</v>
      </c>
      <c r="J22" s="64" t="n">
        <f aca="false">H22/3600</f>
        <v>4.88846222222222</v>
      </c>
      <c r="L22" s="77" t="n">
        <v>567.1616</v>
      </c>
      <c r="M22" s="78" t="n">
        <v>34.6975</v>
      </c>
      <c r="N22" s="78" t="n">
        <v>39.7274</v>
      </c>
      <c r="O22" s="78" t="n">
        <v>40.9183</v>
      </c>
      <c r="P22" s="78" t="n">
        <v>17535.703</v>
      </c>
      <c r="Q22" s="78" t="n">
        <v>24.613</v>
      </c>
      <c r="R22" s="64" t="n">
        <f aca="false">P22/3600</f>
        <v>4.871028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7852.5456</v>
      </c>
      <c r="E23" s="74" t="n">
        <v>40.0377</v>
      </c>
      <c r="F23" s="74" t="n">
        <v>42.1381</v>
      </c>
      <c r="G23" s="74" t="n">
        <v>43.2764</v>
      </c>
      <c r="H23" s="74" t="n">
        <v>22746.056</v>
      </c>
      <c r="I23" s="74" t="n">
        <v>37.924</v>
      </c>
      <c r="J23" s="53" t="n">
        <f aca="false">H23/3600</f>
        <v>6.31834888888889</v>
      </c>
      <c r="L23" s="73" t="n">
        <v>7850.2152</v>
      </c>
      <c r="M23" s="74" t="n">
        <v>40.0385</v>
      </c>
      <c r="N23" s="74" t="n">
        <v>42.141</v>
      </c>
      <c r="O23" s="74" t="n">
        <v>43.2798</v>
      </c>
      <c r="P23" s="74" t="n">
        <v>22719.122</v>
      </c>
      <c r="Q23" s="74" t="n">
        <v>37.988</v>
      </c>
      <c r="R23" s="53" t="n">
        <f aca="false">P23/3600</f>
        <v>6.31086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6248</v>
      </c>
      <c r="E24" s="76" t="n">
        <v>37.1144</v>
      </c>
      <c r="F24" s="76" t="n">
        <v>39.9768</v>
      </c>
      <c r="G24" s="76" t="n">
        <v>40.9603</v>
      </c>
      <c r="H24" s="76" t="n">
        <v>19519.054</v>
      </c>
      <c r="I24" s="76" t="n">
        <v>31.387</v>
      </c>
      <c r="J24" s="58" t="n">
        <f aca="false">H24/3600</f>
        <v>5.42195944444444</v>
      </c>
      <c r="L24" s="75" t="n">
        <v>3159.2016</v>
      </c>
      <c r="M24" s="76" t="n">
        <v>37.1135</v>
      </c>
      <c r="N24" s="76" t="n">
        <v>39.9762</v>
      </c>
      <c r="O24" s="76" t="n">
        <v>40.9635</v>
      </c>
      <c r="P24" s="76" t="n">
        <v>19542.351</v>
      </c>
      <c r="Q24" s="76" t="n">
        <v>31.355</v>
      </c>
      <c r="R24" s="58" t="n">
        <f aca="false">P24/3600</f>
        <v>5.4284308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5312</v>
      </c>
      <c r="E25" s="76" t="n">
        <v>34.3005</v>
      </c>
      <c r="F25" s="76" t="n">
        <v>38.3399</v>
      </c>
      <c r="G25" s="76" t="n">
        <v>39.5584</v>
      </c>
      <c r="H25" s="76" t="n">
        <v>17572.084</v>
      </c>
      <c r="I25" s="76" t="n">
        <v>27.362</v>
      </c>
      <c r="J25" s="58" t="n">
        <f aca="false">H25/3600</f>
        <v>4.88113444444444</v>
      </c>
      <c r="L25" s="75" t="n">
        <v>1336.5624</v>
      </c>
      <c r="M25" s="76" t="n">
        <v>34.2987</v>
      </c>
      <c r="N25" s="76" t="n">
        <v>38.3404</v>
      </c>
      <c r="O25" s="76" t="n">
        <v>39.5561</v>
      </c>
      <c r="P25" s="76" t="n">
        <v>17563.479</v>
      </c>
      <c r="Q25" s="76" t="n">
        <v>27.281</v>
      </c>
      <c r="R25" s="58" t="n">
        <f aca="false">P25/3600</f>
        <v>4.8787441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2656</v>
      </c>
      <c r="E26" s="78" t="n">
        <v>31.7077</v>
      </c>
      <c r="F26" s="78" t="n">
        <v>37.2439</v>
      </c>
      <c r="G26" s="78" t="n">
        <v>38.779</v>
      </c>
      <c r="H26" s="78" t="n">
        <v>16236.548</v>
      </c>
      <c r="I26" s="78" t="n">
        <v>24.242</v>
      </c>
      <c r="J26" s="64" t="n">
        <f aca="false">H26/3600</f>
        <v>4.51015222222222</v>
      </c>
      <c r="L26" s="77" t="n">
        <v>578.3456</v>
      </c>
      <c r="M26" s="78" t="n">
        <v>31.7081</v>
      </c>
      <c r="N26" s="78" t="n">
        <v>37.2301</v>
      </c>
      <c r="O26" s="78" t="n">
        <v>38.7916</v>
      </c>
      <c r="P26" s="78" t="n">
        <v>16251.359</v>
      </c>
      <c r="Q26" s="78" t="n">
        <v>24.222</v>
      </c>
      <c r="R26" s="64" t="n">
        <f aca="false">P26/3600</f>
        <v>4.51426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19564.048</v>
      </c>
      <c r="E27" s="74" t="n">
        <v>38.7914</v>
      </c>
      <c r="F27" s="74" t="n">
        <v>40.1733</v>
      </c>
      <c r="G27" s="74" t="n">
        <v>43.503</v>
      </c>
      <c r="H27" s="74" t="n">
        <v>47024.99</v>
      </c>
      <c r="I27" s="74" t="n">
        <v>74.085</v>
      </c>
      <c r="J27" s="53" t="n">
        <f aca="false">H27/3600</f>
        <v>13.0624972222222</v>
      </c>
      <c r="L27" s="73" t="n">
        <v>19561.32</v>
      </c>
      <c r="M27" s="74" t="n">
        <v>38.7916</v>
      </c>
      <c r="N27" s="74" t="n">
        <v>40.1747</v>
      </c>
      <c r="O27" s="74" t="n">
        <v>43.5019</v>
      </c>
      <c r="P27" s="74" t="n">
        <v>46988.733</v>
      </c>
      <c r="Q27" s="74" t="n">
        <v>74.216</v>
      </c>
      <c r="R27" s="53" t="n">
        <f aca="false">P27/3600</f>
        <v>13.0524258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2088</v>
      </c>
      <c r="E28" s="76" t="n">
        <v>36.8473</v>
      </c>
      <c r="F28" s="76" t="n">
        <v>38.975</v>
      </c>
      <c r="G28" s="76" t="n">
        <v>41.4866</v>
      </c>
      <c r="H28" s="76" t="n">
        <v>38543.214</v>
      </c>
      <c r="I28" s="76" t="n">
        <v>54.897</v>
      </c>
      <c r="J28" s="58" t="n">
        <f aca="false">H28/3600</f>
        <v>10.7064483333333</v>
      </c>
      <c r="L28" s="75" t="n">
        <v>5741.8448</v>
      </c>
      <c r="M28" s="76" t="n">
        <v>36.8481</v>
      </c>
      <c r="N28" s="76" t="n">
        <v>38.974</v>
      </c>
      <c r="O28" s="76" t="n">
        <v>41.4882</v>
      </c>
      <c r="P28" s="76" t="n">
        <v>38457.893</v>
      </c>
      <c r="Q28" s="76" t="n">
        <v>54.703</v>
      </c>
      <c r="R28" s="58" t="n">
        <f aca="false">P28/3600</f>
        <v>10.6827480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1.7168</v>
      </c>
      <c r="E29" s="76" t="n">
        <v>34.7084</v>
      </c>
      <c r="F29" s="76" t="n">
        <v>38.0544</v>
      </c>
      <c r="G29" s="76" t="n">
        <v>39.9101</v>
      </c>
      <c r="H29" s="76" t="n">
        <v>34883.376</v>
      </c>
      <c r="I29" s="76" t="n">
        <v>48.969</v>
      </c>
      <c r="J29" s="58" t="n">
        <f aca="false">H29/3600</f>
        <v>9.68982666666667</v>
      </c>
      <c r="L29" s="75" t="n">
        <v>2602.9728</v>
      </c>
      <c r="M29" s="76" t="n">
        <v>34.7082</v>
      </c>
      <c r="N29" s="76" t="n">
        <v>38.0578</v>
      </c>
      <c r="O29" s="76" t="n">
        <v>39.9064</v>
      </c>
      <c r="P29" s="76" t="n">
        <v>34742.257</v>
      </c>
      <c r="Q29" s="76" t="n">
        <v>49.132</v>
      </c>
      <c r="R29" s="58" t="n">
        <f aca="false">P29/3600</f>
        <v>9.650626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89.8688</v>
      </c>
      <c r="E30" s="78" t="n">
        <v>32.4213</v>
      </c>
      <c r="F30" s="78" t="n">
        <v>37.325</v>
      </c>
      <c r="G30" s="78" t="n">
        <v>38.7356</v>
      </c>
      <c r="H30" s="78" t="n">
        <v>32480.829</v>
      </c>
      <c r="I30" s="78" t="n">
        <v>42.105</v>
      </c>
      <c r="J30" s="64" t="n">
        <f aca="false">H30/3600</f>
        <v>9.0224525</v>
      </c>
      <c r="L30" s="77" t="n">
        <v>1289.4392</v>
      </c>
      <c r="M30" s="78" t="n">
        <v>32.4198</v>
      </c>
      <c r="N30" s="78" t="n">
        <v>37.3376</v>
      </c>
      <c r="O30" s="78" t="n">
        <v>38.7466</v>
      </c>
      <c r="P30" s="78" t="n">
        <v>32413.13</v>
      </c>
      <c r="Q30" s="78" t="n">
        <v>42.345</v>
      </c>
      <c r="R30" s="64" t="n">
        <f aca="false">P30/3600</f>
        <v>9.0036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19451.2048</v>
      </c>
      <c r="E31" s="74" t="n">
        <v>39.5472</v>
      </c>
      <c r="F31" s="74" t="n">
        <v>43.9224</v>
      </c>
      <c r="G31" s="74" t="n">
        <v>45.2648</v>
      </c>
      <c r="H31" s="74" t="n">
        <v>55758.684</v>
      </c>
      <c r="I31" s="74" t="n">
        <v>83.633</v>
      </c>
      <c r="J31" s="53" t="n">
        <f aca="false">H31/3600</f>
        <v>15.4885233333333</v>
      </c>
      <c r="L31" s="73" t="n">
        <v>19450.9776</v>
      </c>
      <c r="M31" s="74" t="n">
        <v>39.5472</v>
      </c>
      <c r="N31" s="74" t="n">
        <v>43.925</v>
      </c>
      <c r="O31" s="74" t="n">
        <v>45.267</v>
      </c>
      <c r="P31" s="74" t="n">
        <v>55925.162</v>
      </c>
      <c r="Q31" s="74" t="n">
        <v>83.63</v>
      </c>
      <c r="R31" s="53" t="n">
        <f aca="false">P31/3600</f>
        <v>15.53476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0232</v>
      </c>
      <c r="E32" s="76" t="n">
        <v>37.664</v>
      </c>
      <c r="F32" s="76" t="n">
        <v>42.5405</v>
      </c>
      <c r="G32" s="76" t="n">
        <v>43.1228</v>
      </c>
      <c r="H32" s="76" t="n">
        <v>47085.425</v>
      </c>
      <c r="I32" s="76" t="n">
        <v>69.982</v>
      </c>
      <c r="J32" s="58" t="n">
        <f aca="false">H32/3600</f>
        <v>13.0792847222222</v>
      </c>
      <c r="L32" s="75" t="n">
        <v>6710.9464</v>
      </c>
      <c r="M32" s="76" t="n">
        <v>37.6658</v>
      </c>
      <c r="N32" s="76" t="n">
        <v>42.5514</v>
      </c>
      <c r="O32" s="76" t="n">
        <v>43.1306</v>
      </c>
      <c r="P32" s="76" t="n">
        <v>46945.821</v>
      </c>
      <c r="Q32" s="76" t="n">
        <v>69.677</v>
      </c>
      <c r="R32" s="58" t="n">
        <f aca="false">P32/3600</f>
        <v>13.0405058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2.6704</v>
      </c>
      <c r="E33" s="76" t="n">
        <v>35.7102</v>
      </c>
      <c r="F33" s="76" t="n">
        <v>41.2705</v>
      </c>
      <c r="G33" s="76" t="n">
        <v>41.2621</v>
      </c>
      <c r="H33" s="76" t="n">
        <v>41843.645</v>
      </c>
      <c r="I33" s="76" t="n">
        <v>63.134</v>
      </c>
      <c r="J33" s="58" t="n">
        <f aca="false">H33/3600</f>
        <v>11.6232347222222</v>
      </c>
      <c r="L33" s="75" t="n">
        <v>3121.2112</v>
      </c>
      <c r="M33" s="76" t="n">
        <v>35.7112</v>
      </c>
      <c r="N33" s="76" t="n">
        <v>41.2794</v>
      </c>
      <c r="O33" s="76" t="n">
        <v>41.2625</v>
      </c>
      <c r="P33" s="76" t="n">
        <v>41743.127</v>
      </c>
      <c r="Q33" s="76" t="n">
        <v>62.918</v>
      </c>
      <c r="R33" s="58" t="n">
        <f aca="false">P33/3600</f>
        <v>11.5953130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0152</v>
      </c>
      <c r="E34" s="78" t="n">
        <v>33.6271</v>
      </c>
      <c r="F34" s="78" t="n">
        <v>40.2463</v>
      </c>
      <c r="G34" s="78" t="n">
        <v>39.8405</v>
      </c>
      <c r="H34" s="78" t="n">
        <v>38354.544</v>
      </c>
      <c r="I34" s="78" t="n">
        <v>59.593</v>
      </c>
      <c r="J34" s="64" t="n">
        <f aca="false">H34/3600</f>
        <v>10.65404</v>
      </c>
      <c r="L34" s="77" t="n">
        <v>1597.8192</v>
      </c>
      <c r="M34" s="78" t="n">
        <v>33.6243</v>
      </c>
      <c r="N34" s="78" t="n">
        <v>40.2389</v>
      </c>
      <c r="O34" s="78" t="n">
        <v>39.8534</v>
      </c>
      <c r="P34" s="78" t="n">
        <v>38213.789</v>
      </c>
      <c r="Q34" s="78" t="n">
        <v>59.408</v>
      </c>
      <c r="R34" s="64" t="n">
        <f aca="false">P34/3600</f>
        <v>10.6149413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2008.8104</v>
      </c>
      <c r="E35" s="74" t="n">
        <v>38.32</v>
      </c>
      <c r="F35" s="74" t="n">
        <v>42.134</v>
      </c>
      <c r="G35" s="74" t="n">
        <v>44.2929</v>
      </c>
      <c r="H35" s="74" t="n">
        <v>64046.671</v>
      </c>
      <c r="I35" s="74" t="n">
        <v>123.023</v>
      </c>
      <c r="J35" s="53" t="n">
        <f aca="false">H35/3600</f>
        <v>17.7907419444444</v>
      </c>
      <c r="L35" s="73" t="n">
        <v>51995.9368</v>
      </c>
      <c r="M35" s="74" t="n">
        <v>38.32</v>
      </c>
      <c r="N35" s="74" t="n">
        <v>42.1399</v>
      </c>
      <c r="O35" s="74" t="n">
        <v>44.2988</v>
      </c>
      <c r="P35" s="74" t="n">
        <v>64024.262</v>
      </c>
      <c r="Q35" s="74" t="n">
        <v>122.358</v>
      </c>
      <c r="R35" s="53" t="n">
        <f aca="false">P35/3600</f>
        <v>17.78451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2024</v>
      </c>
      <c r="E36" s="76" t="n">
        <v>35.5046</v>
      </c>
      <c r="F36" s="76" t="n">
        <v>40.7181</v>
      </c>
      <c r="G36" s="76" t="n">
        <v>43.097</v>
      </c>
      <c r="H36" s="76" t="n">
        <v>46518.994</v>
      </c>
      <c r="I36" s="76" t="n">
        <v>75.053</v>
      </c>
      <c r="J36" s="58" t="n">
        <f aca="false">H36/3600</f>
        <v>12.9219427777778</v>
      </c>
      <c r="L36" s="75" t="n">
        <v>7283.1712</v>
      </c>
      <c r="M36" s="76" t="n">
        <v>35.5046</v>
      </c>
      <c r="N36" s="76" t="n">
        <v>40.7227</v>
      </c>
      <c r="O36" s="76" t="n">
        <v>43.1061</v>
      </c>
      <c r="P36" s="76" t="n">
        <v>46558.045</v>
      </c>
      <c r="Q36" s="76" t="n">
        <v>74.523</v>
      </c>
      <c r="R36" s="58" t="n">
        <f aca="false">P36/3600</f>
        <v>12.9327902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3496</v>
      </c>
      <c r="E37" s="76" t="n">
        <v>33.743</v>
      </c>
      <c r="F37" s="76" t="n">
        <v>39.4402</v>
      </c>
      <c r="G37" s="76" t="n">
        <v>42.0515</v>
      </c>
      <c r="H37" s="76" t="n">
        <v>40662.749</v>
      </c>
      <c r="I37" s="76" t="n">
        <v>61.558</v>
      </c>
      <c r="J37" s="58" t="n">
        <f aca="false">H37/3600</f>
        <v>11.2952080555556</v>
      </c>
      <c r="L37" s="75" t="n">
        <v>1939.8208</v>
      </c>
      <c r="M37" s="76" t="n">
        <v>33.7433</v>
      </c>
      <c r="N37" s="76" t="n">
        <v>39.476</v>
      </c>
      <c r="O37" s="76" t="n">
        <v>42.0804</v>
      </c>
      <c r="P37" s="76" t="n">
        <v>40576.974</v>
      </c>
      <c r="Q37" s="76" t="n">
        <v>61.263</v>
      </c>
      <c r="R37" s="58" t="n">
        <f aca="false">P37/3600</f>
        <v>11.27138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5408</v>
      </c>
      <c r="E38" s="78" t="n">
        <v>31.6754</v>
      </c>
      <c r="F38" s="78" t="n">
        <v>38.5463</v>
      </c>
      <c r="G38" s="78" t="n">
        <v>41.3102</v>
      </c>
      <c r="H38" s="78" t="n">
        <v>38149.986</v>
      </c>
      <c r="I38" s="78" t="n">
        <v>56.426</v>
      </c>
      <c r="J38" s="64" t="n">
        <f aca="false">H38/3600</f>
        <v>10.5972183333333</v>
      </c>
      <c r="L38" s="77" t="n">
        <v>757.5752</v>
      </c>
      <c r="M38" s="78" t="n">
        <v>31.6755</v>
      </c>
      <c r="N38" s="78" t="n">
        <v>38.522</v>
      </c>
      <c r="O38" s="78" t="n">
        <v>41.2895</v>
      </c>
      <c r="P38" s="78" t="n">
        <v>38099.299</v>
      </c>
      <c r="Q38" s="78" t="n">
        <v>55.709</v>
      </c>
      <c r="R38" s="64" t="n">
        <f aca="false">P38/3600</f>
        <v>10.5831386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639.684</v>
      </c>
      <c r="E39" s="74" t="n">
        <v>40.4428</v>
      </c>
      <c r="F39" s="74" t="n">
        <v>42.9421</v>
      </c>
      <c r="G39" s="74" t="n">
        <v>43.577</v>
      </c>
      <c r="H39" s="74" t="n">
        <v>9663.98</v>
      </c>
      <c r="I39" s="74" t="n">
        <v>14.882</v>
      </c>
      <c r="J39" s="53" t="n">
        <f aca="false">H39/3600</f>
        <v>2.68443888888889</v>
      </c>
      <c r="L39" s="73" t="n">
        <v>3639.2352</v>
      </c>
      <c r="M39" s="74" t="n">
        <v>40.4543</v>
      </c>
      <c r="N39" s="74" t="n">
        <v>42.9528</v>
      </c>
      <c r="O39" s="74" t="n">
        <v>43.5908</v>
      </c>
      <c r="P39" s="74" t="n">
        <v>9672.312</v>
      </c>
      <c r="Q39" s="74" t="n">
        <v>14.804</v>
      </c>
      <c r="R39" s="53" t="n">
        <f aca="false">P39/3600</f>
        <v>2.68675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725.3672</v>
      </c>
      <c r="E40" s="76" t="n">
        <v>37.2285</v>
      </c>
      <c r="F40" s="76" t="n">
        <v>40.3923</v>
      </c>
      <c r="G40" s="76" t="n">
        <v>40.7631</v>
      </c>
      <c r="H40" s="76" t="n">
        <v>8505.314</v>
      </c>
      <c r="I40" s="76" t="n">
        <v>12.371</v>
      </c>
      <c r="J40" s="58" t="n">
        <f aca="false">H40/3600</f>
        <v>2.36258722222222</v>
      </c>
      <c r="L40" s="75" t="n">
        <v>1723.4592</v>
      </c>
      <c r="M40" s="76" t="n">
        <v>37.2282</v>
      </c>
      <c r="N40" s="76" t="n">
        <v>40.4091</v>
      </c>
      <c r="O40" s="76" t="n">
        <v>40.7772</v>
      </c>
      <c r="P40" s="76" t="n">
        <v>8527.362</v>
      </c>
      <c r="Q40" s="76" t="n">
        <v>12.355</v>
      </c>
      <c r="R40" s="58" t="n">
        <f aca="false">P40/3600</f>
        <v>2.36871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6048</v>
      </c>
      <c r="E41" s="76" t="n">
        <v>34.3803</v>
      </c>
      <c r="F41" s="76" t="n">
        <v>38.3565</v>
      </c>
      <c r="G41" s="76" t="n">
        <v>38.5804</v>
      </c>
      <c r="H41" s="76" t="n">
        <v>7568.616</v>
      </c>
      <c r="I41" s="76" t="n">
        <v>10.249</v>
      </c>
      <c r="J41" s="58" t="n">
        <f aca="false">H41/3600</f>
        <v>2.10239333333333</v>
      </c>
      <c r="L41" s="75" t="n">
        <v>829.0504</v>
      </c>
      <c r="M41" s="76" t="n">
        <v>34.3799</v>
      </c>
      <c r="N41" s="76" t="n">
        <v>38.4014</v>
      </c>
      <c r="O41" s="76" t="n">
        <v>38.5869</v>
      </c>
      <c r="P41" s="76" t="n">
        <v>7577.653</v>
      </c>
      <c r="Q41" s="76" t="n">
        <v>10.218</v>
      </c>
      <c r="R41" s="58" t="n">
        <f aca="false">P41/3600</f>
        <v>2.1049036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8.9288</v>
      </c>
      <c r="E42" s="78" t="n">
        <v>31.9505</v>
      </c>
      <c r="F42" s="78" t="n">
        <v>36.9328</v>
      </c>
      <c r="G42" s="78" t="n">
        <v>36.9587</v>
      </c>
      <c r="H42" s="78" t="n">
        <v>6857.143</v>
      </c>
      <c r="I42" s="78" t="n">
        <v>8.455</v>
      </c>
      <c r="J42" s="64" t="n">
        <f aca="false">H42/3600</f>
        <v>1.90476194444444</v>
      </c>
      <c r="L42" s="77" t="n">
        <v>428.5816</v>
      </c>
      <c r="M42" s="78" t="n">
        <v>31.9514</v>
      </c>
      <c r="N42" s="78" t="n">
        <v>36.916</v>
      </c>
      <c r="O42" s="78" t="n">
        <v>36.9422</v>
      </c>
      <c r="P42" s="78" t="n">
        <v>6866.542</v>
      </c>
      <c r="Q42" s="78" t="n">
        <v>8.455</v>
      </c>
      <c r="R42" s="64" t="n">
        <f aca="false">P42/3600</f>
        <v>1.90737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131.2056</v>
      </c>
      <c r="E43" s="74" t="n">
        <v>40.308</v>
      </c>
      <c r="F43" s="74" t="n">
        <v>43.3234</v>
      </c>
      <c r="G43" s="74" t="n">
        <v>44.7776</v>
      </c>
      <c r="H43" s="74" t="n">
        <v>11174.541</v>
      </c>
      <c r="I43" s="74" t="n">
        <v>17.191</v>
      </c>
      <c r="J43" s="53" t="n">
        <f aca="false">H43/3600</f>
        <v>3.10403916666667</v>
      </c>
      <c r="L43" s="73" t="n">
        <v>4128.8504</v>
      </c>
      <c r="M43" s="74" t="n">
        <v>40.3087</v>
      </c>
      <c r="N43" s="74" t="n">
        <v>43.3261</v>
      </c>
      <c r="O43" s="74" t="n">
        <v>44.7716</v>
      </c>
      <c r="P43" s="74" t="n">
        <v>11169.741</v>
      </c>
      <c r="Q43" s="74" t="n">
        <v>17.144</v>
      </c>
      <c r="R43" s="53" t="n">
        <f aca="false">P43/3600</f>
        <v>3.102705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0.5912</v>
      </c>
      <c r="E44" s="76" t="n">
        <v>37.4561</v>
      </c>
      <c r="F44" s="76" t="n">
        <v>41.1927</v>
      </c>
      <c r="G44" s="76" t="n">
        <v>42.3593</v>
      </c>
      <c r="H44" s="76" t="n">
        <v>9757.862</v>
      </c>
      <c r="I44" s="76" t="n">
        <v>14.211</v>
      </c>
      <c r="J44" s="58" t="n">
        <f aca="false">H44/3600</f>
        <v>2.71051722222222</v>
      </c>
      <c r="L44" s="75" t="n">
        <v>1861.432</v>
      </c>
      <c r="M44" s="76" t="n">
        <v>37.4545</v>
      </c>
      <c r="N44" s="76" t="n">
        <v>41.2025</v>
      </c>
      <c r="O44" s="76" t="n">
        <v>42.3415</v>
      </c>
      <c r="P44" s="76" t="n">
        <v>9789.308</v>
      </c>
      <c r="Q44" s="76" t="n">
        <v>14.133</v>
      </c>
      <c r="R44" s="58" t="n">
        <f aca="false">P44/3600</f>
        <v>2.71925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3728</v>
      </c>
      <c r="E45" s="76" t="n">
        <v>34.5101</v>
      </c>
      <c r="F45" s="76" t="n">
        <v>39.4442</v>
      </c>
      <c r="G45" s="76" t="n">
        <v>40.4176</v>
      </c>
      <c r="H45" s="76" t="n">
        <v>8851.352</v>
      </c>
      <c r="I45" s="76" t="n">
        <v>12.09</v>
      </c>
      <c r="J45" s="58" t="n">
        <f aca="false">H45/3600</f>
        <v>2.45870888888889</v>
      </c>
      <c r="L45" s="75" t="n">
        <v>906.3304</v>
      </c>
      <c r="M45" s="76" t="n">
        <v>34.5097</v>
      </c>
      <c r="N45" s="76" t="n">
        <v>39.4335</v>
      </c>
      <c r="O45" s="76" t="n">
        <v>40.4268</v>
      </c>
      <c r="P45" s="76" t="n">
        <v>8824.14</v>
      </c>
      <c r="Q45" s="76" t="n">
        <v>12.121</v>
      </c>
      <c r="R45" s="58" t="n">
        <f aca="false">P45/3600</f>
        <v>2.4511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3.8992</v>
      </c>
      <c r="E46" s="78" t="n">
        <v>31.6424</v>
      </c>
      <c r="F46" s="78" t="n">
        <v>38.1531</v>
      </c>
      <c r="G46" s="78" t="n">
        <v>39.0108</v>
      </c>
      <c r="H46" s="78" t="n">
        <v>8155.68</v>
      </c>
      <c r="I46" s="78" t="n">
        <v>10.186</v>
      </c>
      <c r="J46" s="64" t="n">
        <f aca="false">H46/3600</f>
        <v>2.26546666666667</v>
      </c>
      <c r="L46" s="77" t="n">
        <v>463.744</v>
      </c>
      <c r="M46" s="78" t="n">
        <v>31.6406</v>
      </c>
      <c r="N46" s="78" t="n">
        <v>38.1372</v>
      </c>
      <c r="O46" s="78" t="n">
        <v>38.984</v>
      </c>
      <c r="P46" s="78" t="n">
        <v>8157.583</v>
      </c>
      <c r="Q46" s="78" t="n">
        <v>10.171</v>
      </c>
      <c r="R46" s="64" t="n">
        <f aca="false">P46/3600</f>
        <v>2.2659952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7957.7152</v>
      </c>
      <c r="E47" s="74" t="n">
        <v>38.4957</v>
      </c>
      <c r="F47" s="74" t="n">
        <v>41.1832</v>
      </c>
      <c r="G47" s="74" t="n">
        <v>42.1446</v>
      </c>
      <c r="H47" s="74" t="n">
        <v>11065.386</v>
      </c>
      <c r="I47" s="74" t="n">
        <v>19.734</v>
      </c>
      <c r="J47" s="53" t="n">
        <f aca="false">H47/3600</f>
        <v>3.07371833333333</v>
      </c>
      <c r="L47" s="73" t="n">
        <v>7952.1592</v>
      </c>
      <c r="M47" s="74" t="n">
        <v>38.4938</v>
      </c>
      <c r="N47" s="74" t="n">
        <v>41.193</v>
      </c>
      <c r="O47" s="74" t="n">
        <v>42.1614</v>
      </c>
      <c r="P47" s="74" t="n">
        <v>11072.926</v>
      </c>
      <c r="Q47" s="74" t="n">
        <v>19.703</v>
      </c>
      <c r="R47" s="53" t="n">
        <f aca="false">P47/3600</f>
        <v>3.07581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044</v>
      </c>
      <c r="E48" s="76" t="n">
        <v>34.6548</v>
      </c>
      <c r="F48" s="76" t="n">
        <v>38.4325</v>
      </c>
      <c r="G48" s="76" t="n">
        <v>39.2827</v>
      </c>
      <c r="H48" s="76" t="n">
        <v>9380.975</v>
      </c>
      <c r="I48" s="76" t="n">
        <v>15.319</v>
      </c>
      <c r="J48" s="58" t="n">
        <f aca="false">H48/3600</f>
        <v>2.60582638888889</v>
      </c>
      <c r="L48" s="75" t="n">
        <v>3410.1288</v>
      </c>
      <c r="M48" s="76" t="n">
        <v>34.6555</v>
      </c>
      <c r="N48" s="76" t="n">
        <v>38.4517</v>
      </c>
      <c r="O48" s="76" t="n">
        <v>39.3118</v>
      </c>
      <c r="P48" s="76" t="n">
        <v>9405.498</v>
      </c>
      <c r="Q48" s="76" t="n">
        <v>15.303</v>
      </c>
      <c r="R48" s="58" t="n">
        <f aca="false">P48/3600</f>
        <v>2.61263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08</v>
      </c>
      <c r="E49" s="76" t="n">
        <v>31.1669</v>
      </c>
      <c r="F49" s="76" t="n">
        <v>36.4802</v>
      </c>
      <c r="G49" s="76" t="n">
        <v>37.2829</v>
      </c>
      <c r="H49" s="76" t="n">
        <v>8140.696</v>
      </c>
      <c r="I49" s="76" t="n">
        <v>12.402</v>
      </c>
      <c r="J49" s="58" t="n">
        <f aca="false">H49/3600</f>
        <v>2.26130444444444</v>
      </c>
      <c r="L49" s="75" t="n">
        <v>1489.708</v>
      </c>
      <c r="M49" s="76" t="n">
        <v>31.1626</v>
      </c>
      <c r="N49" s="76" t="n">
        <v>36.4827</v>
      </c>
      <c r="O49" s="76" t="n">
        <v>37.296</v>
      </c>
      <c r="P49" s="76" t="n">
        <v>8160.531</v>
      </c>
      <c r="Q49" s="76" t="n">
        <v>12.355</v>
      </c>
      <c r="R49" s="58" t="n">
        <f aca="false">P49/3600</f>
        <v>2.2668141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4432</v>
      </c>
      <c r="E50" s="78" t="n">
        <v>27.9584</v>
      </c>
      <c r="F50" s="78" t="n">
        <v>35.1376</v>
      </c>
      <c r="G50" s="78" t="n">
        <v>35.9293</v>
      </c>
      <c r="H50" s="78" t="n">
        <v>7214.733</v>
      </c>
      <c r="I50" s="78" t="n">
        <v>10.296</v>
      </c>
      <c r="J50" s="64" t="n">
        <f aca="false">H50/3600</f>
        <v>2.0040925</v>
      </c>
      <c r="L50" s="77" t="n">
        <v>650.7136</v>
      </c>
      <c r="M50" s="78" t="n">
        <v>27.9675</v>
      </c>
      <c r="N50" s="78" t="n">
        <v>35.128</v>
      </c>
      <c r="O50" s="78" t="n">
        <v>35.916</v>
      </c>
      <c r="P50" s="78" t="n">
        <v>7215.202</v>
      </c>
      <c r="Q50" s="78" t="n">
        <v>10.311</v>
      </c>
      <c r="R50" s="64" t="n">
        <f aca="false">P50/3600</f>
        <v>2.00422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759.9536</v>
      </c>
      <c r="E51" s="74" t="n">
        <v>40.0781</v>
      </c>
      <c r="F51" s="74" t="n">
        <v>41.6491</v>
      </c>
      <c r="G51" s="74" t="n">
        <v>43.0071</v>
      </c>
      <c r="H51" s="74" t="n">
        <v>7911.372</v>
      </c>
      <c r="I51" s="74" t="n">
        <v>13.01</v>
      </c>
      <c r="J51" s="53" t="n">
        <f aca="false">H51/3600</f>
        <v>2.19760333333333</v>
      </c>
      <c r="L51" s="73" t="n">
        <v>5758.2512</v>
      </c>
      <c r="M51" s="74" t="n">
        <v>40.0794</v>
      </c>
      <c r="N51" s="74" t="n">
        <v>41.6551</v>
      </c>
      <c r="O51" s="74" t="n">
        <v>43.0187</v>
      </c>
      <c r="P51" s="74" t="n">
        <v>7895.893</v>
      </c>
      <c r="Q51" s="74" t="n">
        <v>12.979</v>
      </c>
      <c r="R51" s="53" t="n">
        <f aca="false">P51/3600</f>
        <v>2.1933036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1.8176</v>
      </c>
      <c r="E52" s="76" t="n">
        <v>36.3481</v>
      </c>
      <c r="F52" s="76" t="n">
        <v>38.9833</v>
      </c>
      <c r="G52" s="76" t="n">
        <v>40.6025</v>
      </c>
      <c r="H52" s="76" t="n">
        <v>6804.975</v>
      </c>
      <c r="I52" s="76" t="n">
        <v>10.28</v>
      </c>
      <c r="J52" s="58" t="n">
        <f aca="false">H52/3600</f>
        <v>1.89027083333333</v>
      </c>
      <c r="L52" s="75" t="n">
        <v>2279.9216</v>
      </c>
      <c r="M52" s="76" t="n">
        <v>36.3443</v>
      </c>
      <c r="N52" s="76" t="n">
        <v>38.9853</v>
      </c>
      <c r="O52" s="76" t="n">
        <v>40.6107</v>
      </c>
      <c r="P52" s="76" t="n">
        <v>6807.996</v>
      </c>
      <c r="Q52" s="76" t="n">
        <v>10.233</v>
      </c>
      <c r="R52" s="58" t="n">
        <f aca="false">P52/3600</f>
        <v>1.89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2232</v>
      </c>
      <c r="E53" s="76" t="n">
        <v>33.1485</v>
      </c>
      <c r="F53" s="76" t="n">
        <v>37.0537</v>
      </c>
      <c r="G53" s="76" t="n">
        <v>38.8183</v>
      </c>
      <c r="H53" s="76" t="n">
        <v>5938.347</v>
      </c>
      <c r="I53" s="76" t="n">
        <v>8.673</v>
      </c>
      <c r="J53" s="58" t="n">
        <f aca="false">H53/3600</f>
        <v>1.64954083333333</v>
      </c>
      <c r="L53" s="75" t="n">
        <v>1003.0256</v>
      </c>
      <c r="M53" s="76" t="n">
        <v>33.1498</v>
      </c>
      <c r="N53" s="76" t="n">
        <v>37.0669</v>
      </c>
      <c r="O53" s="76" t="n">
        <v>38.8318</v>
      </c>
      <c r="P53" s="76" t="n">
        <v>5934.333</v>
      </c>
      <c r="Q53" s="76" t="n">
        <v>8.626</v>
      </c>
      <c r="R53" s="58" t="n">
        <f aca="false">P53/3600</f>
        <v>1.648425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4624</v>
      </c>
      <c r="E54" s="78" t="n">
        <v>30.275</v>
      </c>
      <c r="F54" s="78" t="n">
        <v>35.7726</v>
      </c>
      <c r="G54" s="78" t="n">
        <v>37.5108</v>
      </c>
      <c r="H54" s="78" t="n">
        <v>5192.481</v>
      </c>
      <c r="I54" s="78" t="n">
        <v>7.238</v>
      </c>
      <c r="J54" s="64" t="n">
        <f aca="false">H54/3600</f>
        <v>1.44235583333333</v>
      </c>
      <c r="L54" s="77" t="n">
        <v>461.8368</v>
      </c>
      <c r="M54" s="78" t="n">
        <v>30.2843</v>
      </c>
      <c r="N54" s="78" t="n">
        <v>35.7842</v>
      </c>
      <c r="O54" s="78" t="n">
        <v>37.5222</v>
      </c>
      <c r="P54" s="78" t="n">
        <v>5182.13</v>
      </c>
      <c r="Q54" s="78" t="n">
        <v>7.222</v>
      </c>
      <c r="R54" s="64" t="n">
        <f aca="false">P54/3600</f>
        <v>1.4394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44.6824</v>
      </c>
      <c r="E55" s="74" t="n">
        <v>41.1236</v>
      </c>
      <c r="F55" s="74" t="n">
        <v>43.821</v>
      </c>
      <c r="G55" s="74" t="n">
        <v>43.2064</v>
      </c>
      <c r="H55" s="74" t="n">
        <v>2594.345</v>
      </c>
      <c r="I55" s="74" t="n">
        <v>4.399</v>
      </c>
      <c r="J55" s="53" t="n">
        <f aca="false">H55/3600</f>
        <v>0.720651388888889</v>
      </c>
      <c r="L55" s="73" t="n">
        <v>1746.0984</v>
      </c>
      <c r="M55" s="74" t="n">
        <v>41.1262</v>
      </c>
      <c r="N55" s="74" t="n">
        <v>43.8484</v>
      </c>
      <c r="O55" s="74" t="n">
        <v>43.2203</v>
      </c>
      <c r="P55" s="74" t="n">
        <v>2594.607</v>
      </c>
      <c r="Q55" s="74" t="n">
        <v>4.336</v>
      </c>
      <c r="R55" s="53" t="n">
        <f aca="false">P55/3600</f>
        <v>0.72072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67.8696</v>
      </c>
      <c r="E56" s="76" t="n">
        <v>37.1766</v>
      </c>
      <c r="F56" s="76" t="n">
        <v>41.0163</v>
      </c>
      <c r="G56" s="76" t="n">
        <v>39.9746</v>
      </c>
      <c r="H56" s="76" t="n">
        <v>2321.355</v>
      </c>
      <c r="I56" s="76" t="n">
        <v>3.588</v>
      </c>
      <c r="J56" s="58" t="n">
        <f aca="false">H56/3600</f>
        <v>0.644820833333333</v>
      </c>
      <c r="L56" s="75" t="n">
        <v>868.34</v>
      </c>
      <c r="M56" s="76" t="n">
        <v>37.1818</v>
      </c>
      <c r="N56" s="76" t="n">
        <v>41.0374</v>
      </c>
      <c r="O56" s="76" t="n">
        <v>39.9884</v>
      </c>
      <c r="P56" s="76" t="n">
        <v>2319.392</v>
      </c>
      <c r="Q56" s="76" t="n">
        <v>3.572</v>
      </c>
      <c r="R56" s="58" t="n">
        <f aca="false">P56/3600</f>
        <v>0.64427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3672</v>
      </c>
      <c r="E57" s="76" t="n">
        <v>33.6734</v>
      </c>
      <c r="F57" s="76" t="n">
        <v>38.9584</v>
      </c>
      <c r="G57" s="76" t="n">
        <v>37.6191</v>
      </c>
      <c r="H57" s="76" t="n">
        <v>2073.825</v>
      </c>
      <c r="I57" s="76" t="n">
        <v>2.948</v>
      </c>
      <c r="J57" s="58" t="n">
        <f aca="false">H57/3600</f>
        <v>0.5760625</v>
      </c>
      <c r="L57" s="75" t="n">
        <v>424.096</v>
      </c>
      <c r="M57" s="76" t="n">
        <v>33.6702</v>
      </c>
      <c r="N57" s="76" t="n">
        <v>38.9524</v>
      </c>
      <c r="O57" s="76" t="n">
        <v>37.6208</v>
      </c>
      <c r="P57" s="76" t="n">
        <v>2073.661</v>
      </c>
      <c r="Q57" s="76" t="n">
        <v>2.948</v>
      </c>
      <c r="R57" s="58" t="n">
        <f aca="false">P57/3600</f>
        <v>0.5760169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5.7976</v>
      </c>
      <c r="E58" s="78" t="n">
        <v>30.7321</v>
      </c>
      <c r="F58" s="78" t="n">
        <v>37.5836</v>
      </c>
      <c r="G58" s="78" t="n">
        <v>35.9441</v>
      </c>
      <c r="H58" s="78" t="n">
        <v>1847.247</v>
      </c>
      <c r="I58" s="78" t="n">
        <v>2.433</v>
      </c>
      <c r="J58" s="64" t="n">
        <f aca="false">H58/3600</f>
        <v>0.513124166666667</v>
      </c>
      <c r="L58" s="77" t="n">
        <v>215.8864</v>
      </c>
      <c r="M58" s="78" t="n">
        <v>30.7284</v>
      </c>
      <c r="N58" s="78" t="n">
        <v>37.5503</v>
      </c>
      <c r="O58" s="78" t="n">
        <v>35.9585</v>
      </c>
      <c r="P58" s="78" t="n">
        <v>1838.491</v>
      </c>
      <c r="Q58" s="78" t="n">
        <v>2.418</v>
      </c>
      <c r="R58" s="64" t="n">
        <f aca="false">P58/3600</f>
        <v>0.510691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168.052</v>
      </c>
      <c r="E59" s="74" t="n">
        <v>38.4772</v>
      </c>
      <c r="F59" s="74" t="n">
        <v>42.8759</v>
      </c>
      <c r="G59" s="74" t="n">
        <v>43.9779</v>
      </c>
      <c r="H59" s="74" t="n">
        <v>2989.501</v>
      </c>
      <c r="I59" s="74" t="n">
        <v>5.756</v>
      </c>
      <c r="J59" s="53" t="n">
        <f aca="false">H59/3600</f>
        <v>0.830416944444445</v>
      </c>
      <c r="L59" s="73" t="n">
        <v>2167.1496</v>
      </c>
      <c r="M59" s="74" t="n">
        <v>38.4757</v>
      </c>
      <c r="N59" s="74" t="n">
        <v>42.9113</v>
      </c>
      <c r="O59" s="74" t="n">
        <v>44.0149</v>
      </c>
      <c r="P59" s="74" t="n">
        <v>2986.963</v>
      </c>
      <c r="Q59" s="74" t="n">
        <v>5.678</v>
      </c>
      <c r="R59" s="53" t="n">
        <f aca="false">P59/3600</f>
        <v>0.8297119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5.9752</v>
      </c>
      <c r="E60" s="76" t="n">
        <v>34.7043</v>
      </c>
      <c r="F60" s="76" t="n">
        <v>40.8327</v>
      </c>
      <c r="G60" s="76" t="n">
        <v>41.8933</v>
      </c>
      <c r="H60" s="76" t="n">
        <v>2499.885</v>
      </c>
      <c r="I60" s="76" t="n">
        <v>4.212</v>
      </c>
      <c r="J60" s="58" t="n">
        <f aca="false">H60/3600</f>
        <v>0.6944125</v>
      </c>
      <c r="L60" s="75" t="n">
        <v>755.9</v>
      </c>
      <c r="M60" s="76" t="n">
        <v>34.705</v>
      </c>
      <c r="N60" s="76" t="n">
        <v>40.8668</v>
      </c>
      <c r="O60" s="76" t="n">
        <v>41.9303</v>
      </c>
      <c r="P60" s="76" t="n">
        <v>2496.592</v>
      </c>
      <c r="Q60" s="76" t="n">
        <v>4.18</v>
      </c>
      <c r="R60" s="58" t="n">
        <f aca="false">P60/3600</f>
        <v>0.69349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7.9928</v>
      </c>
      <c r="E61" s="76" t="n">
        <v>31.5248</v>
      </c>
      <c r="F61" s="76" t="n">
        <v>39.3965</v>
      </c>
      <c r="G61" s="76" t="n">
        <v>40.2659</v>
      </c>
      <c r="H61" s="76" t="n">
        <v>2164.931</v>
      </c>
      <c r="I61" s="76" t="n">
        <v>3.494</v>
      </c>
      <c r="J61" s="58" t="n">
        <f aca="false">H61/3600</f>
        <v>0.601369722222222</v>
      </c>
      <c r="L61" s="75" t="n">
        <v>298.0768</v>
      </c>
      <c r="M61" s="76" t="n">
        <v>31.5231</v>
      </c>
      <c r="N61" s="76" t="n">
        <v>39.4338</v>
      </c>
      <c r="O61" s="76" t="n">
        <v>40.3427</v>
      </c>
      <c r="P61" s="76" t="n">
        <v>2161.442</v>
      </c>
      <c r="Q61" s="76" t="n">
        <v>3.494</v>
      </c>
      <c r="R61" s="58" t="n">
        <f aca="false">P61/3600</f>
        <v>0.60040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112</v>
      </c>
      <c r="E62" s="78" t="n">
        <v>28.5436</v>
      </c>
      <c r="F62" s="78" t="n">
        <v>38.3974</v>
      </c>
      <c r="G62" s="78" t="n">
        <v>39.1928</v>
      </c>
      <c r="H62" s="78" t="n">
        <v>1936.668</v>
      </c>
      <c r="I62" s="78" t="n">
        <v>2.948</v>
      </c>
      <c r="J62" s="64" t="n">
        <f aca="false">H62/3600</f>
        <v>0.537963333333333</v>
      </c>
      <c r="L62" s="77" t="n">
        <v>130.404</v>
      </c>
      <c r="M62" s="78" t="n">
        <v>28.5497</v>
      </c>
      <c r="N62" s="78" t="n">
        <v>38.3712</v>
      </c>
      <c r="O62" s="78" t="n">
        <v>39.2138</v>
      </c>
      <c r="P62" s="78" t="n">
        <v>1935.226</v>
      </c>
      <c r="Q62" s="78" t="n">
        <v>2.948</v>
      </c>
      <c r="R62" s="64" t="n">
        <f aca="false">P62/3600</f>
        <v>0.53756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1922.6024</v>
      </c>
      <c r="E63" s="74" t="n">
        <v>38.165</v>
      </c>
      <c r="F63" s="74" t="n">
        <v>40.8433</v>
      </c>
      <c r="G63" s="74" t="n">
        <v>41.5997</v>
      </c>
      <c r="H63" s="74" t="n">
        <v>2492.257</v>
      </c>
      <c r="I63" s="74" t="n">
        <v>4.664</v>
      </c>
      <c r="J63" s="53" t="n">
        <f aca="false">H63/3600</f>
        <v>0.692293611111111</v>
      </c>
      <c r="L63" s="73" t="n">
        <v>1919.8976</v>
      </c>
      <c r="M63" s="74" t="n">
        <v>38.1623</v>
      </c>
      <c r="N63" s="74" t="n">
        <v>40.8545</v>
      </c>
      <c r="O63" s="74" t="n">
        <v>41.5989</v>
      </c>
      <c r="P63" s="74" t="n">
        <v>2491.975</v>
      </c>
      <c r="Q63" s="74" t="n">
        <v>4.617</v>
      </c>
      <c r="R63" s="53" t="n">
        <f aca="false">P63/3600</f>
        <v>0.69221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0544</v>
      </c>
      <c r="E64" s="76" t="n">
        <v>34.3942</v>
      </c>
      <c r="F64" s="76" t="n">
        <v>38.1251</v>
      </c>
      <c r="G64" s="76" t="n">
        <v>38.7138</v>
      </c>
      <c r="H64" s="76" t="n">
        <v>2107.163</v>
      </c>
      <c r="I64" s="76" t="n">
        <v>3.494</v>
      </c>
      <c r="J64" s="58" t="n">
        <f aca="false">H64/3600</f>
        <v>0.585323055555556</v>
      </c>
      <c r="L64" s="75" t="n">
        <v>820.2904</v>
      </c>
      <c r="M64" s="76" t="n">
        <v>34.3955</v>
      </c>
      <c r="N64" s="76" t="n">
        <v>38.1299</v>
      </c>
      <c r="O64" s="76" t="n">
        <v>38.7322</v>
      </c>
      <c r="P64" s="76" t="n">
        <v>2103.535</v>
      </c>
      <c r="Q64" s="76" t="n">
        <v>3.494</v>
      </c>
      <c r="R64" s="58" t="n">
        <f aca="false">P64/3600</f>
        <v>0.5843152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6512</v>
      </c>
      <c r="E65" s="76" t="n">
        <v>30.9297</v>
      </c>
      <c r="F65" s="76" t="n">
        <v>36.1267</v>
      </c>
      <c r="G65" s="76" t="n">
        <v>36.6911</v>
      </c>
      <c r="H65" s="76" t="n">
        <v>1818.573</v>
      </c>
      <c r="I65" s="76" t="n">
        <v>2.574</v>
      </c>
      <c r="J65" s="58" t="n">
        <f aca="false">H65/3600</f>
        <v>0.505159166666667</v>
      </c>
      <c r="L65" s="75" t="n">
        <v>353.0072</v>
      </c>
      <c r="M65" s="76" t="n">
        <v>30.9331</v>
      </c>
      <c r="N65" s="76" t="n">
        <v>36.1374</v>
      </c>
      <c r="O65" s="76" t="n">
        <v>36.6955</v>
      </c>
      <c r="P65" s="76" t="n">
        <v>1817.025</v>
      </c>
      <c r="Q65" s="76" t="n">
        <v>2.542</v>
      </c>
      <c r="R65" s="58" t="n">
        <f aca="false">P65/3600</f>
        <v>0.5047291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9816</v>
      </c>
      <c r="E66" s="78" t="n">
        <v>27.9076</v>
      </c>
      <c r="F66" s="78" t="n">
        <v>34.7321</v>
      </c>
      <c r="G66" s="78" t="n">
        <v>35.2751</v>
      </c>
      <c r="H66" s="78" t="n">
        <v>1607.501</v>
      </c>
      <c r="I66" s="78" t="n">
        <v>2.043</v>
      </c>
      <c r="J66" s="64" t="n">
        <f aca="false">H66/3600</f>
        <v>0.446528055555556</v>
      </c>
      <c r="L66" s="77" t="n">
        <v>151.9368</v>
      </c>
      <c r="M66" s="78" t="n">
        <v>27.917</v>
      </c>
      <c r="N66" s="78" t="n">
        <v>34.7333</v>
      </c>
      <c r="O66" s="78" t="n">
        <v>35.2778</v>
      </c>
      <c r="P66" s="78" t="n">
        <v>1609.514</v>
      </c>
      <c r="Q66" s="78" t="n">
        <v>2.059</v>
      </c>
      <c r="R66" s="64" t="n">
        <f aca="false">P66/3600</f>
        <v>0.44708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55.168</v>
      </c>
      <c r="E67" s="74" t="n">
        <v>40.106</v>
      </c>
      <c r="F67" s="74" t="n">
        <v>41.4299</v>
      </c>
      <c r="G67" s="74" t="n">
        <v>42.4911</v>
      </c>
      <c r="H67" s="74" t="n">
        <v>1849.649</v>
      </c>
      <c r="I67" s="74" t="n">
        <v>3.229</v>
      </c>
      <c r="J67" s="53" t="n">
        <f aca="false">H67/3600</f>
        <v>0.513791388888889</v>
      </c>
      <c r="L67" s="73" t="n">
        <v>1355.0584</v>
      </c>
      <c r="M67" s="74" t="n">
        <v>40.1093</v>
      </c>
      <c r="N67" s="74" t="n">
        <v>41.442</v>
      </c>
      <c r="O67" s="74" t="n">
        <v>42.4967</v>
      </c>
      <c r="P67" s="74" t="n">
        <v>1847.539</v>
      </c>
      <c r="Q67" s="74" t="n">
        <v>3.229</v>
      </c>
      <c r="R67" s="53" t="n">
        <f aca="false">P67/3600</f>
        <v>0.513205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4.8896</v>
      </c>
      <c r="E68" s="76" t="n">
        <v>35.9669</v>
      </c>
      <c r="F68" s="76" t="n">
        <v>38.5308</v>
      </c>
      <c r="G68" s="76" t="n">
        <v>39.7264</v>
      </c>
      <c r="H68" s="76" t="n">
        <v>1632.837</v>
      </c>
      <c r="I68" s="76" t="n">
        <v>2.636</v>
      </c>
      <c r="J68" s="58" t="n">
        <f aca="false">H68/3600</f>
        <v>0.453565833333333</v>
      </c>
      <c r="L68" s="75" t="n">
        <v>644.5264</v>
      </c>
      <c r="M68" s="76" t="n">
        <v>35.9635</v>
      </c>
      <c r="N68" s="76" t="n">
        <v>38.5479</v>
      </c>
      <c r="O68" s="76" t="n">
        <v>39.7348</v>
      </c>
      <c r="P68" s="76" t="n">
        <v>1633.179</v>
      </c>
      <c r="Q68" s="76" t="n">
        <v>2.636</v>
      </c>
      <c r="R68" s="58" t="n">
        <f aca="false">P68/3600</f>
        <v>0.4536608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9328</v>
      </c>
      <c r="E69" s="76" t="n">
        <v>32.3204</v>
      </c>
      <c r="F69" s="76" t="n">
        <v>36.4976</v>
      </c>
      <c r="G69" s="76" t="n">
        <v>37.6492</v>
      </c>
      <c r="H69" s="76" t="n">
        <v>1430.173</v>
      </c>
      <c r="I69" s="76" t="n">
        <v>2.106</v>
      </c>
      <c r="J69" s="58" t="n">
        <f aca="false">H69/3600</f>
        <v>0.397270277777778</v>
      </c>
      <c r="L69" s="75" t="n">
        <v>303.2752</v>
      </c>
      <c r="M69" s="76" t="n">
        <v>32.3148</v>
      </c>
      <c r="N69" s="76" t="n">
        <v>36.4964</v>
      </c>
      <c r="O69" s="76" t="n">
        <v>37.6762</v>
      </c>
      <c r="P69" s="76" t="n">
        <v>1430.691</v>
      </c>
      <c r="Q69" s="76" t="n">
        <v>2.106</v>
      </c>
      <c r="R69" s="58" t="n">
        <f aca="false">P69/3600</f>
        <v>0.397414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488</v>
      </c>
      <c r="E70" s="78" t="n">
        <v>29.453</v>
      </c>
      <c r="F70" s="78" t="n">
        <v>35.0784</v>
      </c>
      <c r="G70" s="78" t="n">
        <v>36.1525</v>
      </c>
      <c r="H70" s="78" t="n">
        <v>1256.619</v>
      </c>
      <c r="I70" s="78" t="n">
        <v>1.638</v>
      </c>
      <c r="J70" s="64" t="n">
        <f aca="false">H70/3600</f>
        <v>0.349060833333333</v>
      </c>
      <c r="L70" s="77" t="n">
        <v>145.9312</v>
      </c>
      <c r="M70" s="78" t="n">
        <v>29.4569</v>
      </c>
      <c r="N70" s="78" t="n">
        <v>35.0804</v>
      </c>
      <c r="O70" s="78" t="n">
        <v>36.1795</v>
      </c>
      <c r="P70" s="78" t="n">
        <v>1253.974</v>
      </c>
      <c r="Q70" s="78" t="n">
        <v>1.653</v>
      </c>
      <c r="R70" s="64" t="n">
        <f aca="false">P70/3600</f>
        <v>0.34832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017.2664</v>
      </c>
      <c r="E71" s="74" t="n">
        <v>43.7221</v>
      </c>
      <c r="F71" s="74" t="n">
        <v>47.0919</v>
      </c>
      <c r="G71" s="74" t="n">
        <v>48.0675</v>
      </c>
      <c r="H71" s="74" t="n">
        <v>17710.55</v>
      </c>
      <c r="I71" s="74" t="n">
        <v>24.757</v>
      </c>
      <c r="J71" s="53" t="n">
        <f aca="false">H71/3600</f>
        <v>4.91959722222222</v>
      </c>
      <c r="L71" s="73" t="n">
        <v>2018.0888</v>
      </c>
      <c r="M71" s="74" t="n">
        <v>43.722</v>
      </c>
      <c r="N71" s="74" t="n">
        <v>47.0918</v>
      </c>
      <c r="O71" s="74" t="n">
        <v>48.0702</v>
      </c>
      <c r="P71" s="74" t="n">
        <v>17716.068</v>
      </c>
      <c r="Q71" s="74" t="n">
        <v>24.819</v>
      </c>
      <c r="R71" s="53" t="n">
        <f aca="false">P71/3600</f>
        <v>4.9211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35.0256</v>
      </c>
      <c r="E72" s="76" t="n">
        <v>41.4563</v>
      </c>
      <c r="F72" s="76" t="n">
        <v>45.6882</v>
      </c>
      <c r="G72" s="76" t="n">
        <v>46.3414</v>
      </c>
      <c r="H72" s="76" t="n">
        <v>16227.983</v>
      </c>
      <c r="I72" s="76" t="n">
        <v>20.015</v>
      </c>
      <c r="J72" s="58" t="n">
        <f aca="false">H72/3600</f>
        <v>4.50777305555556</v>
      </c>
      <c r="L72" s="75" t="n">
        <v>733.4792</v>
      </c>
      <c r="M72" s="76" t="n">
        <v>41.4548</v>
      </c>
      <c r="N72" s="76" t="n">
        <v>45.6965</v>
      </c>
      <c r="O72" s="76" t="n">
        <v>46.3348</v>
      </c>
      <c r="P72" s="76" t="n">
        <v>16280.659</v>
      </c>
      <c r="Q72" s="76" t="n">
        <v>20.077</v>
      </c>
      <c r="R72" s="58" t="n">
        <f aca="false">P72/3600</f>
        <v>4.5224052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3.9168</v>
      </c>
      <c r="E73" s="76" t="n">
        <v>38.927</v>
      </c>
      <c r="F73" s="76" t="n">
        <v>44.4025</v>
      </c>
      <c r="G73" s="76" t="n">
        <v>44.821</v>
      </c>
      <c r="H73" s="76" t="n">
        <v>15488.757</v>
      </c>
      <c r="I73" s="76" t="n">
        <v>17.113</v>
      </c>
      <c r="J73" s="58" t="n">
        <f aca="false">H73/3600</f>
        <v>4.3024325</v>
      </c>
      <c r="L73" s="75" t="n">
        <v>354.456</v>
      </c>
      <c r="M73" s="76" t="n">
        <v>38.9328</v>
      </c>
      <c r="N73" s="76" t="n">
        <v>44.4098</v>
      </c>
      <c r="O73" s="76" t="n">
        <v>44.7614</v>
      </c>
      <c r="P73" s="76" t="n">
        <v>15458.335</v>
      </c>
      <c r="Q73" s="76" t="n">
        <v>17.222</v>
      </c>
      <c r="R73" s="58" t="n">
        <f aca="false">P73/3600</f>
        <v>4.2939819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068</v>
      </c>
      <c r="E74" s="78" t="n">
        <v>36.2014</v>
      </c>
      <c r="F74" s="78" t="n">
        <v>43.3101</v>
      </c>
      <c r="G74" s="78" t="n">
        <v>43.5175</v>
      </c>
      <c r="H74" s="78" t="n">
        <v>15029.99</v>
      </c>
      <c r="I74" s="78" t="n">
        <v>15.069</v>
      </c>
      <c r="J74" s="64" t="n">
        <f aca="false">H74/3600</f>
        <v>4.17499722222222</v>
      </c>
      <c r="L74" s="77" t="n">
        <v>188.3224</v>
      </c>
      <c r="M74" s="78" t="n">
        <v>36.1961</v>
      </c>
      <c r="N74" s="78" t="n">
        <v>43.2792</v>
      </c>
      <c r="O74" s="78" t="n">
        <v>43.4851</v>
      </c>
      <c r="P74" s="78" t="n">
        <v>14996.202</v>
      </c>
      <c r="Q74" s="78" t="n">
        <v>15.054</v>
      </c>
      <c r="R74" s="64" t="n">
        <f aca="false">P74/3600</f>
        <v>4.16561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694.7824</v>
      </c>
      <c r="E75" s="74" t="n">
        <v>43.5881</v>
      </c>
      <c r="F75" s="74" t="n">
        <v>48.6713</v>
      </c>
      <c r="G75" s="74" t="n">
        <v>48.2852</v>
      </c>
      <c r="H75" s="74" t="n">
        <v>17973.784</v>
      </c>
      <c r="I75" s="74" t="n">
        <v>25.756</v>
      </c>
      <c r="J75" s="53" t="n">
        <f aca="false">H75/3600</f>
        <v>4.99271777777778</v>
      </c>
      <c r="L75" s="73" t="n">
        <v>2691.6904</v>
      </c>
      <c r="M75" s="74" t="n">
        <v>43.587</v>
      </c>
      <c r="N75" s="74" t="n">
        <v>48.668</v>
      </c>
      <c r="O75" s="74" t="n">
        <v>48.299</v>
      </c>
      <c r="P75" s="74" t="n">
        <v>17958.962</v>
      </c>
      <c r="Q75" s="74" t="n">
        <v>25.584</v>
      </c>
      <c r="R75" s="53" t="n">
        <f aca="false">P75/3600</f>
        <v>4.98860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1008</v>
      </c>
      <c r="E76" s="76" t="n">
        <v>41.2775</v>
      </c>
      <c r="F76" s="76" t="n">
        <v>47.1561</v>
      </c>
      <c r="G76" s="76" t="n">
        <v>46.2778</v>
      </c>
      <c r="H76" s="76" t="n">
        <v>16346.493</v>
      </c>
      <c r="I76" s="76" t="n">
        <v>21.715</v>
      </c>
      <c r="J76" s="58" t="n">
        <f aca="false">H76/3600</f>
        <v>4.5406925</v>
      </c>
      <c r="L76" s="75" t="n">
        <v>879.8304</v>
      </c>
      <c r="M76" s="76" t="n">
        <v>41.2794</v>
      </c>
      <c r="N76" s="76" t="n">
        <v>47.1477</v>
      </c>
      <c r="O76" s="76" t="n">
        <v>46.3069</v>
      </c>
      <c r="P76" s="76" t="n">
        <v>16341.67</v>
      </c>
      <c r="Q76" s="76" t="n">
        <v>21.621</v>
      </c>
      <c r="R76" s="58" t="n">
        <f aca="false">P76/3600</f>
        <v>4.5393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6464</v>
      </c>
      <c r="E77" s="76" t="n">
        <v>38.7133</v>
      </c>
      <c r="F77" s="76" t="n">
        <v>45.9895</v>
      </c>
      <c r="G77" s="76" t="n">
        <v>44.4214</v>
      </c>
      <c r="H77" s="76" t="n">
        <v>15544.95</v>
      </c>
      <c r="I77" s="76" t="n">
        <v>19.125</v>
      </c>
      <c r="J77" s="58" t="n">
        <f aca="false">H77/3600</f>
        <v>4.31804166666667</v>
      </c>
      <c r="L77" s="75" t="n">
        <v>413.8192</v>
      </c>
      <c r="M77" s="76" t="n">
        <v>38.718</v>
      </c>
      <c r="N77" s="76" t="n">
        <v>45.9801</v>
      </c>
      <c r="O77" s="76" t="n">
        <v>44.3849</v>
      </c>
      <c r="P77" s="76" t="n">
        <v>15558.657</v>
      </c>
      <c r="Q77" s="76" t="n">
        <v>19.125</v>
      </c>
      <c r="R77" s="58" t="n">
        <f aca="false">P77/3600</f>
        <v>4.3218491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0.8408</v>
      </c>
      <c r="E78" s="78" t="n">
        <v>35.7508</v>
      </c>
      <c r="F78" s="78" t="n">
        <v>45.2134</v>
      </c>
      <c r="G78" s="78" t="n">
        <v>43.0764</v>
      </c>
      <c r="H78" s="78" t="n">
        <v>15034.077</v>
      </c>
      <c r="I78" s="78" t="n">
        <v>16.785</v>
      </c>
      <c r="J78" s="64" t="n">
        <f aca="false">H78/3600</f>
        <v>4.1761325</v>
      </c>
      <c r="L78" s="77" t="n">
        <v>220.7464</v>
      </c>
      <c r="M78" s="78" t="n">
        <v>35.7373</v>
      </c>
      <c r="N78" s="78" t="n">
        <v>45.1994</v>
      </c>
      <c r="O78" s="78" t="n">
        <v>43.0715</v>
      </c>
      <c r="P78" s="78" t="n">
        <v>15040.584</v>
      </c>
      <c r="Q78" s="78" t="n">
        <v>16.926</v>
      </c>
      <c r="R78" s="64" t="n">
        <f aca="false">P78/3600</f>
        <v>4.1779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306.6536</v>
      </c>
      <c r="E79" s="74" t="n">
        <v>43.4645</v>
      </c>
      <c r="F79" s="74" t="n">
        <v>48.4554</v>
      </c>
      <c r="G79" s="74" t="n">
        <v>48.6851</v>
      </c>
      <c r="H79" s="74" t="n">
        <v>17980.277</v>
      </c>
      <c r="I79" s="74" t="n">
        <v>24.632</v>
      </c>
      <c r="J79" s="53" t="n">
        <f aca="false">H79/3600</f>
        <v>4.99452138888889</v>
      </c>
      <c r="L79" s="73" t="n">
        <v>2310.4248</v>
      </c>
      <c r="M79" s="74" t="n">
        <v>43.4674</v>
      </c>
      <c r="N79" s="74" t="n">
        <v>48.4747</v>
      </c>
      <c r="O79" s="74" t="n">
        <v>48.6843</v>
      </c>
      <c r="P79" s="74" t="n">
        <v>17978.435</v>
      </c>
      <c r="Q79" s="74" t="n">
        <v>24.648</v>
      </c>
      <c r="R79" s="53" t="n">
        <f aca="false">P79/3600</f>
        <v>4.9940097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3712</v>
      </c>
      <c r="E80" s="76" t="n">
        <v>41.0565</v>
      </c>
      <c r="F80" s="76" t="n">
        <v>46.5641</v>
      </c>
      <c r="G80" s="76" t="n">
        <v>46.6867</v>
      </c>
      <c r="H80" s="76" t="n">
        <v>16344.866</v>
      </c>
      <c r="I80" s="76" t="n">
        <v>21.559</v>
      </c>
      <c r="J80" s="58" t="n">
        <f aca="false">H80/3600</f>
        <v>4.54024055555556</v>
      </c>
      <c r="L80" s="75" t="n">
        <v>728.6152</v>
      </c>
      <c r="M80" s="76" t="n">
        <v>41.0582</v>
      </c>
      <c r="N80" s="76" t="n">
        <v>46.5932</v>
      </c>
      <c r="O80" s="76" t="n">
        <v>46.6932</v>
      </c>
      <c r="P80" s="76" t="n">
        <v>16322.779</v>
      </c>
      <c r="Q80" s="76" t="n">
        <v>21.434</v>
      </c>
      <c r="R80" s="58" t="n">
        <f aca="false">P80/3600</f>
        <v>4.5341052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0.8152</v>
      </c>
      <c r="E81" s="76" t="n">
        <v>38.5019</v>
      </c>
      <c r="F81" s="76" t="n">
        <v>44.9256</v>
      </c>
      <c r="G81" s="76" t="n">
        <v>44.9233</v>
      </c>
      <c r="H81" s="76" t="n">
        <v>15486.605</v>
      </c>
      <c r="I81" s="76" t="n">
        <v>18.985</v>
      </c>
      <c r="J81" s="58" t="n">
        <f aca="false">H81/3600</f>
        <v>4.30183472222222</v>
      </c>
      <c r="L81" s="75" t="n">
        <v>320.9528</v>
      </c>
      <c r="M81" s="76" t="n">
        <v>38.493</v>
      </c>
      <c r="N81" s="76" t="n">
        <v>44.9107</v>
      </c>
      <c r="O81" s="76" t="n">
        <v>44.8946</v>
      </c>
      <c r="P81" s="76" t="n">
        <v>15487.021</v>
      </c>
      <c r="Q81" s="76" t="n">
        <v>18.766</v>
      </c>
      <c r="R81" s="58" t="n">
        <f aca="false">P81/3600</f>
        <v>4.3019502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4896</v>
      </c>
      <c r="E82" s="78" t="n">
        <v>35.8189</v>
      </c>
      <c r="F82" s="78" t="n">
        <v>43.5837</v>
      </c>
      <c r="G82" s="78" t="n">
        <v>43.61</v>
      </c>
      <c r="H82" s="78" t="n">
        <v>14973.222</v>
      </c>
      <c r="I82" s="78" t="n">
        <v>15.74</v>
      </c>
      <c r="J82" s="64" t="n">
        <f aca="false">H82/3600</f>
        <v>4.15922833333333</v>
      </c>
      <c r="L82" s="77" t="n">
        <v>166.9096</v>
      </c>
      <c r="M82" s="78" t="n">
        <v>35.8262</v>
      </c>
      <c r="N82" s="78" t="n">
        <v>43.579</v>
      </c>
      <c r="O82" s="78" t="n">
        <v>43.503</v>
      </c>
      <c r="P82" s="78" t="n">
        <v>14979.868</v>
      </c>
      <c r="Q82" s="78" t="n">
        <v>15.74</v>
      </c>
      <c r="R82" s="64" t="n">
        <f aca="false">P82/3600</f>
        <v>4.16107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3842.1744</v>
      </c>
      <c r="E83" s="74" t="n">
        <v>40.5615</v>
      </c>
      <c r="F83" s="74" t="n">
        <v>42.7107</v>
      </c>
      <c r="G83" s="74" t="n">
        <v>43.2539</v>
      </c>
      <c r="H83" s="74" t="n">
        <v>9592.686</v>
      </c>
      <c r="I83" s="74" t="n">
        <v>14.976</v>
      </c>
      <c r="J83" s="53" t="n">
        <f aca="false">H83/3600</f>
        <v>2.664635</v>
      </c>
      <c r="L83" s="73" t="n">
        <v>3841.9048</v>
      </c>
      <c r="M83" s="74" t="n">
        <v>40.5631</v>
      </c>
      <c r="N83" s="74" t="n">
        <v>42.7158</v>
      </c>
      <c r="O83" s="74" t="n">
        <v>43.2509</v>
      </c>
      <c r="P83" s="74" t="n">
        <v>9592.003</v>
      </c>
      <c r="Q83" s="74" t="n">
        <v>14.866</v>
      </c>
      <c r="R83" s="53" t="n">
        <f aca="false">P83/3600</f>
        <v>2.6644452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1616</v>
      </c>
      <c r="E84" s="76" t="n">
        <v>37.2406</v>
      </c>
      <c r="F84" s="76" t="n">
        <v>39.9169</v>
      </c>
      <c r="G84" s="76" t="n">
        <v>40.2018</v>
      </c>
      <c r="H84" s="76" t="n">
        <v>8435.067</v>
      </c>
      <c r="I84" s="76" t="n">
        <v>12.339</v>
      </c>
      <c r="J84" s="58" t="n">
        <f aca="false">H84/3600</f>
        <v>2.34307416666667</v>
      </c>
      <c r="L84" s="75" t="n">
        <v>1819.58</v>
      </c>
      <c r="M84" s="76" t="n">
        <v>37.2451</v>
      </c>
      <c r="N84" s="76" t="n">
        <v>39.9104</v>
      </c>
      <c r="O84" s="76" t="n">
        <v>40.2294</v>
      </c>
      <c r="P84" s="76" t="n">
        <v>8451.141</v>
      </c>
      <c r="Q84" s="76" t="n">
        <v>12.277</v>
      </c>
      <c r="R84" s="58" t="n">
        <f aca="false">P84/3600</f>
        <v>2.3475391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156</v>
      </c>
      <c r="E85" s="76" t="n">
        <v>34.2627</v>
      </c>
      <c r="F85" s="76" t="n">
        <v>37.7042</v>
      </c>
      <c r="G85" s="76" t="n">
        <v>37.8776</v>
      </c>
      <c r="H85" s="76" t="n">
        <v>7505.794</v>
      </c>
      <c r="I85" s="76" t="n">
        <v>9.999</v>
      </c>
      <c r="J85" s="58" t="n">
        <f aca="false">H85/3600</f>
        <v>2.08494277777778</v>
      </c>
      <c r="L85" s="75" t="n">
        <v>882.6008</v>
      </c>
      <c r="M85" s="76" t="n">
        <v>34.2712</v>
      </c>
      <c r="N85" s="76" t="n">
        <v>37.7171</v>
      </c>
      <c r="O85" s="76" t="n">
        <v>37.8947</v>
      </c>
      <c r="P85" s="76" t="n">
        <v>7514.785</v>
      </c>
      <c r="Q85" s="76" t="n">
        <v>10.108</v>
      </c>
      <c r="R85" s="58" t="n">
        <f aca="false">P85/3600</f>
        <v>2.0874402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8824</v>
      </c>
      <c r="E86" s="78" t="n">
        <v>31.633</v>
      </c>
      <c r="F86" s="78" t="n">
        <v>36.1201</v>
      </c>
      <c r="G86" s="78" t="n">
        <v>36.207</v>
      </c>
      <c r="H86" s="78" t="n">
        <v>6825.755</v>
      </c>
      <c r="I86" s="78" t="n">
        <v>8.299</v>
      </c>
      <c r="J86" s="64" t="n">
        <f aca="false">H86/3600</f>
        <v>1.89604305555556</v>
      </c>
      <c r="L86" s="77" t="n">
        <v>462.3088</v>
      </c>
      <c r="M86" s="78" t="n">
        <v>31.6399</v>
      </c>
      <c r="N86" s="78" t="n">
        <v>36.1084</v>
      </c>
      <c r="O86" s="78" t="n">
        <v>36.19</v>
      </c>
      <c r="P86" s="78" t="n">
        <v>6817.808</v>
      </c>
      <c r="Q86" s="78" t="n">
        <v>8.283</v>
      </c>
      <c r="R86" s="64" t="n">
        <f aca="false">P86/3600</f>
        <v>1.89383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89.9693</v>
      </c>
      <c r="E87" s="74" t="n">
        <v>43.0069</v>
      </c>
      <c r="F87" s="74" t="n">
        <v>45.6312</v>
      </c>
      <c r="G87" s="74" t="n">
        <v>45.9473</v>
      </c>
      <c r="H87" s="74" t="n">
        <v>20705.335</v>
      </c>
      <c r="I87" s="74" t="n">
        <v>27.347</v>
      </c>
      <c r="J87" s="53" t="n">
        <f aca="false">H87/3600</f>
        <v>5.75148194444444</v>
      </c>
      <c r="L87" s="73" t="n">
        <v>5787.3643</v>
      </c>
      <c r="M87" s="74" t="n">
        <v>43.0098</v>
      </c>
      <c r="N87" s="74" t="n">
        <v>45.6347</v>
      </c>
      <c r="O87" s="74" t="n">
        <v>45.9433</v>
      </c>
      <c r="P87" s="74" t="n">
        <v>20727.507</v>
      </c>
      <c r="Q87" s="74" t="n">
        <v>27.253</v>
      </c>
      <c r="R87" s="53" t="n">
        <f aca="false">P87/3600</f>
        <v>5.757640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2358</v>
      </c>
      <c r="E88" s="76" t="n">
        <v>38.9388</v>
      </c>
      <c r="F88" s="76" t="n">
        <v>42.652</v>
      </c>
      <c r="G88" s="76" t="n">
        <v>42.8913</v>
      </c>
      <c r="H88" s="76" t="n">
        <v>18158.108</v>
      </c>
      <c r="I88" s="76" t="n">
        <v>23.244</v>
      </c>
      <c r="J88" s="58" t="n">
        <f aca="false">H88/3600</f>
        <v>5.04391888888889</v>
      </c>
      <c r="L88" s="75" t="n">
        <v>2883.1118</v>
      </c>
      <c r="M88" s="76" t="n">
        <v>38.9399</v>
      </c>
      <c r="N88" s="76" t="n">
        <v>42.6381</v>
      </c>
      <c r="O88" s="76" t="n">
        <v>42.9017</v>
      </c>
      <c r="P88" s="76" t="n">
        <v>18212.782</v>
      </c>
      <c r="Q88" s="76" t="n">
        <v>23.072</v>
      </c>
      <c r="R88" s="58" t="n">
        <f aca="false">P88/3600</f>
        <v>5.05910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809</v>
      </c>
      <c r="E89" s="76" t="n">
        <v>35.1645</v>
      </c>
      <c r="F89" s="76" t="n">
        <v>40.4572</v>
      </c>
      <c r="G89" s="76" t="n">
        <v>40.2949</v>
      </c>
      <c r="H89" s="76" t="n">
        <v>15854.653</v>
      </c>
      <c r="I89" s="76" t="n">
        <v>19.578</v>
      </c>
      <c r="J89" s="58" t="n">
        <f aca="false">H89/3600</f>
        <v>4.40407027777778</v>
      </c>
      <c r="L89" s="75" t="n">
        <v>1373.7048</v>
      </c>
      <c r="M89" s="76" t="n">
        <v>35.162</v>
      </c>
      <c r="N89" s="76" t="n">
        <v>40.4424</v>
      </c>
      <c r="O89" s="76" t="n">
        <v>40.3194</v>
      </c>
      <c r="P89" s="76" t="n">
        <v>15832.828</v>
      </c>
      <c r="Q89" s="76" t="n">
        <v>19.593</v>
      </c>
      <c r="R89" s="58" t="n">
        <f aca="false">P89/3600</f>
        <v>4.39800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8.8499</v>
      </c>
      <c r="E90" s="78" t="n">
        <v>31.8669</v>
      </c>
      <c r="F90" s="78" t="n">
        <v>38.8986</v>
      </c>
      <c r="G90" s="78" t="n">
        <v>38.2527</v>
      </c>
      <c r="H90" s="78" t="n">
        <v>14082.609</v>
      </c>
      <c r="I90" s="78" t="n">
        <v>16.333</v>
      </c>
      <c r="J90" s="64" t="n">
        <f aca="false">H90/3600</f>
        <v>3.91183583333333</v>
      </c>
      <c r="L90" s="77" t="n">
        <v>629.4595</v>
      </c>
      <c r="M90" s="78" t="n">
        <v>31.8698</v>
      </c>
      <c r="N90" s="78" t="n">
        <v>38.9028</v>
      </c>
      <c r="O90" s="78" t="n">
        <v>38.268</v>
      </c>
      <c r="P90" s="78" t="n">
        <v>14048.595</v>
      </c>
      <c r="Q90" s="78" t="n">
        <v>16.27</v>
      </c>
      <c r="R90" s="64" t="n">
        <f aca="false">P90/3600</f>
        <v>3.90238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0.0008</v>
      </c>
      <c r="E91" s="74" t="n">
        <v>47.0201</v>
      </c>
      <c r="F91" s="74" t="n">
        <v>44.8511</v>
      </c>
      <c r="G91" s="74" t="n">
        <v>44.901</v>
      </c>
      <c r="H91" s="74" t="n">
        <v>7398.255</v>
      </c>
      <c r="I91" s="74" t="n">
        <v>6.318</v>
      </c>
      <c r="J91" s="53" t="n">
        <f aca="false">H91/3600</f>
        <v>2.05507083333333</v>
      </c>
      <c r="L91" s="73" t="n">
        <v>351.0736</v>
      </c>
      <c r="M91" s="74" t="n">
        <v>47.0457</v>
      </c>
      <c r="N91" s="74" t="n">
        <v>44.8637</v>
      </c>
      <c r="O91" s="74" t="n">
        <v>44.9142</v>
      </c>
      <c r="P91" s="74" t="n">
        <v>7402.356</v>
      </c>
      <c r="Q91" s="74" t="n">
        <v>6.318</v>
      </c>
      <c r="R91" s="53" t="n">
        <f aca="false">P91/3600</f>
        <v>2.0562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0856</v>
      </c>
      <c r="E92" s="76" t="n">
        <v>42.7386</v>
      </c>
      <c r="F92" s="76" t="n">
        <v>41.0659</v>
      </c>
      <c r="G92" s="76" t="n">
        <v>41.2232</v>
      </c>
      <c r="H92" s="76" t="n">
        <v>7294.388</v>
      </c>
      <c r="I92" s="76" t="n">
        <v>6.38</v>
      </c>
      <c r="J92" s="58" t="n">
        <f aca="false">H92/3600</f>
        <v>2.02621888888889</v>
      </c>
      <c r="L92" s="75" t="n">
        <v>255.8056</v>
      </c>
      <c r="M92" s="76" t="n">
        <v>42.7292</v>
      </c>
      <c r="N92" s="76" t="n">
        <v>41.061</v>
      </c>
      <c r="O92" s="76" t="n">
        <v>41.2491</v>
      </c>
      <c r="P92" s="76" t="n">
        <v>7294.353</v>
      </c>
      <c r="Q92" s="76" t="n">
        <v>6.38</v>
      </c>
      <c r="R92" s="58" t="n">
        <f aca="false">P92/3600</f>
        <v>2.0262091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8592</v>
      </c>
      <c r="E93" s="76" t="n">
        <v>38.0718</v>
      </c>
      <c r="F93" s="76" t="n">
        <v>39.039</v>
      </c>
      <c r="G93" s="76" t="n">
        <v>39.2746</v>
      </c>
      <c r="H93" s="76" t="n">
        <v>7162.246</v>
      </c>
      <c r="I93" s="76" t="n">
        <v>6.458</v>
      </c>
      <c r="J93" s="58" t="n">
        <f aca="false">H93/3600</f>
        <v>1.98951277777778</v>
      </c>
      <c r="L93" s="75" t="n">
        <v>190.5472</v>
      </c>
      <c r="M93" s="76" t="n">
        <v>38.08</v>
      </c>
      <c r="N93" s="76" t="n">
        <v>39.0316</v>
      </c>
      <c r="O93" s="76" t="n">
        <v>39.2541</v>
      </c>
      <c r="P93" s="76" t="n">
        <v>7160.041</v>
      </c>
      <c r="Q93" s="76" t="n">
        <v>6.442</v>
      </c>
      <c r="R93" s="58" t="n">
        <f aca="false">P93/3600</f>
        <v>1.9889002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1528</v>
      </c>
      <c r="E94" s="78" t="n">
        <v>33.2999</v>
      </c>
      <c r="F94" s="78" t="n">
        <v>38.0034</v>
      </c>
      <c r="G94" s="78" t="n">
        <v>38.011</v>
      </c>
      <c r="H94" s="78" t="n">
        <v>7121.958</v>
      </c>
      <c r="I94" s="78" t="n">
        <v>6.442</v>
      </c>
      <c r="J94" s="64" t="n">
        <f aca="false">H94/3600</f>
        <v>1.97832166666667</v>
      </c>
      <c r="L94" s="77" t="n">
        <v>135.6648</v>
      </c>
      <c r="M94" s="78" t="n">
        <v>33.3304</v>
      </c>
      <c r="N94" s="78" t="n">
        <v>38.0319</v>
      </c>
      <c r="O94" s="78" t="n">
        <v>37.9815</v>
      </c>
      <c r="P94" s="78" t="n">
        <v>7101.65</v>
      </c>
      <c r="Q94" s="78" t="n">
        <v>6.442</v>
      </c>
      <c r="R94" s="64" t="n">
        <f aca="false">P94/3600</f>
        <v>1.9726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03.5334</v>
      </c>
      <c r="E95" s="74" t="n">
        <v>48.9209</v>
      </c>
      <c r="F95" s="74" t="n">
        <v>52.3689</v>
      </c>
      <c r="G95" s="74" t="n">
        <v>53.4182</v>
      </c>
      <c r="H95" s="74" t="n">
        <v>14243.495</v>
      </c>
      <c r="I95" s="74" t="n">
        <v>16.068</v>
      </c>
      <c r="J95" s="53" t="n">
        <f aca="false">H95/3600</f>
        <v>3.95652638888889</v>
      </c>
      <c r="L95" s="73" t="n">
        <v>701.407</v>
      </c>
      <c r="M95" s="74" t="n">
        <v>48.9338</v>
      </c>
      <c r="N95" s="74" t="n">
        <v>52.3693</v>
      </c>
      <c r="O95" s="74" t="n">
        <v>53.4457</v>
      </c>
      <c r="P95" s="74" t="n">
        <v>14253.142</v>
      </c>
      <c r="Q95" s="74" t="n">
        <v>15.99</v>
      </c>
      <c r="R95" s="53" t="n">
        <f aca="false">P95/3600</f>
        <v>3.95920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2515</v>
      </c>
      <c r="E96" s="76" t="n">
        <v>45.1808</v>
      </c>
      <c r="F96" s="76" t="n">
        <v>49.11</v>
      </c>
      <c r="G96" s="76" t="n">
        <v>50.4096</v>
      </c>
      <c r="H96" s="76" t="n">
        <v>13714.083</v>
      </c>
      <c r="I96" s="76" t="n">
        <v>15.834</v>
      </c>
      <c r="J96" s="58" t="n">
        <f aca="false">H96/3600</f>
        <v>3.8094675</v>
      </c>
      <c r="L96" s="75" t="n">
        <v>414.5165</v>
      </c>
      <c r="M96" s="76" t="n">
        <v>45.1718</v>
      </c>
      <c r="N96" s="76" t="n">
        <v>49.1164</v>
      </c>
      <c r="O96" s="76" t="n">
        <v>50.4368</v>
      </c>
      <c r="P96" s="76" t="n">
        <v>13753.268</v>
      </c>
      <c r="Q96" s="76" t="n">
        <v>15.834</v>
      </c>
      <c r="R96" s="58" t="n">
        <f aca="false">P96/3600</f>
        <v>3.82035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8576</v>
      </c>
      <c r="E97" s="76" t="n">
        <v>41.4903</v>
      </c>
      <c r="F97" s="76" t="n">
        <v>46.6731</v>
      </c>
      <c r="G97" s="76" t="n">
        <v>48.1051</v>
      </c>
      <c r="H97" s="76" t="n">
        <v>13305.472</v>
      </c>
      <c r="I97" s="76" t="n">
        <v>15.32</v>
      </c>
      <c r="J97" s="58" t="n">
        <f aca="false">H97/3600</f>
        <v>3.69596444444444</v>
      </c>
      <c r="L97" s="75" t="n">
        <v>245.3184</v>
      </c>
      <c r="M97" s="76" t="n">
        <v>41.5032</v>
      </c>
      <c r="N97" s="76" t="n">
        <v>46.7243</v>
      </c>
      <c r="O97" s="76" t="n">
        <v>48.1215</v>
      </c>
      <c r="P97" s="76" t="n">
        <v>13286.956</v>
      </c>
      <c r="Q97" s="76" t="n">
        <v>15.288</v>
      </c>
      <c r="R97" s="58" t="n">
        <f aca="false">P97/3600</f>
        <v>3.69082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9411</v>
      </c>
      <c r="E98" s="78" t="n">
        <v>37.892</v>
      </c>
      <c r="F98" s="78" t="n">
        <v>44.8817</v>
      </c>
      <c r="G98" s="78" t="n">
        <v>46.3794</v>
      </c>
      <c r="H98" s="78" t="n">
        <v>12905.519</v>
      </c>
      <c r="I98" s="78" t="n">
        <v>14.539</v>
      </c>
      <c r="J98" s="64" t="n">
        <f aca="false">H98/3600</f>
        <v>3.58486638888889</v>
      </c>
      <c r="L98" s="77" t="n">
        <v>152.3862</v>
      </c>
      <c r="M98" s="78" t="n">
        <v>37.8694</v>
      </c>
      <c r="N98" s="78" t="n">
        <v>44.9132</v>
      </c>
      <c r="O98" s="78" t="n">
        <v>46.4175</v>
      </c>
      <c r="P98" s="78" t="n">
        <v>12910.669</v>
      </c>
      <c r="Q98" s="78" t="n">
        <v>14.554</v>
      </c>
      <c r="R98" s="64" t="n">
        <f aca="false">P98/3600</f>
        <v>3.5862969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3.9852505983785</v>
      </c>
      <c r="J106" s="82" t="n">
        <f aca="false">GEOMEAN(J3:J98)</f>
        <v>2.79720040390337</v>
      </c>
      <c r="Q106" s="82" t="n">
        <f aca="false">GEOMEAN(Q3:Q98)</f>
        <v>13.9567345185122</v>
      </c>
      <c r="R106" s="82" t="n">
        <f aca="false">GEOMEAN(R3:R98)</f>
        <v>2.7963039204914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960988995822</v>
      </c>
      <c r="R107" s="83" t="n">
        <f aca="false">R106/J106</f>
        <v>0.99967950690600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90012222222222</v>
      </c>
      <c r="J108" s="82" t="n">
        <f aca="false">SUM(J3:J98)</f>
        <v>340.581145277778</v>
      </c>
      <c r="Q108" s="82" t="n">
        <f aca="false">SUM(Q3:Q98)/3600</f>
        <v>0.488839722222222</v>
      </c>
      <c r="R108" s="82" t="n">
        <f aca="false">SUM(R3:R98)</f>
        <v>340.4133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273.1984</v>
      </c>
      <c r="E19" s="74" t="n">
        <v>41.9061</v>
      </c>
      <c r="F19" s="74" t="n">
        <v>43.5307</v>
      </c>
      <c r="G19" s="74" t="n">
        <v>45.0215</v>
      </c>
      <c r="H19" s="74" t="n">
        <v>16890.525</v>
      </c>
      <c r="I19" s="74" t="n">
        <v>33.321</v>
      </c>
      <c r="J19" s="53" t="n">
        <f aca="false">H19/3600</f>
        <v>4.6918125</v>
      </c>
      <c r="L19" s="73" t="n">
        <v>5271.128</v>
      </c>
      <c r="M19" s="74" t="n">
        <v>41.9067</v>
      </c>
      <c r="N19" s="74" t="n">
        <v>43.5304</v>
      </c>
      <c r="O19" s="74" t="n">
        <v>45.0231</v>
      </c>
      <c r="P19" s="74" t="n">
        <v>16864.639</v>
      </c>
      <c r="Q19" s="74" t="n">
        <v>33.352</v>
      </c>
      <c r="R19" s="53" t="n">
        <f aca="false">P19/3600</f>
        <v>4.68462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39.072</v>
      </c>
      <c r="E20" s="76" t="n">
        <v>39.8823</v>
      </c>
      <c r="F20" s="76" t="n">
        <v>41.885</v>
      </c>
      <c r="G20" s="76" t="n">
        <v>42.9887</v>
      </c>
      <c r="H20" s="76" t="n">
        <v>14363.06</v>
      </c>
      <c r="I20" s="76" t="n">
        <v>28.938</v>
      </c>
      <c r="J20" s="58" t="n">
        <f aca="false">H20/3600</f>
        <v>3.98973888888889</v>
      </c>
      <c r="L20" s="75" t="n">
        <v>2441.4608</v>
      </c>
      <c r="M20" s="76" t="n">
        <v>39.8827</v>
      </c>
      <c r="N20" s="76" t="n">
        <v>41.8869</v>
      </c>
      <c r="O20" s="76" t="n">
        <v>42.9936</v>
      </c>
      <c r="P20" s="76" t="n">
        <v>14417.863</v>
      </c>
      <c r="Q20" s="76" t="n">
        <v>29.062</v>
      </c>
      <c r="R20" s="58" t="n">
        <f aca="false">P20/3600</f>
        <v>4.0049619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472</v>
      </c>
      <c r="E21" s="76" t="n">
        <v>37.3089</v>
      </c>
      <c r="F21" s="76" t="n">
        <v>40.6247</v>
      </c>
      <c r="G21" s="76" t="n">
        <v>41.6895</v>
      </c>
      <c r="H21" s="76" t="n">
        <v>12563.584</v>
      </c>
      <c r="I21" s="76" t="n">
        <v>25.615</v>
      </c>
      <c r="J21" s="58" t="n">
        <f aca="false">H21/3600</f>
        <v>3.48988444444445</v>
      </c>
      <c r="L21" s="75" t="n">
        <v>1170.7944</v>
      </c>
      <c r="M21" s="76" t="n">
        <v>37.309</v>
      </c>
      <c r="N21" s="76" t="n">
        <v>40.6178</v>
      </c>
      <c r="O21" s="76" t="n">
        <v>41.6966</v>
      </c>
      <c r="P21" s="76" t="n">
        <v>12559.466</v>
      </c>
      <c r="Q21" s="76" t="n">
        <v>25.771</v>
      </c>
      <c r="R21" s="58" t="n">
        <f aca="false">P21/3600</f>
        <v>3.48874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648</v>
      </c>
      <c r="E22" s="78" t="n">
        <v>34.6941</v>
      </c>
      <c r="F22" s="78" t="n">
        <v>39.7113</v>
      </c>
      <c r="G22" s="78" t="n">
        <v>40.9131</v>
      </c>
      <c r="H22" s="78" t="n">
        <v>11200.595</v>
      </c>
      <c r="I22" s="78" t="n">
        <v>21.793</v>
      </c>
      <c r="J22" s="64" t="n">
        <f aca="false">H22/3600</f>
        <v>3.11127638888889</v>
      </c>
      <c r="L22" s="77" t="n">
        <v>571.528</v>
      </c>
      <c r="M22" s="78" t="n">
        <v>34.6931</v>
      </c>
      <c r="N22" s="78" t="n">
        <v>39.7073</v>
      </c>
      <c r="O22" s="78" t="n">
        <v>40.8952</v>
      </c>
      <c r="P22" s="78" t="n">
        <v>11189.598</v>
      </c>
      <c r="Q22" s="78" t="n">
        <v>22.027</v>
      </c>
      <c r="R22" s="64" t="n">
        <f aca="false">P22/3600</f>
        <v>3.10822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236.1352</v>
      </c>
      <c r="E23" s="74" t="n">
        <v>39.9856</v>
      </c>
      <c r="F23" s="74" t="n">
        <v>42.1035</v>
      </c>
      <c r="G23" s="74" t="n">
        <v>43.2453</v>
      </c>
      <c r="H23" s="74" t="n">
        <v>15760.124</v>
      </c>
      <c r="I23" s="74" t="n">
        <v>34.756</v>
      </c>
      <c r="J23" s="53" t="n">
        <f aca="false">H23/3600</f>
        <v>4.37781222222222</v>
      </c>
      <c r="L23" s="73" t="n">
        <v>8230.2744</v>
      </c>
      <c r="M23" s="74" t="n">
        <v>39.9856</v>
      </c>
      <c r="N23" s="74" t="n">
        <v>42.1045</v>
      </c>
      <c r="O23" s="74" t="n">
        <v>43.2491</v>
      </c>
      <c r="P23" s="74" t="n">
        <v>15774.439</v>
      </c>
      <c r="Q23" s="74" t="n">
        <v>34.85</v>
      </c>
      <c r="R23" s="53" t="n">
        <f aca="false">P23/3600</f>
        <v>4.38178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6856</v>
      </c>
      <c r="E24" s="76" t="n">
        <v>37.0921</v>
      </c>
      <c r="F24" s="76" t="n">
        <v>39.966</v>
      </c>
      <c r="G24" s="76" t="n">
        <v>40.9453</v>
      </c>
      <c r="H24" s="76" t="n">
        <v>12815.151</v>
      </c>
      <c r="I24" s="76" t="n">
        <v>28.126</v>
      </c>
      <c r="J24" s="58" t="n">
        <f aca="false">H24/3600</f>
        <v>3.55976416666667</v>
      </c>
      <c r="L24" s="75" t="n">
        <v>3221.528</v>
      </c>
      <c r="M24" s="76" t="n">
        <v>37.0925</v>
      </c>
      <c r="N24" s="76" t="n">
        <v>39.9667</v>
      </c>
      <c r="O24" s="76" t="n">
        <v>40.9483</v>
      </c>
      <c r="P24" s="76" t="n">
        <v>12808.054</v>
      </c>
      <c r="Q24" s="76" t="n">
        <v>28.236</v>
      </c>
      <c r="R24" s="58" t="n">
        <f aca="false">P24/3600</f>
        <v>3.55779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572</v>
      </c>
      <c r="E25" s="76" t="n">
        <v>34.3033</v>
      </c>
      <c r="F25" s="76" t="n">
        <v>38.3326</v>
      </c>
      <c r="G25" s="76" t="n">
        <v>39.5524</v>
      </c>
      <c r="H25" s="76" t="n">
        <v>11030.717</v>
      </c>
      <c r="I25" s="76" t="n">
        <v>24.039</v>
      </c>
      <c r="J25" s="58" t="n">
        <f aca="false">H25/3600</f>
        <v>3.06408805555556</v>
      </c>
      <c r="L25" s="75" t="n">
        <v>1348.8248</v>
      </c>
      <c r="M25" s="76" t="n">
        <v>34.3038</v>
      </c>
      <c r="N25" s="76" t="n">
        <v>38.3412</v>
      </c>
      <c r="O25" s="76" t="n">
        <v>39.5441</v>
      </c>
      <c r="P25" s="76" t="n">
        <v>11048.029</v>
      </c>
      <c r="Q25" s="76" t="n">
        <v>24.117</v>
      </c>
      <c r="R25" s="58" t="n">
        <f aca="false">P25/3600</f>
        <v>3.0688969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2088</v>
      </c>
      <c r="E26" s="78" t="n">
        <v>31.7138</v>
      </c>
      <c r="F26" s="78" t="n">
        <v>37.2375</v>
      </c>
      <c r="G26" s="78" t="n">
        <v>38.7687</v>
      </c>
      <c r="H26" s="78" t="n">
        <v>9900.571</v>
      </c>
      <c r="I26" s="78" t="n">
        <v>22.417</v>
      </c>
      <c r="J26" s="64" t="n">
        <f aca="false">H26/3600</f>
        <v>2.75015861111111</v>
      </c>
      <c r="L26" s="77" t="n">
        <v>582.492</v>
      </c>
      <c r="M26" s="78" t="n">
        <v>31.7168</v>
      </c>
      <c r="N26" s="78" t="n">
        <v>37.239</v>
      </c>
      <c r="O26" s="78" t="n">
        <v>38.7753</v>
      </c>
      <c r="P26" s="78" t="n">
        <v>9885.064</v>
      </c>
      <c r="Q26" s="78" t="n">
        <v>22.464</v>
      </c>
      <c r="R26" s="64" t="n">
        <f aca="false">P26/3600</f>
        <v>2.74585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1792.2712</v>
      </c>
      <c r="E27" s="74" t="n">
        <v>38.7289</v>
      </c>
      <c r="F27" s="74" t="n">
        <v>40.1289</v>
      </c>
      <c r="G27" s="74" t="n">
        <v>43.4222</v>
      </c>
      <c r="H27" s="74" t="n">
        <v>33866.179</v>
      </c>
      <c r="I27" s="74" t="n">
        <v>71.026</v>
      </c>
      <c r="J27" s="53" t="n">
        <f aca="false">H27/3600</f>
        <v>9.40727194444444</v>
      </c>
      <c r="L27" s="73" t="n">
        <v>21790.8632</v>
      </c>
      <c r="M27" s="74" t="n">
        <v>38.7294</v>
      </c>
      <c r="N27" s="74" t="n">
        <v>40.1293</v>
      </c>
      <c r="O27" s="74" t="n">
        <v>43.4231</v>
      </c>
      <c r="P27" s="74" t="n">
        <v>33951.522</v>
      </c>
      <c r="Q27" s="74" t="n">
        <v>71.136</v>
      </c>
      <c r="R27" s="53" t="n">
        <f aca="false">P27/3600</f>
        <v>9.43097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7.984</v>
      </c>
      <c r="E28" s="76" t="n">
        <v>36.7891</v>
      </c>
      <c r="F28" s="76" t="n">
        <v>38.9619</v>
      </c>
      <c r="G28" s="76" t="n">
        <v>41.4819</v>
      </c>
      <c r="H28" s="76" t="n">
        <v>25924.879</v>
      </c>
      <c r="I28" s="76" t="n">
        <v>49.764</v>
      </c>
      <c r="J28" s="58" t="n">
        <f aca="false">H28/3600</f>
        <v>7.20135527777778</v>
      </c>
      <c r="L28" s="75" t="n">
        <v>5969.1752</v>
      </c>
      <c r="M28" s="76" t="n">
        <v>36.7889</v>
      </c>
      <c r="N28" s="76" t="n">
        <v>38.9611</v>
      </c>
      <c r="O28" s="76" t="n">
        <v>41.4868</v>
      </c>
      <c r="P28" s="76" t="n">
        <v>25892.536</v>
      </c>
      <c r="Q28" s="76" t="n">
        <v>49.904</v>
      </c>
      <c r="R28" s="58" t="n">
        <f aca="false">P28/3600</f>
        <v>7.19237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2776</v>
      </c>
      <c r="E29" s="76" t="n">
        <v>34.671</v>
      </c>
      <c r="F29" s="76" t="n">
        <v>38.04</v>
      </c>
      <c r="G29" s="76" t="n">
        <v>39.8847</v>
      </c>
      <c r="H29" s="76" t="n">
        <v>22447.214</v>
      </c>
      <c r="I29" s="76" t="n">
        <v>45.318</v>
      </c>
      <c r="J29" s="58" t="n">
        <f aca="false">H29/3600</f>
        <v>6.23533722222222</v>
      </c>
      <c r="L29" s="75" t="n">
        <v>2649.2512</v>
      </c>
      <c r="M29" s="76" t="n">
        <v>34.6729</v>
      </c>
      <c r="N29" s="76" t="n">
        <v>38.0445</v>
      </c>
      <c r="O29" s="76" t="n">
        <v>39.8919</v>
      </c>
      <c r="P29" s="76" t="n">
        <v>22403.566</v>
      </c>
      <c r="Q29" s="76" t="n">
        <v>45.458</v>
      </c>
      <c r="R29" s="58" t="n">
        <f aca="false">P29/3600</f>
        <v>6.22321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2</v>
      </c>
      <c r="E30" s="78" t="n">
        <v>32.3951</v>
      </c>
      <c r="F30" s="78" t="n">
        <v>37.3067</v>
      </c>
      <c r="G30" s="78" t="n">
        <v>38.7126</v>
      </c>
      <c r="H30" s="78" t="n">
        <v>20371.763</v>
      </c>
      <c r="I30" s="78" t="n">
        <v>40.17</v>
      </c>
      <c r="J30" s="64" t="n">
        <f aca="false">H30/3600</f>
        <v>5.65882305555556</v>
      </c>
      <c r="L30" s="77" t="n">
        <v>1303.4304</v>
      </c>
      <c r="M30" s="78" t="n">
        <v>32.3936</v>
      </c>
      <c r="N30" s="78" t="n">
        <v>37.311</v>
      </c>
      <c r="O30" s="78" t="n">
        <v>38.7164</v>
      </c>
      <c r="P30" s="78" t="n">
        <v>20336.628</v>
      </c>
      <c r="Q30" s="78" t="n">
        <v>40.014</v>
      </c>
      <c r="R30" s="64" t="n">
        <f aca="false">P30/3600</f>
        <v>5.64906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0560.1896</v>
      </c>
      <c r="E31" s="74" t="n">
        <v>39.5207</v>
      </c>
      <c r="F31" s="74" t="n">
        <v>43.8703</v>
      </c>
      <c r="G31" s="74" t="n">
        <v>45.1903</v>
      </c>
      <c r="H31" s="74" t="n">
        <v>41704.571</v>
      </c>
      <c r="I31" s="74" t="n">
        <v>76.939</v>
      </c>
      <c r="J31" s="53" t="n">
        <f aca="false">H31/3600</f>
        <v>11.5846030555556</v>
      </c>
      <c r="L31" s="73" t="n">
        <v>20548.3472</v>
      </c>
      <c r="M31" s="74" t="n">
        <v>39.5205</v>
      </c>
      <c r="N31" s="74" t="n">
        <v>43.8742</v>
      </c>
      <c r="O31" s="74" t="n">
        <v>45.1953</v>
      </c>
      <c r="P31" s="74" t="n">
        <v>41716.89</v>
      </c>
      <c r="Q31" s="74" t="n">
        <v>77.22</v>
      </c>
      <c r="R31" s="53" t="n">
        <f aca="false">P31/3600</f>
        <v>11.588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7976</v>
      </c>
      <c r="E32" s="76" t="n">
        <v>37.6246</v>
      </c>
      <c r="F32" s="76" t="n">
        <v>42.4959</v>
      </c>
      <c r="G32" s="76" t="n">
        <v>43.0575</v>
      </c>
      <c r="H32" s="76" t="n">
        <v>33270.483</v>
      </c>
      <c r="I32" s="76" t="n">
        <v>63.226</v>
      </c>
      <c r="J32" s="58" t="n">
        <f aca="false">H32/3600</f>
        <v>9.24180083333333</v>
      </c>
      <c r="L32" s="75" t="n">
        <v>6952.3696</v>
      </c>
      <c r="M32" s="76" t="n">
        <v>37.624</v>
      </c>
      <c r="N32" s="76" t="n">
        <v>42.5007</v>
      </c>
      <c r="O32" s="76" t="n">
        <v>43.0666</v>
      </c>
      <c r="P32" s="76" t="n">
        <v>33260.072</v>
      </c>
      <c r="Q32" s="76" t="n">
        <v>63.195</v>
      </c>
      <c r="R32" s="58" t="n">
        <f aca="false">P32/3600</f>
        <v>9.23890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8736</v>
      </c>
      <c r="E33" s="76" t="n">
        <v>35.6649</v>
      </c>
      <c r="F33" s="76" t="n">
        <v>41.2375</v>
      </c>
      <c r="G33" s="76" t="n">
        <v>41.21</v>
      </c>
      <c r="H33" s="76" t="n">
        <v>28328.309</v>
      </c>
      <c r="I33" s="76" t="n">
        <v>56.44</v>
      </c>
      <c r="J33" s="58" t="n">
        <f aca="false">H33/3600</f>
        <v>7.86897472222222</v>
      </c>
      <c r="L33" s="75" t="n">
        <v>3188.8744</v>
      </c>
      <c r="M33" s="76" t="n">
        <v>35.665</v>
      </c>
      <c r="N33" s="76" t="n">
        <v>41.2365</v>
      </c>
      <c r="O33" s="76" t="n">
        <v>41.2078</v>
      </c>
      <c r="P33" s="76" t="n">
        <v>28308.744</v>
      </c>
      <c r="Q33" s="76" t="n">
        <v>56.456</v>
      </c>
      <c r="R33" s="58" t="n">
        <f aca="false">P33/3600</f>
        <v>7.8635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352</v>
      </c>
      <c r="E34" s="78" t="n">
        <v>33.5925</v>
      </c>
      <c r="F34" s="78" t="n">
        <v>40.204</v>
      </c>
      <c r="G34" s="78" t="n">
        <v>39.7856</v>
      </c>
      <c r="H34" s="78" t="n">
        <v>24946.752</v>
      </c>
      <c r="I34" s="78" t="n">
        <v>52.665</v>
      </c>
      <c r="J34" s="64" t="n">
        <f aca="false">H34/3600</f>
        <v>6.92965333333333</v>
      </c>
      <c r="L34" s="77" t="n">
        <v>1622.2632</v>
      </c>
      <c r="M34" s="78" t="n">
        <v>33.5907</v>
      </c>
      <c r="N34" s="78" t="n">
        <v>40.2217</v>
      </c>
      <c r="O34" s="78" t="n">
        <v>39.8146</v>
      </c>
      <c r="P34" s="78" t="n">
        <v>24961.065</v>
      </c>
      <c r="Q34" s="78" t="n">
        <v>52.837</v>
      </c>
      <c r="R34" s="64" t="n">
        <f aca="false">P34/3600</f>
        <v>6.93362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2506.2728</v>
      </c>
      <c r="E35" s="74" t="n">
        <v>38.3985</v>
      </c>
      <c r="F35" s="74" t="n">
        <v>41.9464</v>
      </c>
      <c r="G35" s="74" t="n">
        <v>44.1456</v>
      </c>
      <c r="H35" s="74" t="n">
        <v>46830.497</v>
      </c>
      <c r="I35" s="74" t="n">
        <v>119.464</v>
      </c>
      <c r="J35" s="53" t="n">
        <f aca="false">H35/3600</f>
        <v>13.0084713888889</v>
      </c>
      <c r="L35" s="73" t="n">
        <v>62488.1352</v>
      </c>
      <c r="M35" s="74" t="n">
        <v>38.3983</v>
      </c>
      <c r="N35" s="74" t="n">
        <v>41.9528</v>
      </c>
      <c r="O35" s="74" t="n">
        <v>44.1557</v>
      </c>
      <c r="P35" s="74" t="n">
        <v>46851.286</v>
      </c>
      <c r="Q35" s="74" t="n">
        <v>119.698</v>
      </c>
      <c r="R35" s="53" t="n">
        <f aca="false">P35/3600</f>
        <v>13.01424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2424</v>
      </c>
      <c r="E36" s="76" t="n">
        <v>35.2904</v>
      </c>
      <c r="F36" s="76" t="n">
        <v>40.6213</v>
      </c>
      <c r="G36" s="76" t="n">
        <v>43.0257</v>
      </c>
      <c r="H36" s="76" t="n">
        <v>30973.944</v>
      </c>
      <c r="I36" s="76" t="n">
        <v>68.811</v>
      </c>
      <c r="J36" s="58" t="n">
        <f aca="false">H36/3600</f>
        <v>8.60387333333333</v>
      </c>
      <c r="L36" s="75" t="n">
        <v>9099.3376</v>
      </c>
      <c r="M36" s="76" t="n">
        <v>35.2906</v>
      </c>
      <c r="N36" s="76" t="n">
        <v>40.6311</v>
      </c>
      <c r="O36" s="76" t="n">
        <v>43.0469</v>
      </c>
      <c r="P36" s="76" t="n">
        <v>30958.032</v>
      </c>
      <c r="Q36" s="76" t="n">
        <v>68.608</v>
      </c>
      <c r="R36" s="58" t="n">
        <f aca="false">P36/3600</f>
        <v>8.59945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4608</v>
      </c>
      <c r="E37" s="76" t="n">
        <v>33.6221</v>
      </c>
      <c r="F37" s="76" t="n">
        <v>39.428</v>
      </c>
      <c r="G37" s="76" t="n">
        <v>42.0551</v>
      </c>
      <c r="H37" s="76" t="n">
        <v>25251.303</v>
      </c>
      <c r="I37" s="76" t="n">
        <v>52.353</v>
      </c>
      <c r="J37" s="58" t="n">
        <f aca="false">H37/3600</f>
        <v>7.01425083333333</v>
      </c>
      <c r="L37" s="75" t="n">
        <v>2249.0096</v>
      </c>
      <c r="M37" s="76" t="n">
        <v>33.6231</v>
      </c>
      <c r="N37" s="76" t="n">
        <v>39.4376</v>
      </c>
      <c r="O37" s="76" t="n">
        <v>42.0675</v>
      </c>
      <c r="P37" s="76" t="n">
        <v>25176.478</v>
      </c>
      <c r="Q37" s="76" t="n">
        <v>52.135</v>
      </c>
      <c r="R37" s="58" t="n">
        <f aca="false">P37/3600</f>
        <v>6.99346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6192</v>
      </c>
      <c r="E38" s="78" t="n">
        <v>31.6227</v>
      </c>
      <c r="F38" s="78" t="n">
        <v>38.5164</v>
      </c>
      <c r="G38" s="78" t="n">
        <v>41.3058</v>
      </c>
      <c r="H38" s="78" t="n">
        <v>22766.496</v>
      </c>
      <c r="I38" s="78" t="n">
        <v>45.786</v>
      </c>
      <c r="J38" s="64" t="n">
        <f aca="false">H38/3600</f>
        <v>6.32402666666667</v>
      </c>
      <c r="L38" s="77" t="n">
        <v>823.5856</v>
      </c>
      <c r="M38" s="78" t="n">
        <v>31.6146</v>
      </c>
      <c r="N38" s="78" t="n">
        <v>38.5321</v>
      </c>
      <c r="O38" s="78" t="n">
        <v>41.305</v>
      </c>
      <c r="P38" s="78" t="n">
        <v>22750.216</v>
      </c>
      <c r="Q38" s="78" t="n">
        <v>45.645</v>
      </c>
      <c r="R38" s="64" t="n">
        <f aca="false">P38/3600</f>
        <v>6.31950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882.5968</v>
      </c>
      <c r="E39" s="74" t="n">
        <v>40.3528</v>
      </c>
      <c r="F39" s="74" t="n">
        <v>42.9026</v>
      </c>
      <c r="G39" s="74" t="n">
        <v>43.5028</v>
      </c>
      <c r="H39" s="74" t="n">
        <v>7050.591</v>
      </c>
      <c r="I39" s="74" t="n">
        <v>13.65</v>
      </c>
      <c r="J39" s="53" t="n">
        <f aca="false">H39/3600</f>
        <v>1.9584975</v>
      </c>
      <c r="L39" s="73" t="n">
        <v>3882.328</v>
      </c>
      <c r="M39" s="74" t="n">
        <v>40.3541</v>
      </c>
      <c r="N39" s="74" t="n">
        <v>42.9026</v>
      </c>
      <c r="O39" s="74" t="n">
        <v>43.4975</v>
      </c>
      <c r="P39" s="74" t="n">
        <v>7049.53</v>
      </c>
      <c r="Q39" s="74" t="n">
        <v>13.759</v>
      </c>
      <c r="R39" s="53" t="n">
        <f aca="false">P39/3600</f>
        <v>1.9582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798.1856</v>
      </c>
      <c r="E40" s="76" t="n">
        <v>37.1393</v>
      </c>
      <c r="F40" s="76" t="n">
        <v>40.3413</v>
      </c>
      <c r="G40" s="76" t="n">
        <v>40.6721</v>
      </c>
      <c r="H40" s="76" t="n">
        <v>5934.676</v>
      </c>
      <c r="I40" s="76" t="n">
        <v>11.169</v>
      </c>
      <c r="J40" s="58" t="n">
        <f aca="false">H40/3600</f>
        <v>1.64852111111111</v>
      </c>
      <c r="L40" s="75" t="n">
        <v>1798.744</v>
      </c>
      <c r="M40" s="76" t="n">
        <v>37.1406</v>
      </c>
      <c r="N40" s="76" t="n">
        <v>40.3318</v>
      </c>
      <c r="O40" s="76" t="n">
        <v>40.6409</v>
      </c>
      <c r="P40" s="76" t="n">
        <v>5968.154</v>
      </c>
      <c r="Q40" s="76" t="n">
        <v>11.232</v>
      </c>
      <c r="R40" s="58" t="n">
        <f aca="false">P40/3600</f>
        <v>1.65782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0704</v>
      </c>
      <c r="E41" s="76" t="n">
        <v>34.2949</v>
      </c>
      <c r="F41" s="76" t="n">
        <v>38.3552</v>
      </c>
      <c r="G41" s="76" t="n">
        <v>38.4606</v>
      </c>
      <c r="H41" s="76" t="n">
        <v>5063.744</v>
      </c>
      <c r="I41" s="76" t="n">
        <v>9.406</v>
      </c>
      <c r="J41" s="58" t="n">
        <f aca="false">H41/3600</f>
        <v>1.40659555555556</v>
      </c>
      <c r="L41" s="75" t="n">
        <v>854.4152</v>
      </c>
      <c r="M41" s="76" t="n">
        <v>34.3022</v>
      </c>
      <c r="N41" s="76" t="n">
        <v>38.3244</v>
      </c>
      <c r="O41" s="76" t="n">
        <v>38.4628</v>
      </c>
      <c r="P41" s="76" t="n">
        <v>5079.89</v>
      </c>
      <c r="Q41" s="76" t="n">
        <v>9.375</v>
      </c>
      <c r="R41" s="58" t="n">
        <f aca="false">P41/3600</f>
        <v>1.4110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592</v>
      </c>
      <c r="E42" s="78" t="n">
        <v>31.862</v>
      </c>
      <c r="F42" s="78" t="n">
        <v>36.8389</v>
      </c>
      <c r="G42" s="78" t="n">
        <v>36.8067</v>
      </c>
      <c r="H42" s="78" t="n">
        <v>4423.426</v>
      </c>
      <c r="I42" s="78" t="n">
        <v>7.846</v>
      </c>
      <c r="J42" s="64" t="n">
        <f aca="false">H42/3600</f>
        <v>1.22872944444444</v>
      </c>
      <c r="L42" s="77" t="n">
        <v>437.8768</v>
      </c>
      <c r="M42" s="78" t="n">
        <v>31.8638</v>
      </c>
      <c r="N42" s="78" t="n">
        <v>36.8538</v>
      </c>
      <c r="O42" s="78" t="n">
        <v>36.802</v>
      </c>
      <c r="P42" s="78" t="n">
        <v>4441.04</v>
      </c>
      <c r="Q42" s="78" t="n">
        <v>7.831</v>
      </c>
      <c r="R42" s="64" t="n">
        <f aca="false">P42/3600</f>
        <v>1.2336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488.056</v>
      </c>
      <c r="E43" s="74" t="n">
        <v>40.229</v>
      </c>
      <c r="F43" s="74" t="n">
        <v>43.275</v>
      </c>
      <c r="G43" s="74" t="n">
        <v>44.719</v>
      </c>
      <c r="H43" s="74" t="n">
        <v>8070.94</v>
      </c>
      <c r="I43" s="74" t="n">
        <v>15.88</v>
      </c>
      <c r="J43" s="53" t="n">
        <f aca="false">H43/3600</f>
        <v>2.24192777777778</v>
      </c>
      <c r="L43" s="73" t="n">
        <v>4485.3696</v>
      </c>
      <c r="M43" s="74" t="n">
        <v>40.2289</v>
      </c>
      <c r="N43" s="74" t="n">
        <v>43.2854</v>
      </c>
      <c r="O43" s="74" t="n">
        <v>44.7265</v>
      </c>
      <c r="P43" s="74" t="n">
        <v>8066.685</v>
      </c>
      <c r="Q43" s="74" t="n">
        <v>15.756</v>
      </c>
      <c r="R43" s="53" t="n">
        <f aca="false">P43/3600</f>
        <v>2.240745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2.9904</v>
      </c>
      <c r="E44" s="76" t="n">
        <v>37.3677</v>
      </c>
      <c r="F44" s="76" t="n">
        <v>41.197</v>
      </c>
      <c r="G44" s="76" t="n">
        <v>42.3177</v>
      </c>
      <c r="H44" s="76" t="n">
        <v>6682.353</v>
      </c>
      <c r="I44" s="76" t="n">
        <v>12.901</v>
      </c>
      <c r="J44" s="58" t="n">
        <f aca="false">H44/3600</f>
        <v>1.85620916666667</v>
      </c>
      <c r="L44" s="75" t="n">
        <v>1951.7424</v>
      </c>
      <c r="M44" s="76" t="n">
        <v>37.3677</v>
      </c>
      <c r="N44" s="76" t="n">
        <v>41.1953</v>
      </c>
      <c r="O44" s="76" t="n">
        <v>42.3228</v>
      </c>
      <c r="P44" s="76" t="n">
        <v>6694.428</v>
      </c>
      <c r="Q44" s="76" t="n">
        <v>12.776</v>
      </c>
      <c r="R44" s="58" t="n">
        <f aca="false">P44/3600</f>
        <v>1.85956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292</v>
      </c>
      <c r="E45" s="76" t="n">
        <v>34.4559</v>
      </c>
      <c r="F45" s="76" t="n">
        <v>39.4459</v>
      </c>
      <c r="G45" s="76" t="n">
        <v>40.4234</v>
      </c>
      <c r="H45" s="76" t="n">
        <v>5801.636</v>
      </c>
      <c r="I45" s="76" t="n">
        <v>10.92</v>
      </c>
      <c r="J45" s="58" t="n">
        <f aca="false">H45/3600</f>
        <v>1.61156555555556</v>
      </c>
      <c r="L45" s="75" t="n">
        <v>929.1752</v>
      </c>
      <c r="M45" s="76" t="n">
        <v>34.4564</v>
      </c>
      <c r="N45" s="76" t="n">
        <v>39.4433</v>
      </c>
      <c r="O45" s="76" t="n">
        <v>40.4355</v>
      </c>
      <c r="P45" s="76" t="n">
        <v>5811.171</v>
      </c>
      <c r="Q45" s="76" t="n">
        <v>10.951</v>
      </c>
      <c r="R45" s="58" t="n">
        <f aca="false">P45/3600</f>
        <v>1.6142141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8.9624</v>
      </c>
      <c r="E46" s="78" t="n">
        <v>31.6194</v>
      </c>
      <c r="F46" s="78" t="n">
        <v>38.1201</v>
      </c>
      <c r="G46" s="78" t="n">
        <v>39.0254</v>
      </c>
      <c r="H46" s="78" t="n">
        <v>5176.688</v>
      </c>
      <c r="I46" s="78" t="n">
        <v>9.219</v>
      </c>
      <c r="J46" s="64" t="n">
        <f aca="false">H46/3600</f>
        <v>1.43796888888889</v>
      </c>
      <c r="L46" s="77" t="n">
        <v>469.3496</v>
      </c>
      <c r="M46" s="78" t="n">
        <v>31.6141</v>
      </c>
      <c r="N46" s="78" t="n">
        <v>38.1429</v>
      </c>
      <c r="O46" s="78" t="n">
        <v>39.0373</v>
      </c>
      <c r="P46" s="78" t="n">
        <v>5181.243</v>
      </c>
      <c r="Q46" s="78" t="n">
        <v>9.25</v>
      </c>
      <c r="R46" s="64" t="n">
        <f aca="false">P46/3600</f>
        <v>1.4392341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252.5192</v>
      </c>
      <c r="E47" s="74" t="n">
        <v>38.2842</v>
      </c>
      <c r="F47" s="74" t="n">
        <v>41.104</v>
      </c>
      <c r="G47" s="74" t="n">
        <v>42.0755</v>
      </c>
      <c r="H47" s="74" t="n">
        <v>8149.424</v>
      </c>
      <c r="I47" s="74" t="n">
        <v>18.642</v>
      </c>
      <c r="J47" s="53" t="n">
        <f aca="false">H47/3600</f>
        <v>2.26372888888889</v>
      </c>
      <c r="L47" s="73" t="n">
        <v>9245.9696</v>
      </c>
      <c r="M47" s="74" t="n">
        <v>38.2846</v>
      </c>
      <c r="N47" s="74" t="n">
        <v>41.1174</v>
      </c>
      <c r="O47" s="74" t="n">
        <v>42.0845</v>
      </c>
      <c r="P47" s="74" t="n">
        <v>8144.791</v>
      </c>
      <c r="Q47" s="74" t="n">
        <v>18.657</v>
      </c>
      <c r="R47" s="53" t="n">
        <f aca="false">P47/3600</f>
        <v>2.262441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7544</v>
      </c>
      <c r="E48" s="76" t="n">
        <v>34.4117</v>
      </c>
      <c r="F48" s="76" t="n">
        <v>38.4092</v>
      </c>
      <c r="G48" s="76" t="n">
        <v>39.276</v>
      </c>
      <c r="H48" s="76" t="n">
        <v>6472.518</v>
      </c>
      <c r="I48" s="76" t="n">
        <v>13.899</v>
      </c>
      <c r="J48" s="58" t="n">
        <f aca="false">H48/3600</f>
        <v>1.79792166666667</v>
      </c>
      <c r="L48" s="75" t="n">
        <v>3688.848</v>
      </c>
      <c r="M48" s="76" t="n">
        <v>34.4117</v>
      </c>
      <c r="N48" s="76" t="n">
        <v>38.4293</v>
      </c>
      <c r="O48" s="76" t="n">
        <v>39.2762</v>
      </c>
      <c r="P48" s="76" t="n">
        <v>6465.372</v>
      </c>
      <c r="Q48" s="76" t="n">
        <v>13.884</v>
      </c>
      <c r="R48" s="58" t="n">
        <f aca="false">P48/3600</f>
        <v>1.79593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6.8032</v>
      </c>
      <c r="E49" s="76" t="n">
        <v>31.075</v>
      </c>
      <c r="F49" s="76" t="n">
        <v>36.477</v>
      </c>
      <c r="G49" s="76" t="n">
        <v>37.2797</v>
      </c>
      <c r="H49" s="76" t="n">
        <v>5337.306</v>
      </c>
      <c r="I49" s="76" t="n">
        <v>10.826</v>
      </c>
      <c r="J49" s="58" t="n">
        <f aca="false">H49/3600</f>
        <v>1.482585</v>
      </c>
      <c r="L49" s="75" t="n">
        <v>1555.0784</v>
      </c>
      <c r="M49" s="76" t="n">
        <v>31.072</v>
      </c>
      <c r="N49" s="76" t="n">
        <v>36.4828</v>
      </c>
      <c r="O49" s="76" t="n">
        <v>37.3018</v>
      </c>
      <c r="P49" s="76" t="n">
        <v>5339.256</v>
      </c>
      <c r="Q49" s="76" t="n">
        <v>10.935</v>
      </c>
      <c r="R49" s="58" t="n">
        <f aca="false">P49/3600</f>
        <v>1.48312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4064</v>
      </c>
      <c r="E50" s="78" t="n">
        <v>27.9375</v>
      </c>
      <c r="F50" s="78" t="n">
        <v>35.142</v>
      </c>
      <c r="G50" s="78" t="n">
        <v>35.8994</v>
      </c>
      <c r="H50" s="78" t="n">
        <v>4536.655</v>
      </c>
      <c r="I50" s="78" t="n">
        <v>8.439</v>
      </c>
      <c r="J50" s="64" t="n">
        <f aca="false">H50/3600</f>
        <v>1.26018194444444</v>
      </c>
      <c r="L50" s="77" t="n">
        <v>658.3792</v>
      </c>
      <c r="M50" s="78" t="n">
        <v>27.94</v>
      </c>
      <c r="N50" s="78" t="n">
        <v>35.1357</v>
      </c>
      <c r="O50" s="78" t="n">
        <v>35.9078</v>
      </c>
      <c r="P50" s="78" t="n">
        <v>4539.615</v>
      </c>
      <c r="Q50" s="78" t="n">
        <v>8.47</v>
      </c>
      <c r="R50" s="64" t="n">
        <f aca="false">P50/3600</f>
        <v>1.2610041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065.8288</v>
      </c>
      <c r="E51" s="74" t="n">
        <v>40.0875</v>
      </c>
      <c r="F51" s="74" t="n">
        <v>41.5656</v>
      </c>
      <c r="G51" s="74" t="n">
        <v>42.9516</v>
      </c>
      <c r="H51" s="74" t="n">
        <v>6140.082</v>
      </c>
      <c r="I51" s="74" t="n">
        <v>12.386</v>
      </c>
      <c r="J51" s="53" t="n">
        <f aca="false">H51/3600</f>
        <v>1.70557833333333</v>
      </c>
      <c r="L51" s="73" t="n">
        <v>6066.856</v>
      </c>
      <c r="M51" s="74" t="n">
        <v>40.0877</v>
      </c>
      <c r="N51" s="74" t="n">
        <v>41.5716</v>
      </c>
      <c r="O51" s="74" t="n">
        <v>42.9588</v>
      </c>
      <c r="P51" s="74" t="n">
        <v>6146.54</v>
      </c>
      <c r="Q51" s="74" t="n">
        <v>12.433</v>
      </c>
      <c r="R51" s="53" t="n">
        <f aca="false">P51/3600</f>
        <v>1.707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1904</v>
      </c>
      <c r="E52" s="76" t="n">
        <v>36.2571</v>
      </c>
      <c r="F52" s="76" t="n">
        <v>38.9277</v>
      </c>
      <c r="G52" s="76" t="n">
        <v>40.5635</v>
      </c>
      <c r="H52" s="76" t="n">
        <v>5095.053</v>
      </c>
      <c r="I52" s="76" t="n">
        <v>9.718</v>
      </c>
      <c r="J52" s="58" t="n">
        <f aca="false">H52/3600</f>
        <v>1.4152925</v>
      </c>
      <c r="L52" s="75" t="n">
        <v>2361.3904</v>
      </c>
      <c r="M52" s="76" t="n">
        <v>36.2549</v>
      </c>
      <c r="N52" s="76" t="n">
        <v>38.9272</v>
      </c>
      <c r="O52" s="76" t="n">
        <v>40.569</v>
      </c>
      <c r="P52" s="76" t="n">
        <v>5090.205</v>
      </c>
      <c r="Q52" s="76" t="n">
        <v>9.781</v>
      </c>
      <c r="R52" s="58" t="n">
        <f aca="false">P52/3600</f>
        <v>1.4139458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26</v>
      </c>
      <c r="E53" s="76" t="n">
        <v>33.0841</v>
      </c>
      <c r="F53" s="76" t="n">
        <v>37.031</v>
      </c>
      <c r="G53" s="76" t="n">
        <v>38.7855</v>
      </c>
      <c r="H53" s="76" t="n">
        <v>4261.436</v>
      </c>
      <c r="I53" s="76" t="n">
        <v>8.112</v>
      </c>
      <c r="J53" s="58" t="n">
        <f aca="false">H53/3600</f>
        <v>1.18373222222222</v>
      </c>
      <c r="L53" s="75" t="n">
        <v>1017.5648</v>
      </c>
      <c r="M53" s="76" t="n">
        <v>33.0856</v>
      </c>
      <c r="N53" s="76" t="n">
        <v>37.0426</v>
      </c>
      <c r="O53" s="76" t="n">
        <v>38.7818</v>
      </c>
      <c r="P53" s="76" t="n">
        <v>4262.965</v>
      </c>
      <c r="Q53" s="76" t="n">
        <v>8.112</v>
      </c>
      <c r="R53" s="58" t="n">
        <f aca="false">P53/3600</f>
        <v>1.1841569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8992</v>
      </c>
      <c r="E54" s="78" t="n">
        <v>30.2553</v>
      </c>
      <c r="F54" s="78" t="n">
        <v>35.7501</v>
      </c>
      <c r="G54" s="78" t="n">
        <v>37.4878</v>
      </c>
      <c r="H54" s="78" t="n">
        <v>3607.543</v>
      </c>
      <c r="I54" s="78" t="n">
        <v>6.879</v>
      </c>
      <c r="J54" s="64" t="n">
        <f aca="false">H54/3600</f>
        <v>1.00209527777778</v>
      </c>
      <c r="L54" s="77" t="n">
        <v>462.3056</v>
      </c>
      <c r="M54" s="78" t="n">
        <v>30.251</v>
      </c>
      <c r="N54" s="78" t="n">
        <v>35.7621</v>
      </c>
      <c r="O54" s="78" t="n">
        <v>37.4806</v>
      </c>
      <c r="P54" s="78" t="n">
        <v>3612.928</v>
      </c>
      <c r="Q54" s="78" t="n">
        <v>6.942</v>
      </c>
      <c r="R54" s="64" t="n">
        <f aca="false">P54/3600</f>
        <v>1.00359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77.0312</v>
      </c>
      <c r="E55" s="74" t="n">
        <v>41.0797</v>
      </c>
      <c r="F55" s="74" t="n">
        <v>43.7972</v>
      </c>
      <c r="G55" s="74" t="n">
        <v>43.1779</v>
      </c>
      <c r="H55" s="74" t="n">
        <v>1944.664</v>
      </c>
      <c r="I55" s="74" t="n">
        <v>4.056</v>
      </c>
      <c r="J55" s="53" t="n">
        <f aca="false">H55/3600</f>
        <v>0.540184444444445</v>
      </c>
      <c r="L55" s="73" t="n">
        <v>1776.4168</v>
      </c>
      <c r="M55" s="74" t="n">
        <v>41.081</v>
      </c>
      <c r="N55" s="74" t="n">
        <v>43.7982</v>
      </c>
      <c r="O55" s="74" t="n">
        <v>43.1823</v>
      </c>
      <c r="P55" s="74" t="n">
        <v>1941.201</v>
      </c>
      <c r="Q55" s="74" t="n">
        <v>4.056</v>
      </c>
      <c r="R55" s="53" t="n">
        <f aca="false">P55/3600</f>
        <v>0.53922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78.8096</v>
      </c>
      <c r="E56" s="76" t="n">
        <v>37.1548</v>
      </c>
      <c r="F56" s="76" t="n">
        <v>41.0083</v>
      </c>
      <c r="G56" s="76" t="n">
        <v>39.9478</v>
      </c>
      <c r="H56" s="76" t="n">
        <v>1665.814</v>
      </c>
      <c r="I56" s="76" t="n">
        <v>3.291</v>
      </c>
      <c r="J56" s="58" t="n">
        <f aca="false">H56/3600</f>
        <v>0.462726111111111</v>
      </c>
      <c r="L56" s="75" t="n">
        <v>878.4312</v>
      </c>
      <c r="M56" s="76" t="n">
        <v>37.1526</v>
      </c>
      <c r="N56" s="76" t="n">
        <v>41.023</v>
      </c>
      <c r="O56" s="76" t="n">
        <v>39.9536</v>
      </c>
      <c r="P56" s="76" t="n">
        <v>1664.676</v>
      </c>
      <c r="Q56" s="76" t="n">
        <v>3.307</v>
      </c>
      <c r="R56" s="58" t="n">
        <f aca="false">P56/3600</f>
        <v>0.4624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508</v>
      </c>
      <c r="E57" s="76" t="n">
        <v>33.6612</v>
      </c>
      <c r="F57" s="76" t="n">
        <v>38.9394</v>
      </c>
      <c r="G57" s="76" t="n">
        <v>37.6167</v>
      </c>
      <c r="H57" s="76" t="n">
        <v>1428.43</v>
      </c>
      <c r="I57" s="76" t="n">
        <v>2.714</v>
      </c>
      <c r="J57" s="58" t="n">
        <f aca="false">H57/3600</f>
        <v>0.396786111111111</v>
      </c>
      <c r="L57" s="75" t="n">
        <v>426.8432</v>
      </c>
      <c r="M57" s="76" t="n">
        <v>33.6573</v>
      </c>
      <c r="N57" s="76" t="n">
        <v>38.9544</v>
      </c>
      <c r="O57" s="76" t="n">
        <v>37.6121</v>
      </c>
      <c r="P57" s="76" t="n">
        <v>1429.225</v>
      </c>
      <c r="Q57" s="76" t="n">
        <v>2.714</v>
      </c>
      <c r="R57" s="58" t="n">
        <f aca="false">P57/3600</f>
        <v>0.3970069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84</v>
      </c>
      <c r="E58" s="78" t="n">
        <v>30.7299</v>
      </c>
      <c r="F58" s="78" t="n">
        <v>37.5731</v>
      </c>
      <c r="G58" s="78" t="n">
        <v>35.9337</v>
      </c>
      <c r="H58" s="78" t="n">
        <v>1242.664</v>
      </c>
      <c r="I58" s="78" t="n">
        <v>2.23</v>
      </c>
      <c r="J58" s="64" t="n">
        <f aca="false">H58/3600</f>
        <v>0.345184444444444</v>
      </c>
      <c r="L58" s="77" t="n">
        <v>216.8912</v>
      </c>
      <c r="M58" s="78" t="n">
        <v>30.7245</v>
      </c>
      <c r="N58" s="78" t="n">
        <v>37.5506</v>
      </c>
      <c r="O58" s="78" t="n">
        <v>35.9523</v>
      </c>
      <c r="P58" s="78" t="n">
        <v>1242.649</v>
      </c>
      <c r="Q58" s="78" t="n">
        <v>2.246</v>
      </c>
      <c r="R58" s="64" t="n">
        <f aca="false">P58/3600</f>
        <v>0.345180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40.6832</v>
      </c>
      <c r="E59" s="74" t="n">
        <v>38.3216</v>
      </c>
      <c r="F59" s="74" t="n">
        <v>42.7593</v>
      </c>
      <c r="G59" s="74" t="n">
        <v>43.8549</v>
      </c>
      <c r="H59" s="74" t="n">
        <v>2127.403</v>
      </c>
      <c r="I59" s="74" t="n">
        <v>5.085</v>
      </c>
      <c r="J59" s="53" t="n">
        <f aca="false">H59/3600</f>
        <v>0.590945277777778</v>
      </c>
      <c r="L59" s="73" t="n">
        <v>2739.0944</v>
      </c>
      <c r="M59" s="74" t="n">
        <v>38.3164</v>
      </c>
      <c r="N59" s="74" t="n">
        <v>42.7812</v>
      </c>
      <c r="O59" s="74" t="n">
        <v>43.8683</v>
      </c>
      <c r="P59" s="74" t="n">
        <v>2127.808</v>
      </c>
      <c r="Q59" s="74" t="n">
        <v>5.054</v>
      </c>
      <c r="R59" s="53" t="n">
        <f aca="false">P59/3600</f>
        <v>0.59105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6.9272</v>
      </c>
      <c r="E60" s="76" t="n">
        <v>34.2935</v>
      </c>
      <c r="F60" s="76" t="n">
        <v>40.768</v>
      </c>
      <c r="G60" s="76" t="n">
        <v>41.8174</v>
      </c>
      <c r="H60" s="76" t="n">
        <v>1660.011</v>
      </c>
      <c r="I60" s="76" t="n">
        <v>3.572</v>
      </c>
      <c r="J60" s="58" t="n">
        <f aca="false">H60/3600</f>
        <v>0.461114166666667</v>
      </c>
      <c r="L60" s="75" t="n">
        <v>908.1752</v>
      </c>
      <c r="M60" s="76" t="n">
        <v>34.293</v>
      </c>
      <c r="N60" s="76" t="n">
        <v>40.8002</v>
      </c>
      <c r="O60" s="76" t="n">
        <v>41.8208</v>
      </c>
      <c r="P60" s="76" t="n">
        <v>1660.042</v>
      </c>
      <c r="Q60" s="76" t="n">
        <v>3.603</v>
      </c>
      <c r="R60" s="58" t="n">
        <f aca="false">P60/3600</f>
        <v>0.46112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424</v>
      </c>
      <c r="E61" s="76" t="n">
        <v>31.2538</v>
      </c>
      <c r="F61" s="76" t="n">
        <v>39.3601</v>
      </c>
      <c r="G61" s="76" t="n">
        <v>40.3099</v>
      </c>
      <c r="H61" s="76" t="n">
        <v>1352.535</v>
      </c>
      <c r="I61" s="76" t="n">
        <v>2.792</v>
      </c>
      <c r="J61" s="58" t="n">
        <f aca="false">H61/3600</f>
        <v>0.375704166666667</v>
      </c>
      <c r="L61" s="75" t="n">
        <v>333.1192</v>
      </c>
      <c r="M61" s="76" t="n">
        <v>31.2478</v>
      </c>
      <c r="N61" s="76" t="n">
        <v>39.3638</v>
      </c>
      <c r="O61" s="76" t="n">
        <v>40.347</v>
      </c>
      <c r="P61" s="76" t="n">
        <v>1352.223</v>
      </c>
      <c r="Q61" s="76" t="n">
        <v>2.761</v>
      </c>
      <c r="R61" s="58" t="n">
        <f aca="false">P61/3600</f>
        <v>0.37561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264</v>
      </c>
      <c r="E62" s="78" t="n">
        <v>28.4369</v>
      </c>
      <c r="F62" s="78" t="n">
        <v>38.3674</v>
      </c>
      <c r="G62" s="78" t="n">
        <v>39.264</v>
      </c>
      <c r="H62" s="78" t="n">
        <v>1169.376</v>
      </c>
      <c r="I62" s="78" t="n">
        <v>2.09</v>
      </c>
      <c r="J62" s="64" t="n">
        <f aca="false">H62/3600</f>
        <v>0.324826666666667</v>
      </c>
      <c r="L62" s="77" t="n">
        <v>132.2664</v>
      </c>
      <c r="M62" s="78" t="n">
        <v>28.4378</v>
      </c>
      <c r="N62" s="78" t="n">
        <v>38.3605</v>
      </c>
      <c r="O62" s="78" t="n">
        <v>39.3234</v>
      </c>
      <c r="P62" s="78" t="n">
        <v>1170.046</v>
      </c>
      <c r="Q62" s="78" t="n">
        <v>2.106</v>
      </c>
      <c r="R62" s="64" t="n">
        <f aca="false">P62/3600</f>
        <v>0.32501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35.1008</v>
      </c>
      <c r="E63" s="74" t="n">
        <v>38.0169</v>
      </c>
      <c r="F63" s="74" t="n">
        <v>40.7876</v>
      </c>
      <c r="G63" s="74" t="n">
        <v>41.5261</v>
      </c>
      <c r="H63" s="74" t="n">
        <v>1812.736</v>
      </c>
      <c r="I63" s="74" t="n">
        <v>4.212</v>
      </c>
      <c r="J63" s="53" t="n">
        <f aca="false">H63/3600</f>
        <v>0.503537777777778</v>
      </c>
      <c r="L63" s="73" t="n">
        <v>2134.2376</v>
      </c>
      <c r="M63" s="74" t="n">
        <v>38.0141</v>
      </c>
      <c r="N63" s="74" t="n">
        <v>40.7985</v>
      </c>
      <c r="O63" s="74" t="n">
        <v>41.5465</v>
      </c>
      <c r="P63" s="74" t="n">
        <v>1819.74</v>
      </c>
      <c r="Q63" s="74" t="n">
        <v>4.212</v>
      </c>
      <c r="R63" s="53" t="n">
        <f aca="false">P63/3600</f>
        <v>0.5054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3936</v>
      </c>
      <c r="E64" s="76" t="n">
        <v>34.2685</v>
      </c>
      <c r="F64" s="76" t="n">
        <v>38.0962</v>
      </c>
      <c r="G64" s="76" t="n">
        <v>38.6821</v>
      </c>
      <c r="H64" s="76" t="n">
        <v>1428.944</v>
      </c>
      <c r="I64" s="76" t="n">
        <v>2.948</v>
      </c>
      <c r="J64" s="58" t="n">
        <f aca="false">H64/3600</f>
        <v>0.396928888888889</v>
      </c>
      <c r="L64" s="75" t="n">
        <v>859.452</v>
      </c>
      <c r="M64" s="76" t="n">
        <v>34.2684</v>
      </c>
      <c r="N64" s="76" t="n">
        <v>38.1117</v>
      </c>
      <c r="O64" s="76" t="n">
        <v>38.7064</v>
      </c>
      <c r="P64" s="76" t="n">
        <v>1428.601</v>
      </c>
      <c r="Q64" s="76" t="n">
        <v>2.948</v>
      </c>
      <c r="R64" s="58" t="n">
        <f aca="false">P64/3600</f>
        <v>0.3968336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44</v>
      </c>
      <c r="E65" s="76" t="n">
        <v>30.889</v>
      </c>
      <c r="F65" s="76" t="n">
        <v>36.0921</v>
      </c>
      <c r="G65" s="76" t="n">
        <v>36.6468</v>
      </c>
      <c r="H65" s="76" t="n">
        <v>1175.351</v>
      </c>
      <c r="I65" s="76" t="n">
        <v>2.184</v>
      </c>
      <c r="J65" s="58" t="n">
        <f aca="false">H65/3600</f>
        <v>0.326486388888889</v>
      </c>
      <c r="L65" s="75" t="n">
        <v>359.8504</v>
      </c>
      <c r="M65" s="76" t="n">
        <v>30.8921</v>
      </c>
      <c r="N65" s="76" t="n">
        <v>36.1232</v>
      </c>
      <c r="O65" s="76" t="n">
        <v>36.6861</v>
      </c>
      <c r="P65" s="76" t="n">
        <v>1172.73</v>
      </c>
      <c r="Q65" s="76" t="n">
        <v>2.199</v>
      </c>
      <c r="R65" s="58" t="n">
        <f aca="false">P65/3600</f>
        <v>0.3257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4488</v>
      </c>
      <c r="E66" s="78" t="n">
        <v>27.8959</v>
      </c>
      <c r="F66" s="78" t="n">
        <v>34.699</v>
      </c>
      <c r="G66" s="78" t="n">
        <v>35.2932</v>
      </c>
      <c r="H66" s="78" t="n">
        <v>993.532</v>
      </c>
      <c r="I66" s="78" t="n">
        <v>1.762</v>
      </c>
      <c r="J66" s="64" t="n">
        <f aca="false">H66/3600</f>
        <v>0.275981111111111</v>
      </c>
      <c r="L66" s="77" t="n">
        <v>152.676</v>
      </c>
      <c r="M66" s="78" t="n">
        <v>27.9005</v>
      </c>
      <c r="N66" s="78" t="n">
        <v>34.7131</v>
      </c>
      <c r="O66" s="78" t="n">
        <v>35.2642</v>
      </c>
      <c r="P66" s="78" t="n">
        <v>993.766</v>
      </c>
      <c r="Q66" s="78" t="n">
        <v>1.747</v>
      </c>
      <c r="R66" s="64" t="n">
        <f aca="false">P66/3600</f>
        <v>0.27604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86.1016</v>
      </c>
      <c r="E67" s="74" t="n">
        <v>40.0135</v>
      </c>
      <c r="F67" s="74" t="n">
        <v>41.3741</v>
      </c>
      <c r="G67" s="74" t="n">
        <v>42.4464</v>
      </c>
      <c r="H67" s="74" t="n">
        <v>1421.331</v>
      </c>
      <c r="I67" s="74" t="n">
        <v>3.073</v>
      </c>
      <c r="J67" s="53" t="n">
        <f aca="false">H67/3600</f>
        <v>0.394814166666667</v>
      </c>
      <c r="L67" s="73" t="n">
        <v>1385.552</v>
      </c>
      <c r="M67" s="74" t="n">
        <v>40.0106</v>
      </c>
      <c r="N67" s="74" t="n">
        <v>41.3968</v>
      </c>
      <c r="O67" s="74" t="n">
        <v>42.4452</v>
      </c>
      <c r="P67" s="74" t="n">
        <v>1419.303</v>
      </c>
      <c r="Q67" s="74" t="n">
        <v>3.057</v>
      </c>
      <c r="R67" s="53" t="n">
        <f aca="false">P67/3600</f>
        <v>0.394250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9.9416</v>
      </c>
      <c r="E68" s="76" t="n">
        <v>35.9126</v>
      </c>
      <c r="F68" s="76" t="n">
        <v>38.5006</v>
      </c>
      <c r="G68" s="76" t="n">
        <v>39.7054</v>
      </c>
      <c r="H68" s="76" t="n">
        <v>1206.27</v>
      </c>
      <c r="I68" s="76" t="n">
        <v>2.464</v>
      </c>
      <c r="J68" s="58" t="n">
        <f aca="false">H68/3600</f>
        <v>0.335075</v>
      </c>
      <c r="L68" s="75" t="n">
        <v>649.1536</v>
      </c>
      <c r="M68" s="76" t="n">
        <v>35.9094</v>
      </c>
      <c r="N68" s="76" t="n">
        <v>38.4965</v>
      </c>
      <c r="O68" s="76" t="n">
        <v>39.7084</v>
      </c>
      <c r="P68" s="76" t="n">
        <v>1206.94</v>
      </c>
      <c r="Q68" s="76" t="n">
        <v>2.496</v>
      </c>
      <c r="R68" s="58" t="n">
        <f aca="false">P68/3600</f>
        <v>0.3352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5824</v>
      </c>
      <c r="E69" s="76" t="n">
        <v>32.3078</v>
      </c>
      <c r="F69" s="76" t="n">
        <v>36.4655</v>
      </c>
      <c r="G69" s="76" t="n">
        <v>37.6379</v>
      </c>
      <c r="H69" s="76" t="n">
        <v>1007.463</v>
      </c>
      <c r="I69" s="76" t="n">
        <v>1.965</v>
      </c>
      <c r="J69" s="58" t="n">
        <f aca="false">H69/3600</f>
        <v>0.279850833333333</v>
      </c>
      <c r="L69" s="75" t="n">
        <v>303.5824</v>
      </c>
      <c r="M69" s="76" t="n">
        <v>32.3036</v>
      </c>
      <c r="N69" s="76" t="n">
        <v>36.5139</v>
      </c>
      <c r="O69" s="76" t="n">
        <v>37.6515</v>
      </c>
      <c r="P69" s="76" t="n">
        <v>1008.914</v>
      </c>
      <c r="Q69" s="76" t="n">
        <v>1.95</v>
      </c>
      <c r="R69" s="58" t="n">
        <f aca="false">P69/3600</f>
        <v>0.28025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6224</v>
      </c>
      <c r="E70" s="78" t="n">
        <v>29.4534</v>
      </c>
      <c r="F70" s="78" t="n">
        <v>35.0693</v>
      </c>
      <c r="G70" s="78" t="n">
        <v>36.1615</v>
      </c>
      <c r="H70" s="78" t="n">
        <v>849.7</v>
      </c>
      <c r="I70" s="78" t="n">
        <v>1.528</v>
      </c>
      <c r="J70" s="64" t="n">
        <f aca="false">H70/3600</f>
        <v>0.236027777777778</v>
      </c>
      <c r="L70" s="77" t="n">
        <v>145.556</v>
      </c>
      <c r="M70" s="78" t="n">
        <v>29.4545</v>
      </c>
      <c r="N70" s="78" t="n">
        <v>35.0854</v>
      </c>
      <c r="O70" s="78" t="n">
        <v>36.182</v>
      </c>
      <c r="P70" s="78" t="n">
        <v>849.622</v>
      </c>
      <c r="Q70" s="78" t="n">
        <v>1.528</v>
      </c>
      <c r="R70" s="64" t="n">
        <f aca="false">P70/3600</f>
        <v>0.23600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226.2272</v>
      </c>
      <c r="E71" s="74" t="n">
        <v>43.6691</v>
      </c>
      <c r="F71" s="74" t="n">
        <v>47.0521</v>
      </c>
      <c r="G71" s="74" t="n">
        <v>48.0399</v>
      </c>
      <c r="H71" s="74" t="n">
        <v>11102.769</v>
      </c>
      <c r="I71" s="74" t="n">
        <v>23.041</v>
      </c>
      <c r="J71" s="53" t="n">
        <f aca="false">H71/3600</f>
        <v>3.0841025</v>
      </c>
      <c r="L71" s="73" t="n">
        <v>2224.9744</v>
      </c>
      <c r="M71" s="74" t="n">
        <v>43.6661</v>
      </c>
      <c r="N71" s="74" t="n">
        <v>47.0534</v>
      </c>
      <c r="O71" s="74" t="n">
        <v>48.0477</v>
      </c>
      <c r="P71" s="74" t="n">
        <v>11100.308</v>
      </c>
      <c r="Q71" s="74" t="n">
        <v>23.197</v>
      </c>
      <c r="R71" s="53" t="n">
        <f aca="false">P71/3600</f>
        <v>3.08341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70.9192</v>
      </c>
      <c r="E72" s="76" t="n">
        <v>41.3926</v>
      </c>
      <c r="F72" s="76" t="n">
        <v>45.6814</v>
      </c>
      <c r="G72" s="76" t="n">
        <v>46.3372</v>
      </c>
      <c r="H72" s="76" t="n">
        <v>9807.466</v>
      </c>
      <c r="I72" s="76" t="n">
        <v>17.846</v>
      </c>
      <c r="J72" s="58" t="n">
        <f aca="false">H72/3600</f>
        <v>2.72429611111111</v>
      </c>
      <c r="L72" s="75" t="n">
        <v>770.492</v>
      </c>
      <c r="M72" s="76" t="n">
        <v>41.3889</v>
      </c>
      <c r="N72" s="76" t="n">
        <v>45.6769</v>
      </c>
      <c r="O72" s="76" t="n">
        <v>46.31</v>
      </c>
      <c r="P72" s="76" t="n">
        <v>9800.295</v>
      </c>
      <c r="Q72" s="76" t="n">
        <v>18.018</v>
      </c>
      <c r="R72" s="58" t="n">
        <f aca="false">P72/3600</f>
        <v>2.7223041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5744</v>
      </c>
      <c r="E73" s="76" t="n">
        <v>38.8753</v>
      </c>
      <c r="F73" s="76" t="n">
        <v>44.3801</v>
      </c>
      <c r="G73" s="76" t="n">
        <v>44.7448</v>
      </c>
      <c r="H73" s="76" t="n">
        <v>9141.35</v>
      </c>
      <c r="I73" s="76" t="n">
        <v>14.866</v>
      </c>
      <c r="J73" s="58" t="n">
        <f aca="false">H73/3600</f>
        <v>2.53926388888889</v>
      </c>
      <c r="L73" s="75" t="n">
        <v>359.784</v>
      </c>
      <c r="M73" s="76" t="n">
        <v>38.8699</v>
      </c>
      <c r="N73" s="76" t="n">
        <v>44.3891</v>
      </c>
      <c r="O73" s="76" t="n">
        <v>44.7441</v>
      </c>
      <c r="P73" s="76" t="n">
        <v>9160.772</v>
      </c>
      <c r="Q73" s="76" t="n">
        <v>14.882</v>
      </c>
      <c r="R73" s="58" t="n">
        <f aca="false">P73/3600</f>
        <v>2.54465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564</v>
      </c>
      <c r="E74" s="78" t="n">
        <v>36.1592</v>
      </c>
      <c r="F74" s="78" t="n">
        <v>43.2814</v>
      </c>
      <c r="G74" s="78" t="n">
        <v>43.5335</v>
      </c>
      <c r="H74" s="78" t="n">
        <v>8669.653</v>
      </c>
      <c r="I74" s="78" t="n">
        <v>12.745</v>
      </c>
      <c r="J74" s="64" t="n">
        <f aca="false">H74/3600</f>
        <v>2.40823694444444</v>
      </c>
      <c r="L74" s="77" t="n">
        <v>188.9384</v>
      </c>
      <c r="M74" s="78" t="n">
        <v>36.1574</v>
      </c>
      <c r="N74" s="78" t="n">
        <v>43.2771</v>
      </c>
      <c r="O74" s="78" t="n">
        <v>43.5255</v>
      </c>
      <c r="P74" s="78" t="n">
        <v>8680.776</v>
      </c>
      <c r="Q74" s="78" t="n">
        <v>12.76</v>
      </c>
      <c r="R74" s="64" t="n">
        <f aca="false">P74/3600</f>
        <v>2.41132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130.8432</v>
      </c>
      <c r="E75" s="74" t="n">
        <v>43.5135</v>
      </c>
      <c r="F75" s="74" t="n">
        <v>48.6487</v>
      </c>
      <c r="G75" s="74" t="n">
        <v>48.3253</v>
      </c>
      <c r="H75" s="74" t="n">
        <v>11362.666</v>
      </c>
      <c r="I75" s="74" t="n">
        <v>23.462</v>
      </c>
      <c r="J75" s="53" t="n">
        <f aca="false">H75/3600</f>
        <v>3.15629611111111</v>
      </c>
      <c r="L75" s="73" t="n">
        <v>3129.236</v>
      </c>
      <c r="M75" s="74" t="n">
        <v>43.5144</v>
      </c>
      <c r="N75" s="74" t="n">
        <v>48.6409</v>
      </c>
      <c r="O75" s="74" t="n">
        <v>48.3206</v>
      </c>
      <c r="P75" s="74" t="n">
        <v>11388.374</v>
      </c>
      <c r="Q75" s="74" t="n">
        <v>23.571</v>
      </c>
      <c r="R75" s="53" t="n">
        <f aca="false">P75/3600</f>
        <v>3.16343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2.8576</v>
      </c>
      <c r="E76" s="76" t="n">
        <v>41.1828</v>
      </c>
      <c r="F76" s="76" t="n">
        <v>47.172</v>
      </c>
      <c r="G76" s="76" t="n">
        <v>46.3579</v>
      </c>
      <c r="H76" s="76" t="n">
        <v>9900.571</v>
      </c>
      <c r="I76" s="76" t="n">
        <v>19.484</v>
      </c>
      <c r="J76" s="58" t="n">
        <f aca="false">H76/3600</f>
        <v>2.75015861111111</v>
      </c>
      <c r="L76" s="75" t="n">
        <v>962.5712</v>
      </c>
      <c r="M76" s="76" t="n">
        <v>41.1892</v>
      </c>
      <c r="N76" s="76" t="n">
        <v>47.1583</v>
      </c>
      <c r="O76" s="76" t="n">
        <v>46.3478</v>
      </c>
      <c r="P76" s="76" t="n">
        <v>9911.522</v>
      </c>
      <c r="Q76" s="76" t="n">
        <v>19.453</v>
      </c>
      <c r="R76" s="58" t="n">
        <f aca="false">P76/3600</f>
        <v>2.75320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5336</v>
      </c>
      <c r="E77" s="76" t="n">
        <v>38.6791</v>
      </c>
      <c r="F77" s="76" t="n">
        <v>45.9952</v>
      </c>
      <c r="G77" s="76" t="n">
        <v>44.4443</v>
      </c>
      <c r="H77" s="76" t="n">
        <v>9241.112</v>
      </c>
      <c r="I77" s="76" t="n">
        <v>16.988</v>
      </c>
      <c r="J77" s="58" t="n">
        <f aca="false">H77/3600</f>
        <v>2.56697555555556</v>
      </c>
      <c r="L77" s="75" t="n">
        <v>427.1368</v>
      </c>
      <c r="M77" s="76" t="n">
        <v>38.6767</v>
      </c>
      <c r="N77" s="76" t="n">
        <v>46.0107</v>
      </c>
      <c r="O77" s="76" t="n">
        <v>44.4552</v>
      </c>
      <c r="P77" s="76" t="n">
        <v>9206.92</v>
      </c>
      <c r="Q77" s="76" t="n">
        <v>16.926</v>
      </c>
      <c r="R77" s="58" t="n">
        <f aca="false">P77/3600</f>
        <v>2.5574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5208</v>
      </c>
      <c r="E78" s="78" t="n">
        <v>35.7424</v>
      </c>
      <c r="F78" s="78" t="n">
        <v>45.1572</v>
      </c>
      <c r="G78" s="78" t="n">
        <v>43.062</v>
      </c>
      <c r="H78" s="78" t="n">
        <v>8824.822</v>
      </c>
      <c r="I78" s="78" t="n">
        <v>14.757</v>
      </c>
      <c r="J78" s="64" t="n">
        <f aca="false">H78/3600</f>
        <v>2.45133944444444</v>
      </c>
      <c r="L78" s="77" t="n">
        <v>222.1888</v>
      </c>
      <c r="M78" s="78" t="n">
        <v>35.7432</v>
      </c>
      <c r="N78" s="78" t="n">
        <v>45.1616</v>
      </c>
      <c r="O78" s="78" t="n">
        <v>43.1001</v>
      </c>
      <c r="P78" s="78" t="n">
        <v>8834.982</v>
      </c>
      <c r="Q78" s="78" t="n">
        <v>14.742</v>
      </c>
      <c r="R78" s="64" t="n">
        <f aca="false">P78/3600</f>
        <v>2.45416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04.6088</v>
      </c>
      <c r="E79" s="74" t="n">
        <v>43.4032</v>
      </c>
      <c r="F79" s="74" t="n">
        <v>48.4445</v>
      </c>
      <c r="G79" s="74" t="n">
        <v>48.6499</v>
      </c>
      <c r="H79" s="74" t="n">
        <v>11419.734</v>
      </c>
      <c r="I79" s="74" t="n">
        <v>22.479</v>
      </c>
      <c r="J79" s="53" t="n">
        <f aca="false">H79/3600</f>
        <v>3.17214833333333</v>
      </c>
      <c r="L79" s="73" t="n">
        <v>2606.9424</v>
      </c>
      <c r="M79" s="74" t="n">
        <v>43.4006</v>
      </c>
      <c r="N79" s="74" t="n">
        <v>48.4314</v>
      </c>
      <c r="O79" s="74" t="n">
        <v>48.6539</v>
      </c>
      <c r="P79" s="74" t="n">
        <v>11436.937</v>
      </c>
      <c r="Q79" s="74" t="n">
        <v>22.51</v>
      </c>
      <c r="R79" s="53" t="n">
        <f aca="false">P79/3600</f>
        <v>3.1769269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3.7816</v>
      </c>
      <c r="E80" s="76" t="n">
        <v>40.9854</v>
      </c>
      <c r="F80" s="76" t="n">
        <v>46.5633</v>
      </c>
      <c r="G80" s="76" t="n">
        <v>46.6982</v>
      </c>
      <c r="H80" s="76" t="n">
        <v>9957.246</v>
      </c>
      <c r="I80" s="76" t="n">
        <v>19.094</v>
      </c>
      <c r="J80" s="58" t="n">
        <f aca="false">H80/3600</f>
        <v>2.76590166666667</v>
      </c>
      <c r="L80" s="75" t="n">
        <v>773.6624</v>
      </c>
      <c r="M80" s="76" t="n">
        <v>40.9855</v>
      </c>
      <c r="N80" s="76" t="n">
        <v>46.5841</v>
      </c>
      <c r="O80" s="76" t="n">
        <v>46.6834</v>
      </c>
      <c r="P80" s="76" t="n">
        <v>9972.736</v>
      </c>
      <c r="Q80" s="76" t="n">
        <v>19.25</v>
      </c>
      <c r="R80" s="58" t="n">
        <f aca="false">P80/3600</f>
        <v>2.77020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8368</v>
      </c>
      <c r="E81" s="76" t="n">
        <v>38.4614</v>
      </c>
      <c r="F81" s="76" t="n">
        <v>44.9125</v>
      </c>
      <c r="G81" s="76" t="n">
        <v>44.9012</v>
      </c>
      <c r="H81" s="76" t="n">
        <v>9258.693</v>
      </c>
      <c r="I81" s="76" t="n">
        <v>16.427</v>
      </c>
      <c r="J81" s="58" t="n">
        <f aca="false">H81/3600</f>
        <v>2.57185916666667</v>
      </c>
      <c r="L81" s="75" t="n">
        <v>327.1496</v>
      </c>
      <c r="M81" s="76" t="n">
        <v>38.4571</v>
      </c>
      <c r="N81" s="76" t="n">
        <v>44.9467</v>
      </c>
      <c r="O81" s="76" t="n">
        <v>44.8863</v>
      </c>
      <c r="P81" s="76" t="n">
        <v>9272.125</v>
      </c>
      <c r="Q81" s="76" t="n">
        <v>16.52</v>
      </c>
      <c r="R81" s="58" t="n">
        <f aca="false">P81/3600</f>
        <v>2.5755902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4744</v>
      </c>
      <c r="E82" s="78" t="n">
        <v>35.789</v>
      </c>
      <c r="F82" s="78" t="n">
        <v>43.6029</v>
      </c>
      <c r="G82" s="78" t="n">
        <v>43.5499</v>
      </c>
      <c r="H82" s="78" t="n">
        <v>8823.753</v>
      </c>
      <c r="I82" s="78" t="n">
        <v>13.478</v>
      </c>
      <c r="J82" s="64" t="n">
        <f aca="false">H82/3600</f>
        <v>2.4510425</v>
      </c>
      <c r="L82" s="77" t="n">
        <v>167.7648</v>
      </c>
      <c r="M82" s="78" t="n">
        <v>35.789</v>
      </c>
      <c r="N82" s="78" t="n">
        <v>43.5693</v>
      </c>
      <c r="O82" s="78" t="n">
        <v>43.4638</v>
      </c>
      <c r="P82" s="78" t="n">
        <v>8857.962</v>
      </c>
      <c r="Q82" s="78" t="n">
        <v>13.618</v>
      </c>
      <c r="R82" s="64" t="n">
        <f aca="false">P82/3600</f>
        <v>2.4605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40.6392</v>
      </c>
      <c r="E83" s="74" t="n">
        <v>40.4425</v>
      </c>
      <c r="F83" s="74" t="n">
        <v>42.6969</v>
      </c>
      <c r="G83" s="74" t="n">
        <v>43.2516</v>
      </c>
      <c r="H83" s="74" t="n">
        <v>6985.438</v>
      </c>
      <c r="I83" s="74" t="n">
        <v>13.54</v>
      </c>
      <c r="J83" s="53" t="n">
        <f aca="false">H83/3600</f>
        <v>1.94039944444444</v>
      </c>
      <c r="L83" s="73" t="n">
        <v>4237.9392</v>
      </c>
      <c r="M83" s="74" t="n">
        <v>40.4424</v>
      </c>
      <c r="N83" s="74" t="n">
        <v>42.707</v>
      </c>
      <c r="O83" s="74" t="n">
        <v>43.2388</v>
      </c>
      <c r="P83" s="74" t="n">
        <v>6992.278</v>
      </c>
      <c r="Q83" s="74" t="n">
        <v>13.572</v>
      </c>
      <c r="R83" s="53" t="n">
        <f aca="false">P83/3600</f>
        <v>1.94229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0568</v>
      </c>
      <c r="E84" s="76" t="n">
        <v>37.0895</v>
      </c>
      <c r="F84" s="76" t="n">
        <v>39.9286</v>
      </c>
      <c r="G84" s="76" t="n">
        <v>40.211</v>
      </c>
      <c r="H84" s="76" t="n">
        <v>5877.717</v>
      </c>
      <c r="I84" s="76" t="n">
        <v>10.998</v>
      </c>
      <c r="J84" s="58" t="n">
        <f aca="false">H84/3600</f>
        <v>1.63269916666667</v>
      </c>
      <c r="L84" s="75" t="n">
        <v>1963.9824</v>
      </c>
      <c r="M84" s="76" t="n">
        <v>37.0879</v>
      </c>
      <c r="N84" s="76" t="n">
        <v>39.9274</v>
      </c>
      <c r="O84" s="76" t="n">
        <v>40.2061</v>
      </c>
      <c r="P84" s="76" t="n">
        <v>5910.715</v>
      </c>
      <c r="Q84" s="76" t="n">
        <v>10.998</v>
      </c>
      <c r="R84" s="58" t="n">
        <f aca="false">P84/3600</f>
        <v>1.6418652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0.7552</v>
      </c>
      <c r="E85" s="76" t="n">
        <v>34.127</v>
      </c>
      <c r="F85" s="76" t="n">
        <v>37.7368</v>
      </c>
      <c r="G85" s="76" t="n">
        <v>37.8442</v>
      </c>
      <c r="H85" s="76" t="n">
        <v>5002.732</v>
      </c>
      <c r="I85" s="76" t="n">
        <v>8.642</v>
      </c>
      <c r="J85" s="58" t="n">
        <f aca="false">H85/3600</f>
        <v>1.38964777777778</v>
      </c>
      <c r="L85" s="75" t="n">
        <v>931.0408</v>
      </c>
      <c r="M85" s="76" t="n">
        <v>34.1305</v>
      </c>
      <c r="N85" s="76" t="n">
        <v>37.7215</v>
      </c>
      <c r="O85" s="76" t="n">
        <v>37.8467</v>
      </c>
      <c r="P85" s="76" t="n">
        <v>5027.037</v>
      </c>
      <c r="Q85" s="76" t="n">
        <v>8.704</v>
      </c>
      <c r="R85" s="58" t="n">
        <f aca="false">P85/3600</f>
        <v>1.3963991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8192</v>
      </c>
      <c r="E86" s="78" t="n">
        <v>31.535</v>
      </c>
      <c r="F86" s="78" t="n">
        <v>36.0658</v>
      </c>
      <c r="G86" s="78" t="n">
        <v>36.1094</v>
      </c>
      <c r="H86" s="78" t="n">
        <v>4384.645</v>
      </c>
      <c r="I86" s="78" t="n">
        <v>7.269</v>
      </c>
      <c r="J86" s="64" t="n">
        <f aca="false">H86/3600</f>
        <v>1.21795694444444</v>
      </c>
      <c r="L86" s="77" t="n">
        <v>477.748</v>
      </c>
      <c r="M86" s="78" t="n">
        <v>31.5256</v>
      </c>
      <c r="N86" s="78" t="n">
        <v>36.0857</v>
      </c>
      <c r="O86" s="78" t="n">
        <v>36.1306</v>
      </c>
      <c r="P86" s="78" t="n">
        <v>4402.85</v>
      </c>
      <c r="Q86" s="78" t="n">
        <v>7.3</v>
      </c>
      <c r="R86" s="64" t="n">
        <f aca="false">P86/3600</f>
        <v>1.2230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1.4968</v>
      </c>
      <c r="E87" s="74" t="n">
        <v>42.9533</v>
      </c>
      <c r="F87" s="74" t="n">
        <v>45.5121</v>
      </c>
      <c r="G87" s="74" t="n">
        <v>45.8763</v>
      </c>
      <c r="H87" s="74" t="n">
        <v>15400.709</v>
      </c>
      <c r="I87" s="74" t="n">
        <v>25.178</v>
      </c>
      <c r="J87" s="53" t="n">
        <f aca="false">H87/3600</f>
        <v>4.27797472222222</v>
      </c>
      <c r="L87" s="73" t="n">
        <v>5839.1789</v>
      </c>
      <c r="M87" s="74" t="n">
        <v>42.9554</v>
      </c>
      <c r="N87" s="74" t="n">
        <v>45.53</v>
      </c>
      <c r="O87" s="74" t="n">
        <v>45.8675</v>
      </c>
      <c r="P87" s="74" t="n">
        <v>15416.803</v>
      </c>
      <c r="Q87" s="74" t="n">
        <v>25.287</v>
      </c>
      <c r="R87" s="53" t="n">
        <f aca="false">P87/3600</f>
        <v>4.282445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3117</v>
      </c>
      <c r="E88" s="76" t="n">
        <v>38.9027</v>
      </c>
      <c r="F88" s="76" t="n">
        <v>42.4856</v>
      </c>
      <c r="G88" s="76" t="n">
        <v>42.7996</v>
      </c>
      <c r="H88" s="76" t="n">
        <v>12971.228</v>
      </c>
      <c r="I88" s="76" t="n">
        <v>20.982</v>
      </c>
      <c r="J88" s="58" t="n">
        <f aca="false">H88/3600</f>
        <v>3.60311888888889</v>
      </c>
      <c r="L88" s="75" t="n">
        <v>2896.2293</v>
      </c>
      <c r="M88" s="76" t="n">
        <v>38.9048</v>
      </c>
      <c r="N88" s="76" t="n">
        <v>42.4966</v>
      </c>
      <c r="O88" s="76" t="n">
        <v>42.7905</v>
      </c>
      <c r="P88" s="76" t="n">
        <v>13062.41</v>
      </c>
      <c r="Q88" s="76" t="n">
        <v>21.015</v>
      </c>
      <c r="R88" s="58" t="n">
        <f aca="false">P88/3600</f>
        <v>3.6284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0978</v>
      </c>
      <c r="E89" s="76" t="n">
        <v>35.1426</v>
      </c>
      <c r="F89" s="76" t="n">
        <v>40.3272</v>
      </c>
      <c r="G89" s="76" t="n">
        <v>40.1859</v>
      </c>
      <c r="H89" s="76" t="n">
        <v>10824.574</v>
      </c>
      <c r="I89" s="76" t="n">
        <v>17.44</v>
      </c>
      <c r="J89" s="58" t="n">
        <f aca="false">H89/3600</f>
        <v>3.00682611111111</v>
      </c>
      <c r="L89" s="75" t="n">
        <v>1374.5122</v>
      </c>
      <c r="M89" s="76" t="n">
        <v>35.1396</v>
      </c>
      <c r="N89" s="76" t="n">
        <v>40.3104</v>
      </c>
      <c r="O89" s="76" t="n">
        <v>40.1972</v>
      </c>
      <c r="P89" s="76" t="n">
        <v>10805.168</v>
      </c>
      <c r="Q89" s="76" t="n">
        <v>17.448</v>
      </c>
      <c r="R89" s="58" t="n">
        <f aca="false">P89/3600</f>
        <v>3.00143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287</v>
      </c>
      <c r="E90" s="78" t="n">
        <v>31.8456</v>
      </c>
      <c r="F90" s="78" t="n">
        <v>38.7788</v>
      </c>
      <c r="G90" s="78" t="n">
        <v>38.1521</v>
      </c>
      <c r="H90" s="78" t="n">
        <v>9209.99</v>
      </c>
      <c r="I90" s="78" t="n">
        <v>14.929</v>
      </c>
      <c r="J90" s="64" t="n">
        <f aca="false">H90/3600</f>
        <v>2.55833055555556</v>
      </c>
      <c r="L90" s="77" t="n">
        <v>621.7901</v>
      </c>
      <c r="M90" s="78" t="n">
        <v>31.8426</v>
      </c>
      <c r="N90" s="78" t="n">
        <v>38.7961</v>
      </c>
      <c r="O90" s="78" t="n">
        <v>38.1265</v>
      </c>
      <c r="P90" s="78" t="n">
        <v>9187.26</v>
      </c>
      <c r="Q90" s="78" t="n">
        <v>14.777</v>
      </c>
      <c r="R90" s="64" t="n">
        <f aca="false">P90/3600</f>
        <v>2.5520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2.3248</v>
      </c>
      <c r="E91" s="74" t="n">
        <v>46.9968</v>
      </c>
      <c r="F91" s="74" t="n">
        <v>44.8678</v>
      </c>
      <c r="G91" s="74" t="n">
        <v>44.9072</v>
      </c>
      <c r="H91" s="74" t="n">
        <v>4534.686</v>
      </c>
      <c r="I91" s="74" t="n">
        <v>5.179</v>
      </c>
      <c r="J91" s="53" t="n">
        <f aca="false">H91/3600</f>
        <v>1.259635</v>
      </c>
      <c r="L91" s="73" t="n">
        <v>351.9872</v>
      </c>
      <c r="M91" s="74" t="n">
        <v>47.0107</v>
      </c>
      <c r="N91" s="74" t="n">
        <v>44.8551</v>
      </c>
      <c r="O91" s="74" t="n">
        <v>44.8901</v>
      </c>
      <c r="P91" s="74" t="n">
        <v>4527.712</v>
      </c>
      <c r="Q91" s="74" t="n">
        <v>5.201</v>
      </c>
      <c r="R91" s="53" t="n">
        <f aca="false">P91/3600</f>
        <v>1.25769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752</v>
      </c>
      <c r="E92" s="76" t="n">
        <v>42.7203</v>
      </c>
      <c r="F92" s="76" t="n">
        <v>41.0537</v>
      </c>
      <c r="G92" s="76" t="n">
        <v>41.2196</v>
      </c>
      <c r="H92" s="76" t="n">
        <v>4394.145</v>
      </c>
      <c r="I92" s="76" t="n">
        <v>5.194</v>
      </c>
      <c r="J92" s="58" t="n">
        <f aca="false">H92/3600</f>
        <v>1.22059583333333</v>
      </c>
      <c r="L92" s="75" t="n">
        <v>255.2088</v>
      </c>
      <c r="M92" s="76" t="n">
        <v>42.713</v>
      </c>
      <c r="N92" s="76" t="n">
        <v>41.0555</v>
      </c>
      <c r="O92" s="76" t="n">
        <v>41.2202</v>
      </c>
      <c r="P92" s="76" t="n">
        <v>4397.718</v>
      </c>
      <c r="Q92" s="76" t="n">
        <v>5.279</v>
      </c>
      <c r="R92" s="58" t="n">
        <f aca="false">P92/3600</f>
        <v>1.22158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.892</v>
      </c>
      <c r="E93" s="76" t="n">
        <v>38.0333</v>
      </c>
      <c r="F93" s="76" t="n">
        <v>39.0439</v>
      </c>
      <c r="G93" s="76" t="n">
        <v>39.2469</v>
      </c>
      <c r="H93" s="76" t="n">
        <v>4271.342</v>
      </c>
      <c r="I93" s="76" t="n">
        <v>5.35</v>
      </c>
      <c r="J93" s="58" t="n">
        <f aca="false">H93/3600</f>
        <v>1.18648388888889</v>
      </c>
      <c r="L93" s="75" t="n">
        <v>189.9656</v>
      </c>
      <c r="M93" s="76" t="n">
        <v>38.0576</v>
      </c>
      <c r="N93" s="76" t="n">
        <v>39.0441</v>
      </c>
      <c r="O93" s="76" t="n">
        <v>39.2274</v>
      </c>
      <c r="P93" s="76" t="n">
        <v>4285.772</v>
      </c>
      <c r="Q93" s="76" t="n">
        <v>5.373</v>
      </c>
      <c r="R93" s="58" t="n">
        <f aca="false">P93/3600</f>
        <v>1.19049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9512</v>
      </c>
      <c r="E94" s="78" t="n">
        <v>33.2706</v>
      </c>
      <c r="F94" s="78" t="n">
        <v>38.0233</v>
      </c>
      <c r="G94" s="78" t="n">
        <v>37.9831</v>
      </c>
      <c r="H94" s="78" t="n">
        <v>4215.057</v>
      </c>
      <c r="I94" s="78" t="n">
        <v>5.35</v>
      </c>
      <c r="J94" s="64" t="n">
        <f aca="false">H94/3600</f>
        <v>1.17084916666667</v>
      </c>
      <c r="L94" s="77" t="n">
        <v>133.3304</v>
      </c>
      <c r="M94" s="78" t="n">
        <v>33.2773</v>
      </c>
      <c r="N94" s="78" t="n">
        <v>38.0146</v>
      </c>
      <c r="O94" s="78" t="n">
        <v>37.9751</v>
      </c>
      <c r="P94" s="78" t="n">
        <v>4198.646</v>
      </c>
      <c r="Q94" s="78" t="n">
        <v>5.358</v>
      </c>
      <c r="R94" s="64" t="n">
        <f aca="false">P94/3600</f>
        <v>1.16629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6.6627</v>
      </c>
      <c r="E95" s="74" t="n">
        <v>48.9028</v>
      </c>
      <c r="F95" s="74" t="n">
        <v>52.3156</v>
      </c>
      <c r="G95" s="74" t="n">
        <v>53.4454</v>
      </c>
      <c r="H95" s="74" t="n">
        <v>9167.283</v>
      </c>
      <c r="I95" s="74" t="n">
        <v>14.04</v>
      </c>
      <c r="J95" s="53" t="n">
        <f aca="false">H95/3600</f>
        <v>2.5464675</v>
      </c>
      <c r="L95" s="73" t="n">
        <v>716.8518</v>
      </c>
      <c r="M95" s="74" t="n">
        <v>48.8845</v>
      </c>
      <c r="N95" s="74" t="n">
        <v>52.3227</v>
      </c>
      <c r="O95" s="74" t="n">
        <v>53.3989</v>
      </c>
      <c r="P95" s="74" t="n">
        <v>9206.432</v>
      </c>
      <c r="Q95" s="74" t="n">
        <v>14.137</v>
      </c>
      <c r="R95" s="53" t="n">
        <f aca="false">P95/3600</f>
        <v>2.55734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902</v>
      </c>
      <c r="E96" s="76" t="n">
        <v>45.1491</v>
      </c>
      <c r="F96" s="76" t="n">
        <v>49.0573</v>
      </c>
      <c r="G96" s="76" t="n">
        <v>50.3698</v>
      </c>
      <c r="H96" s="76" t="n">
        <v>8666.673</v>
      </c>
      <c r="I96" s="76" t="n">
        <v>14.133</v>
      </c>
      <c r="J96" s="58" t="n">
        <f aca="false">H96/3600</f>
        <v>2.40740916666667</v>
      </c>
      <c r="L96" s="75" t="n">
        <v>418.791</v>
      </c>
      <c r="M96" s="76" t="n">
        <v>45.1536</v>
      </c>
      <c r="N96" s="76" t="n">
        <v>49.0545</v>
      </c>
      <c r="O96" s="76" t="n">
        <v>50.3319</v>
      </c>
      <c r="P96" s="76" t="n">
        <v>8654.08</v>
      </c>
      <c r="Q96" s="76" t="n">
        <v>14.105</v>
      </c>
      <c r="R96" s="58" t="n">
        <f aca="false">P96/3600</f>
        <v>2.4039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9971</v>
      </c>
      <c r="E97" s="76" t="n">
        <v>41.4435</v>
      </c>
      <c r="F97" s="76" t="n">
        <v>46.7271</v>
      </c>
      <c r="G97" s="76" t="n">
        <v>47.9568</v>
      </c>
      <c r="H97" s="76" t="n">
        <v>8209.531</v>
      </c>
      <c r="I97" s="76" t="n">
        <v>13.276</v>
      </c>
      <c r="J97" s="58" t="n">
        <f aca="false">H97/3600</f>
        <v>2.28042527777778</v>
      </c>
      <c r="L97" s="75" t="n">
        <v>245.0221</v>
      </c>
      <c r="M97" s="76" t="n">
        <v>41.4526</v>
      </c>
      <c r="N97" s="76" t="n">
        <v>46.6767</v>
      </c>
      <c r="O97" s="76" t="n">
        <v>47.9741</v>
      </c>
      <c r="P97" s="76" t="n">
        <v>8263.32</v>
      </c>
      <c r="Q97" s="76" t="n">
        <v>13.34</v>
      </c>
      <c r="R97" s="58" t="n">
        <f aca="false">P97/3600</f>
        <v>2.2953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0406</v>
      </c>
      <c r="E98" s="78" t="n">
        <v>37.7997</v>
      </c>
      <c r="F98" s="78" t="n">
        <v>44.8498</v>
      </c>
      <c r="G98" s="78" t="n">
        <v>46.3966</v>
      </c>
      <c r="H98" s="78" t="n">
        <v>7948.574</v>
      </c>
      <c r="I98" s="78" t="n">
        <v>12.823</v>
      </c>
      <c r="J98" s="64" t="n">
        <f aca="false">H98/3600</f>
        <v>2.20793722222222</v>
      </c>
      <c r="L98" s="77" t="n">
        <v>149.5939</v>
      </c>
      <c r="M98" s="78" t="n">
        <v>37.8096</v>
      </c>
      <c r="N98" s="78" t="n">
        <v>44.8075</v>
      </c>
      <c r="O98" s="78" t="n">
        <v>46.3524</v>
      </c>
      <c r="P98" s="78" t="n">
        <v>7913.271</v>
      </c>
      <c r="Q98" s="78" t="n">
        <v>12.746</v>
      </c>
      <c r="R98" s="64" t="n">
        <f aca="false">P98/3600</f>
        <v>2.1981308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4826695915515</v>
      </c>
      <c r="J106" s="82" t="n">
        <f aca="false">GEOMEAN(J3:J98)</f>
        <v>1.85152582584641</v>
      </c>
      <c r="Q106" s="82" t="n">
        <f aca="false">GEOMEAN(Q3:Q98)</f>
        <v>12.5072264462772</v>
      </c>
      <c r="R106" s="82" t="n">
        <f aca="false">GEOMEAN(R3:R98)</f>
        <v>1.8526393726458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96727587361</v>
      </c>
      <c r="R107" s="83" t="n">
        <f aca="false">R106/J106</f>
        <v>1.00060142115433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43281944444444</v>
      </c>
      <c r="J108" s="82" t="n">
        <f aca="false">SUM(J3:J98)</f>
        <v>226.408658611111</v>
      </c>
      <c r="Q108" s="82" t="n">
        <f aca="false">SUM(Q3:Q98)/3600</f>
        <v>0.444</v>
      </c>
      <c r="R108" s="82" t="n">
        <f aca="false">SUM(R3:R98)</f>
        <v>226.49185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1.87"/>
    <col collapsed="false" customWidth="true" hidden="false" outlineLevel="0" max="3" min="3" style="0" width="89.75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5163.56</v>
      </c>
      <c r="E1" s="0" t="n">
        <v>41.9276</v>
      </c>
      <c r="F1" s="0" t="n">
        <v>43.5417</v>
      </c>
      <c r="G1" s="0" t="n">
        <v>45.0347</v>
      </c>
      <c r="H1" s="0" t="n">
        <v>23744.485</v>
      </c>
      <c r="I1" s="0" t="n">
        <v>36.334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2414.4464</v>
      </c>
      <c r="E2" s="0" t="n">
        <v>39.894</v>
      </c>
      <c r="F2" s="0" t="n">
        <v>41.8923</v>
      </c>
      <c r="G2" s="0" t="n">
        <v>42.9994</v>
      </c>
      <c r="H2" s="0" t="n">
        <v>21058.47</v>
      </c>
      <c r="I2" s="0" t="n">
        <v>32.073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1162.408</v>
      </c>
      <c r="E3" s="0" t="n">
        <v>37.3128</v>
      </c>
      <c r="F3" s="0" t="n">
        <v>40.6166</v>
      </c>
      <c r="G3" s="0" t="n">
        <v>41.7096</v>
      </c>
      <c r="H3" s="0" t="n">
        <v>19052.639</v>
      </c>
      <c r="I3" s="0" t="n">
        <v>28.046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567.1616</v>
      </c>
      <c r="E4" s="0" t="n">
        <v>34.6975</v>
      </c>
      <c r="F4" s="0" t="n">
        <v>39.7274</v>
      </c>
      <c r="G4" s="0" t="n">
        <v>40.9183</v>
      </c>
      <c r="H4" s="0" t="n">
        <v>17535.703</v>
      </c>
      <c r="I4" s="0" t="n">
        <v>24.613</v>
      </c>
    </row>
    <row r="5" customFormat="false" ht="15.75" hidden="false" customHeight="false" outlineLevel="0" collapsed="false">
      <c r="A5" s="127" t="s">
        <v>99</v>
      </c>
      <c r="B5" s="0" t="s">
        <v>108</v>
      </c>
      <c r="C5" s="0" t="s">
        <v>109</v>
      </c>
      <c r="D5" s="0" t="n">
        <v>7850.2152</v>
      </c>
      <c r="E5" s="0" t="n">
        <v>40.0385</v>
      </c>
      <c r="F5" s="0" t="n">
        <v>42.141</v>
      </c>
      <c r="G5" s="0" t="n">
        <v>43.2798</v>
      </c>
      <c r="H5" s="0" t="n">
        <v>22719.122</v>
      </c>
      <c r="I5" s="0" t="n">
        <v>37.988</v>
      </c>
    </row>
    <row r="6" customFormat="false" ht="15.75" hidden="false" customHeight="false" outlineLevel="0" collapsed="false">
      <c r="A6" s="127" t="s">
        <v>99</v>
      </c>
      <c r="B6" s="0" t="s">
        <v>110</v>
      </c>
      <c r="C6" s="0" t="s">
        <v>111</v>
      </c>
      <c r="D6" s="0" t="n">
        <v>3159.2016</v>
      </c>
      <c r="E6" s="0" t="n">
        <v>37.1135</v>
      </c>
      <c r="F6" s="0" t="n">
        <v>39.9762</v>
      </c>
      <c r="G6" s="0" t="n">
        <v>40.9635</v>
      </c>
      <c r="H6" s="0" t="n">
        <v>19542.351</v>
      </c>
      <c r="I6" s="0" t="n">
        <v>31.355</v>
      </c>
    </row>
    <row r="7" customFormat="false" ht="15.75" hidden="false" customHeight="false" outlineLevel="0" collapsed="false">
      <c r="A7" s="127" t="s">
        <v>99</v>
      </c>
      <c r="B7" s="0" t="s">
        <v>112</v>
      </c>
      <c r="C7" s="0" t="s">
        <v>113</v>
      </c>
      <c r="D7" s="0" t="n">
        <v>1336.5624</v>
      </c>
      <c r="E7" s="0" t="n">
        <v>34.2987</v>
      </c>
      <c r="F7" s="0" t="n">
        <v>38.3404</v>
      </c>
      <c r="G7" s="0" t="n">
        <v>39.5561</v>
      </c>
      <c r="H7" s="0" t="n">
        <v>17563.479</v>
      </c>
      <c r="I7" s="0" t="n">
        <v>27.281</v>
      </c>
    </row>
    <row r="8" customFormat="false" ht="15.75" hidden="false" customHeight="false" outlineLevel="0" collapsed="false">
      <c r="A8" s="127" t="s">
        <v>99</v>
      </c>
      <c r="B8" s="0" t="s">
        <v>114</v>
      </c>
      <c r="C8" s="0" t="s">
        <v>115</v>
      </c>
      <c r="D8" s="0" t="n">
        <v>578.3456</v>
      </c>
      <c r="E8" s="0" t="n">
        <v>31.7081</v>
      </c>
      <c r="F8" s="0" t="n">
        <v>37.2301</v>
      </c>
      <c r="G8" s="0" t="n">
        <v>38.7916</v>
      </c>
      <c r="H8" s="0" t="n">
        <v>16251.359</v>
      </c>
      <c r="I8" s="0" t="n">
        <v>24.222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19561.32</v>
      </c>
      <c r="E9" s="0" t="n">
        <v>38.7916</v>
      </c>
      <c r="F9" s="0" t="n">
        <v>40.1747</v>
      </c>
      <c r="G9" s="0" t="n">
        <v>43.5019</v>
      </c>
      <c r="H9" s="0" t="n">
        <v>46988.733</v>
      </c>
      <c r="I9" s="0" t="n">
        <v>74.216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5741.8448</v>
      </c>
      <c r="E10" s="0" t="n">
        <v>36.8481</v>
      </c>
      <c r="F10" s="0" t="n">
        <v>38.974</v>
      </c>
      <c r="G10" s="0" t="n">
        <v>41.4882</v>
      </c>
      <c r="H10" s="0" t="n">
        <v>38457.893</v>
      </c>
      <c r="I10" s="0" t="n">
        <v>54.703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602.9728</v>
      </c>
      <c r="E11" s="0" t="n">
        <v>34.7082</v>
      </c>
      <c r="F11" s="0" t="n">
        <v>38.0578</v>
      </c>
      <c r="G11" s="0" t="n">
        <v>39.9064</v>
      </c>
      <c r="H11" s="0" t="n">
        <v>34742.257</v>
      </c>
      <c r="I11" s="0" t="n">
        <v>49.132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1289.4392</v>
      </c>
      <c r="E12" s="0" t="n">
        <v>32.4198</v>
      </c>
      <c r="F12" s="0" t="n">
        <v>37.3376</v>
      </c>
      <c r="G12" s="0" t="n">
        <v>38.7466</v>
      </c>
      <c r="H12" s="0" t="n">
        <v>32413.13</v>
      </c>
      <c r="I12" s="0" t="n">
        <v>42.345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19450.9776</v>
      </c>
      <c r="E13" s="0" t="n">
        <v>39.5472</v>
      </c>
      <c r="F13" s="0" t="n">
        <v>43.925</v>
      </c>
      <c r="G13" s="0" t="n">
        <v>45.267</v>
      </c>
      <c r="H13" s="0" t="n">
        <v>55925.162</v>
      </c>
      <c r="I13" s="0" t="n">
        <v>83.63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6710.9464</v>
      </c>
      <c r="E14" s="0" t="n">
        <v>37.6658</v>
      </c>
      <c r="F14" s="0" t="n">
        <v>42.5514</v>
      </c>
      <c r="G14" s="0" t="n">
        <v>43.1306</v>
      </c>
      <c r="H14" s="0" t="n">
        <v>46945.821</v>
      </c>
      <c r="I14" s="0" t="n">
        <v>69.677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3121.2112</v>
      </c>
      <c r="E15" s="0" t="n">
        <v>35.7112</v>
      </c>
      <c r="F15" s="0" t="n">
        <v>41.2794</v>
      </c>
      <c r="G15" s="0" t="n">
        <v>41.2625</v>
      </c>
      <c r="H15" s="0" t="n">
        <v>41743.127</v>
      </c>
      <c r="I15" s="0" t="n">
        <v>62.918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1597.8192</v>
      </c>
      <c r="E16" s="0" t="n">
        <v>33.6243</v>
      </c>
      <c r="F16" s="0" t="n">
        <v>40.2389</v>
      </c>
      <c r="G16" s="0" t="n">
        <v>39.8534</v>
      </c>
      <c r="H16" s="0" t="n">
        <v>38213.789</v>
      </c>
      <c r="I16" s="0" t="n">
        <v>59.408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51995.9368</v>
      </c>
      <c r="E17" s="0" t="n">
        <v>38.32</v>
      </c>
      <c r="F17" s="0" t="n">
        <v>42.1399</v>
      </c>
      <c r="G17" s="0" t="n">
        <v>44.2988</v>
      </c>
      <c r="H17" s="0" t="n">
        <v>64024.262</v>
      </c>
      <c r="I17" s="0" t="n">
        <v>122.358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7283.1712</v>
      </c>
      <c r="E18" s="0" t="n">
        <v>35.5046</v>
      </c>
      <c r="F18" s="0" t="n">
        <v>40.7227</v>
      </c>
      <c r="G18" s="0" t="n">
        <v>43.1061</v>
      </c>
      <c r="H18" s="0" t="n">
        <v>46558.045</v>
      </c>
      <c r="I18" s="0" t="n">
        <v>74.523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1939.8208</v>
      </c>
      <c r="E19" s="0" t="n">
        <v>33.7433</v>
      </c>
      <c r="F19" s="0" t="n">
        <v>39.476</v>
      </c>
      <c r="G19" s="0" t="n">
        <v>42.0804</v>
      </c>
      <c r="H19" s="0" t="n">
        <v>40576.974</v>
      </c>
      <c r="I19" s="0" t="n">
        <v>61.263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757.5752</v>
      </c>
      <c r="E20" s="0" t="n">
        <v>31.6755</v>
      </c>
      <c r="F20" s="0" t="n">
        <v>38.522</v>
      </c>
      <c r="G20" s="0" t="n">
        <v>41.2895</v>
      </c>
      <c r="H20" s="0" t="n">
        <v>38099.299</v>
      </c>
      <c r="I20" s="0" t="n">
        <v>55.709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3639.2352</v>
      </c>
      <c r="E21" s="0" t="n">
        <v>40.4543</v>
      </c>
      <c r="F21" s="0" t="n">
        <v>42.9528</v>
      </c>
      <c r="G21" s="0" t="n">
        <v>43.5908</v>
      </c>
      <c r="H21" s="0" t="n">
        <v>9672.312</v>
      </c>
      <c r="I21" s="0" t="n">
        <v>14.804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1723.4592</v>
      </c>
      <c r="E22" s="0" t="n">
        <v>37.2282</v>
      </c>
      <c r="F22" s="0" t="n">
        <v>40.4091</v>
      </c>
      <c r="G22" s="0" t="n">
        <v>40.7772</v>
      </c>
      <c r="H22" s="0" t="n">
        <v>8527.362</v>
      </c>
      <c r="I22" s="0" t="n">
        <v>12.355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829.0504</v>
      </c>
      <c r="E23" s="0" t="n">
        <v>34.3799</v>
      </c>
      <c r="F23" s="0" t="n">
        <v>38.4014</v>
      </c>
      <c r="G23" s="0" t="n">
        <v>38.5869</v>
      </c>
      <c r="H23" s="0" t="n">
        <v>7577.653</v>
      </c>
      <c r="I23" s="0" t="n">
        <v>10.218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428.5816</v>
      </c>
      <c r="E24" s="0" t="n">
        <v>31.9514</v>
      </c>
      <c r="F24" s="0" t="n">
        <v>36.916</v>
      </c>
      <c r="G24" s="0" t="n">
        <v>36.9422</v>
      </c>
      <c r="H24" s="0" t="n">
        <v>6866.542</v>
      </c>
      <c r="I24" s="0" t="n">
        <v>8.455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4128.8504</v>
      </c>
      <c r="E25" s="0" t="n">
        <v>40.3087</v>
      </c>
      <c r="F25" s="0" t="n">
        <v>43.3261</v>
      </c>
      <c r="G25" s="0" t="n">
        <v>44.7716</v>
      </c>
      <c r="H25" s="0" t="n">
        <v>11169.741</v>
      </c>
      <c r="I25" s="0" t="n">
        <v>17.144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1861.432</v>
      </c>
      <c r="E26" s="0" t="n">
        <v>37.4545</v>
      </c>
      <c r="F26" s="0" t="n">
        <v>41.2025</v>
      </c>
      <c r="G26" s="0" t="n">
        <v>42.3415</v>
      </c>
      <c r="H26" s="0" t="n">
        <v>9789.308</v>
      </c>
      <c r="I26" s="0" t="n">
        <v>14.133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906.3304</v>
      </c>
      <c r="E27" s="0" t="n">
        <v>34.5097</v>
      </c>
      <c r="F27" s="0" t="n">
        <v>39.4335</v>
      </c>
      <c r="G27" s="0" t="n">
        <v>40.4268</v>
      </c>
      <c r="H27" s="0" t="n">
        <v>8824.14</v>
      </c>
      <c r="I27" s="0" t="n">
        <v>12.121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463.744</v>
      </c>
      <c r="E28" s="0" t="n">
        <v>31.6406</v>
      </c>
      <c r="F28" s="0" t="n">
        <v>38.1372</v>
      </c>
      <c r="G28" s="0" t="n">
        <v>38.984</v>
      </c>
      <c r="H28" s="0" t="n">
        <v>8157.583</v>
      </c>
      <c r="I28" s="0" t="n">
        <v>10.171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7952.1592</v>
      </c>
      <c r="E29" s="0" t="n">
        <v>38.4938</v>
      </c>
      <c r="F29" s="0" t="n">
        <v>41.193</v>
      </c>
      <c r="G29" s="0" t="n">
        <v>42.1614</v>
      </c>
      <c r="H29" s="0" t="n">
        <v>11072.926</v>
      </c>
      <c r="I29" s="0" t="n">
        <v>19.703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3410.1288</v>
      </c>
      <c r="E30" s="0" t="n">
        <v>34.6555</v>
      </c>
      <c r="F30" s="0" t="n">
        <v>38.4517</v>
      </c>
      <c r="G30" s="0" t="n">
        <v>39.3118</v>
      </c>
      <c r="H30" s="0" t="n">
        <v>9405.498</v>
      </c>
      <c r="I30" s="0" t="n">
        <v>15.303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1489.708</v>
      </c>
      <c r="E31" s="0" t="n">
        <v>31.1626</v>
      </c>
      <c r="F31" s="0" t="n">
        <v>36.4827</v>
      </c>
      <c r="G31" s="0" t="n">
        <v>37.296</v>
      </c>
      <c r="H31" s="0" t="n">
        <v>8160.531</v>
      </c>
      <c r="I31" s="0" t="n">
        <v>12.355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650.7136</v>
      </c>
      <c r="E32" s="0" t="n">
        <v>27.9675</v>
      </c>
      <c r="F32" s="0" t="n">
        <v>35.128</v>
      </c>
      <c r="G32" s="0" t="n">
        <v>35.916</v>
      </c>
      <c r="H32" s="0" t="n">
        <v>7215.202</v>
      </c>
      <c r="I32" s="0" t="n">
        <v>10.311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5758.2512</v>
      </c>
      <c r="E33" s="0" t="n">
        <v>40.0794</v>
      </c>
      <c r="F33" s="0" t="n">
        <v>41.6551</v>
      </c>
      <c r="G33" s="0" t="n">
        <v>43.0187</v>
      </c>
      <c r="H33" s="0" t="n">
        <v>7895.893</v>
      </c>
      <c r="I33" s="0" t="n">
        <v>12.979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2279.9216</v>
      </c>
      <c r="E34" s="0" t="n">
        <v>36.3443</v>
      </c>
      <c r="F34" s="0" t="n">
        <v>38.9853</v>
      </c>
      <c r="G34" s="0" t="n">
        <v>40.6107</v>
      </c>
      <c r="H34" s="0" t="n">
        <v>6807.996</v>
      </c>
      <c r="I34" s="0" t="n">
        <v>10.233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1003.0256</v>
      </c>
      <c r="E35" s="0" t="n">
        <v>33.1498</v>
      </c>
      <c r="F35" s="0" t="n">
        <v>37.0669</v>
      </c>
      <c r="G35" s="0" t="n">
        <v>38.8318</v>
      </c>
      <c r="H35" s="0" t="n">
        <v>5934.333</v>
      </c>
      <c r="I35" s="0" t="n">
        <v>8.626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461.8368</v>
      </c>
      <c r="E36" s="0" t="n">
        <v>30.2843</v>
      </c>
      <c r="F36" s="0" t="n">
        <v>35.7842</v>
      </c>
      <c r="G36" s="0" t="n">
        <v>37.5222</v>
      </c>
      <c r="H36" s="0" t="n">
        <v>5182.13</v>
      </c>
      <c r="I36" s="0" t="n">
        <v>7.222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1746.0984</v>
      </c>
      <c r="E37" s="0" t="n">
        <v>41.1262</v>
      </c>
      <c r="F37" s="0" t="n">
        <v>43.8484</v>
      </c>
      <c r="G37" s="0" t="n">
        <v>43.2203</v>
      </c>
      <c r="H37" s="0" t="n">
        <v>2594.607</v>
      </c>
      <c r="I37" s="0" t="n">
        <v>4.336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868.34</v>
      </c>
      <c r="E38" s="0" t="n">
        <v>37.1818</v>
      </c>
      <c r="F38" s="0" t="n">
        <v>41.0374</v>
      </c>
      <c r="G38" s="0" t="n">
        <v>39.9884</v>
      </c>
      <c r="H38" s="0" t="n">
        <v>2319.392</v>
      </c>
      <c r="I38" s="0" t="n">
        <v>3.572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424.096</v>
      </c>
      <c r="E39" s="0" t="n">
        <v>33.6702</v>
      </c>
      <c r="F39" s="0" t="n">
        <v>38.9524</v>
      </c>
      <c r="G39" s="0" t="n">
        <v>37.6208</v>
      </c>
      <c r="H39" s="0" t="n">
        <v>2073.661</v>
      </c>
      <c r="I39" s="0" t="n">
        <v>2.948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215.8864</v>
      </c>
      <c r="E40" s="0" t="n">
        <v>30.7284</v>
      </c>
      <c r="F40" s="0" t="n">
        <v>37.5503</v>
      </c>
      <c r="G40" s="0" t="n">
        <v>35.9585</v>
      </c>
      <c r="H40" s="0" t="n">
        <v>1838.491</v>
      </c>
      <c r="I40" s="0" t="n">
        <v>2.418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2167.1496</v>
      </c>
      <c r="E41" s="0" t="n">
        <v>38.4757</v>
      </c>
      <c r="F41" s="0" t="n">
        <v>42.9113</v>
      </c>
      <c r="G41" s="0" t="n">
        <v>44.0149</v>
      </c>
      <c r="H41" s="0" t="n">
        <v>2986.963</v>
      </c>
      <c r="I41" s="0" t="n">
        <v>5.678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755.9</v>
      </c>
      <c r="E42" s="0" t="n">
        <v>34.705</v>
      </c>
      <c r="F42" s="0" t="n">
        <v>40.8668</v>
      </c>
      <c r="G42" s="0" t="n">
        <v>41.9303</v>
      </c>
      <c r="H42" s="0" t="n">
        <v>2496.592</v>
      </c>
      <c r="I42" s="0" t="n">
        <v>4.18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298.0768</v>
      </c>
      <c r="E43" s="0" t="n">
        <v>31.5231</v>
      </c>
      <c r="F43" s="0" t="n">
        <v>39.4338</v>
      </c>
      <c r="G43" s="0" t="n">
        <v>40.3427</v>
      </c>
      <c r="H43" s="0" t="n">
        <v>2161.442</v>
      </c>
      <c r="I43" s="0" t="n">
        <v>3.494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130.404</v>
      </c>
      <c r="E44" s="0" t="n">
        <v>28.5497</v>
      </c>
      <c r="F44" s="0" t="n">
        <v>38.3712</v>
      </c>
      <c r="G44" s="0" t="n">
        <v>39.2138</v>
      </c>
      <c r="H44" s="0" t="n">
        <v>1935.226</v>
      </c>
      <c r="I44" s="0" t="n">
        <v>2.948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1919.8976</v>
      </c>
      <c r="E45" s="0" t="n">
        <v>38.1623</v>
      </c>
      <c r="F45" s="0" t="n">
        <v>40.8545</v>
      </c>
      <c r="G45" s="0" t="n">
        <v>41.5989</v>
      </c>
      <c r="H45" s="0" t="n">
        <v>2491.975</v>
      </c>
      <c r="I45" s="0" t="n">
        <v>4.617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820.2904</v>
      </c>
      <c r="E46" s="0" t="n">
        <v>34.3955</v>
      </c>
      <c r="F46" s="0" t="n">
        <v>38.1299</v>
      </c>
      <c r="G46" s="0" t="n">
        <v>38.7322</v>
      </c>
      <c r="H46" s="0" t="n">
        <v>2103.535</v>
      </c>
      <c r="I46" s="0" t="n">
        <v>3.494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353.0072</v>
      </c>
      <c r="E47" s="0" t="n">
        <v>30.9331</v>
      </c>
      <c r="F47" s="0" t="n">
        <v>36.1374</v>
      </c>
      <c r="G47" s="0" t="n">
        <v>36.6955</v>
      </c>
      <c r="H47" s="0" t="n">
        <v>1817.025</v>
      </c>
      <c r="I47" s="0" t="n">
        <v>2.542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151.9368</v>
      </c>
      <c r="E48" s="0" t="n">
        <v>27.917</v>
      </c>
      <c r="F48" s="0" t="n">
        <v>34.7333</v>
      </c>
      <c r="G48" s="0" t="n">
        <v>35.2778</v>
      </c>
      <c r="H48" s="0" t="n">
        <v>1609.514</v>
      </c>
      <c r="I48" s="0" t="n">
        <v>2.059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1355.0584</v>
      </c>
      <c r="E49" s="0" t="n">
        <v>40.1093</v>
      </c>
      <c r="F49" s="0" t="n">
        <v>41.442</v>
      </c>
      <c r="G49" s="0" t="n">
        <v>42.4967</v>
      </c>
      <c r="H49" s="0" t="n">
        <v>1847.539</v>
      </c>
      <c r="I49" s="0" t="n">
        <v>3.229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644.5264</v>
      </c>
      <c r="E50" s="0" t="n">
        <v>35.9635</v>
      </c>
      <c r="F50" s="0" t="n">
        <v>38.5479</v>
      </c>
      <c r="G50" s="0" t="n">
        <v>39.7348</v>
      </c>
      <c r="H50" s="0" t="n">
        <v>1633.179</v>
      </c>
      <c r="I50" s="0" t="n">
        <v>2.636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303.2752</v>
      </c>
      <c r="E51" s="0" t="n">
        <v>32.3148</v>
      </c>
      <c r="F51" s="0" t="n">
        <v>36.4964</v>
      </c>
      <c r="G51" s="0" t="n">
        <v>37.6762</v>
      </c>
      <c r="H51" s="0" t="n">
        <v>1430.691</v>
      </c>
      <c r="I51" s="0" t="n">
        <v>2.106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145.9312</v>
      </c>
      <c r="E52" s="0" t="n">
        <v>29.4569</v>
      </c>
      <c r="F52" s="0" t="n">
        <v>35.0804</v>
      </c>
      <c r="G52" s="0" t="n">
        <v>36.1795</v>
      </c>
      <c r="H52" s="0" t="n">
        <v>1253.974</v>
      </c>
      <c r="I52" s="0" t="n">
        <v>1.653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2018.0888</v>
      </c>
      <c r="E53" s="0" t="n">
        <v>43.722</v>
      </c>
      <c r="F53" s="0" t="n">
        <v>47.0918</v>
      </c>
      <c r="G53" s="0" t="n">
        <v>48.0702</v>
      </c>
      <c r="H53" s="0" t="n">
        <v>17716.068</v>
      </c>
      <c r="I53" s="0" t="n">
        <v>24.819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733.4792</v>
      </c>
      <c r="E54" s="0" t="n">
        <v>41.4548</v>
      </c>
      <c r="F54" s="0" t="n">
        <v>45.6965</v>
      </c>
      <c r="G54" s="0" t="n">
        <v>46.3348</v>
      </c>
      <c r="H54" s="0" t="n">
        <v>16280.659</v>
      </c>
      <c r="I54" s="0" t="n">
        <v>20.077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354.456</v>
      </c>
      <c r="E55" s="0" t="n">
        <v>38.9328</v>
      </c>
      <c r="F55" s="0" t="n">
        <v>44.4098</v>
      </c>
      <c r="G55" s="0" t="n">
        <v>44.7614</v>
      </c>
      <c r="H55" s="0" t="n">
        <v>15458.335</v>
      </c>
      <c r="I55" s="0" t="n">
        <v>17.222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188.3224</v>
      </c>
      <c r="E56" s="0" t="n">
        <v>36.1961</v>
      </c>
      <c r="F56" s="0" t="n">
        <v>43.2792</v>
      </c>
      <c r="G56" s="0" t="n">
        <v>43.4851</v>
      </c>
      <c r="H56" s="0" t="n">
        <v>14996.202</v>
      </c>
      <c r="I56" s="0" t="n">
        <v>15.054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2691.6904</v>
      </c>
      <c r="E57" s="0" t="n">
        <v>43.587</v>
      </c>
      <c r="F57" s="0" t="n">
        <v>48.668</v>
      </c>
      <c r="G57" s="0" t="n">
        <v>48.299</v>
      </c>
      <c r="H57" s="0" t="n">
        <v>17958.962</v>
      </c>
      <c r="I57" s="0" t="n">
        <v>25.584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879.8304</v>
      </c>
      <c r="E58" s="0" t="n">
        <v>41.2794</v>
      </c>
      <c r="F58" s="0" t="n">
        <v>47.1477</v>
      </c>
      <c r="G58" s="0" t="n">
        <v>46.3069</v>
      </c>
      <c r="H58" s="0" t="n">
        <v>16341.67</v>
      </c>
      <c r="I58" s="0" t="n">
        <v>21.621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413.8192</v>
      </c>
      <c r="E59" s="0" t="n">
        <v>38.718</v>
      </c>
      <c r="F59" s="0" t="n">
        <v>45.9801</v>
      </c>
      <c r="G59" s="0" t="n">
        <v>44.3849</v>
      </c>
      <c r="H59" s="0" t="n">
        <v>15558.657</v>
      </c>
      <c r="I59" s="0" t="n">
        <v>19.125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220.7464</v>
      </c>
      <c r="E60" s="0" t="n">
        <v>35.7373</v>
      </c>
      <c r="F60" s="0" t="n">
        <v>45.1994</v>
      </c>
      <c r="G60" s="0" t="n">
        <v>43.0715</v>
      </c>
      <c r="H60" s="0" t="n">
        <v>15040.584</v>
      </c>
      <c r="I60" s="0" t="n">
        <v>16.926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2310.4248</v>
      </c>
      <c r="E61" s="0" t="n">
        <v>43.4674</v>
      </c>
      <c r="F61" s="0" t="n">
        <v>48.4747</v>
      </c>
      <c r="G61" s="0" t="n">
        <v>48.6843</v>
      </c>
      <c r="H61" s="0" t="n">
        <v>17978.435</v>
      </c>
      <c r="I61" s="0" t="n">
        <v>24.648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728.6152</v>
      </c>
      <c r="E62" s="0" t="n">
        <v>41.0582</v>
      </c>
      <c r="F62" s="0" t="n">
        <v>46.5932</v>
      </c>
      <c r="G62" s="0" t="n">
        <v>46.6932</v>
      </c>
      <c r="H62" s="0" t="n">
        <v>16322.779</v>
      </c>
      <c r="I62" s="0" t="n">
        <v>21.434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320.9528</v>
      </c>
      <c r="E63" s="0" t="n">
        <v>38.493</v>
      </c>
      <c r="F63" s="0" t="n">
        <v>44.9107</v>
      </c>
      <c r="G63" s="0" t="n">
        <v>44.8946</v>
      </c>
      <c r="H63" s="0" t="n">
        <v>15487.021</v>
      </c>
      <c r="I63" s="0" t="n">
        <v>18.766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166.9096</v>
      </c>
      <c r="E64" s="0" t="n">
        <v>35.8262</v>
      </c>
      <c r="F64" s="0" t="n">
        <v>43.579</v>
      </c>
      <c r="G64" s="0" t="n">
        <v>43.503</v>
      </c>
      <c r="H64" s="0" t="n">
        <v>14979.868</v>
      </c>
      <c r="I64" s="0" t="n">
        <v>15.74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3841.9048</v>
      </c>
      <c r="E65" s="0" t="n">
        <v>40.5631</v>
      </c>
      <c r="F65" s="0" t="n">
        <v>42.7158</v>
      </c>
      <c r="G65" s="0" t="n">
        <v>43.2509</v>
      </c>
      <c r="H65" s="0" t="n">
        <v>9592.003</v>
      </c>
      <c r="I65" s="0" t="n">
        <v>14.866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1819.58</v>
      </c>
      <c r="E66" s="0" t="n">
        <v>37.2451</v>
      </c>
      <c r="F66" s="0" t="n">
        <v>39.9104</v>
      </c>
      <c r="G66" s="0" t="n">
        <v>40.2294</v>
      </c>
      <c r="H66" s="0" t="n">
        <v>8451.141</v>
      </c>
      <c r="I66" s="0" t="n">
        <v>12.277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882.6008</v>
      </c>
      <c r="E67" s="0" t="n">
        <v>34.2712</v>
      </c>
      <c r="F67" s="0" t="n">
        <v>37.7171</v>
      </c>
      <c r="G67" s="0" t="n">
        <v>37.8947</v>
      </c>
      <c r="H67" s="0" t="n">
        <v>7514.785</v>
      </c>
      <c r="I67" s="0" t="n">
        <v>10.108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462.3088</v>
      </c>
      <c r="E68" s="0" t="n">
        <v>31.6399</v>
      </c>
      <c r="F68" s="0" t="n">
        <v>36.1084</v>
      </c>
      <c r="G68" s="0" t="n">
        <v>36.19</v>
      </c>
      <c r="H68" s="0" t="n">
        <v>6817.808</v>
      </c>
      <c r="I68" s="0" t="n">
        <v>8.283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5787.3643</v>
      </c>
      <c r="E69" s="0" t="n">
        <v>43.0098</v>
      </c>
      <c r="F69" s="0" t="n">
        <v>45.6347</v>
      </c>
      <c r="G69" s="0" t="n">
        <v>45.9433</v>
      </c>
      <c r="H69" s="0" t="n">
        <v>20727.507</v>
      </c>
      <c r="I69" s="0" t="n">
        <v>27.253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2883.1118</v>
      </c>
      <c r="E70" s="0" t="n">
        <v>38.9399</v>
      </c>
      <c r="F70" s="0" t="n">
        <v>42.6381</v>
      </c>
      <c r="G70" s="0" t="n">
        <v>42.9017</v>
      </c>
      <c r="H70" s="0" t="n">
        <v>18212.782</v>
      </c>
      <c r="I70" s="0" t="n">
        <v>23.072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1373.7048</v>
      </c>
      <c r="E71" s="0" t="n">
        <v>35.162</v>
      </c>
      <c r="F71" s="0" t="n">
        <v>40.4424</v>
      </c>
      <c r="G71" s="0" t="n">
        <v>40.3194</v>
      </c>
      <c r="H71" s="0" t="n">
        <v>15832.828</v>
      </c>
      <c r="I71" s="0" t="n">
        <v>19.593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629.4595</v>
      </c>
      <c r="E72" s="0" t="n">
        <v>31.8698</v>
      </c>
      <c r="F72" s="0" t="n">
        <v>38.9028</v>
      </c>
      <c r="G72" s="0" t="n">
        <v>38.268</v>
      </c>
      <c r="H72" s="0" t="n">
        <v>14048.595</v>
      </c>
      <c r="I72" s="0" t="n">
        <v>16.27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351.0736</v>
      </c>
      <c r="E73" s="0" t="n">
        <v>47.0457</v>
      </c>
      <c r="F73" s="0" t="n">
        <v>44.8637</v>
      </c>
      <c r="G73" s="0" t="n">
        <v>44.9142</v>
      </c>
      <c r="H73" s="0" t="n">
        <v>7402.356</v>
      </c>
      <c r="I73" s="0" t="n">
        <v>6.318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255.8056</v>
      </c>
      <c r="E74" s="0" t="n">
        <v>42.7292</v>
      </c>
      <c r="F74" s="0" t="n">
        <v>41.061</v>
      </c>
      <c r="G74" s="0" t="n">
        <v>41.2491</v>
      </c>
      <c r="H74" s="0" t="n">
        <v>7294.353</v>
      </c>
      <c r="I74" s="0" t="n">
        <v>6.38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190.5472</v>
      </c>
      <c r="E75" s="0" t="n">
        <v>38.08</v>
      </c>
      <c r="F75" s="0" t="n">
        <v>39.0316</v>
      </c>
      <c r="G75" s="0" t="n">
        <v>39.2541</v>
      </c>
      <c r="H75" s="0" t="n">
        <v>7160.041</v>
      </c>
      <c r="I75" s="0" t="n">
        <v>6.442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135.6648</v>
      </c>
      <c r="E76" s="0" t="n">
        <v>33.3304</v>
      </c>
      <c r="F76" s="0" t="n">
        <v>38.0319</v>
      </c>
      <c r="G76" s="0" t="n">
        <v>37.9815</v>
      </c>
      <c r="H76" s="0" t="n">
        <v>7101.65</v>
      </c>
      <c r="I76" s="0" t="n">
        <v>6.442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701.407</v>
      </c>
      <c r="E77" s="0" t="n">
        <v>48.9338</v>
      </c>
      <c r="F77" s="0" t="n">
        <v>52.3693</v>
      </c>
      <c r="G77" s="0" t="n">
        <v>53.4457</v>
      </c>
      <c r="H77" s="0" t="n">
        <v>14253.142</v>
      </c>
      <c r="I77" s="0" t="n">
        <v>15.99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414.5165</v>
      </c>
      <c r="E78" s="0" t="n">
        <v>45.1718</v>
      </c>
      <c r="F78" s="0" t="n">
        <v>49.1164</v>
      </c>
      <c r="G78" s="0" t="n">
        <v>50.4368</v>
      </c>
      <c r="H78" s="0" t="n">
        <v>13753.268</v>
      </c>
      <c r="I78" s="0" t="n">
        <v>15.834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245.3184</v>
      </c>
      <c r="E79" s="0" t="n">
        <v>41.5032</v>
      </c>
      <c r="F79" s="0" t="n">
        <v>46.7243</v>
      </c>
      <c r="G79" s="0" t="n">
        <v>48.1215</v>
      </c>
      <c r="H79" s="0" t="n">
        <v>13286.956</v>
      </c>
      <c r="I79" s="0" t="n">
        <v>15.288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152.3862</v>
      </c>
      <c r="E80" s="0" t="n">
        <v>37.8694</v>
      </c>
      <c r="F80" s="0" t="n">
        <v>44.9132</v>
      </c>
      <c r="G80" s="0" t="n">
        <v>46.4175</v>
      </c>
      <c r="H80" s="0" t="n">
        <v>12910.669</v>
      </c>
      <c r="I80" s="0" t="n">
        <v>14.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35" t="e">
        <f aca="false">'RA-HE'!T105</f>
        <v>#VALUE!</v>
      </c>
      <c r="D23" s="35" t="e">
        <f aca="false">'RA-HE'!U105</f>
        <v>#VALUE!</v>
      </c>
      <c r="E23" s="36" t="e">
        <f aca="false">'RA-HE'!V105</f>
        <v>#VALUE!</v>
      </c>
      <c r="F23" s="35" t="e">
        <f aca="false">'RA-LC'!T105</f>
        <v>#VALUE!</v>
      </c>
      <c r="G23" s="35" t="e">
        <f aca="false">'RA-LC'!U105</f>
        <v>#VALUE!</v>
      </c>
      <c r="H23" s="36" t="e">
        <f aca="false">'RA-LC'!V105</f>
        <v>#VALUE!</v>
      </c>
      <c r="I23" s="35" t="e">
        <f aca="false">'RA-HE10'!T105</f>
        <v>#VALUE!</v>
      </c>
      <c r="J23" s="35" t="e">
        <f aca="false">'RA-HE10'!U105</f>
        <v>#VALUE!</v>
      </c>
      <c r="K23" s="36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8505055405159</v>
      </c>
      <c r="D25" s="23"/>
      <c r="E25" s="23"/>
      <c r="F25" s="23" t="n">
        <f aca="false">'RA-LC'!R107</f>
        <v>1.00013095007457</v>
      </c>
      <c r="G25" s="23"/>
      <c r="H25" s="23"/>
      <c r="I25" s="23" t="n">
        <f aca="false">'RA-HE10'!R107</f>
        <v>0.99645982928573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91696541039</v>
      </c>
      <c r="D26" s="24"/>
      <c r="E26" s="24"/>
      <c r="F26" s="24" t="n">
        <f aca="false">'RA-LC'!Q107</f>
        <v>1.00181670366619</v>
      </c>
      <c r="G26" s="24"/>
      <c r="H26" s="24"/>
      <c r="I26" s="24" t="n">
        <f aca="false">'RA-HE10'!Q107</f>
        <v>0.9984133314565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35" t="e">
        <f aca="false">'LB-HE'!T105</f>
        <v>#VALUE!</v>
      </c>
      <c r="D36" s="35" t="e">
        <f aca="false">'LB-HE'!U105</f>
        <v>#VALUE!</v>
      </c>
      <c r="E36" s="36" t="e">
        <f aca="false">'LB-HE'!V105</f>
        <v>#VALUE!</v>
      </c>
      <c r="F36" s="35" t="e">
        <f aca="false">'LB-LC'!T105</f>
        <v>#VALUE!</v>
      </c>
      <c r="G36" s="35" t="e">
        <f aca="false">'LB-LC'!U105</f>
        <v>#VALUE!</v>
      </c>
      <c r="H36" s="36" t="e">
        <f aca="false">'LB-LC'!V105</f>
        <v>#VALUE!</v>
      </c>
      <c r="I36" s="35" t="e">
        <f aca="false">'LB-HE10'!T105</f>
        <v>#VALUE!</v>
      </c>
      <c r="J36" s="35" t="e">
        <f aca="false">'LB-HE10'!U105</f>
        <v>#VALUE!</v>
      </c>
      <c r="K36" s="36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9609261256481</v>
      </c>
      <c r="D38" s="23"/>
      <c r="E38" s="23"/>
      <c r="F38" s="23" t="n">
        <f aca="false">'LB-LC'!R107</f>
        <v>0.999957210842697</v>
      </c>
      <c r="G38" s="23"/>
      <c r="H38" s="23"/>
      <c r="I38" s="23" t="n">
        <f aca="false">'LB-HE10'!R107</f>
        <v>0.999679506906008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07012113458</v>
      </c>
      <c r="D39" s="24"/>
      <c r="E39" s="24"/>
      <c r="F39" s="24" t="n">
        <f aca="false">'LB-LC'!Q107</f>
        <v>1.00077076648133</v>
      </c>
      <c r="G39" s="24"/>
      <c r="H39" s="24"/>
      <c r="I39" s="24" t="n">
        <f aca="false">'LB-HE10'!Q107</f>
        <v>0.997960988995822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35" t="e">
        <f aca="false">'LP-HE'!T105</f>
        <v>#VALUE!</v>
      </c>
      <c r="D49" s="35" t="e">
        <f aca="false">'LP-HE'!U105</f>
        <v>#VALUE!</v>
      </c>
      <c r="E49" s="36" t="e">
        <f aca="false">'LP-HE'!V105</f>
        <v>#VALUE!</v>
      </c>
      <c r="F49" s="35" t="e">
        <f aca="false">'LP-LC'!T105</f>
        <v>#VALUE!</v>
      </c>
      <c r="G49" s="35" t="e">
        <f aca="false">'LP-LC'!U105</f>
        <v>#VALUE!</v>
      </c>
      <c r="H49" s="36" t="e">
        <f aca="false">'LP-LC'!V105</f>
        <v>#VALUE!</v>
      </c>
      <c r="I49" s="35" t="e">
        <f aca="false">'LP-HE10'!T105</f>
        <v>#VALUE!</v>
      </c>
      <c r="J49" s="35" t="e">
        <f aca="false">'LP-HE10'!U105</f>
        <v>#VALUE!</v>
      </c>
      <c r="K49" s="36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9655660550765</v>
      </c>
      <c r="D51" s="23"/>
      <c r="E51" s="23"/>
      <c r="F51" s="23" t="n">
        <f aca="false">'LP-LC'!R107</f>
        <v>1.0001230770832</v>
      </c>
      <c r="G51" s="23"/>
      <c r="H51" s="23"/>
      <c r="I51" s="23" t="n">
        <f aca="false">'LP-HE10'!R107</f>
        <v>1.00060142115433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0083255135068</v>
      </c>
      <c r="D52" s="24"/>
      <c r="E52" s="24"/>
      <c r="F52" s="24" t="n">
        <f aca="false">'LP-LC'!Q107</f>
        <v>0.999964813872112</v>
      </c>
      <c r="G52" s="24"/>
      <c r="H52" s="24"/>
      <c r="I52" s="24" t="n">
        <f aca="false">'LP-HE10'!Q107</f>
        <v>1.00196727587361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5205.472</v>
      </c>
      <c r="I3" s="52" t="n">
        <v>74.942</v>
      </c>
      <c r="J3" s="53" t="n">
        <f aca="false">H3/3600</f>
        <v>1.44596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4662.776</v>
      </c>
      <c r="I4" s="57" t="n">
        <v>64.178</v>
      </c>
      <c r="J4" s="58" t="n">
        <f aca="false">H4/3600</f>
        <v>1.295215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4316.048</v>
      </c>
      <c r="I5" s="57" t="n">
        <v>58.359</v>
      </c>
      <c r="J5" s="58" t="n">
        <f aca="false">H5/3600</f>
        <v>1.19890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013.52</v>
      </c>
      <c r="I6" s="63" t="n">
        <v>52.197</v>
      </c>
      <c r="J6" s="64" t="n">
        <f aca="false">H6/3600</f>
        <v>1.1148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5257.249</v>
      </c>
      <c r="I7" s="52" t="n">
        <v>78.328</v>
      </c>
      <c r="J7" s="53" t="n">
        <f aca="false">H7/3600</f>
        <v>1.46034694444444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4755.507</v>
      </c>
      <c r="I8" s="57" t="n">
        <v>69.623</v>
      </c>
      <c r="J8" s="58" t="n">
        <f aca="false">H8/3600</f>
        <v>1.3209741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4336.502</v>
      </c>
      <c r="I9" s="57" t="n">
        <v>61.573</v>
      </c>
      <c r="J9" s="58" t="n">
        <f aca="false">H9/3600</f>
        <v>1.20458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4073.934</v>
      </c>
      <c r="I10" s="63" t="n">
        <v>55.598</v>
      </c>
      <c r="J10" s="64" t="n">
        <f aca="false">H10/3600</f>
        <v>1.13164833333333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2494.135</v>
      </c>
      <c r="I11" s="52" t="n">
        <v>169.651</v>
      </c>
      <c r="J11" s="54" t="n">
        <f aca="false">H11/3600</f>
        <v>3.47059305555556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1061.987</v>
      </c>
      <c r="I12" s="57" t="n">
        <v>139.73</v>
      </c>
      <c r="J12" s="59" t="n">
        <f aca="false">H12/3600</f>
        <v>3.07277416666667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0028.321</v>
      </c>
      <c r="I13" s="57" t="n">
        <v>125.05</v>
      </c>
      <c r="J13" s="59" t="n">
        <f aca="false">H13/3600</f>
        <v>2.78564472222222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9119.225</v>
      </c>
      <c r="I14" s="63" t="n">
        <v>114.879</v>
      </c>
      <c r="J14" s="65" t="n">
        <f aca="false">H14/3600</f>
        <v>2.53311805555556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9054.407</v>
      </c>
      <c r="I15" s="52" t="n">
        <v>108.607</v>
      </c>
      <c r="J15" s="54" t="n">
        <f aca="false">H15/3600</f>
        <v>2.51511305555556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7837.119</v>
      </c>
      <c r="I16" s="57" t="n">
        <v>91.603</v>
      </c>
      <c r="J16" s="59" t="n">
        <f aca="false">H16/3600</f>
        <v>2.1769775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7393.136</v>
      </c>
      <c r="I17" s="57" t="n">
        <v>85.987</v>
      </c>
      <c r="J17" s="59" t="n">
        <f aca="false">H17/3600</f>
        <v>2.053648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7078.186</v>
      </c>
      <c r="I18" s="63" t="n">
        <v>81.697</v>
      </c>
      <c r="J18" s="65" t="n">
        <f aca="false">H18/3600</f>
        <v>1.96616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1" t="n">
        <v>22599.2816</v>
      </c>
      <c r="E19" s="52" t="n">
        <v>42.7996</v>
      </c>
      <c r="F19" s="52" t="n">
        <v>44.5715</v>
      </c>
      <c r="G19" s="52" t="n">
        <v>46.0295</v>
      </c>
      <c r="H19" s="52" t="n">
        <v>3846.048</v>
      </c>
      <c r="I19" s="52" t="n">
        <v>47.159</v>
      </c>
      <c r="J19" s="53" t="n">
        <f aca="false">H19/3600</f>
        <v>1.06834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3393.146</v>
      </c>
      <c r="I20" s="57" t="n">
        <v>42.494</v>
      </c>
      <c r="J20" s="58" t="n">
        <f aca="false">H20/3600</f>
        <v>0.942540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3173.902</v>
      </c>
      <c r="I21" s="57" t="n">
        <v>39.374</v>
      </c>
      <c r="J21" s="58" t="n">
        <f aca="false">H21/3600</f>
        <v>0.8816394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56.1904</v>
      </c>
      <c r="E22" s="63" t="n">
        <v>36.6782</v>
      </c>
      <c r="F22" s="63" t="n">
        <v>40.455</v>
      </c>
      <c r="G22" s="63" t="n">
        <v>41.2592</v>
      </c>
      <c r="H22" s="63" t="n">
        <v>3036.933</v>
      </c>
      <c r="I22" s="63" t="n">
        <v>37.221</v>
      </c>
      <c r="J22" s="64" t="n">
        <f aca="false">H22/3600</f>
        <v>0.84359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1" t="n">
        <v>53564.8856</v>
      </c>
      <c r="E23" s="52" t="n">
        <v>41.8493</v>
      </c>
      <c r="F23" s="52" t="n">
        <v>43.5158</v>
      </c>
      <c r="G23" s="52" t="n">
        <v>44.1816</v>
      </c>
      <c r="H23" s="52" t="n">
        <v>4453.719</v>
      </c>
      <c r="I23" s="52" t="n">
        <v>67.501</v>
      </c>
      <c r="J23" s="53" t="n">
        <f aca="false">H23/3600</f>
        <v>1.2371441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3865.04</v>
      </c>
      <c r="I24" s="57" t="n">
        <v>57.657</v>
      </c>
      <c r="J24" s="58" t="n">
        <f aca="false">H24/3600</f>
        <v>1.07362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3460.07</v>
      </c>
      <c r="I25" s="57" t="n">
        <v>49.639</v>
      </c>
      <c r="J25" s="58" t="n">
        <f aca="false">H25/3600</f>
        <v>0.9611305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61.1648</v>
      </c>
      <c r="E26" s="63" t="n">
        <v>32.9062</v>
      </c>
      <c r="F26" s="63" t="n">
        <v>37.9914</v>
      </c>
      <c r="G26" s="63" t="n">
        <v>38.9114</v>
      </c>
      <c r="H26" s="63" t="n">
        <v>3136.306</v>
      </c>
      <c r="I26" s="63" t="n">
        <v>41.839</v>
      </c>
      <c r="J26" s="64" t="n">
        <f aca="false">H26/3600</f>
        <v>0.8711961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1" t="n">
        <v>108512.1408</v>
      </c>
      <c r="E27" s="52" t="n">
        <v>40.7066</v>
      </c>
      <c r="F27" s="52" t="n">
        <v>41.7735</v>
      </c>
      <c r="G27" s="52" t="n">
        <v>44.2464</v>
      </c>
      <c r="H27" s="52" t="n">
        <v>9594.95</v>
      </c>
      <c r="I27" s="52" t="n">
        <v>136.438</v>
      </c>
      <c r="J27" s="53" t="n">
        <f aca="false">H27/3600</f>
        <v>2.665263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8052.011</v>
      </c>
      <c r="I28" s="57" t="n">
        <v>112.18</v>
      </c>
      <c r="J28" s="58" t="n">
        <f aca="false">H28/3600</f>
        <v>2.23666972222222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7152.177</v>
      </c>
      <c r="I29" s="57" t="n">
        <v>99.076</v>
      </c>
      <c r="J29" s="58" t="n">
        <f aca="false">H29/3600</f>
        <v>1.9867158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8.3192</v>
      </c>
      <c r="E30" s="63" t="n">
        <v>33.4253</v>
      </c>
      <c r="F30" s="63" t="n">
        <v>37.687</v>
      </c>
      <c r="G30" s="63" t="n">
        <v>39.3412</v>
      </c>
      <c r="H30" s="63" t="n">
        <v>6609.715</v>
      </c>
      <c r="I30" s="63" t="n">
        <v>88.67</v>
      </c>
      <c r="J30" s="64" t="n">
        <f aca="false">H30/3600</f>
        <v>1.8360319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1" t="n">
        <v>73082.6064</v>
      </c>
      <c r="E31" s="52" t="n">
        <v>41.3471</v>
      </c>
      <c r="F31" s="52" t="n">
        <v>44.4272</v>
      </c>
      <c r="G31" s="52" t="n">
        <v>46.0532</v>
      </c>
      <c r="H31" s="52" t="n">
        <v>8476.703</v>
      </c>
      <c r="I31" s="52" t="n">
        <v>110.433</v>
      </c>
      <c r="J31" s="53" t="n">
        <f aca="false">H31/3600</f>
        <v>2.35463972222222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7282.211</v>
      </c>
      <c r="I32" s="57" t="n">
        <v>92.82</v>
      </c>
      <c r="J32" s="58" t="n">
        <f aca="false">H32/3600</f>
        <v>2.0228363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6669.226</v>
      </c>
      <c r="I33" s="57" t="n">
        <v>85.457</v>
      </c>
      <c r="J33" s="58" t="n">
        <f aca="false">H33/3600</f>
        <v>1.85256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563.6968</v>
      </c>
      <c r="E34" s="63" t="n">
        <v>35.0953</v>
      </c>
      <c r="F34" s="63" t="n">
        <v>40.6298</v>
      </c>
      <c r="G34" s="63" t="n">
        <v>40.7803</v>
      </c>
      <c r="H34" s="63" t="n">
        <v>6293.595</v>
      </c>
      <c r="I34" s="63" t="n">
        <v>79.622</v>
      </c>
      <c r="J34" s="64" t="n">
        <f aca="false">H34/3600</f>
        <v>1.7482208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1" t="n">
        <v>184831.068</v>
      </c>
      <c r="E35" s="52" t="n">
        <v>42.5733</v>
      </c>
      <c r="F35" s="52" t="n">
        <v>42.7418</v>
      </c>
      <c r="G35" s="52" t="n">
        <v>44.4684</v>
      </c>
      <c r="H35" s="52" t="n">
        <v>11389.399</v>
      </c>
      <c r="I35" s="52" t="n">
        <v>172.771</v>
      </c>
      <c r="J35" s="53" t="n">
        <f aca="false">H35/3600</f>
        <v>3.1637219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047.1728</v>
      </c>
      <c r="E36" s="57" t="n">
        <v>37.1761</v>
      </c>
      <c r="F36" s="57" t="n">
        <v>40.82</v>
      </c>
      <c r="G36" s="57" t="n">
        <v>42.9684</v>
      </c>
      <c r="H36" s="57" t="n">
        <v>9958.264</v>
      </c>
      <c r="I36" s="57" t="n">
        <v>137.889</v>
      </c>
      <c r="J36" s="58" t="n">
        <f aca="false">H36/3600</f>
        <v>2.76618444444444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207.6264</v>
      </c>
      <c r="E37" s="57" t="n">
        <v>34.6522</v>
      </c>
      <c r="F37" s="57" t="n">
        <v>39.3638</v>
      </c>
      <c r="G37" s="57" t="n">
        <v>41.7666</v>
      </c>
      <c r="H37" s="57" t="n">
        <v>8796.896</v>
      </c>
      <c r="I37" s="57" t="n">
        <v>119.746</v>
      </c>
      <c r="J37" s="58" t="n">
        <f aca="false">H37/3600</f>
        <v>2.44358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180.7064</v>
      </c>
      <c r="E38" s="63" t="n">
        <v>32.2597</v>
      </c>
      <c r="F38" s="63" t="n">
        <v>38.3695</v>
      </c>
      <c r="G38" s="63" t="n">
        <v>40.893</v>
      </c>
      <c r="H38" s="63" t="n">
        <v>8094.252</v>
      </c>
      <c r="I38" s="63" t="n">
        <v>107.016</v>
      </c>
      <c r="J38" s="64" t="n">
        <f aca="false">H38/3600</f>
        <v>2.24840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1" t="n">
        <v>21123.08</v>
      </c>
      <c r="E39" s="52" t="n">
        <v>41.8864</v>
      </c>
      <c r="F39" s="52" t="n">
        <v>43.9855</v>
      </c>
      <c r="G39" s="52" t="n">
        <v>44.655</v>
      </c>
      <c r="H39" s="52" t="n">
        <v>1848.19</v>
      </c>
      <c r="I39" s="52" t="n">
        <v>28.844</v>
      </c>
      <c r="J39" s="53" t="n">
        <f aca="false">H39/3600</f>
        <v>0.5133861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1309.52</v>
      </c>
      <c r="E40" s="57" t="n">
        <v>38.4936</v>
      </c>
      <c r="F40" s="57" t="n">
        <v>41.3864</v>
      </c>
      <c r="G40" s="57" t="n">
        <v>41.8021</v>
      </c>
      <c r="H40" s="57" t="n">
        <v>1621.848</v>
      </c>
      <c r="I40" s="57" t="n">
        <v>24.445</v>
      </c>
      <c r="J40" s="58" t="n">
        <f aca="false">H40/3600</f>
        <v>0.450513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025.8688</v>
      </c>
      <c r="E41" s="57" t="n">
        <v>35.5386</v>
      </c>
      <c r="F41" s="57" t="n">
        <v>39.4889</v>
      </c>
      <c r="G41" s="57" t="n">
        <v>39.6985</v>
      </c>
      <c r="H41" s="57" t="n">
        <v>1440.995</v>
      </c>
      <c r="I41" s="57" t="n">
        <v>20.592</v>
      </c>
      <c r="J41" s="58" t="n">
        <f aca="false">H41/3600</f>
        <v>0.4002763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52.1656</v>
      </c>
      <c r="E42" s="63" t="n">
        <v>32.9491</v>
      </c>
      <c r="F42" s="63" t="n">
        <v>38.0228</v>
      </c>
      <c r="G42" s="63" t="n">
        <v>38.0449</v>
      </c>
      <c r="H42" s="63" t="n">
        <v>1312.272</v>
      </c>
      <c r="I42" s="63" t="n">
        <v>17.628</v>
      </c>
      <c r="J42" s="64" t="n">
        <f aca="false">H42/3600</f>
        <v>0.3645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1" t="n">
        <v>23725.588</v>
      </c>
      <c r="E43" s="52" t="n">
        <v>42.017</v>
      </c>
      <c r="F43" s="52" t="n">
        <v>44.1411</v>
      </c>
      <c r="G43" s="52" t="n">
        <v>45.6047</v>
      </c>
      <c r="H43" s="52" t="n">
        <v>2061.724</v>
      </c>
      <c r="I43" s="52" t="n">
        <v>30.7</v>
      </c>
      <c r="J43" s="53" t="n">
        <f aca="false">H43/3600</f>
        <v>0.572701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4.1016</v>
      </c>
      <c r="E44" s="57" t="n">
        <v>39.1629</v>
      </c>
      <c r="F44" s="57" t="n">
        <v>41.8319</v>
      </c>
      <c r="G44" s="57" t="n">
        <v>43.0578</v>
      </c>
      <c r="H44" s="57" t="n">
        <v>1842.434</v>
      </c>
      <c r="I44" s="57" t="n">
        <v>27.409</v>
      </c>
      <c r="J44" s="58" t="n">
        <f aca="false">H44/3600</f>
        <v>0.511787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23.9512</v>
      </c>
      <c r="E45" s="57" t="n">
        <v>36.141</v>
      </c>
      <c r="F45" s="57" t="n">
        <v>39.9858</v>
      </c>
      <c r="G45" s="57" t="n">
        <v>41.0347</v>
      </c>
      <c r="H45" s="57" t="n">
        <v>1710.862</v>
      </c>
      <c r="I45" s="57" t="n">
        <v>24.648</v>
      </c>
      <c r="J45" s="58" t="n">
        <f aca="false">H45/3600</f>
        <v>0.47523944444444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45.4888</v>
      </c>
      <c r="E46" s="63" t="n">
        <v>33.0599</v>
      </c>
      <c r="F46" s="63" t="n">
        <v>38.5959</v>
      </c>
      <c r="G46" s="63" t="n">
        <v>39.5423</v>
      </c>
      <c r="H46" s="63" t="n">
        <v>1587.138</v>
      </c>
      <c r="I46" s="63" t="n">
        <v>22.105</v>
      </c>
      <c r="J46" s="64" t="n">
        <f aca="false">H46/3600</f>
        <v>0.4408716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1" t="n">
        <v>44444.3256</v>
      </c>
      <c r="E47" s="52" t="n">
        <v>41.1646</v>
      </c>
      <c r="F47" s="52" t="n">
        <v>42.5969</v>
      </c>
      <c r="G47" s="52" t="n">
        <v>43.4749</v>
      </c>
      <c r="H47" s="52" t="n">
        <v>2024.846</v>
      </c>
      <c r="I47" s="52" t="n">
        <v>34.757</v>
      </c>
      <c r="J47" s="53" t="n">
        <f aca="false">H47/3600</f>
        <v>0.562457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535.2104</v>
      </c>
      <c r="E48" s="57" t="n">
        <v>36.9722</v>
      </c>
      <c r="F48" s="57" t="n">
        <v>39.4732</v>
      </c>
      <c r="G48" s="57" t="n">
        <v>40.2981</v>
      </c>
      <c r="H48" s="57" t="n">
        <v>1869.796</v>
      </c>
      <c r="I48" s="57" t="n">
        <v>31.184</v>
      </c>
      <c r="J48" s="58" t="n">
        <f aca="false">H48/3600</f>
        <v>0.51938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427.4328</v>
      </c>
      <c r="E49" s="57" t="n">
        <v>33.1916</v>
      </c>
      <c r="F49" s="57" t="n">
        <v>37.3883</v>
      </c>
      <c r="G49" s="57" t="n">
        <v>38.1099</v>
      </c>
      <c r="H49" s="57" t="n">
        <v>1700.068</v>
      </c>
      <c r="I49" s="57" t="n">
        <v>27.331</v>
      </c>
      <c r="J49" s="58" t="n">
        <f aca="false">H49/3600</f>
        <v>0.472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922.66</v>
      </c>
      <c r="E50" s="63" t="n">
        <v>29.5103</v>
      </c>
      <c r="F50" s="63" t="n">
        <v>35.9652</v>
      </c>
      <c r="G50" s="63" t="n">
        <v>36.604</v>
      </c>
      <c r="H50" s="63" t="n">
        <v>1523.848</v>
      </c>
      <c r="I50" s="63" t="n">
        <v>23.493</v>
      </c>
      <c r="J50" s="64" t="n">
        <f aca="false">H50/3600</f>
        <v>0.423291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1" t="n">
        <v>15299.1176</v>
      </c>
      <c r="E51" s="52" t="n">
        <v>42.452</v>
      </c>
      <c r="F51" s="52" t="n">
        <v>43.8124</v>
      </c>
      <c r="G51" s="52" t="n">
        <v>44.5904</v>
      </c>
      <c r="H51" s="52" t="n">
        <v>1108.433</v>
      </c>
      <c r="I51" s="52" t="n">
        <v>16.629</v>
      </c>
      <c r="J51" s="53" t="n">
        <f aca="false">H51/3600</f>
        <v>0.307898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26.8072</v>
      </c>
      <c r="E52" s="57" t="n">
        <v>39.098</v>
      </c>
      <c r="F52" s="57" t="n">
        <v>40.517</v>
      </c>
      <c r="G52" s="57" t="n">
        <v>41.8806</v>
      </c>
      <c r="H52" s="57" t="n">
        <v>983.757</v>
      </c>
      <c r="I52" s="57" t="n">
        <v>14.43</v>
      </c>
      <c r="J52" s="58" t="n">
        <f aca="false">H52/3600</f>
        <v>0.2732658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199.2024</v>
      </c>
      <c r="E53" s="57" t="n">
        <v>35.7191</v>
      </c>
      <c r="F53" s="57" t="n">
        <v>38.1852</v>
      </c>
      <c r="G53" s="57" t="n">
        <v>39.9993</v>
      </c>
      <c r="H53" s="57" t="n">
        <v>893.807</v>
      </c>
      <c r="I53" s="57" t="n">
        <v>12.698</v>
      </c>
      <c r="J53" s="58" t="n">
        <f aca="false">H53/3600</f>
        <v>0.24827972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8.6496</v>
      </c>
      <c r="E54" s="63" t="n">
        <v>32.2899</v>
      </c>
      <c r="F54" s="63" t="n">
        <v>36.7514</v>
      </c>
      <c r="G54" s="63" t="n">
        <v>38.5745</v>
      </c>
      <c r="H54" s="63" t="n">
        <v>811.173</v>
      </c>
      <c r="I54" s="63" t="n">
        <v>11.263</v>
      </c>
      <c r="J54" s="64" t="n">
        <f aca="false">H54/3600</f>
        <v>0.2253258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5380.9896</v>
      </c>
      <c r="E55" s="52" t="n">
        <v>43.097</v>
      </c>
      <c r="F55" s="52" t="n">
        <v>45.2709</v>
      </c>
      <c r="G55" s="52" t="n">
        <v>45.0904</v>
      </c>
      <c r="H55" s="52" t="n">
        <v>415.384</v>
      </c>
      <c r="I55" s="52" t="n">
        <v>6.318</v>
      </c>
      <c r="J55" s="53" t="n">
        <f aca="false">H55/3600</f>
        <v>0.11538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200.1232</v>
      </c>
      <c r="E56" s="57" t="n">
        <v>39.5338</v>
      </c>
      <c r="F56" s="57" t="n">
        <v>42.3435</v>
      </c>
      <c r="G56" s="57" t="n">
        <v>41.9063</v>
      </c>
      <c r="H56" s="57" t="n">
        <v>382.452</v>
      </c>
      <c r="I56" s="57" t="n">
        <v>5.74</v>
      </c>
      <c r="J56" s="58" t="n">
        <f aca="false">H56/3600</f>
        <v>0.1062366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7.66</v>
      </c>
      <c r="E57" s="57" t="n">
        <v>36.126</v>
      </c>
      <c r="F57" s="57" t="n">
        <v>40.0854</v>
      </c>
      <c r="G57" s="57" t="n">
        <v>39.4764</v>
      </c>
      <c r="H57" s="57" t="n">
        <v>347.726</v>
      </c>
      <c r="I57" s="57" t="n">
        <v>5.132</v>
      </c>
      <c r="J57" s="58" t="n">
        <f aca="false">H57/3600</f>
        <v>0.096590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8.112</v>
      </c>
      <c r="E58" s="63" t="n">
        <v>32.9378</v>
      </c>
      <c r="F58" s="63" t="n">
        <v>38.5002</v>
      </c>
      <c r="G58" s="63" t="n">
        <v>37.7124</v>
      </c>
      <c r="H58" s="63" t="n">
        <v>318.101</v>
      </c>
      <c r="I58" s="63" t="n">
        <v>4.555</v>
      </c>
      <c r="J58" s="64" t="n">
        <f aca="false">H58/3600</f>
        <v>0.0883613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1" t="n">
        <v>13252.7016</v>
      </c>
      <c r="E59" s="52" t="n">
        <v>41.2599</v>
      </c>
      <c r="F59" s="52" t="n">
        <v>43.3427</v>
      </c>
      <c r="G59" s="52" t="n">
        <v>44.3219</v>
      </c>
      <c r="H59" s="52" t="n">
        <v>586.782</v>
      </c>
      <c r="I59" s="52" t="n">
        <v>10.342</v>
      </c>
      <c r="J59" s="53" t="n">
        <f aca="false">H59/3600</f>
        <v>0.16299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26.4848</v>
      </c>
      <c r="E60" s="57" t="n">
        <v>36.8919</v>
      </c>
      <c r="F60" s="57" t="n">
        <v>40.7089</v>
      </c>
      <c r="G60" s="57" t="n">
        <v>41.8047</v>
      </c>
      <c r="H60" s="57" t="n">
        <v>538.234</v>
      </c>
      <c r="I60" s="57" t="n">
        <v>8.86</v>
      </c>
      <c r="J60" s="58" t="n">
        <f aca="false">H60/3600</f>
        <v>0.149509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2.2632</v>
      </c>
      <c r="E61" s="57" t="n">
        <v>33.1374</v>
      </c>
      <c r="F61" s="57" t="n">
        <v>39.104</v>
      </c>
      <c r="G61" s="57" t="n">
        <v>40.0518</v>
      </c>
      <c r="H61" s="57" t="n">
        <v>491.871</v>
      </c>
      <c r="I61" s="57" t="n">
        <v>7.831</v>
      </c>
      <c r="J61" s="58" t="n">
        <f aca="false">H61/3600</f>
        <v>0.1366308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3.7024</v>
      </c>
      <c r="E62" s="63" t="n">
        <v>29.6573</v>
      </c>
      <c r="F62" s="63" t="n">
        <v>38.0466</v>
      </c>
      <c r="G62" s="63" t="n">
        <v>38.8491</v>
      </c>
      <c r="H62" s="63" t="n">
        <v>443.136</v>
      </c>
      <c r="I62" s="63" t="n">
        <v>6.77</v>
      </c>
      <c r="J62" s="64" t="n">
        <f aca="false">H62/3600</f>
        <v>0.123093333333333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1" t="n">
        <v>11651.42</v>
      </c>
      <c r="E63" s="52" t="n">
        <v>41.127</v>
      </c>
      <c r="F63" s="52" t="n">
        <v>42.2636</v>
      </c>
      <c r="G63" s="52" t="n">
        <v>42.9783</v>
      </c>
      <c r="H63" s="52" t="n">
        <v>505.942</v>
      </c>
      <c r="I63" s="52" t="n">
        <v>8.923</v>
      </c>
      <c r="J63" s="53" t="n">
        <f aca="false">H63/3600</f>
        <v>0.140539444444444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97.7856</v>
      </c>
      <c r="E64" s="57" t="n">
        <v>36.8523</v>
      </c>
      <c r="F64" s="57" t="n">
        <v>39.2192</v>
      </c>
      <c r="G64" s="57" t="n">
        <v>39.7589</v>
      </c>
      <c r="H64" s="57" t="n">
        <v>471.388</v>
      </c>
      <c r="I64" s="57" t="n">
        <v>8.361</v>
      </c>
      <c r="J64" s="58" t="n">
        <f aca="false">H64/3600</f>
        <v>0.13094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86.4464</v>
      </c>
      <c r="E65" s="57" t="n">
        <v>32.883</v>
      </c>
      <c r="F65" s="57" t="n">
        <v>37.0042</v>
      </c>
      <c r="G65" s="57" t="n">
        <v>37.4677</v>
      </c>
      <c r="H65" s="57" t="n">
        <v>421.421</v>
      </c>
      <c r="I65" s="57" t="n">
        <v>6.973</v>
      </c>
      <c r="J65" s="58" t="n">
        <f aca="false">H65/3600</f>
        <v>0.1170613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04.3432</v>
      </c>
      <c r="E66" s="63" t="n">
        <v>29.3348</v>
      </c>
      <c r="F66" s="63" t="n">
        <v>35.4958</v>
      </c>
      <c r="G66" s="63" t="n">
        <v>35.9347</v>
      </c>
      <c r="H66" s="63" t="n">
        <v>369.207</v>
      </c>
      <c r="I66" s="63" t="n">
        <v>5.803</v>
      </c>
      <c r="J66" s="64" t="n">
        <f aca="false">H66/3600</f>
        <v>0.102557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1" t="n">
        <v>4564.7664</v>
      </c>
      <c r="E67" s="52" t="n">
        <v>42.6738</v>
      </c>
      <c r="F67" s="52" t="n">
        <v>43.3239</v>
      </c>
      <c r="G67" s="52" t="n">
        <v>44.1648</v>
      </c>
      <c r="H67" s="52" t="n">
        <v>284.655</v>
      </c>
      <c r="I67" s="52" t="n">
        <v>4.68</v>
      </c>
      <c r="J67" s="53" t="n">
        <f aca="false">H67/3600</f>
        <v>0.0790708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34.5888</v>
      </c>
      <c r="E68" s="57" t="n">
        <v>38.6661</v>
      </c>
      <c r="F68" s="57" t="n">
        <v>40.0201</v>
      </c>
      <c r="G68" s="57" t="n">
        <v>41.2958</v>
      </c>
      <c r="H68" s="57" t="n">
        <v>256.356</v>
      </c>
      <c r="I68" s="57" t="n">
        <v>4.024</v>
      </c>
      <c r="J68" s="58" t="n">
        <f aca="false">H68/3600</f>
        <v>0.0712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3.2944</v>
      </c>
      <c r="E69" s="57" t="n">
        <v>34.8166</v>
      </c>
      <c r="F69" s="57" t="n">
        <v>37.8534</v>
      </c>
      <c r="G69" s="57" t="n">
        <v>39.0585</v>
      </c>
      <c r="H69" s="57" t="n">
        <v>229.68</v>
      </c>
      <c r="I69" s="57" t="n">
        <v>3.478</v>
      </c>
      <c r="J69" s="58" t="n">
        <f aca="false">H69/3600</f>
        <v>0.063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504</v>
      </c>
      <c r="E70" s="63" t="n">
        <v>31.4558</v>
      </c>
      <c r="F70" s="63" t="n">
        <v>36.3226</v>
      </c>
      <c r="G70" s="63" t="n">
        <v>37.3588</v>
      </c>
      <c r="H70" s="63" t="n">
        <v>200.149</v>
      </c>
      <c r="I70" s="63" t="n">
        <v>2.995</v>
      </c>
      <c r="J70" s="64" t="n">
        <f aca="false">H70/3600</f>
        <v>0.0555969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1" t="n">
        <v>21738.596</v>
      </c>
      <c r="E71" s="52" t="n">
        <v>44.7426</v>
      </c>
      <c r="F71" s="52" t="n">
        <v>47.4265</v>
      </c>
      <c r="G71" s="52" t="n">
        <v>48.3339</v>
      </c>
      <c r="H71" s="52" t="n">
        <v>4049.395</v>
      </c>
      <c r="I71" s="52" t="n">
        <v>54.927</v>
      </c>
      <c r="J71" s="53" t="n">
        <f aca="false">H71/3600</f>
        <v>1.1248319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2638.6896</v>
      </c>
      <c r="E72" s="57" t="n">
        <v>42.3883</v>
      </c>
      <c r="F72" s="57" t="n">
        <v>45.7787</v>
      </c>
      <c r="G72" s="57" t="n">
        <v>46.4734</v>
      </c>
      <c r="H72" s="57" t="n">
        <v>3737.237</v>
      </c>
      <c r="I72" s="57" t="n">
        <v>49.592</v>
      </c>
      <c r="J72" s="58" t="n">
        <f aca="false">H72/3600</f>
        <v>1.0381213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525.512</v>
      </c>
      <c r="E73" s="57" t="n">
        <v>39.766</v>
      </c>
      <c r="F73" s="57" t="n">
        <v>44.1464</v>
      </c>
      <c r="G73" s="57" t="n">
        <v>44.6728</v>
      </c>
      <c r="H73" s="57" t="n">
        <v>3516.621</v>
      </c>
      <c r="I73" s="57" t="n">
        <v>45.879</v>
      </c>
      <c r="J73" s="58" t="n">
        <f aca="false">H73/3600</f>
        <v>0.976839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504.0424</v>
      </c>
      <c r="E74" s="63" t="n">
        <v>36.8868</v>
      </c>
      <c r="F74" s="63" t="n">
        <v>42.9544</v>
      </c>
      <c r="G74" s="63" t="n">
        <v>43.3364</v>
      </c>
      <c r="H74" s="63" t="n">
        <v>3350.776</v>
      </c>
      <c r="I74" s="63" t="n">
        <v>43.149</v>
      </c>
      <c r="J74" s="64" t="n">
        <f aca="false">H74/3600</f>
        <v>0.930771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1" t="n">
        <v>22235.9384</v>
      </c>
      <c r="E75" s="52" t="n">
        <v>44.7039</v>
      </c>
      <c r="F75" s="52" t="n">
        <v>48.6896</v>
      </c>
      <c r="G75" s="52" t="n">
        <v>48.4949</v>
      </c>
      <c r="H75" s="52" t="n">
        <v>3957.823</v>
      </c>
      <c r="I75" s="52" t="n">
        <v>54.101</v>
      </c>
      <c r="J75" s="53" t="n">
        <f aca="false">H75/3600</f>
        <v>1.0993952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494.4216</v>
      </c>
      <c r="E76" s="57" t="n">
        <v>42.3625</v>
      </c>
      <c r="F76" s="57" t="n">
        <v>46.9949</v>
      </c>
      <c r="G76" s="57" t="n">
        <v>46.2208</v>
      </c>
      <c r="H76" s="57" t="n">
        <v>3677.208</v>
      </c>
      <c r="I76" s="57" t="n">
        <v>48.999</v>
      </c>
      <c r="J76" s="58" t="n">
        <f aca="false">H76/3600</f>
        <v>1.02144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55.6032</v>
      </c>
      <c r="E77" s="57" t="n">
        <v>39.6769</v>
      </c>
      <c r="F77" s="57" t="n">
        <v>45.6517</v>
      </c>
      <c r="G77" s="57" t="n">
        <v>44.0919</v>
      </c>
      <c r="H77" s="57" t="n">
        <v>3516.543</v>
      </c>
      <c r="I77" s="57" t="n">
        <v>46.659</v>
      </c>
      <c r="J77" s="58" t="n">
        <f aca="false">H77/3600</f>
        <v>0.976817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28.0744</v>
      </c>
      <c r="E78" s="63" t="n">
        <v>36.5833</v>
      </c>
      <c r="F78" s="63" t="n">
        <v>44.6733</v>
      </c>
      <c r="G78" s="63" t="n">
        <v>42.6552</v>
      </c>
      <c r="H78" s="63" t="n">
        <v>3372.757</v>
      </c>
      <c r="I78" s="63" t="n">
        <v>43.399</v>
      </c>
      <c r="J78" s="64" t="n">
        <f aca="false">H78/3600</f>
        <v>0.93687694444444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1" t="n">
        <v>23859.6096</v>
      </c>
      <c r="E79" s="52" t="n">
        <v>44.7124</v>
      </c>
      <c r="F79" s="52" t="n">
        <v>48.6482</v>
      </c>
      <c r="G79" s="52" t="n">
        <v>48.8315</v>
      </c>
      <c r="H79" s="52" t="n">
        <v>4016.479</v>
      </c>
      <c r="I79" s="52" t="n">
        <v>54.444</v>
      </c>
      <c r="J79" s="53" t="n">
        <f aca="false">H79/3600</f>
        <v>1.1156886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45.372</v>
      </c>
      <c r="E80" s="57" t="n">
        <v>42.02</v>
      </c>
      <c r="F80" s="57" t="n">
        <v>46.7273</v>
      </c>
      <c r="G80" s="57" t="n">
        <v>46.9084</v>
      </c>
      <c r="H80" s="57" t="n">
        <v>3670.647</v>
      </c>
      <c r="I80" s="57" t="n">
        <v>49.062</v>
      </c>
      <c r="J80" s="58" t="n">
        <f aca="false">H80/3600</f>
        <v>1.01962416666667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809.3792</v>
      </c>
      <c r="E81" s="57" t="n">
        <v>39.2699</v>
      </c>
      <c r="F81" s="57" t="n">
        <v>44.93</v>
      </c>
      <c r="G81" s="57" t="n">
        <v>45.0696</v>
      </c>
      <c r="H81" s="57" t="n">
        <v>3491.676</v>
      </c>
      <c r="I81" s="57" t="n">
        <v>46.332</v>
      </c>
      <c r="J81" s="58" t="n">
        <f aca="false">H81/3600</f>
        <v>0.9699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21.4536</v>
      </c>
      <c r="E82" s="63" t="n">
        <v>36.4769</v>
      </c>
      <c r="F82" s="63" t="n">
        <v>43.5626</v>
      </c>
      <c r="G82" s="63" t="n">
        <v>43.6976</v>
      </c>
      <c r="H82" s="63" t="n">
        <v>3320.855</v>
      </c>
      <c r="I82" s="63" t="n">
        <v>42.822</v>
      </c>
      <c r="J82" s="64" t="n">
        <f aca="false">H82/3600</f>
        <v>0.922459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51" t="n">
        <v>23030.0264</v>
      </c>
      <c r="E83" s="52" t="n">
        <v>42.0737</v>
      </c>
      <c r="F83" s="52" t="n">
        <v>43.8923</v>
      </c>
      <c r="G83" s="52" t="n">
        <v>44.5043</v>
      </c>
      <c r="H83" s="52" t="n">
        <v>1822.731</v>
      </c>
      <c r="I83" s="52" t="n">
        <v>28.142</v>
      </c>
      <c r="J83" s="53" t="n">
        <f aca="false">H83/3600</f>
        <v>0.506314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56" t="n">
        <v>13113.4784</v>
      </c>
      <c r="E84" s="57" t="n">
        <v>38.6356</v>
      </c>
      <c r="F84" s="57" t="n">
        <v>40.9608</v>
      </c>
      <c r="G84" s="57" t="n">
        <v>41.3652</v>
      </c>
      <c r="H84" s="57" t="n">
        <v>1632.924</v>
      </c>
      <c r="I84" s="57" t="n">
        <v>24.429</v>
      </c>
      <c r="J84" s="58" t="n">
        <f aca="false">H84/3600</f>
        <v>0.4535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56" t="n">
        <v>7459.564</v>
      </c>
      <c r="E85" s="57" t="n">
        <v>35.5483</v>
      </c>
      <c r="F85" s="57" t="n">
        <v>38.786</v>
      </c>
      <c r="G85" s="57" t="n">
        <v>39.0177</v>
      </c>
      <c r="H85" s="57" t="n">
        <v>1471.853</v>
      </c>
      <c r="I85" s="57" t="n">
        <v>20.904</v>
      </c>
      <c r="J85" s="58" t="n">
        <f aca="false">H85/3600</f>
        <v>0.40884805555555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62" t="n">
        <v>4378.1296</v>
      </c>
      <c r="E86" s="63" t="n">
        <v>32.7029</v>
      </c>
      <c r="F86" s="63" t="n">
        <v>37.146</v>
      </c>
      <c r="G86" s="63" t="n">
        <v>37.2267</v>
      </c>
      <c r="H86" s="63" t="n">
        <v>1341.499</v>
      </c>
      <c r="I86" s="63" t="n">
        <v>18.33</v>
      </c>
      <c r="J86" s="64" t="n">
        <f aca="false">H86/3600</f>
        <v>0.372638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51" t="n">
        <v>24567.599</v>
      </c>
      <c r="E87" s="52" t="n">
        <v>44.7685</v>
      </c>
      <c r="F87" s="52" t="n">
        <v>46.6524</v>
      </c>
      <c r="G87" s="52" t="n">
        <v>46.9657</v>
      </c>
      <c r="H87" s="52" t="n">
        <v>3186.882</v>
      </c>
      <c r="I87" s="52" t="n">
        <v>47.783</v>
      </c>
      <c r="J87" s="53" t="n">
        <f aca="false">H87/3600</f>
        <v>0.8852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56" t="n">
        <v>16497.7891</v>
      </c>
      <c r="E88" s="57" t="n">
        <v>40.8212</v>
      </c>
      <c r="F88" s="57" t="n">
        <v>43.4398</v>
      </c>
      <c r="G88" s="57" t="n">
        <v>43.7222</v>
      </c>
      <c r="H88" s="57" t="n">
        <v>2918.363</v>
      </c>
      <c r="I88" s="57" t="n">
        <v>42.026</v>
      </c>
      <c r="J88" s="58" t="n">
        <f aca="false">H88/3600</f>
        <v>0.8106563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56" t="n">
        <v>10796.6189</v>
      </c>
      <c r="E89" s="57" t="n">
        <v>37.0596</v>
      </c>
      <c r="F89" s="57" t="n">
        <v>41.0286</v>
      </c>
      <c r="G89" s="57" t="n">
        <v>40.9851</v>
      </c>
      <c r="H89" s="57" t="n">
        <v>2694.995</v>
      </c>
      <c r="I89" s="57" t="n">
        <v>37.783</v>
      </c>
      <c r="J89" s="58" t="n">
        <f aca="false">H89/3600</f>
        <v>0.7486097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62" t="n">
        <v>6941.9165</v>
      </c>
      <c r="E90" s="63" t="n">
        <v>33.4468</v>
      </c>
      <c r="F90" s="63" t="n">
        <v>39.3494</v>
      </c>
      <c r="G90" s="63" t="n">
        <v>38.7658</v>
      </c>
      <c r="H90" s="63" t="n">
        <v>2501.819</v>
      </c>
      <c r="I90" s="63" t="n">
        <v>35.459</v>
      </c>
      <c r="J90" s="64" t="n">
        <f aca="false">H90/3600</f>
        <v>0.6949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51" t="n">
        <v>38043.7584</v>
      </c>
      <c r="E91" s="52" t="n">
        <v>46.2819</v>
      </c>
      <c r="F91" s="52" t="n">
        <v>44.8576</v>
      </c>
      <c r="G91" s="52" t="n">
        <v>44.9844</v>
      </c>
      <c r="H91" s="52" t="n">
        <v>2394.086</v>
      </c>
      <c r="I91" s="52" t="n">
        <v>37.206</v>
      </c>
      <c r="J91" s="53" t="n">
        <f aca="false">H91/3600</f>
        <v>0.665023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56" t="n">
        <v>28571.4328</v>
      </c>
      <c r="E92" s="57" t="n">
        <v>41.9632</v>
      </c>
      <c r="F92" s="57" t="n">
        <v>40.91</v>
      </c>
      <c r="G92" s="57" t="n">
        <v>41.3018</v>
      </c>
      <c r="H92" s="57" t="n">
        <v>2280.267</v>
      </c>
      <c r="I92" s="57" t="n">
        <v>34.117</v>
      </c>
      <c r="J92" s="58" t="n">
        <f aca="false">H92/3600</f>
        <v>0.633407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56" t="n">
        <v>21469.6096</v>
      </c>
      <c r="E93" s="57" t="n">
        <v>37.3854</v>
      </c>
      <c r="F93" s="57" t="n">
        <v>38.874</v>
      </c>
      <c r="G93" s="57" t="n">
        <v>39.3974</v>
      </c>
      <c r="H93" s="57" t="n">
        <v>2189.396</v>
      </c>
      <c r="I93" s="57" t="n">
        <v>31.777</v>
      </c>
      <c r="J93" s="58" t="n">
        <f aca="false">H93/3600</f>
        <v>0.60816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62" t="n">
        <v>15422.2856</v>
      </c>
      <c r="E94" s="63" t="n">
        <v>32.5756</v>
      </c>
      <c r="F94" s="63" t="n">
        <v>37.7561</v>
      </c>
      <c r="G94" s="63" t="n">
        <v>38.015</v>
      </c>
      <c r="H94" s="63" t="n">
        <v>2059.119</v>
      </c>
      <c r="I94" s="63" t="n">
        <v>30.123</v>
      </c>
      <c r="J94" s="64" t="n">
        <f aca="false">H94/3600</f>
        <v>0.571977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51" t="n">
        <v>5394.1987</v>
      </c>
      <c r="E95" s="52" t="n">
        <v>50.4547</v>
      </c>
      <c r="F95" s="52" t="n">
        <v>53.489</v>
      </c>
      <c r="G95" s="52" t="n">
        <v>54.3648</v>
      </c>
      <c r="H95" s="52" t="n">
        <v>2676.929</v>
      </c>
      <c r="I95" s="52" t="n">
        <v>35.49</v>
      </c>
      <c r="J95" s="53" t="n">
        <f aca="false">H95/3600</f>
        <v>0.743591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56" t="n">
        <v>3628.657</v>
      </c>
      <c r="E96" s="57" t="n">
        <v>47.0059</v>
      </c>
      <c r="F96" s="57" t="n">
        <v>50.2235</v>
      </c>
      <c r="G96" s="57" t="n">
        <v>51.3053</v>
      </c>
      <c r="H96" s="57" t="n">
        <v>2596.843</v>
      </c>
      <c r="I96" s="57" t="n">
        <v>35.459</v>
      </c>
      <c r="J96" s="58" t="n">
        <f aca="false">H96/3600</f>
        <v>0.721345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56" t="n">
        <v>2446.312</v>
      </c>
      <c r="E97" s="57" t="n">
        <v>43.4628</v>
      </c>
      <c r="F97" s="57" t="n">
        <v>47.778</v>
      </c>
      <c r="G97" s="57" t="n">
        <v>49.0159</v>
      </c>
      <c r="H97" s="57" t="n">
        <v>2529.634</v>
      </c>
      <c r="I97" s="57" t="n">
        <v>34.757</v>
      </c>
      <c r="J97" s="58" t="n">
        <f aca="false">H97/3600</f>
        <v>0.70267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62" t="n">
        <v>1621.8099</v>
      </c>
      <c r="E98" s="63" t="n">
        <v>39.7103</v>
      </c>
      <c r="F98" s="63" t="n">
        <v>46.0131</v>
      </c>
      <c r="G98" s="63" t="n">
        <v>47.3288</v>
      </c>
      <c r="H98" s="63" t="n">
        <v>2453.302</v>
      </c>
      <c r="I98" s="63" t="n">
        <v>33.493</v>
      </c>
      <c r="J98" s="64" t="n">
        <f aca="false">H98/3600</f>
        <v>0.68147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3.7929381051266</v>
      </c>
      <c r="J106" s="82" t="n">
        <f aca="false">GEOMEAN(J3:J98)</f>
        <v>0.66414731620523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1460777777778</v>
      </c>
      <c r="J108" s="82" t="n">
        <f aca="false">SUM(J3:J98)</f>
        <v>96.79289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9.9397076470131</v>
      </c>
      <c r="J113" s="82" t="n">
        <f aca="false">GEOMEAN(J3:J10,J19:J82)</f>
        <v>0.581074056381032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7124.151</v>
      </c>
      <c r="I3" s="52" t="n">
        <v>33.368</v>
      </c>
      <c r="J3" s="53" t="n">
        <f aca="false">H3/3600</f>
        <v>4.75670861111111</v>
      </c>
      <c r="L3" s="51" t="n">
        <v>13261.6048</v>
      </c>
      <c r="M3" s="52" t="n">
        <v>41.7772</v>
      </c>
      <c r="N3" s="52" t="n">
        <v>41.5547</v>
      </c>
      <c r="O3" s="52" t="n">
        <v>44.2366</v>
      </c>
      <c r="P3" s="52" t="n">
        <v>17093.773</v>
      </c>
      <c r="Q3" s="52" t="n">
        <v>33.447</v>
      </c>
      <c r="R3" s="53" t="n">
        <f aca="false">P3/3600</f>
        <v>4.748270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4969.44</v>
      </c>
      <c r="I4" s="57" t="n">
        <v>29.265</v>
      </c>
      <c r="J4" s="58" t="n">
        <f aca="false">H4/3600</f>
        <v>4.15817777777778</v>
      </c>
      <c r="L4" s="56" t="n">
        <v>5330.3088</v>
      </c>
      <c r="M4" s="57" t="n">
        <v>39.3001</v>
      </c>
      <c r="N4" s="57" t="n">
        <v>39.8983</v>
      </c>
      <c r="O4" s="57" t="n">
        <v>42.3531</v>
      </c>
      <c r="P4" s="57" t="n">
        <v>14969.886</v>
      </c>
      <c r="Q4" s="57" t="n">
        <v>29.281</v>
      </c>
      <c r="R4" s="58" t="n">
        <f aca="false">P4/3600</f>
        <v>4.15830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3800.02</v>
      </c>
      <c r="I5" s="57" t="n">
        <v>25.942</v>
      </c>
      <c r="J5" s="58" t="n">
        <f aca="false">H5/3600</f>
        <v>3.83333888888889</v>
      </c>
      <c r="L5" s="56" t="n">
        <v>2554.2368</v>
      </c>
      <c r="M5" s="57" t="n">
        <v>36.768</v>
      </c>
      <c r="N5" s="57" t="n">
        <v>38.6362</v>
      </c>
      <c r="O5" s="57" t="n">
        <v>40.8622</v>
      </c>
      <c r="P5" s="57" t="n">
        <v>13783.598</v>
      </c>
      <c r="Q5" s="57" t="n">
        <v>25.709</v>
      </c>
      <c r="R5" s="58" t="n">
        <f aca="false">P5/3600</f>
        <v>3.82877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3095.366</v>
      </c>
      <c r="I6" s="63" t="n">
        <v>23.899</v>
      </c>
      <c r="J6" s="64" t="n">
        <f aca="false">H6/3600</f>
        <v>3.63760166666667</v>
      </c>
      <c r="L6" s="62" t="n">
        <v>1328.32</v>
      </c>
      <c r="M6" s="63" t="n">
        <v>34.1191</v>
      </c>
      <c r="N6" s="63" t="n">
        <v>37.6876</v>
      </c>
      <c r="O6" s="63" t="n">
        <v>39.8143</v>
      </c>
      <c r="P6" s="63" t="n">
        <v>13049.648</v>
      </c>
      <c r="Q6" s="63" t="n">
        <v>23.54</v>
      </c>
      <c r="R6" s="64" t="n">
        <f aca="false">P6/3600</f>
        <v>3.62490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4200.877</v>
      </c>
      <c r="I7" s="52" t="n">
        <v>51.012</v>
      </c>
      <c r="J7" s="53" t="n">
        <f aca="false">H7/3600</f>
        <v>6.72246583333333</v>
      </c>
      <c r="L7" s="51" t="n">
        <v>33214.1008</v>
      </c>
      <c r="M7" s="52" t="n">
        <v>40.4105</v>
      </c>
      <c r="N7" s="52" t="n">
        <v>45.0434</v>
      </c>
      <c r="O7" s="52" t="n">
        <v>44.7023</v>
      </c>
      <c r="P7" s="52" t="n">
        <v>24232.588</v>
      </c>
      <c r="Q7" s="52" t="n">
        <v>50.981</v>
      </c>
      <c r="R7" s="53" t="n">
        <f aca="false">P7/3600</f>
        <v>6.73127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1073.691</v>
      </c>
      <c r="I8" s="57" t="n">
        <v>44.288</v>
      </c>
      <c r="J8" s="58" t="n">
        <f aca="false">H8/3600</f>
        <v>5.85380305555556</v>
      </c>
      <c r="L8" s="56" t="n">
        <v>15835.8736</v>
      </c>
      <c r="M8" s="57" t="n">
        <v>37.4474</v>
      </c>
      <c r="N8" s="57" t="n">
        <v>43.1917</v>
      </c>
      <c r="O8" s="57" t="n">
        <v>43.3726</v>
      </c>
      <c r="P8" s="57" t="n">
        <v>21089.577</v>
      </c>
      <c r="Q8" s="57" t="n">
        <v>44.226</v>
      </c>
      <c r="R8" s="58" t="n">
        <f aca="false">P8/3600</f>
        <v>5.8582158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18974.407</v>
      </c>
      <c r="I9" s="57" t="n">
        <v>37.674</v>
      </c>
      <c r="J9" s="58" t="n">
        <f aca="false">H9/3600</f>
        <v>5.27066861111111</v>
      </c>
      <c r="L9" s="56" t="n">
        <v>8315.7952</v>
      </c>
      <c r="M9" s="57" t="n">
        <v>34.5188</v>
      </c>
      <c r="N9" s="57" t="n">
        <v>41.5955</v>
      </c>
      <c r="O9" s="57" t="n">
        <v>42.1183</v>
      </c>
      <c r="P9" s="57" t="n">
        <v>18960.823</v>
      </c>
      <c r="Q9" s="57" t="n">
        <v>37.924</v>
      </c>
      <c r="R9" s="58" t="n">
        <f aca="false">P9/3600</f>
        <v>5.2668952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7466.963</v>
      </c>
      <c r="I10" s="63" t="n">
        <v>34.725</v>
      </c>
      <c r="J10" s="64" t="n">
        <f aca="false">H10/3600</f>
        <v>4.85193416666667</v>
      </c>
      <c r="L10" s="62" t="n">
        <v>4649.1744</v>
      </c>
      <c r="M10" s="63" t="n">
        <v>31.7444</v>
      </c>
      <c r="N10" s="63" t="n">
        <v>40.3552</v>
      </c>
      <c r="O10" s="63" t="n">
        <v>41.0907</v>
      </c>
      <c r="P10" s="63" t="n">
        <v>17471.768</v>
      </c>
      <c r="Q10" s="63" t="n">
        <v>34.757</v>
      </c>
      <c r="R10" s="64" t="n">
        <f aca="false">P10/3600</f>
        <v>4.85326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6960.833</v>
      </c>
      <c r="I11" s="52" t="n">
        <v>142.444</v>
      </c>
      <c r="J11" s="54" t="n">
        <f aca="false">H11/3600</f>
        <v>18.6002313888889</v>
      </c>
      <c r="L11" s="51" t="n">
        <v>218022.6944</v>
      </c>
      <c r="M11" s="52" t="n">
        <v>39.5516</v>
      </c>
      <c r="N11" s="52" t="n">
        <v>39.6571</v>
      </c>
      <c r="O11" s="52" t="n">
        <v>38.0338</v>
      </c>
      <c r="P11" s="52" t="n">
        <v>66719.972</v>
      </c>
      <c r="Q11" s="52" t="n">
        <v>143.538</v>
      </c>
      <c r="R11" s="54" t="n">
        <f aca="false">P11/3600</f>
        <v>18.53332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55798.665</v>
      </c>
      <c r="I12" s="57" t="n">
        <v>119.761</v>
      </c>
      <c r="J12" s="59" t="n">
        <f aca="false">H12/3600</f>
        <v>15.4996291666667</v>
      </c>
      <c r="L12" s="56" t="n">
        <v>94513.1472</v>
      </c>
      <c r="M12" s="57" t="n">
        <v>33.696</v>
      </c>
      <c r="N12" s="57" t="n">
        <v>38.2758</v>
      </c>
      <c r="O12" s="57" t="n">
        <v>36.6607</v>
      </c>
      <c r="P12" s="57" t="n">
        <v>55578.98</v>
      </c>
      <c r="Q12" s="57" t="n">
        <v>119.872</v>
      </c>
      <c r="R12" s="59" t="n">
        <f aca="false">P12/3600</f>
        <v>15.4386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40942.077</v>
      </c>
      <c r="I13" s="57" t="n">
        <v>90.199</v>
      </c>
      <c r="J13" s="59" t="n">
        <f aca="false">H13/3600</f>
        <v>11.3727991666667</v>
      </c>
      <c r="L13" s="56" t="n">
        <v>29523.0688</v>
      </c>
      <c r="M13" s="57" t="n">
        <v>29.7369</v>
      </c>
      <c r="N13" s="57" t="n">
        <v>37.3276</v>
      </c>
      <c r="O13" s="57" t="n">
        <v>35.6401</v>
      </c>
      <c r="P13" s="57" t="n">
        <v>39785.763</v>
      </c>
      <c r="Q13" s="57" t="n">
        <v>90.138</v>
      </c>
      <c r="R13" s="59" t="n">
        <f aca="false">P13/3600</f>
        <v>11.0516008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89.152</v>
      </c>
      <c r="E14" s="63" t="n">
        <v>28.079</v>
      </c>
      <c r="F14" s="63" t="n">
        <v>36.5799</v>
      </c>
      <c r="G14" s="63" t="n">
        <v>34.8127</v>
      </c>
      <c r="H14" s="63" t="n">
        <v>32928.696</v>
      </c>
      <c r="I14" s="63" t="n">
        <v>67.189</v>
      </c>
      <c r="J14" s="65" t="n">
        <f aca="false">H14/3600</f>
        <v>9.14686</v>
      </c>
      <c r="L14" s="62" t="n">
        <v>7191.8096</v>
      </c>
      <c r="M14" s="63" t="n">
        <v>28.0787</v>
      </c>
      <c r="N14" s="63" t="n">
        <v>36.5893</v>
      </c>
      <c r="O14" s="63" t="n">
        <v>34.8129</v>
      </c>
      <c r="P14" s="63" t="n">
        <v>31755.603</v>
      </c>
      <c r="Q14" s="63" t="n">
        <v>66.831</v>
      </c>
      <c r="R14" s="65" t="n">
        <f aca="false">P14/3600</f>
        <v>8.821000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2803.818</v>
      </c>
      <c r="I15" s="52" t="n">
        <v>76.003</v>
      </c>
      <c r="J15" s="54" t="n">
        <f aca="false">H15/3600</f>
        <v>11.8899494444444</v>
      </c>
      <c r="L15" s="51" t="n">
        <v>23775.5792</v>
      </c>
      <c r="M15" s="52" t="n">
        <v>41.4787</v>
      </c>
      <c r="N15" s="52" t="n">
        <v>46.3584</v>
      </c>
      <c r="O15" s="52" t="n">
        <v>45.9789</v>
      </c>
      <c r="P15" s="52" t="n">
        <v>42645.79</v>
      </c>
      <c r="Q15" s="52" t="n">
        <v>76.098</v>
      </c>
      <c r="R15" s="54" t="n">
        <f aca="false">P15/3600</f>
        <v>11.8460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35172.501</v>
      </c>
      <c r="I16" s="57" t="n">
        <v>61.667</v>
      </c>
      <c r="J16" s="59" t="n">
        <f aca="false">H16/3600</f>
        <v>9.77013916666667</v>
      </c>
      <c r="L16" s="56" t="n">
        <v>6053.8592</v>
      </c>
      <c r="M16" s="57" t="n">
        <v>40.0928</v>
      </c>
      <c r="N16" s="57" t="n">
        <v>45.6857</v>
      </c>
      <c r="O16" s="57" t="n">
        <v>45.4634</v>
      </c>
      <c r="P16" s="57" t="n">
        <v>34979.43</v>
      </c>
      <c r="Q16" s="57" t="n">
        <v>61.761</v>
      </c>
      <c r="R16" s="59" t="n">
        <f aca="false">P16/3600</f>
        <v>9.7165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31764.63</v>
      </c>
      <c r="I17" s="57" t="n">
        <v>55.333</v>
      </c>
      <c r="J17" s="59" t="n">
        <f aca="false">H17/3600</f>
        <v>8.82350833333333</v>
      </c>
      <c r="L17" s="56" t="n">
        <v>2511.2032</v>
      </c>
      <c r="M17" s="57" t="n">
        <v>38.8242</v>
      </c>
      <c r="N17" s="57" t="n">
        <v>45.0927</v>
      </c>
      <c r="O17" s="57" t="n">
        <v>45.0326</v>
      </c>
      <c r="P17" s="57" t="n">
        <v>31663.388</v>
      </c>
      <c r="Q17" s="57" t="n">
        <v>55.037</v>
      </c>
      <c r="R17" s="59" t="n">
        <f aca="false">P17/3600</f>
        <v>8.79538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0.6928</v>
      </c>
      <c r="E18" s="63" t="n">
        <v>37.1266</v>
      </c>
      <c r="F18" s="63" t="n">
        <v>44.6171</v>
      </c>
      <c r="G18" s="63" t="n">
        <v>44.6954</v>
      </c>
      <c r="H18" s="63" t="n">
        <v>29694.764</v>
      </c>
      <c r="I18" s="63" t="n">
        <v>48.563</v>
      </c>
      <c r="J18" s="65" t="n">
        <f aca="false">H18/3600</f>
        <v>8.24854555555556</v>
      </c>
      <c r="L18" s="62" t="n">
        <v>1201.1408</v>
      </c>
      <c r="M18" s="63" t="n">
        <v>37.1246</v>
      </c>
      <c r="N18" s="63" t="n">
        <v>44.6159</v>
      </c>
      <c r="O18" s="63" t="n">
        <v>44.6972</v>
      </c>
      <c r="P18" s="63" t="n">
        <v>29379.958</v>
      </c>
      <c r="Q18" s="63" t="n">
        <v>48.282</v>
      </c>
      <c r="R18" s="65" t="n">
        <f aca="false">P18/3600</f>
        <v>8.16109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5750.141</v>
      </c>
      <c r="I19" s="74" t="n">
        <v>32.183</v>
      </c>
      <c r="J19" s="53" t="n">
        <f aca="false">H19/3600</f>
        <v>4.37503916666667</v>
      </c>
      <c r="L19" s="73" t="n">
        <v>4857.1984</v>
      </c>
      <c r="M19" s="74" t="n">
        <v>41.7358</v>
      </c>
      <c r="N19" s="74" t="n">
        <v>43.585</v>
      </c>
      <c r="O19" s="74" t="n">
        <v>45.2953</v>
      </c>
      <c r="P19" s="74" t="n">
        <v>15705.322</v>
      </c>
      <c r="Q19" s="74" t="n">
        <v>32.136</v>
      </c>
      <c r="R19" s="53" t="n">
        <f aca="false">P19/3600</f>
        <v>4.36258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3814.97</v>
      </c>
      <c r="I20" s="76" t="n">
        <v>27.674</v>
      </c>
      <c r="J20" s="58" t="n">
        <f aca="false">H20/3600</f>
        <v>3.83749166666667</v>
      </c>
      <c r="L20" s="75" t="n">
        <v>2211.852</v>
      </c>
      <c r="M20" s="76" t="n">
        <v>39.8902</v>
      </c>
      <c r="N20" s="76" t="n">
        <v>42.2809</v>
      </c>
      <c r="O20" s="76" t="n">
        <v>43.465</v>
      </c>
      <c r="P20" s="76" t="n">
        <v>13819.79</v>
      </c>
      <c r="Q20" s="76" t="n">
        <v>27.706</v>
      </c>
      <c r="R20" s="58" t="n">
        <f aca="false">P20/3600</f>
        <v>3.8388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2594.818</v>
      </c>
      <c r="I21" s="76" t="n">
        <v>25.209</v>
      </c>
      <c r="J21" s="58" t="n">
        <f aca="false">H21/3600</f>
        <v>3.49856055555556</v>
      </c>
      <c r="L21" s="75" t="n">
        <v>1084.42</v>
      </c>
      <c r="M21" s="76" t="n">
        <v>37.5748</v>
      </c>
      <c r="N21" s="76" t="n">
        <v>41.1697</v>
      </c>
      <c r="O21" s="76" t="n">
        <v>42.1503</v>
      </c>
      <c r="P21" s="76" t="n">
        <v>12578.974</v>
      </c>
      <c r="Q21" s="76" t="n">
        <v>25.256</v>
      </c>
      <c r="R21" s="58" t="n">
        <f aca="false">P21/3600</f>
        <v>3.49415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1723.319</v>
      </c>
      <c r="I22" s="78" t="n">
        <v>22.994</v>
      </c>
      <c r="J22" s="64" t="n">
        <f aca="false">H22/3600</f>
        <v>3.2564775</v>
      </c>
      <c r="L22" s="77" t="n">
        <v>548.4688</v>
      </c>
      <c r="M22" s="78" t="n">
        <v>35.1759</v>
      </c>
      <c r="N22" s="78" t="n">
        <v>40.3343</v>
      </c>
      <c r="O22" s="78" t="n">
        <v>41.3309</v>
      </c>
      <c r="P22" s="78" t="n">
        <v>11754.499</v>
      </c>
      <c r="Q22" s="78" t="n">
        <v>23.166</v>
      </c>
      <c r="R22" s="64" t="n">
        <f aca="false">P22/3600</f>
        <v>3.265138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4838.867</v>
      </c>
      <c r="I23" s="74" t="n">
        <v>32.541</v>
      </c>
      <c r="J23" s="53" t="n">
        <f aca="false">H23/3600</f>
        <v>4.1219075</v>
      </c>
      <c r="L23" s="73" t="n">
        <v>7765.4352</v>
      </c>
      <c r="M23" s="74" t="n">
        <v>40.1538</v>
      </c>
      <c r="N23" s="74" t="n">
        <v>42.5193</v>
      </c>
      <c r="O23" s="74" t="n">
        <v>43.8386</v>
      </c>
      <c r="P23" s="74" t="n">
        <v>14859.139</v>
      </c>
      <c r="Q23" s="74" t="n">
        <v>32.511</v>
      </c>
      <c r="R23" s="53" t="n">
        <f aca="false">P23/3600</f>
        <v>4.12753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2813.734</v>
      </c>
      <c r="I24" s="76" t="n">
        <v>26.239</v>
      </c>
      <c r="J24" s="58" t="n">
        <f aca="false">H24/3600</f>
        <v>3.55937055555556</v>
      </c>
      <c r="L24" s="75" t="n">
        <v>3369.3312</v>
      </c>
      <c r="M24" s="76" t="n">
        <v>37.6555</v>
      </c>
      <c r="N24" s="76" t="n">
        <v>40.7648</v>
      </c>
      <c r="O24" s="76" t="n">
        <v>41.5706</v>
      </c>
      <c r="P24" s="76" t="n">
        <v>12790.202</v>
      </c>
      <c r="Q24" s="76" t="n">
        <v>26.426</v>
      </c>
      <c r="R24" s="58" t="n">
        <f aca="false">P24/3600</f>
        <v>3.55283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1676.321</v>
      </c>
      <c r="I25" s="76" t="n">
        <v>22.729</v>
      </c>
      <c r="J25" s="58" t="n">
        <f aca="false">H25/3600</f>
        <v>3.2434225</v>
      </c>
      <c r="L25" s="75" t="n">
        <v>1555.5568</v>
      </c>
      <c r="M25" s="76" t="n">
        <v>35.0639</v>
      </c>
      <c r="N25" s="76" t="n">
        <v>39.2689</v>
      </c>
      <c r="O25" s="76" t="n">
        <v>40.0195</v>
      </c>
      <c r="P25" s="76" t="n">
        <v>11681.083</v>
      </c>
      <c r="Q25" s="76" t="n">
        <v>22.714</v>
      </c>
      <c r="R25" s="58" t="n">
        <f aca="false">P25/3600</f>
        <v>3.2447452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1018.881</v>
      </c>
      <c r="I26" s="78" t="n">
        <v>21.06</v>
      </c>
      <c r="J26" s="64" t="n">
        <f aca="false">H26/3600</f>
        <v>3.06080027777778</v>
      </c>
      <c r="L26" s="77" t="n">
        <v>725.8592</v>
      </c>
      <c r="M26" s="78" t="n">
        <v>32.5418</v>
      </c>
      <c r="N26" s="78" t="n">
        <v>38.1558</v>
      </c>
      <c r="O26" s="78" t="n">
        <v>39.1488</v>
      </c>
      <c r="P26" s="78" t="n">
        <v>11017.871</v>
      </c>
      <c r="Q26" s="78" t="n">
        <v>20.998</v>
      </c>
      <c r="R26" s="64" t="n">
        <f aca="false">P26/3600</f>
        <v>3.060519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4035.274</v>
      </c>
      <c r="I27" s="74" t="n">
        <v>61.76</v>
      </c>
      <c r="J27" s="53" t="n">
        <f aca="false">H27/3600</f>
        <v>9.45424277777778</v>
      </c>
      <c r="L27" s="73" t="n">
        <v>18523.9784</v>
      </c>
      <c r="M27" s="74" t="n">
        <v>38.5624</v>
      </c>
      <c r="N27" s="74" t="n">
        <v>40.1202</v>
      </c>
      <c r="O27" s="74" t="n">
        <v>43.6439</v>
      </c>
      <c r="P27" s="74" t="n">
        <v>34025.808</v>
      </c>
      <c r="Q27" s="74" t="n">
        <v>62.011</v>
      </c>
      <c r="R27" s="53" t="n">
        <f aca="false">P27/3600</f>
        <v>9.45161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27327.375</v>
      </c>
      <c r="I28" s="76" t="n">
        <v>45.989</v>
      </c>
      <c r="J28" s="58" t="n">
        <f aca="false">H28/3600</f>
        <v>7.5909375</v>
      </c>
      <c r="L28" s="75" t="n">
        <v>5816.424</v>
      </c>
      <c r="M28" s="76" t="n">
        <v>36.9603</v>
      </c>
      <c r="N28" s="76" t="n">
        <v>39.1714</v>
      </c>
      <c r="O28" s="76" t="n">
        <v>41.9918</v>
      </c>
      <c r="P28" s="76" t="n">
        <v>27319.308</v>
      </c>
      <c r="Q28" s="76" t="n">
        <v>45.896</v>
      </c>
      <c r="R28" s="58" t="n">
        <f aca="false">P28/3600</f>
        <v>7.58869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4593.059</v>
      </c>
      <c r="I29" s="76" t="n">
        <v>40.357</v>
      </c>
      <c r="J29" s="58" t="n">
        <f aca="false">H29/3600</f>
        <v>6.83140527777778</v>
      </c>
      <c r="L29" s="75" t="n">
        <v>2719.4136</v>
      </c>
      <c r="M29" s="76" t="n">
        <v>35.0781</v>
      </c>
      <c r="N29" s="76" t="n">
        <v>38.372</v>
      </c>
      <c r="O29" s="76" t="n">
        <v>40.5102</v>
      </c>
      <c r="P29" s="76" t="n">
        <v>24550.373</v>
      </c>
      <c r="Q29" s="76" t="n">
        <v>40.42</v>
      </c>
      <c r="R29" s="58" t="n">
        <f aca="false">P29/3600</f>
        <v>6.81954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3086.029</v>
      </c>
      <c r="I30" s="78" t="n">
        <v>38.282</v>
      </c>
      <c r="J30" s="64" t="n">
        <f aca="false">H30/3600</f>
        <v>6.41278583333333</v>
      </c>
      <c r="L30" s="77" t="n">
        <v>1389.58</v>
      </c>
      <c r="M30" s="78" t="n">
        <v>32.9172</v>
      </c>
      <c r="N30" s="78" t="n">
        <v>37.6876</v>
      </c>
      <c r="O30" s="78" t="n">
        <v>39.3845</v>
      </c>
      <c r="P30" s="78" t="n">
        <v>23080.413</v>
      </c>
      <c r="Q30" s="78" t="n">
        <v>38.205</v>
      </c>
      <c r="R30" s="64" t="n">
        <f aca="false">P30/3600</f>
        <v>6.41122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39220.272</v>
      </c>
      <c r="I31" s="74" t="n">
        <v>71.963</v>
      </c>
      <c r="J31" s="53" t="n">
        <f aca="false">H31/3600</f>
        <v>10.89452</v>
      </c>
      <c r="L31" s="73" t="n">
        <v>17580.412</v>
      </c>
      <c r="M31" s="74" t="n">
        <v>39.2485</v>
      </c>
      <c r="N31" s="74" t="n">
        <v>43.8637</v>
      </c>
      <c r="O31" s="74" t="n">
        <v>45.1507</v>
      </c>
      <c r="P31" s="74" t="n">
        <v>39264.966</v>
      </c>
      <c r="Q31" s="74" t="n">
        <v>71.87</v>
      </c>
      <c r="R31" s="53" t="n">
        <f aca="false">P31/3600</f>
        <v>10.9069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2958.379</v>
      </c>
      <c r="I32" s="76" t="n">
        <v>60.949</v>
      </c>
      <c r="J32" s="58" t="n">
        <f aca="false">H32/3600</f>
        <v>9.15510527777778</v>
      </c>
      <c r="L32" s="75" t="n">
        <v>6108.4632</v>
      </c>
      <c r="M32" s="76" t="n">
        <v>37.5942</v>
      </c>
      <c r="N32" s="76" t="n">
        <v>42.6678</v>
      </c>
      <c r="O32" s="76" t="n">
        <v>43.2672</v>
      </c>
      <c r="P32" s="76" t="n">
        <v>32929.076</v>
      </c>
      <c r="Q32" s="76" t="n">
        <v>61.075</v>
      </c>
      <c r="R32" s="58" t="n">
        <f aca="false">P32/3600</f>
        <v>9.14696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29628.602</v>
      </c>
      <c r="I33" s="76" t="n">
        <v>56.472</v>
      </c>
      <c r="J33" s="58" t="n">
        <f aca="false">H33/3600</f>
        <v>8.23016722222222</v>
      </c>
      <c r="L33" s="75" t="n">
        <v>2862.1352</v>
      </c>
      <c r="M33" s="76" t="n">
        <v>35.7826</v>
      </c>
      <c r="N33" s="76" t="n">
        <v>41.4922</v>
      </c>
      <c r="O33" s="76" t="n">
        <v>41.5152</v>
      </c>
      <c r="P33" s="76" t="n">
        <v>29617.594</v>
      </c>
      <c r="Q33" s="76" t="n">
        <v>56.566</v>
      </c>
      <c r="R33" s="58" t="n">
        <f aca="false">P33/3600</f>
        <v>8.22710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27433.649</v>
      </c>
      <c r="I34" s="78" t="n">
        <v>53.601</v>
      </c>
      <c r="J34" s="64" t="n">
        <f aca="false">H34/3600</f>
        <v>7.62045805555556</v>
      </c>
      <c r="L34" s="77" t="n">
        <v>1499.6752</v>
      </c>
      <c r="M34" s="78" t="n">
        <v>33.8262</v>
      </c>
      <c r="N34" s="78" t="n">
        <v>40.5584</v>
      </c>
      <c r="O34" s="78" t="n">
        <v>40.1985</v>
      </c>
      <c r="P34" s="78" t="n">
        <v>27464.156</v>
      </c>
      <c r="Q34" s="78" t="n">
        <v>53.727</v>
      </c>
      <c r="R34" s="64" t="n">
        <f aca="false">P34/3600</f>
        <v>7.62893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46410.53</v>
      </c>
      <c r="I35" s="74" t="n">
        <v>99.684</v>
      </c>
      <c r="J35" s="53" t="n">
        <f aca="false">H35/3600</f>
        <v>12.8918138888889</v>
      </c>
      <c r="L35" s="73" t="n">
        <v>40157.3424</v>
      </c>
      <c r="M35" s="74" t="n">
        <v>37.5156</v>
      </c>
      <c r="N35" s="74" t="n">
        <v>42.1637</v>
      </c>
      <c r="O35" s="74" t="n">
        <v>44.3</v>
      </c>
      <c r="P35" s="74" t="n">
        <v>46267.676</v>
      </c>
      <c r="Q35" s="74" t="n">
        <v>100.153</v>
      </c>
      <c r="R35" s="53" t="n">
        <f aca="false">P35/3600</f>
        <v>12.85213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3755.061</v>
      </c>
      <c r="I36" s="76" t="n">
        <v>63.414</v>
      </c>
      <c r="J36" s="58" t="n">
        <f aca="false">H36/3600</f>
        <v>9.37640583333333</v>
      </c>
      <c r="L36" s="75" t="n">
        <v>7331.5168</v>
      </c>
      <c r="M36" s="76" t="n">
        <v>35.3981</v>
      </c>
      <c r="N36" s="76" t="n">
        <v>40.9222</v>
      </c>
      <c r="O36" s="76" t="n">
        <v>43.1694</v>
      </c>
      <c r="P36" s="76" t="n">
        <v>33772.319</v>
      </c>
      <c r="Q36" s="76" t="n">
        <v>63.758</v>
      </c>
      <c r="R36" s="58" t="n">
        <f aca="false">P36/3600</f>
        <v>9.38119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29632.939</v>
      </c>
      <c r="I37" s="76" t="n">
        <v>54.99</v>
      </c>
      <c r="J37" s="58" t="n">
        <f aca="false">H37/3600</f>
        <v>8.23137194444444</v>
      </c>
      <c r="L37" s="75" t="n">
        <v>2275.2112</v>
      </c>
      <c r="M37" s="76" t="n">
        <v>33.9863</v>
      </c>
      <c r="N37" s="76" t="n">
        <v>39.7167</v>
      </c>
      <c r="O37" s="76" t="n">
        <v>42.1805</v>
      </c>
      <c r="P37" s="76" t="n">
        <v>29680.479</v>
      </c>
      <c r="Q37" s="76" t="n">
        <v>55.069</v>
      </c>
      <c r="R37" s="58" t="n">
        <f aca="false">P37/3600</f>
        <v>8.24457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28052.573</v>
      </c>
      <c r="I38" s="78" t="n">
        <v>53.071</v>
      </c>
      <c r="J38" s="64" t="n">
        <f aca="false">H38/3600</f>
        <v>7.79238138888889</v>
      </c>
      <c r="L38" s="77" t="n">
        <v>986.7544</v>
      </c>
      <c r="M38" s="78" t="n">
        <v>32.2111</v>
      </c>
      <c r="N38" s="78" t="n">
        <v>38.8057</v>
      </c>
      <c r="O38" s="78" t="n">
        <v>41.4085</v>
      </c>
      <c r="P38" s="78" t="n">
        <v>28073.393</v>
      </c>
      <c r="Q38" s="78" t="n">
        <v>53.243</v>
      </c>
      <c r="R38" s="64" t="n">
        <f aca="false">P38/3600</f>
        <v>7.79816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6935.242</v>
      </c>
      <c r="I39" s="74" t="n">
        <v>12.183</v>
      </c>
      <c r="J39" s="53" t="n">
        <f aca="false">H39/3600</f>
        <v>1.92645611111111</v>
      </c>
      <c r="L39" s="73" t="n">
        <v>3492.1488</v>
      </c>
      <c r="M39" s="74" t="n">
        <v>40.5416</v>
      </c>
      <c r="N39" s="74" t="n">
        <v>43.1555</v>
      </c>
      <c r="O39" s="74" t="n">
        <v>43.7809</v>
      </c>
      <c r="P39" s="74" t="n">
        <v>6926.892</v>
      </c>
      <c r="Q39" s="74" t="n">
        <v>12.168</v>
      </c>
      <c r="R39" s="53" t="n">
        <f aca="false">P39/3600</f>
        <v>1.92413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059.656</v>
      </c>
      <c r="I40" s="76" t="n">
        <v>10.062</v>
      </c>
      <c r="J40" s="58" t="n">
        <f aca="false">H40/3600</f>
        <v>1.68323777777778</v>
      </c>
      <c r="L40" s="75" t="n">
        <v>1675.8152</v>
      </c>
      <c r="M40" s="76" t="n">
        <v>37.4717</v>
      </c>
      <c r="N40" s="76" t="n">
        <v>40.8956</v>
      </c>
      <c r="O40" s="76" t="n">
        <v>41.2166</v>
      </c>
      <c r="P40" s="76" t="n">
        <v>6060.934</v>
      </c>
      <c r="Q40" s="76" t="n">
        <v>9.984</v>
      </c>
      <c r="R40" s="58" t="n">
        <f aca="false">P40/3600</f>
        <v>1.68359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5393.204</v>
      </c>
      <c r="I41" s="76" t="n">
        <v>8.517</v>
      </c>
      <c r="J41" s="58" t="n">
        <f aca="false">H41/3600</f>
        <v>1.49811222222222</v>
      </c>
      <c r="L41" s="75" t="n">
        <v>824.7448</v>
      </c>
      <c r="M41" s="76" t="n">
        <v>34.5895</v>
      </c>
      <c r="N41" s="76" t="n">
        <v>39.0377</v>
      </c>
      <c r="O41" s="76" t="n">
        <v>39.1245</v>
      </c>
      <c r="P41" s="76" t="n">
        <v>5378.624</v>
      </c>
      <c r="Q41" s="76" t="n">
        <v>8.517</v>
      </c>
      <c r="R41" s="58" t="n">
        <f aca="false">P41/3600</f>
        <v>1.49406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4916.621</v>
      </c>
      <c r="I42" s="78" t="n">
        <v>7.222</v>
      </c>
      <c r="J42" s="64" t="n">
        <f aca="false">H42/3600</f>
        <v>1.36572805555556</v>
      </c>
      <c r="L42" s="77" t="n">
        <v>436.6952</v>
      </c>
      <c r="M42" s="78" t="n">
        <v>32.1101</v>
      </c>
      <c r="N42" s="78" t="n">
        <v>37.6967</v>
      </c>
      <c r="O42" s="78" t="n">
        <v>37.5788</v>
      </c>
      <c r="P42" s="78" t="n">
        <v>4897.885</v>
      </c>
      <c r="Q42" s="78" t="n">
        <v>7.16</v>
      </c>
      <c r="R42" s="64" t="n">
        <f aca="false">P42/3600</f>
        <v>1.3605236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7844.479</v>
      </c>
      <c r="I43" s="74" t="n">
        <v>13.525</v>
      </c>
      <c r="J43" s="53" t="n">
        <f aca="false">H43/3600</f>
        <v>2.17902194444444</v>
      </c>
      <c r="L43" s="73" t="n">
        <v>3682.8184</v>
      </c>
      <c r="M43" s="74" t="n">
        <v>40.2989</v>
      </c>
      <c r="N43" s="74" t="n">
        <v>43.6272</v>
      </c>
      <c r="O43" s="74" t="n">
        <v>45.1628</v>
      </c>
      <c r="P43" s="74" t="n">
        <v>7834.548</v>
      </c>
      <c r="Q43" s="74" t="n">
        <v>13.525</v>
      </c>
      <c r="R43" s="53" t="n">
        <f aca="false">P43/3600</f>
        <v>2.17626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6872.483</v>
      </c>
      <c r="I44" s="76" t="n">
        <v>11.653</v>
      </c>
      <c r="J44" s="58" t="n">
        <f aca="false">H44/3600</f>
        <v>1.90902305555556</v>
      </c>
      <c r="L44" s="75" t="n">
        <v>1725.5896</v>
      </c>
      <c r="M44" s="76" t="n">
        <v>37.8275</v>
      </c>
      <c r="N44" s="76" t="n">
        <v>41.7521</v>
      </c>
      <c r="O44" s="76" t="n">
        <v>42.94</v>
      </c>
      <c r="P44" s="76" t="n">
        <v>6859.483</v>
      </c>
      <c r="Q44" s="76" t="n">
        <v>11.622</v>
      </c>
      <c r="R44" s="58" t="n">
        <f aca="false">P44/3600</f>
        <v>1.9054119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6271.43</v>
      </c>
      <c r="I45" s="76" t="n">
        <v>10.202</v>
      </c>
      <c r="J45" s="58" t="n">
        <f aca="false">H45/3600</f>
        <v>1.74206388888889</v>
      </c>
      <c r="L45" s="75" t="n">
        <v>869.0936</v>
      </c>
      <c r="M45" s="76" t="n">
        <v>35.104</v>
      </c>
      <c r="N45" s="76" t="n">
        <v>40.1317</v>
      </c>
      <c r="O45" s="76" t="n">
        <v>41.0906</v>
      </c>
      <c r="P45" s="76" t="n">
        <v>6247.966</v>
      </c>
      <c r="Q45" s="76" t="n">
        <v>10.124</v>
      </c>
      <c r="R45" s="58" t="n">
        <f aca="false">P45/3600</f>
        <v>1.73554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5875.138</v>
      </c>
      <c r="I46" s="78" t="n">
        <v>9.048</v>
      </c>
      <c r="J46" s="64" t="n">
        <f aca="false">H46/3600</f>
        <v>1.63198277777778</v>
      </c>
      <c r="L46" s="77" t="n">
        <v>458.9328</v>
      </c>
      <c r="M46" s="78" t="n">
        <v>32.3599</v>
      </c>
      <c r="N46" s="78" t="n">
        <v>38.84</v>
      </c>
      <c r="O46" s="78" t="n">
        <v>39.7267</v>
      </c>
      <c r="P46" s="78" t="n">
        <v>5854.574</v>
      </c>
      <c r="Q46" s="78" t="n">
        <v>9.063</v>
      </c>
      <c r="R46" s="64" t="n">
        <f aca="false">P46/3600</f>
        <v>1.62627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7610.695</v>
      </c>
      <c r="I47" s="74" t="n">
        <v>16.083</v>
      </c>
      <c r="J47" s="53" t="n">
        <f aca="false">H47/3600</f>
        <v>2.11408194444444</v>
      </c>
      <c r="L47" s="73" t="n">
        <v>6870.2536</v>
      </c>
      <c r="M47" s="74" t="n">
        <v>38.4744</v>
      </c>
      <c r="N47" s="74" t="n">
        <v>41.53</v>
      </c>
      <c r="O47" s="74" t="n">
        <v>42.578</v>
      </c>
      <c r="P47" s="74" t="n">
        <v>7598.64</v>
      </c>
      <c r="Q47" s="74" t="n">
        <v>16.037</v>
      </c>
      <c r="R47" s="53" t="n">
        <f aca="false">P47/3600</f>
        <v>2.110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6416.742</v>
      </c>
      <c r="I48" s="76" t="n">
        <v>12.932</v>
      </c>
      <c r="J48" s="58" t="n">
        <f aca="false">H48/3600</f>
        <v>1.78242833333333</v>
      </c>
      <c r="L48" s="75" t="n">
        <v>3124.2584</v>
      </c>
      <c r="M48" s="76" t="n">
        <v>34.9928</v>
      </c>
      <c r="N48" s="76" t="n">
        <v>39.0146</v>
      </c>
      <c r="O48" s="76" t="n">
        <v>39.9572</v>
      </c>
      <c r="P48" s="76" t="n">
        <v>6405.483</v>
      </c>
      <c r="Q48" s="76" t="n">
        <v>12.932</v>
      </c>
      <c r="R48" s="58" t="n">
        <f aca="false">P48/3600</f>
        <v>1.7793008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5629.779</v>
      </c>
      <c r="I49" s="76" t="n">
        <v>11.091</v>
      </c>
      <c r="J49" s="58" t="n">
        <f aca="false">H49/3600</f>
        <v>1.5638275</v>
      </c>
      <c r="L49" s="75" t="n">
        <v>1480.396</v>
      </c>
      <c r="M49" s="76" t="n">
        <v>31.7925</v>
      </c>
      <c r="N49" s="76" t="n">
        <v>37.1733</v>
      </c>
      <c r="O49" s="76" t="n">
        <v>38.0369</v>
      </c>
      <c r="P49" s="76" t="n">
        <v>5612.28</v>
      </c>
      <c r="Q49" s="76" t="n">
        <v>11.076</v>
      </c>
      <c r="R49" s="58" t="n">
        <f aca="false">P49/3600</f>
        <v>1.5589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118.819</v>
      </c>
      <c r="I50" s="78" t="n">
        <v>9.921</v>
      </c>
      <c r="J50" s="64" t="n">
        <f aca="false">H50/3600</f>
        <v>1.42189416666667</v>
      </c>
      <c r="L50" s="77" t="n">
        <v>703.5784</v>
      </c>
      <c r="M50" s="78" t="n">
        <v>28.8268</v>
      </c>
      <c r="N50" s="78" t="n">
        <v>35.9147</v>
      </c>
      <c r="O50" s="78" t="n">
        <v>36.6573</v>
      </c>
      <c r="P50" s="78" t="n">
        <v>5103.326</v>
      </c>
      <c r="Q50" s="78" t="n">
        <v>10.03</v>
      </c>
      <c r="R50" s="64" t="n">
        <f aca="false">P50/3600</f>
        <v>1.41759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5518.27</v>
      </c>
      <c r="I51" s="74" t="n">
        <v>11.372</v>
      </c>
      <c r="J51" s="53" t="n">
        <f aca="false">H51/3600</f>
        <v>1.53285277777778</v>
      </c>
      <c r="L51" s="73" t="n">
        <v>4867.9208</v>
      </c>
      <c r="M51" s="74" t="n">
        <v>39.155</v>
      </c>
      <c r="N51" s="74" t="n">
        <v>41.5513</v>
      </c>
      <c r="O51" s="74" t="n">
        <v>43.0053</v>
      </c>
      <c r="P51" s="74" t="n">
        <v>5503.503</v>
      </c>
      <c r="Q51" s="74" t="n">
        <v>11.435</v>
      </c>
      <c r="R51" s="53" t="n">
        <f aca="false">P51/3600</f>
        <v>1.5287508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4670.81</v>
      </c>
      <c r="I52" s="76" t="n">
        <v>9.094</v>
      </c>
      <c r="J52" s="58" t="n">
        <f aca="false">H52/3600</f>
        <v>1.29744722222222</v>
      </c>
      <c r="L52" s="75" t="n">
        <v>2050.84</v>
      </c>
      <c r="M52" s="76" t="n">
        <v>35.9473</v>
      </c>
      <c r="N52" s="76" t="n">
        <v>39.3041</v>
      </c>
      <c r="O52" s="76" t="n">
        <v>40.9064</v>
      </c>
      <c r="P52" s="76" t="n">
        <v>4648.92</v>
      </c>
      <c r="Q52" s="76" t="n">
        <v>9.079</v>
      </c>
      <c r="R52" s="58" t="n">
        <f aca="false">P52/3600</f>
        <v>1.291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050.3</v>
      </c>
      <c r="I53" s="76" t="n">
        <v>7.41</v>
      </c>
      <c r="J53" s="58" t="n">
        <f aca="false">H53/3600</f>
        <v>1.12508333333333</v>
      </c>
      <c r="L53" s="75" t="n">
        <v>960.0208</v>
      </c>
      <c r="M53" s="76" t="n">
        <v>33.095</v>
      </c>
      <c r="N53" s="76" t="n">
        <v>37.4638</v>
      </c>
      <c r="O53" s="76" t="n">
        <v>39.2273</v>
      </c>
      <c r="P53" s="76" t="n">
        <v>4036.218</v>
      </c>
      <c r="Q53" s="76" t="n">
        <v>7.41</v>
      </c>
      <c r="R53" s="58" t="n">
        <f aca="false">P53/3600</f>
        <v>1.12117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3604.188</v>
      </c>
      <c r="I54" s="78" t="n">
        <v>6.021</v>
      </c>
      <c r="J54" s="64" t="n">
        <f aca="false">H54/3600</f>
        <v>1.00116333333333</v>
      </c>
      <c r="L54" s="77" t="n">
        <v>470.0544</v>
      </c>
      <c r="M54" s="78" t="n">
        <v>30.4528</v>
      </c>
      <c r="N54" s="78" t="n">
        <v>36.1702</v>
      </c>
      <c r="O54" s="78" t="n">
        <v>37.9301</v>
      </c>
      <c r="P54" s="78" t="n">
        <v>3588.911</v>
      </c>
      <c r="Q54" s="78" t="n">
        <v>6.052</v>
      </c>
      <c r="R54" s="64" t="n">
        <f aca="false">P54/3600</f>
        <v>0.99691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1866.707</v>
      </c>
      <c r="I55" s="74" t="n">
        <v>3.744</v>
      </c>
      <c r="J55" s="53" t="n">
        <f aca="false">H55/3600</f>
        <v>0.518529722222222</v>
      </c>
      <c r="L55" s="73" t="n">
        <v>1525.3672</v>
      </c>
      <c r="M55" s="74" t="n">
        <v>40.8077</v>
      </c>
      <c r="N55" s="74" t="n">
        <v>44.0986</v>
      </c>
      <c r="O55" s="74" t="n">
        <v>43.2866</v>
      </c>
      <c r="P55" s="74" t="n">
        <v>1857.449</v>
      </c>
      <c r="Q55" s="74" t="n">
        <v>3.728</v>
      </c>
      <c r="R55" s="53" t="n">
        <f aca="false">P55/3600</f>
        <v>0.51595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648.758</v>
      </c>
      <c r="I56" s="76" t="n">
        <v>3.104</v>
      </c>
      <c r="J56" s="58" t="n">
        <f aca="false">H56/3600</f>
        <v>0.457988333333333</v>
      </c>
      <c r="L56" s="75" t="n">
        <v>764.0016</v>
      </c>
      <c r="M56" s="76" t="n">
        <v>37.0656</v>
      </c>
      <c r="N56" s="76" t="n">
        <v>41.5544</v>
      </c>
      <c r="O56" s="76" t="n">
        <v>40.3386</v>
      </c>
      <c r="P56" s="76" t="n">
        <v>1643.569</v>
      </c>
      <c r="Q56" s="76" t="n">
        <v>3.135</v>
      </c>
      <c r="R56" s="58" t="n">
        <f aca="false">P56/3600</f>
        <v>0.4565469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464.038</v>
      </c>
      <c r="I57" s="76" t="n">
        <v>2.496</v>
      </c>
      <c r="J57" s="58" t="n">
        <f aca="false">H57/3600</f>
        <v>0.406677222222222</v>
      </c>
      <c r="L57" s="75" t="n">
        <v>379.2656</v>
      </c>
      <c r="M57" s="76" t="n">
        <v>33.7059</v>
      </c>
      <c r="N57" s="76" t="n">
        <v>39.5795</v>
      </c>
      <c r="O57" s="76" t="n">
        <v>38.047</v>
      </c>
      <c r="P57" s="76" t="n">
        <v>1462.496</v>
      </c>
      <c r="Q57" s="76" t="n">
        <v>2.496</v>
      </c>
      <c r="R57" s="58" t="n">
        <f aca="false">P57/3600</f>
        <v>0.40624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328.156</v>
      </c>
      <c r="I58" s="78" t="n">
        <v>2.059</v>
      </c>
      <c r="J58" s="64" t="n">
        <f aca="false">H58/3600</f>
        <v>0.368932222222222</v>
      </c>
      <c r="L58" s="77" t="n">
        <v>197.3832</v>
      </c>
      <c r="M58" s="78" t="n">
        <v>30.8939</v>
      </c>
      <c r="N58" s="78" t="n">
        <v>38.1507</v>
      </c>
      <c r="O58" s="78" t="n">
        <v>36.4388</v>
      </c>
      <c r="P58" s="78" t="n">
        <v>1323.732</v>
      </c>
      <c r="Q58" s="78" t="n">
        <v>2.074</v>
      </c>
      <c r="R58" s="64" t="n">
        <f aca="false">P58/3600</f>
        <v>0.36770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047.715</v>
      </c>
      <c r="I59" s="74" t="n">
        <v>4.602</v>
      </c>
      <c r="J59" s="53" t="n">
        <f aca="false">H59/3600</f>
        <v>0.568809722222222</v>
      </c>
      <c r="L59" s="73" t="n">
        <v>1629.8144</v>
      </c>
      <c r="M59" s="74" t="n">
        <v>38.2892</v>
      </c>
      <c r="N59" s="74" t="n">
        <v>43.2048</v>
      </c>
      <c r="O59" s="74" t="n">
        <v>44.2715</v>
      </c>
      <c r="P59" s="74" t="n">
        <v>2040.347</v>
      </c>
      <c r="Q59" s="74" t="n">
        <v>4.602</v>
      </c>
      <c r="R59" s="53" t="n">
        <f aca="false">P59/3600</f>
        <v>0.566763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676.043</v>
      </c>
      <c r="I60" s="76" t="n">
        <v>3.619</v>
      </c>
      <c r="J60" s="58" t="n">
        <f aca="false">H60/3600</f>
        <v>0.4655675</v>
      </c>
      <c r="L60" s="75" t="n">
        <v>630.8408</v>
      </c>
      <c r="M60" s="76" t="n">
        <v>35.1107</v>
      </c>
      <c r="N60" s="76" t="n">
        <v>41.0666</v>
      </c>
      <c r="O60" s="76" t="n">
        <v>42.1213</v>
      </c>
      <c r="P60" s="76" t="n">
        <v>1670.87</v>
      </c>
      <c r="Q60" s="76" t="n">
        <v>3.634</v>
      </c>
      <c r="R60" s="58" t="n">
        <f aca="false">P60/3600</f>
        <v>0.4641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481.567</v>
      </c>
      <c r="I61" s="76" t="n">
        <v>3.244</v>
      </c>
      <c r="J61" s="58" t="n">
        <f aca="false">H61/3600</f>
        <v>0.411546388888889</v>
      </c>
      <c r="L61" s="75" t="n">
        <v>285.3168</v>
      </c>
      <c r="M61" s="76" t="n">
        <v>32.2438</v>
      </c>
      <c r="N61" s="76" t="n">
        <v>39.5811</v>
      </c>
      <c r="O61" s="76" t="n">
        <v>40.5503</v>
      </c>
      <c r="P61" s="76" t="n">
        <v>1472.964</v>
      </c>
      <c r="Q61" s="76" t="n">
        <v>3.244</v>
      </c>
      <c r="R61" s="58" t="n">
        <f aca="false">P61/3600</f>
        <v>0.40915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377.714</v>
      </c>
      <c r="I62" s="78" t="n">
        <v>2.901</v>
      </c>
      <c r="J62" s="64" t="n">
        <f aca="false">H62/3600</f>
        <v>0.382698333333333</v>
      </c>
      <c r="L62" s="77" t="n">
        <v>144.1192</v>
      </c>
      <c r="M62" s="78" t="n">
        <v>29.485</v>
      </c>
      <c r="N62" s="78" t="n">
        <v>38.5266</v>
      </c>
      <c r="O62" s="78" t="n">
        <v>39.4487</v>
      </c>
      <c r="P62" s="78" t="n">
        <v>1371.609</v>
      </c>
      <c r="Q62" s="78" t="n">
        <v>2.932</v>
      </c>
      <c r="R62" s="64" t="n">
        <f aca="false">P62/3600</f>
        <v>0.3810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703.096</v>
      </c>
      <c r="I63" s="74" t="n">
        <v>3.744</v>
      </c>
      <c r="J63" s="53" t="n">
        <f aca="false">H63/3600</f>
        <v>0.473082222222222</v>
      </c>
      <c r="L63" s="73" t="n">
        <v>1663.6944</v>
      </c>
      <c r="M63" s="74" t="n">
        <v>38.3873</v>
      </c>
      <c r="N63" s="74" t="n">
        <v>41.3682</v>
      </c>
      <c r="O63" s="74" t="n">
        <v>42.3246</v>
      </c>
      <c r="P63" s="74" t="n">
        <v>1703.191</v>
      </c>
      <c r="Q63" s="74" t="n">
        <v>3.759</v>
      </c>
      <c r="R63" s="53" t="n">
        <f aca="false">P63/3600</f>
        <v>0.473108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438.096</v>
      </c>
      <c r="I64" s="76" t="n">
        <v>3.01</v>
      </c>
      <c r="J64" s="58" t="n">
        <f aca="false">H64/3600</f>
        <v>0.399471111111111</v>
      </c>
      <c r="L64" s="75" t="n">
        <v>764.476</v>
      </c>
      <c r="M64" s="76" t="n">
        <v>35.0146</v>
      </c>
      <c r="N64" s="76" t="n">
        <v>38.8164</v>
      </c>
      <c r="O64" s="76" t="n">
        <v>39.5746</v>
      </c>
      <c r="P64" s="76" t="n">
        <v>1443.09</v>
      </c>
      <c r="Q64" s="76" t="n">
        <v>3.01</v>
      </c>
      <c r="R64" s="58" t="n">
        <f aca="false">P64/3600</f>
        <v>0.4008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222.923</v>
      </c>
      <c r="I65" s="76" t="n">
        <v>2.308</v>
      </c>
      <c r="J65" s="58" t="n">
        <f aca="false">H65/3600</f>
        <v>0.339700833333333</v>
      </c>
      <c r="L65" s="75" t="n">
        <v>357.0096</v>
      </c>
      <c r="M65" s="76" t="n">
        <v>31.7769</v>
      </c>
      <c r="N65" s="76" t="n">
        <v>36.8737</v>
      </c>
      <c r="O65" s="76" t="n">
        <v>37.5504</v>
      </c>
      <c r="P65" s="76" t="n">
        <v>1263.795</v>
      </c>
      <c r="Q65" s="76" t="n">
        <v>2.308</v>
      </c>
      <c r="R65" s="58" t="n">
        <f aca="false">P65/3600</f>
        <v>0.3510541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100.977</v>
      </c>
      <c r="I66" s="78" t="n">
        <v>1.825</v>
      </c>
      <c r="J66" s="64" t="n">
        <f aca="false">H66/3600</f>
        <v>0.305826944444444</v>
      </c>
      <c r="L66" s="77" t="n">
        <v>166.9392</v>
      </c>
      <c r="M66" s="78" t="n">
        <v>28.834</v>
      </c>
      <c r="N66" s="78" t="n">
        <v>35.5175</v>
      </c>
      <c r="O66" s="78" t="n">
        <v>36.1373</v>
      </c>
      <c r="P66" s="78" t="n">
        <v>1137.807</v>
      </c>
      <c r="Q66" s="78" t="n">
        <v>1.84</v>
      </c>
      <c r="R66" s="64" t="n">
        <f aca="false">P66/3600</f>
        <v>0.31605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284.457</v>
      </c>
      <c r="I67" s="74" t="n">
        <v>2.792</v>
      </c>
      <c r="J67" s="53" t="n">
        <f aca="false">H67/3600</f>
        <v>0.356793611111111</v>
      </c>
      <c r="L67" s="73" t="n">
        <v>1223.4304</v>
      </c>
      <c r="M67" s="74" t="n">
        <v>39.6254</v>
      </c>
      <c r="N67" s="74" t="n">
        <v>41.6679</v>
      </c>
      <c r="O67" s="74" t="n">
        <v>42.7318</v>
      </c>
      <c r="P67" s="74" t="n">
        <v>1275.574</v>
      </c>
      <c r="Q67" s="74" t="n">
        <v>2.808</v>
      </c>
      <c r="R67" s="53" t="n">
        <f aca="false">P67/3600</f>
        <v>0.35432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101.773</v>
      </c>
      <c r="I68" s="76" t="n">
        <v>2.23</v>
      </c>
      <c r="J68" s="58" t="n">
        <f aca="false">H68/3600</f>
        <v>0.306048055555556</v>
      </c>
      <c r="L68" s="75" t="n">
        <v>598.4136</v>
      </c>
      <c r="M68" s="76" t="n">
        <v>35.875</v>
      </c>
      <c r="N68" s="76" t="n">
        <v>39.0336</v>
      </c>
      <c r="O68" s="76" t="n">
        <v>40.2652</v>
      </c>
      <c r="P68" s="76" t="n">
        <v>1101.49</v>
      </c>
      <c r="Q68" s="76" t="n">
        <v>2.23</v>
      </c>
      <c r="R68" s="58" t="n">
        <f aca="false">P68/3600</f>
        <v>0.3059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940.608</v>
      </c>
      <c r="I69" s="76" t="n">
        <v>1.762</v>
      </c>
      <c r="J69" s="58" t="n">
        <f aca="false">H69/3600</f>
        <v>0.26128</v>
      </c>
      <c r="L69" s="75" t="n">
        <v>290.9408</v>
      </c>
      <c r="M69" s="76" t="n">
        <v>32.4567</v>
      </c>
      <c r="N69" s="76" t="n">
        <v>37.1064</v>
      </c>
      <c r="O69" s="76" t="n">
        <v>38.3056</v>
      </c>
      <c r="P69" s="76" t="n">
        <v>957.515</v>
      </c>
      <c r="Q69" s="76" t="n">
        <v>1.762</v>
      </c>
      <c r="R69" s="58" t="n">
        <f aca="false">P69/3600</f>
        <v>0.2659763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823.856</v>
      </c>
      <c r="I70" s="78" t="n">
        <v>1.419</v>
      </c>
      <c r="J70" s="64" t="n">
        <f aca="false">H70/3600</f>
        <v>0.228848888888889</v>
      </c>
      <c r="L70" s="77" t="n">
        <v>143.0528</v>
      </c>
      <c r="M70" s="78" t="n">
        <v>29.6358</v>
      </c>
      <c r="N70" s="78" t="n">
        <v>35.7013</v>
      </c>
      <c r="O70" s="78" t="n">
        <v>36.7781</v>
      </c>
      <c r="P70" s="78" t="n">
        <v>828.017</v>
      </c>
      <c r="Q70" s="78" t="n">
        <v>1.435</v>
      </c>
      <c r="R70" s="64" t="n">
        <f aca="false">P70/3600</f>
        <v>0.2300047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6883.558</v>
      </c>
      <c r="I83" s="74" t="n">
        <v>12.012</v>
      </c>
      <c r="J83" s="53" t="n">
        <f aca="false">H83/3600</f>
        <v>1.91209944444444</v>
      </c>
      <c r="L83" s="73" t="n">
        <v>3625.2568</v>
      </c>
      <c r="M83" s="74" t="n">
        <v>40.6772</v>
      </c>
      <c r="N83" s="74" t="n">
        <v>43.1129</v>
      </c>
      <c r="O83" s="74" t="n">
        <v>43.679</v>
      </c>
      <c r="P83" s="74" t="n">
        <v>6882.294</v>
      </c>
      <c r="Q83" s="74" t="n">
        <v>11.965</v>
      </c>
      <c r="R83" s="53" t="n">
        <f aca="false">P83/3600</f>
        <v>1.91174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019.632</v>
      </c>
      <c r="I84" s="76" t="n">
        <v>10.233</v>
      </c>
      <c r="J84" s="58" t="n">
        <f aca="false">H84/3600</f>
        <v>1.67212</v>
      </c>
      <c r="L84" s="75" t="n">
        <v>1782.0304</v>
      </c>
      <c r="M84" s="76" t="n">
        <v>37.5284</v>
      </c>
      <c r="N84" s="76" t="n">
        <v>40.6204</v>
      </c>
      <c r="O84" s="76" t="n">
        <v>40.8925</v>
      </c>
      <c r="P84" s="76" t="n">
        <v>5993.307</v>
      </c>
      <c r="Q84" s="76" t="n">
        <v>10.218</v>
      </c>
      <c r="R84" s="58" t="n">
        <f aca="false">P84/3600</f>
        <v>1.6648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358.899</v>
      </c>
      <c r="I85" s="76" t="n">
        <v>8.626</v>
      </c>
      <c r="J85" s="58" t="n">
        <f aca="false">H85/3600</f>
        <v>1.48858305555556</v>
      </c>
      <c r="L85" s="75" t="n">
        <v>896.4632</v>
      </c>
      <c r="M85" s="76" t="n">
        <v>34.5468</v>
      </c>
      <c r="N85" s="76" t="n">
        <v>38.5337</v>
      </c>
      <c r="O85" s="76" t="n">
        <v>38.5811</v>
      </c>
      <c r="P85" s="76" t="n">
        <v>5344.834</v>
      </c>
      <c r="Q85" s="76" t="n">
        <v>8.658</v>
      </c>
      <c r="R85" s="58" t="n">
        <f aca="false">P85/3600</f>
        <v>1.48467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4889.601</v>
      </c>
      <c r="I86" s="78" t="n">
        <v>7.472</v>
      </c>
      <c r="J86" s="64" t="n">
        <f aca="false">H86/3600</f>
        <v>1.3582225</v>
      </c>
      <c r="L86" s="77" t="n">
        <v>483.3848</v>
      </c>
      <c r="M86" s="78" t="n">
        <v>31.9174</v>
      </c>
      <c r="N86" s="78" t="n">
        <v>36.978</v>
      </c>
      <c r="O86" s="78" t="n">
        <v>36.9271</v>
      </c>
      <c r="P86" s="78" t="n">
        <v>4872.082</v>
      </c>
      <c r="Q86" s="78" t="n">
        <v>7.534</v>
      </c>
      <c r="R86" s="64" t="n">
        <f aca="false">P86/3600</f>
        <v>1.35335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4749.382</v>
      </c>
      <c r="I87" s="74" t="n">
        <v>24.585</v>
      </c>
      <c r="J87" s="53" t="n">
        <f aca="false">H87/3600</f>
        <v>4.09705055555556</v>
      </c>
      <c r="L87" s="73" t="n">
        <v>5547.661</v>
      </c>
      <c r="M87" s="74" t="n">
        <v>42.4459</v>
      </c>
      <c r="N87" s="74" t="n">
        <v>45.8864</v>
      </c>
      <c r="O87" s="74" t="n">
        <v>45.9502</v>
      </c>
      <c r="P87" s="74" t="n">
        <v>14729.566</v>
      </c>
      <c r="Q87" s="74" t="n">
        <v>24.601</v>
      </c>
      <c r="R87" s="53" t="n">
        <f aca="false">P87/3600</f>
        <v>4.09154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2662.586</v>
      </c>
      <c r="I88" s="76" t="n">
        <v>21.512</v>
      </c>
      <c r="J88" s="58" t="n">
        <f aca="false">H88/3600</f>
        <v>3.517385</v>
      </c>
      <c r="L88" s="75" t="n">
        <v>2836.919</v>
      </c>
      <c r="M88" s="76" t="n">
        <v>38.4624</v>
      </c>
      <c r="N88" s="76" t="n">
        <v>43.1804</v>
      </c>
      <c r="O88" s="76" t="n">
        <v>43.2218</v>
      </c>
      <c r="P88" s="76" t="n">
        <v>12667.474</v>
      </c>
      <c r="Q88" s="76" t="n">
        <v>21.434</v>
      </c>
      <c r="R88" s="58" t="n">
        <f aca="false">P88/3600</f>
        <v>3.51874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0893.889</v>
      </c>
      <c r="I89" s="76" t="n">
        <v>17.955</v>
      </c>
      <c r="J89" s="58" t="n">
        <f aca="false">H89/3600</f>
        <v>3.02608027777778</v>
      </c>
      <c r="L89" s="75" t="n">
        <v>1399.9162</v>
      </c>
      <c r="M89" s="76" t="n">
        <v>34.8077</v>
      </c>
      <c r="N89" s="76" t="n">
        <v>41.091</v>
      </c>
      <c r="O89" s="76" t="n">
        <v>40.8653</v>
      </c>
      <c r="P89" s="76" t="n">
        <v>10883.877</v>
      </c>
      <c r="Q89" s="76" t="n">
        <v>17.94</v>
      </c>
      <c r="R89" s="58" t="n">
        <f aca="false">P89/3600</f>
        <v>3.0232991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9700.469</v>
      </c>
      <c r="I90" s="78" t="n">
        <v>15.241</v>
      </c>
      <c r="J90" s="64" t="n">
        <f aca="false">H90/3600</f>
        <v>2.69457472222222</v>
      </c>
      <c r="L90" s="77" t="n">
        <v>705.5702</v>
      </c>
      <c r="M90" s="78" t="n">
        <v>31.7763</v>
      </c>
      <c r="N90" s="78" t="n">
        <v>39.6134</v>
      </c>
      <c r="O90" s="78" t="n">
        <v>38.9404</v>
      </c>
      <c r="P90" s="78" t="n">
        <v>9657.225</v>
      </c>
      <c r="Q90" s="78" t="n">
        <v>15.288</v>
      </c>
      <c r="R90" s="64" t="n">
        <f aca="false">P90/3600</f>
        <v>2.68256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5209.216</v>
      </c>
      <c r="I91" s="74" t="n">
        <v>6.271</v>
      </c>
      <c r="J91" s="53" t="n">
        <f aca="false">H91/3600</f>
        <v>1.44700444444444</v>
      </c>
      <c r="L91" s="73" t="n">
        <v>1511.6768</v>
      </c>
      <c r="M91" s="74" t="n">
        <v>47.7008</v>
      </c>
      <c r="N91" s="74" t="n">
        <v>45.6444</v>
      </c>
      <c r="O91" s="74" t="n">
        <v>45.7421</v>
      </c>
      <c r="P91" s="74" t="n">
        <v>5206.163</v>
      </c>
      <c r="Q91" s="74" t="n">
        <v>6.349</v>
      </c>
      <c r="R91" s="53" t="n">
        <f aca="false">P91/3600</f>
        <v>1.446156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111.622</v>
      </c>
      <c r="I92" s="76" t="n">
        <v>6.318</v>
      </c>
      <c r="J92" s="58" t="n">
        <f aca="false">H92/3600</f>
        <v>1.419895</v>
      </c>
      <c r="L92" s="75" t="n">
        <v>1135.2288</v>
      </c>
      <c r="M92" s="76" t="n">
        <v>43.6793</v>
      </c>
      <c r="N92" s="76" t="n">
        <v>41.6763</v>
      </c>
      <c r="O92" s="76" t="n">
        <v>41.9525</v>
      </c>
      <c r="P92" s="76" t="n">
        <v>5080.814</v>
      </c>
      <c r="Q92" s="76" t="n">
        <v>6.302</v>
      </c>
      <c r="R92" s="58" t="n">
        <f aca="false">P92/3600</f>
        <v>1.41133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4976.743</v>
      </c>
      <c r="I93" s="76" t="n">
        <v>6.832</v>
      </c>
      <c r="J93" s="58" t="n">
        <f aca="false">H93/3600</f>
        <v>1.38242861111111</v>
      </c>
      <c r="L93" s="75" t="n">
        <v>852.3088</v>
      </c>
      <c r="M93" s="76" t="n">
        <v>39.1237</v>
      </c>
      <c r="N93" s="76" t="n">
        <v>39.5446</v>
      </c>
      <c r="O93" s="76" t="n">
        <v>39.9819</v>
      </c>
      <c r="P93" s="76" t="n">
        <v>4979.192</v>
      </c>
      <c r="Q93" s="76" t="n">
        <v>6.817</v>
      </c>
      <c r="R93" s="58" t="n">
        <f aca="false">P93/3600</f>
        <v>1.38310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4931.476</v>
      </c>
      <c r="I94" s="78" t="n">
        <v>7.55</v>
      </c>
      <c r="J94" s="64" t="n">
        <f aca="false">H94/3600</f>
        <v>1.36985444444444</v>
      </c>
      <c r="L94" s="77" t="n">
        <v>619.0656</v>
      </c>
      <c r="M94" s="78" t="n">
        <v>34.3555</v>
      </c>
      <c r="N94" s="78" t="n">
        <v>38.3622</v>
      </c>
      <c r="O94" s="78" t="n">
        <v>38.6885</v>
      </c>
      <c r="P94" s="78" t="n">
        <v>4931.286</v>
      </c>
      <c r="Q94" s="78" t="n">
        <v>7.581</v>
      </c>
      <c r="R94" s="64" t="n">
        <f aca="false">P94/3600</f>
        <v>1.36980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9061.052</v>
      </c>
      <c r="I95" s="74" t="n">
        <v>14.242</v>
      </c>
      <c r="J95" s="53" t="n">
        <f aca="false">H95/3600</f>
        <v>2.51695888888889</v>
      </c>
      <c r="L95" s="73" t="n">
        <v>852.5731</v>
      </c>
      <c r="M95" s="74" t="n">
        <v>50.2527</v>
      </c>
      <c r="N95" s="74" t="n">
        <v>53.5595</v>
      </c>
      <c r="O95" s="74" t="n">
        <v>54.5203</v>
      </c>
      <c r="P95" s="74" t="n">
        <v>9067.658</v>
      </c>
      <c r="Q95" s="74" t="n">
        <v>14.289</v>
      </c>
      <c r="R95" s="53" t="n">
        <f aca="false">P95/3600</f>
        <v>2.51879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8754.222</v>
      </c>
      <c r="I96" s="76" t="n">
        <v>14.57</v>
      </c>
      <c r="J96" s="58" t="n">
        <f aca="false">H96/3600</f>
        <v>2.43172833333333</v>
      </c>
      <c r="L96" s="75" t="n">
        <v>529.9411</v>
      </c>
      <c r="M96" s="76" t="n">
        <v>46.6491</v>
      </c>
      <c r="N96" s="76" t="n">
        <v>50.4995</v>
      </c>
      <c r="O96" s="76" t="n">
        <v>51.656</v>
      </c>
      <c r="P96" s="76" t="n">
        <v>8698.29</v>
      </c>
      <c r="Q96" s="76" t="n">
        <v>14.633</v>
      </c>
      <c r="R96" s="58" t="n">
        <f aca="false">P96/3600</f>
        <v>2.4161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8450.801</v>
      </c>
      <c r="I97" s="76" t="n">
        <v>14.305</v>
      </c>
      <c r="J97" s="58" t="n">
        <f aca="false">H97/3600</f>
        <v>2.34744472222222</v>
      </c>
      <c r="L97" s="75" t="n">
        <v>337.2314</v>
      </c>
      <c r="M97" s="76" t="n">
        <v>43.1489</v>
      </c>
      <c r="N97" s="76" t="n">
        <v>48.1869</v>
      </c>
      <c r="O97" s="76" t="n">
        <v>49.3522</v>
      </c>
      <c r="P97" s="76" t="n">
        <v>8436.858</v>
      </c>
      <c r="Q97" s="76" t="n">
        <v>14.289</v>
      </c>
      <c r="R97" s="58" t="n">
        <f aca="false">P97/3600</f>
        <v>2.34357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8271.828</v>
      </c>
      <c r="I98" s="78" t="n">
        <v>14.071</v>
      </c>
      <c r="J98" s="64" t="n">
        <f aca="false">H98/3600</f>
        <v>2.29773</v>
      </c>
      <c r="L98" s="77" t="n">
        <v>221.0419</v>
      </c>
      <c r="M98" s="78" t="n">
        <v>39.607</v>
      </c>
      <c r="N98" s="78" t="n">
        <v>46.4541</v>
      </c>
      <c r="O98" s="78" t="n">
        <v>47.7677</v>
      </c>
      <c r="P98" s="78" t="n">
        <v>8233.9</v>
      </c>
      <c r="Q98" s="78" t="n">
        <v>14.009</v>
      </c>
      <c r="R98" s="64" t="n">
        <f aca="false">P98/3600</f>
        <v>2.2871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5.3433789117587</v>
      </c>
      <c r="J106" s="82" t="n">
        <f aca="false">GEOMEAN(J3:J98)</f>
        <v>2.33352145971543</v>
      </c>
      <c r="Q106" s="82" t="n">
        <f aca="false">GEOMEAN(Q3:Q98)</f>
        <v>15.3574482594992</v>
      </c>
      <c r="R106" s="82" t="n">
        <f aca="false">GEOMEAN(R3:R98)</f>
        <v>2.33003297442228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91696541039</v>
      </c>
      <c r="R107" s="83" t="n">
        <f aca="false">R106/J106</f>
        <v>0.99850505540515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29300833333333</v>
      </c>
      <c r="J108" s="82" t="n">
        <f aca="false">SUM(J3:J98)</f>
        <v>332.876391111111</v>
      </c>
      <c r="Q108" s="82" t="n">
        <f aca="false">SUM(Q3:Q98)/3600</f>
        <v>0.629846111111111</v>
      </c>
      <c r="R108" s="82" t="n">
        <f aca="false">SUM(R3:R98)</f>
        <v>331.71930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3.3413890991873</v>
      </c>
      <c r="J113" s="82" t="n">
        <f aca="false">GEOMEAN(J3:J10,J19:J82)</f>
        <v>1.95881460757857</v>
      </c>
      <c r="Q113" s="82" t="n">
        <f aca="false">GEOMEAN(Q3:Q10,Q19:Q82)</f>
        <v>13.3554463512921</v>
      </c>
      <c r="R113" s="82" t="n">
        <f aca="false">GEOMEAN(R3:R10,R19:R82)</f>
        <v>1.9589808747934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105365730661</v>
      </c>
      <c r="R114" s="83" t="n">
        <f aca="false">R113/J113</f>
        <v>1.000084881547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3850.436</v>
      </c>
      <c r="I19" s="74" t="n">
        <v>33.867</v>
      </c>
      <c r="J19" s="53" t="n">
        <f aca="false">H19/3600</f>
        <v>6.62512111111111</v>
      </c>
      <c r="L19" s="73" t="n">
        <v>5286.0016</v>
      </c>
      <c r="M19" s="74" t="n">
        <v>41.7961</v>
      </c>
      <c r="N19" s="74" t="n">
        <v>43.3574</v>
      </c>
      <c r="O19" s="74" t="n">
        <v>44.7799</v>
      </c>
      <c r="P19" s="74" t="n">
        <v>23815.094</v>
      </c>
      <c r="Q19" s="74" t="n">
        <v>33.727</v>
      </c>
      <c r="R19" s="53" t="n">
        <f aca="false">P19/3600</f>
        <v>6.61530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1034.522</v>
      </c>
      <c r="I20" s="76" t="n">
        <v>29.733</v>
      </c>
      <c r="J20" s="58" t="n">
        <f aca="false">H20/3600</f>
        <v>5.84292277777778</v>
      </c>
      <c r="L20" s="75" t="n">
        <v>2441.9736</v>
      </c>
      <c r="M20" s="76" t="n">
        <v>39.7992</v>
      </c>
      <c r="N20" s="76" t="n">
        <v>41.7387</v>
      </c>
      <c r="O20" s="76" t="n">
        <v>42.8246</v>
      </c>
      <c r="P20" s="76" t="n">
        <v>21023.12</v>
      </c>
      <c r="Q20" s="76" t="n">
        <v>29.749</v>
      </c>
      <c r="R20" s="58" t="n">
        <f aca="false">P20/3600</f>
        <v>5.8397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19025.541</v>
      </c>
      <c r="I21" s="76" t="n">
        <v>26.005</v>
      </c>
      <c r="J21" s="58" t="n">
        <f aca="false">H21/3600</f>
        <v>5.2848725</v>
      </c>
      <c r="L21" s="75" t="n">
        <v>1169.4992</v>
      </c>
      <c r="M21" s="76" t="n">
        <v>37.2607</v>
      </c>
      <c r="N21" s="76" t="n">
        <v>40.4873</v>
      </c>
      <c r="O21" s="76" t="n">
        <v>41.5597</v>
      </c>
      <c r="P21" s="76" t="n">
        <v>18994.326</v>
      </c>
      <c r="Q21" s="76" t="n">
        <v>26.005</v>
      </c>
      <c r="R21" s="58" t="n">
        <f aca="false">P21/3600</f>
        <v>5.27620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7423.295</v>
      </c>
      <c r="I22" s="78" t="n">
        <v>23.088</v>
      </c>
      <c r="J22" s="64" t="n">
        <f aca="false">H22/3600</f>
        <v>4.83980416666667</v>
      </c>
      <c r="L22" s="77" t="n">
        <v>570.5712</v>
      </c>
      <c r="M22" s="78" t="n">
        <v>34.6698</v>
      </c>
      <c r="N22" s="78" t="n">
        <v>39.6383</v>
      </c>
      <c r="O22" s="78" t="n">
        <v>40.8352</v>
      </c>
      <c r="P22" s="78" t="n">
        <v>17438.351</v>
      </c>
      <c r="Q22" s="78" t="n">
        <v>23.337</v>
      </c>
      <c r="R22" s="64" t="n">
        <f aca="false">P22/3600</f>
        <v>4.8439863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2823.323</v>
      </c>
      <c r="I23" s="74" t="n">
        <v>34.834</v>
      </c>
      <c r="J23" s="53" t="n">
        <f aca="false">H23/3600</f>
        <v>6.33981194444444</v>
      </c>
      <c r="L23" s="73" t="n">
        <v>8024.136</v>
      </c>
      <c r="M23" s="74" t="n">
        <v>39.9586</v>
      </c>
      <c r="N23" s="74" t="n">
        <v>41.9844</v>
      </c>
      <c r="O23" s="74" t="n">
        <v>43.0707</v>
      </c>
      <c r="P23" s="74" t="n">
        <v>22829.844</v>
      </c>
      <c r="Q23" s="74" t="n">
        <v>34.741</v>
      </c>
      <c r="R23" s="53" t="n">
        <f aca="false">P23/3600</f>
        <v>6.34162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19555.297</v>
      </c>
      <c r="I24" s="76" t="n">
        <v>28.017</v>
      </c>
      <c r="J24" s="58" t="n">
        <f aca="false">H24/3600</f>
        <v>5.43202694444444</v>
      </c>
      <c r="L24" s="75" t="n">
        <v>3200.8568</v>
      </c>
      <c r="M24" s="76" t="n">
        <v>37.0632</v>
      </c>
      <c r="N24" s="76" t="n">
        <v>39.8673</v>
      </c>
      <c r="O24" s="76" t="n">
        <v>40.8279</v>
      </c>
      <c r="P24" s="76" t="n">
        <v>19556.394</v>
      </c>
      <c r="Q24" s="76" t="n">
        <v>27.736</v>
      </c>
      <c r="R24" s="58" t="n">
        <f aca="false">P24/3600</f>
        <v>5.43233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7536.807</v>
      </c>
      <c r="I25" s="76" t="n">
        <v>24.71</v>
      </c>
      <c r="J25" s="58" t="n">
        <f aca="false">H25/3600</f>
        <v>4.87133527777778</v>
      </c>
      <c r="L25" s="75" t="n">
        <v>1346.976</v>
      </c>
      <c r="M25" s="76" t="n">
        <v>34.2778</v>
      </c>
      <c r="N25" s="76" t="n">
        <v>38.2614</v>
      </c>
      <c r="O25" s="76" t="n">
        <v>39.4569</v>
      </c>
      <c r="P25" s="76" t="n">
        <v>17535.176</v>
      </c>
      <c r="Q25" s="76" t="n">
        <v>24.632</v>
      </c>
      <c r="R25" s="58" t="n">
        <f aca="false">P25/3600</f>
        <v>4.87088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6228.134</v>
      </c>
      <c r="I26" s="78" t="n">
        <v>21.715</v>
      </c>
      <c r="J26" s="64" t="n">
        <f aca="false">H26/3600</f>
        <v>4.507815</v>
      </c>
      <c r="L26" s="77" t="n">
        <v>582.0248</v>
      </c>
      <c r="M26" s="78" t="n">
        <v>31.694</v>
      </c>
      <c r="N26" s="78" t="n">
        <v>37.1781</v>
      </c>
      <c r="O26" s="78" t="n">
        <v>38.7183</v>
      </c>
      <c r="P26" s="78" t="n">
        <v>16190.99</v>
      </c>
      <c r="Q26" s="78" t="n">
        <v>21.762</v>
      </c>
      <c r="R26" s="64" t="n">
        <f aca="false">P26/3600</f>
        <v>4.4974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7231.136</v>
      </c>
      <c r="I27" s="74" t="n">
        <v>67.36</v>
      </c>
      <c r="J27" s="53" t="n">
        <f aca="false">H27/3600</f>
        <v>13.11976</v>
      </c>
      <c r="L27" s="73" t="n">
        <v>20013.1208</v>
      </c>
      <c r="M27" s="74" t="n">
        <v>38.7373</v>
      </c>
      <c r="N27" s="74" t="n">
        <v>40.1315</v>
      </c>
      <c r="O27" s="74" t="n">
        <v>43.3503</v>
      </c>
      <c r="P27" s="74" t="n">
        <v>47156.25</v>
      </c>
      <c r="Q27" s="74" t="n">
        <v>67.267</v>
      </c>
      <c r="R27" s="53" t="n">
        <f aca="false">P27/3600</f>
        <v>13.0989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38547.52</v>
      </c>
      <c r="I28" s="76" t="n">
        <v>48.687</v>
      </c>
      <c r="J28" s="58" t="n">
        <f aca="false">H28/3600</f>
        <v>10.7076444444444</v>
      </c>
      <c r="L28" s="75" t="n">
        <v>5822.1048</v>
      </c>
      <c r="M28" s="76" t="n">
        <v>36.7911</v>
      </c>
      <c r="N28" s="76" t="n">
        <v>38.9366</v>
      </c>
      <c r="O28" s="76" t="n">
        <v>41.4876</v>
      </c>
      <c r="P28" s="76" t="n">
        <v>38571.421</v>
      </c>
      <c r="Q28" s="76" t="n">
        <v>48.531</v>
      </c>
      <c r="R28" s="58" t="n">
        <f aca="false">P28/3600</f>
        <v>10.7142836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4693.125</v>
      </c>
      <c r="I29" s="76" t="n">
        <v>42.135</v>
      </c>
      <c r="J29" s="58" t="n">
        <f aca="false">H29/3600</f>
        <v>9.63697916666667</v>
      </c>
      <c r="L29" s="75" t="n">
        <v>2621.0256</v>
      </c>
      <c r="M29" s="76" t="n">
        <v>34.6807</v>
      </c>
      <c r="N29" s="76" t="n">
        <v>38.0274</v>
      </c>
      <c r="O29" s="76" t="n">
        <v>39.8787</v>
      </c>
      <c r="P29" s="76" t="n">
        <v>34764.78</v>
      </c>
      <c r="Q29" s="76" t="n">
        <v>42.198</v>
      </c>
      <c r="R29" s="58" t="n">
        <f aca="false">P29/3600</f>
        <v>9.6568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2354.841</v>
      </c>
      <c r="I30" s="78" t="n">
        <v>36.816</v>
      </c>
      <c r="J30" s="64" t="n">
        <f aca="false">H30/3600</f>
        <v>8.98745583333333</v>
      </c>
      <c r="L30" s="77" t="n">
        <v>1297.1456</v>
      </c>
      <c r="M30" s="78" t="n">
        <v>32.414</v>
      </c>
      <c r="N30" s="78" t="n">
        <v>37.2839</v>
      </c>
      <c r="O30" s="78" t="n">
        <v>38.7236</v>
      </c>
      <c r="P30" s="78" t="n">
        <v>32420.322</v>
      </c>
      <c r="Q30" s="78" t="n">
        <v>36.769</v>
      </c>
      <c r="R30" s="64" t="n">
        <f aca="false">P30/3600</f>
        <v>9.0056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5849.777</v>
      </c>
      <c r="I31" s="74" t="n">
        <v>74.178</v>
      </c>
      <c r="J31" s="53" t="n">
        <f aca="false">H31/3600</f>
        <v>15.5138269444444</v>
      </c>
      <c r="L31" s="73" t="n">
        <v>19983.536</v>
      </c>
      <c r="M31" s="74" t="n">
        <v>39.4646</v>
      </c>
      <c r="N31" s="74" t="n">
        <v>43.7175</v>
      </c>
      <c r="O31" s="74" t="n">
        <v>44.9809</v>
      </c>
      <c r="P31" s="74" t="n">
        <v>55841.897</v>
      </c>
      <c r="Q31" s="74" t="n">
        <v>74.1</v>
      </c>
      <c r="R31" s="53" t="n">
        <f aca="false">P31/3600</f>
        <v>15.511638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46870.089</v>
      </c>
      <c r="I32" s="76" t="n">
        <v>63.117</v>
      </c>
      <c r="J32" s="58" t="n">
        <f aca="false">H32/3600</f>
        <v>13.0194691666667</v>
      </c>
      <c r="L32" s="75" t="n">
        <v>6819.9368</v>
      </c>
      <c r="M32" s="76" t="n">
        <v>37.5969</v>
      </c>
      <c r="N32" s="76" t="n">
        <v>42.3756</v>
      </c>
      <c r="O32" s="76" t="n">
        <v>42.9368</v>
      </c>
      <c r="P32" s="76" t="n">
        <v>46898.024</v>
      </c>
      <c r="Q32" s="76" t="n">
        <v>62.743</v>
      </c>
      <c r="R32" s="58" t="n">
        <f aca="false">P32/3600</f>
        <v>13.02722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1619.14</v>
      </c>
      <c r="I33" s="76" t="n">
        <v>58.172</v>
      </c>
      <c r="J33" s="58" t="n">
        <f aca="false">H33/3600</f>
        <v>11.5608722222222</v>
      </c>
      <c r="L33" s="75" t="n">
        <v>3148.384</v>
      </c>
      <c r="M33" s="76" t="n">
        <v>35.6669</v>
      </c>
      <c r="N33" s="76" t="n">
        <v>41.0972</v>
      </c>
      <c r="O33" s="76" t="n">
        <v>41.1186</v>
      </c>
      <c r="P33" s="76" t="n">
        <v>41686.238</v>
      </c>
      <c r="Q33" s="76" t="n">
        <v>58.141</v>
      </c>
      <c r="R33" s="58" t="n">
        <f aca="false">P33/3600</f>
        <v>11.57951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38123.745</v>
      </c>
      <c r="I34" s="78" t="n">
        <v>55.083</v>
      </c>
      <c r="J34" s="64" t="n">
        <f aca="false">H34/3600</f>
        <v>10.5899291666667</v>
      </c>
      <c r="L34" s="77" t="n">
        <v>1608.936</v>
      </c>
      <c r="M34" s="78" t="n">
        <v>33.6064</v>
      </c>
      <c r="N34" s="78" t="n">
        <v>40.1531</v>
      </c>
      <c r="O34" s="78" t="n">
        <v>39.768</v>
      </c>
      <c r="P34" s="78" t="n">
        <v>38109.892</v>
      </c>
      <c r="Q34" s="78" t="n">
        <v>54.912</v>
      </c>
      <c r="R34" s="64" t="n">
        <f aca="false">P34/3600</f>
        <v>10.58608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4303.027</v>
      </c>
      <c r="I35" s="74" t="n">
        <v>111.368</v>
      </c>
      <c r="J35" s="53" t="n">
        <f aca="false">H35/3600</f>
        <v>17.8619519444444</v>
      </c>
      <c r="L35" s="73" t="n">
        <v>53014.9704</v>
      </c>
      <c r="M35" s="74" t="n">
        <v>38.272</v>
      </c>
      <c r="N35" s="74" t="n">
        <v>41.9538</v>
      </c>
      <c r="O35" s="74" t="n">
        <v>44.0586</v>
      </c>
      <c r="P35" s="74" t="n">
        <v>64294.19</v>
      </c>
      <c r="Q35" s="74" t="n">
        <v>110.916</v>
      </c>
      <c r="R35" s="53" t="n">
        <f aca="false">P35/3600</f>
        <v>17.8594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46563.803</v>
      </c>
      <c r="I36" s="76" t="n">
        <v>65.629</v>
      </c>
      <c r="J36" s="58" t="n">
        <f aca="false">H36/3600</f>
        <v>12.9343897222222</v>
      </c>
      <c r="L36" s="75" t="n">
        <v>7414.1416</v>
      </c>
      <c r="M36" s="76" t="n">
        <v>35.4634</v>
      </c>
      <c r="N36" s="76" t="n">
        <v>40.5361</v>
      </c>
      <c r="O36" s="76" t="n">
        <v>42.8617</v>
      </c>
      <c r="P36" s="76" t="n">
        <v>46541.205</v>
      </c>
      <c r="Q36" s="76" t="n">
        <v>65.535</v>
      </c>
      <c r="R36" s="58" t="n">
        <f aca="false">P36/3600</f>
        <v>12.92811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0559.505</v>
      </c>
      <c r="I37" s="76" t="n">
        <v>53.227</v>
      </c>
      <c r="J37" s="58" t="n">
        <f aca="false">H37/3600</f>
        <v>11.2665291666667</v>
      </c>
      <c r="L37" s="75" t="n">
        <v>1966.9488</v>
      </c>
      <c r="M37" s="76" t="n">
        <v>33.7105</v>
      </c>
      <c r="N37" s="76" t="n">
        <v>39.3054</v>
      </c>
      <c r="O37" s="76" t="n">
        <v>41.886</v>
      </c>
      <c r="P37" s="76" t="n">
        <v>40586.298</v>
      </c>
      <c r="Q37" s="76" t="n">
        <v>53.071</v>
      </c>
      <c r="R37" s="58" t="n">
        <f aca="false">P37/3600</f>
        <v>11.27397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38022.688</v>
      </c>
      <c r="I38" s="78" t="n">
        <v>48.703</v>
      </c>
      <c r="J38" s="64" t="n">
        <f aca="false">H38/3600</f>
        <v>10.5618577777778</v>
      </c>
      <c r="L38" s="77" t="n">
        <v>766.376</v>
      </c>
      <c r="M38" s="78" t="n">
        <v>31.6632</v>
      </c>
      <c r="N38" s="78" t="n">
        <v>38.4097</v>
      </c>
      <c r="O38" s="78" t="n">
        <v>41.1051</v>
      </c>
      <c r="P38" s="78" t="n">
        <v>38045.448</v>
      </c>
      <c r="Q38" s="78" t="n">
        <v>48.921</v>
      </c>
      <c r="R38" s="64" t="n">
        <f aca="false">P38/3600</f>
        <v>10.5681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9644.002</v>
      </c>
      <c r="I39" s="74" t="n">
        <v>13.322</v>
      </c>
      <c r="J39" s="53" t="n">
        <f aca="false">H39/3600</f>
        <v>2.67888944444444</v>
      </c>
      <c r="L39" s="73" t="n">
        <v>3719.0248</v>
      </c>
      <c r="M39" s="74" t="n">
        <v>40.3176</v>
      </c>
      <c r="N39" s="74" t="n">
        <v>42.7503</v>
      </c>
      <c r="O39" s="74" t="n">
        <v>43.3276</v>
      </c>
      <c r="P39" s="74" t="n">
        <v>9639.177</v>
      </c>
      <c r="Q39" s="74" t="n">
        <v>13.135</v>
      </c>
      <c r="R39" s="53" t="n">
        <f aca="false">P39/3600</f>
        <v>2.6775491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464.201</v>
      </c>
      <c r="I40" s="76" t="n">
        <v>11.076</v>
      </c>
      <c r="J40" s="58" t="n">
        <f aca="false">H40/3600</f>
        <v>2.35116694444444</v>
      </c>
      <c r="L40" s="75" t="n">
        <v>1743.712</v>
      </c>
      <c r="M40" s="76" t="n">
        <v>37.1682</v>
      </c>
      <c r="N40" s="76" t="n">
        <v>40.2558</v>
      </c>
      <c r="O40" s="76" t="n">
        <v>40.6577</v>
      </c>
      <c r="P40" s="76" t="n">
        <v>8496.774</v>
      </c>
      <c r="Q40" s="76" t="n">
        <v>11.091</v>
      </c>
      <c r="R40" s="58" t="n">
        <f aca="false">P40/3600</f>
        <v>2.36021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7537.998</v>
      </c>
      <c r="I41" s="76" t="n">
        <v>9.157</v>
      </c>
      <c r="J41" s="58" t="n">
        <f aca="false">H41/3600</f>
        <v>2.09388833333333</v>
      </c>
      <c r="L41" s="75" t="n">
        <v>833.6504</v>
      </c>
      <c r="M41" s="76" t="n">
        <v>34.3611</v>
      </c>
      <c r="N41" s="76" t="n">
        <v>38.2992</v>
      </c>
      <c r="O41" s="76" t="n">
        <v>38.5603</v>
      </c>
      <c r="P41" s="76" t="n">
        <v>7528.372</v>
      </c>
      <c r="Q41" s="76" t="n">
        <v>9.157</v>
      </c>
      <c r="R41" s="58" t="n">
        <f aca="false">P41/3600</f>
        <v>2.09121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6829.477</v>
      </c>
      <c r="I42" s="78" t="n">
        <v>7.675</v>
      </c>
      <c r="J42" s="64" t="n">
        <f aca="false">H42/3600</f>
        <v>1.89707694444444</v>
      </c>
      <c r="L42" s="77" t="n">
        <v>430.2704</v>
      </c>
      <c r="M42" s="78" t="n">
        <v>31.9617</v>
      </c>
      <c r="N42" s="78" t="n">
        <v>36.893</v>
      </c>
      <c r="O42" s="78" t="n">
        <v>37.0268</v>
      </c>
      <c r="P42" s="78" t="n">
        <v>6818.647</v>
      </c>
      <c r="Q42" s="78" t="n">
        <v>7.69</v>
      </c>
      <c r="R42" s="64" t="n">
        <f aca="false">P42/3600</f>
        <v>1.8940686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1177.68</v>
      </c>
      <c r="I43" s="74" t="n">
        <v>14.96</v>
      </c>
      <c r="J43" s="53" t="n">
        <f aca="false">H43/3600</f>
        <v>3.10491111111111</v>
      </c>
      <c r="L43" s="73" t="n">
        <v>4225.3888</v>
      </c>
      <c r="M43" s="74" t="n">
        <v>40.1809</v>
      </c>
      <c r="N43" s="74" t="n">
        <v>43.1112</v>
      </c>
      <c r="O43" s="74" t="n">
        <v>44.485</v>
      </c>
      <c r="P43" s="74" t="n">
        <v>11176.897</v>
      </c>
      <c r="Q43" s="74" t="n">
        <v>14.96</v>
      </c>
      <c r="R43" s="53" t="n">
        <f aca="false">P43/3600</f>
        <v>3.1046936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9754.864</v>
      </c>
      <c r="I44" s="76" t="n">
        <v>12.636</v>
      </c>
      <c r="J44" s="58" t="n">
        <f aca="false">H44/3600</f>
        <v>2.70968444444444</v>
      </c>
      <c r="L44" s="75" t="n">
        <v>1886.1024</v>
      </c>
      <c r="M44" s="76" t="n">
        <v>37.3798</v>
      </c>
      <c r="N44" s="76" t="n">
        <v>41.0569</v>
      </c>
      <c r="O44" s="76" t="n">
        <v>42.1543</v>
      </c>
      <c r="P44" s="76" t="n">
        <v>9745.133</v>
      </c>
      <c r="Q44" s="76" t="n">
        <v>12.526</v>
      </c>
      <c r="R44" s="58" t="n">
        <f aca="false">P44/3600</f>
        <v>2.7069813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8809.102</v>
      </c>
      <c r="I45" s="76" t="n">
        <v>10.81</v>
      </c>
      <c r="J45" s="58" t="n">
        <f aca="false">H45/3600</f>
        <v>2.44697277777778</v>
      </c>
      <c r="L45" s="75" t="n">
        <v>912.5432</v>
      </c>
      <c r="M45" s="76" t="n">
        <v>34.474</v>
      </c>
      <c r="N45" s="76" t="n">
        <v>39.3374</v>
      </c>
      <c r="O45" s="76" t="n">
        <v>40.2784</v>
      </c>
      <c r="P45" s="76" t="n">
        <v>8813.22</v>
      </c>
      <c r="Q45" s="76" t="n">
        <v>10.873</v>
      </c>
      <c r="R45" s="58" t="n">
        <f aca="false">P45/3600</f>
        <v>2.4481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8134.947</v>
      </c>
      <c r="I46" s="78" t="n">
        <v>9.297</v>
      </c>
      <c r="J46" s="64" t="n">
        <f aca="false">H46/3600</f>
        <v>2.2597075</v>
      </c>
      <c r="L46" s="77" t="n">
        <v>466.5792</v>
      </c>
      <c r="M46" s="78" t="n">
        <v>31.6255</v>
      </c>
      <c r="N46" s="78" t="n">
        <v>38.0422</v>
      </c>
      <c r="O46" s="78" t="n">
        <v>38.9078</v>
      </c>
      <c r="P46" s="78" t="n">
        <v>8138.832</v>
      </c>
      <c r="Q46" s="78" t="n">
        <v>9.297</v>
      </c>
      <c r="R46" s="64" t="n">
        <f aca="false">P46/3600</f>
        <v>2.26078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066.685</v>
      </c>
      <c r="I47" s="74" t="n">
        <v>17.94</v>
      </c>
      <c r="J47" s="53" t="n">
        <f aca="false">H47/3600</f>
        <v>3.07407916666667</v>
      </c>
      <c r="L47" s="73" t="n">
        <v>8065.9824</v>
      </c>
      <c r="M47" s="74" t="n">
        <v>38.426</v>
      </c>
      <c r="N47" s="74" t="n">
        <v>41.0076</v>
      </c>
      <c r="O47" s="74" t="n">
        <v>41.9292</v>
      </c>
      <c r="P47" s="74" t="n">
        <v>11046.844</v>
      </c>
      <c r="Q47" s="74" t="n">
        <v>17.986</v>
      </c>
      <c r="R47" s="53" t="n">
        <f aca="false">P47/3600</f>
        <v>3.06856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9390.154</v>
      </c>
      <c r="I48" s="76" t="n">
        <v>13.993</v>
      </c>
      <c r="J48" s="58" t="n">
        <f aca="false">H48/3600</f>
        <v>2.60837611111111</v>
      </c>
      <c r="L48" s="75" t="n">
        <v>3439.3328</v>
      </c>
      <c r="M48" s="76" t="n">
        <v>34.6215</v>
      </c>
      <c r="N48" s="76" t="n">
        <v>38.3333</v>
      </c>
      <c r="O48" s="76" t="n">
        <v>39.1505</v>
      </c>
      <c r="P48" s="76" t="n">
        <v>9382.105</v>
      </c>
      <c r="Q48" s="76" t="n">
        <v>13.962</v>
      </c>
      <c r="R48" s="58" t="n">
        <f aca="false">P48/3600</f>
        <v>2.6061402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132.607</v>
      </c>
      <c r="I49" s="76" t="n">
        <v>11.512</v>
      </c>
      <c r="J49" s="58" t="n">
        <f aca="false">H49/3600</f>
        <v>2.2590575</v>
      </c>
      <c r="L49" s="75" t="n">
        <v>1498.5496</v>
      </c>
      <c r="M49" s="76" t="n">
        <v>31.1573</v>
      </c>
      <c r="N49" s="76" t="n">
        <v>36.4112</v>
      </c>
      <c r="O49" s="76" t="n">
        <v>37.1942</v>
      </c>
      <c r="P49" s="76" t="n">
        <v>8126.851</v>
      </c>
      <c r="Q49" s="76" t="n">
        <v>11.466</v>
      </c>
      <c r="R49" s="58" t="n">
        <f aca="false">P49/3600</f>
        <v>2.2574586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194.283</v>
      </c>
      <c r="I50" s="78" t="n">
        <v>9.547</v>
      </c>
      <c r="J50" s="64" t="n">
        <f aca="false">H50/3600</f>
        <v>1.99841194444444</v>
      </c>
      <c r="L50" s="77" t="n">
        <v>654.3008</v>
      </c>
      <c r="M50" s="78" t="n">
        <v>27.9726</v>
      </c>
      <c r="N50" s="78" t="n">
        <v>35.0763</v>
      </c>
      <c r="O50" s="78" t="n">
        <v>35.8038</v>
      </c>
      <c r="P50" s="78" t="n">
        <v>7210.422</v>
      </c>
      <c r="Q50" s="78" t="n">
        <v>9.609</v>
      </c>
      <c r="R50" s="64" t="n">
        <f aca="false">P50/3600</f>
        <v>2.00289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7897.281</v>
      </c>
      <c r="I51" s="74" t="n">
        <v>12.433</v>
      </c>
      <c r="J51" s="53" t="n">
        <f aca="false">H51/3600</f>
        <v>2.19368916666667</v>
      </c>
      <c r="L51" s="73" t="n">
        <v>5815.4184</v>
      </c>
      <c r="M51" s="74" t="n">
        <v>39.9916</v>
      </c>
      <c r="N51" s="74" t="n">
        <v>41.5311</v>
      </c>
      <c r="O51" s="74" t="n">
        <v>42.8508</v>
      </c>
      <c r="P51" s="74" t="n">
        <v>7881.073</v>
      </c>
      <c r="Q51" s="74" t="n">
        <v>12.417</v>
      </c>
      <c r="R51" s="53" t="n">
        <f aca="false">P51/3600</f>
        <v>2.189186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6780.742</v>
      </c>
      <c r="I52" s="76" t="n">
        <v>9.796</v>
      </c>
      <c r="J52" s="58" t="n">
        <f aca="false">H52/3600</f>
        <v>1.88353944444444</v>
      </c>
      <c r="L52" s="75" t="n">
        <v>2296.3536</v>
      </c>
      <c r="M52" s="76" t="n">
        <v>36.3048</v>
      </c>
      <c r="N52" s="76" t="n">
        <v>38.9261</v>
      </c>
      <c r="O52" s="76" t="n">
        <v>40.5137</v>
      </c>
      <c r="P52" s="76" t="n">
        <v>6779.414</v>
      </c>
      <c r="Q52" s="76" t="n">
        <v>9.781</v>
      </c>
      <c r="R52" s="58" t="n">
        <f aca="false">P52/3600</f>
        <v>1.88317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5911.35</v>
      </c>
      <c r="I53" s="76" t="n">
        <v>8.19</v>
      </c>
      <c r="J53" s="58" t="n">
        <f aca="false">H53/3600</f>
        <v>1.64204166666667</v>
      </c>
      <c r="L53" s="75" t="n">
        <v>1007.7144</v>
      </c>
      <c r="M53" s="76" t="n">
        <v>33.1323</v>
      </c>
      <c r="N53" s="76" t="n">
        <v>37.0211</v>
      </c>
      <c r="O53" s="76" t="n">
        <v>38.7708</v>
      </c>
      <c r="P53" s="76" t="n">
        <v>5910.753</v>
      </c>
      <c r="Q53" s="76" t="n">
        <v>8.221</v>
      </c>
      <c r="R53" s="58" t="n">
        <f aca="false">P53/3600</f>
        <v>1.641875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163.951</v>
      </c>
      <c r="I54" s="78" t="n">
        <v>6.739</v>
      </c>
      <c r="J54" s="64" t="n">
        <f aca="false">H54/3600</f>
        <v>1.43443083333333</v>
      </c>
      <c r="L54" s="77" t="n">
        <v>461.8808</v>
      </c>
      <c r="M54" s="78" t="n">
        <v>30.2721</v>
      </c>
      <c r="N54" s="78" t="n">
        <v>35.7567</v>
      </c>
      <c r="O54" s="78" t="n">
        <v>37.4908</v>
      </c>
      <c r="P54" s="78" t="n">
        <v>5165.066</v>
      </c>
      <c r="Q54" s="78" t="n">
        <v>6.77</v>
      </c>
      <c r="R54" s="64" t="n">
        <f aca="false">P54/3600</f>
        <v>1.43474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585.06</v>
      </c>
      <c r="I55" s="74" t="n">
        <v>3.884</v>
      </c>
      <c r="J55" s="53" t="n">
        <f aca="false">H55/3600</f>
        <v>0.718072222222222</v>
      </c>
      <c r="L55" s="73" t="n">
        <v>1758.5408</v>
      </c>
      <c r="M55" s="74" t="n">
        <v>40.9871</v>
      </c>
      <c r="N55" s="74" t="n">
        <v>43.6158</v>
      </c>
      <c r="O55" s="74" t="n">
        <v>43.0398</v>
      </c>
      <c r="P55" s="74" t="n">
        <v>2588.508</v>
      </c>
      <c r="Q55" s="74" t="n">
        <v>3.868</v>
      </c>
      <c r="R55" s="53" t="n">
        <f aca="false">P55/3600</f>
        <v>0.7190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310.348</v>
      </c>
      <c r="I56" s="76" t="n">
        <v>3.307</v>
      </c>
      <c r="J56" s="58" t="n">
        <f aca="false">H56/3600</f>
        <v>0.641763333333333</v>
      </c>
      <c r="L56" s="75" t="n">
        <v>871.7784</v>
      </c>
      <c r="M56" s="76" t="n">
        <v>37.1226</v>
      </c>
      <c r="N56" s="76" t="n">
        <v>40.9161</v>
      </c>
      <c r="O56" s="76" t="n">
        <v>39.8965</v>
      </c>
      <c r="P56" s="76" t="n">
        <v>2308.707</v>
      </c>
      <c r="Q56" s="76" t="n">
        <v>3.322</v>
      </c>
      <c r="R56" s="58" t="n">
        <f aca="false">P56/3600</f>
        <v>0.6413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065.424</v>
      </c>
      <c r="I57" s="76" t="n">
        <v>2.698</v>
      </c>
      <c r="J57" s="58" t="n">
        <f aca="false">H57/3600</f>
        <v>0.573728888888889</v>
      </c>
      <c r="L57" s="75" t="n">
        <v>425.1824</v>
      </c>
      <c r="M57" s="76" t="n">
        <v>33.664</v>
      </c>
      <c r="N57" s="76" t="n">
        <v>38.8944</v>
      </c>
      <c r="O57" s="76" t="n">
        <v>37.5942</v>
      </c>
      <c r="P57" s="76" t="n">
        <v>2063.115</v>
      </c>
      <c r="Q57" s="76" t="n">
        <v>2.714</v>
      </c>
      <c r="R57" s="58" t="n">
        <f aca="false">P57/3600</f>
        <v>0.57308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817.93</v>
      </c>
      <c r="I58" s="78" t="n">
        <v>2.262</v>
      </c>
      <c r="J58" s="64" t="n">
        <f aca="false">H58/3600</f>
        <v>0.504980555555556</v>
      </c>
      <c r="L58" s="77" t="n">
        <v>216.1208</v>
      </c>
      <c r="M58" s="78" t="n">
        <v>30.7289</v>
      </c>
      <c r="N58" s="78" t="n">
        <v>37.5026</v>
      </c>
      <c r="O58" s="78" t="n">
        <v>35.9623</v>
      </c>
      <c r="P58" s="78" t="n">
        <v>1820.832</v>
      </c>
      <c r="Q58" s="78" t="n">
        <v>2.246</v>
      </c>
      <c r="R58" s="64" t="n">
        <f aca="false">P58/3600</f>
        <v>0.50578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2994.669</v>
      </c>
      <c r="I59" s="74" t="n">
        <v>5.241</v>
      </c>
      <c r="J59" s="53" t="n">
        <f aca="false">H59/3600</f>
        <v>0.8318525</v>
      </c>
      <c r="L59" s="73" t="n">
        <v>2198.1304</v>
      </c>
      <c r="M59" s="74" t="n">
        <v>38.3969</v>
      </c>
      <c r="N59" s="74" t="n">
        <v>42.6031</v>
      </c>
      <c r="O59" s="74" t="n">
        <v>43.5959</v>
      </c>
      <c r="P59" s="74" t="n">
        <v>2987.977</v>
      </c>
      <c r="Q59" s="74" t="n">
        <v>5.272</v>
      </c>
      <c r="R59" s="53" t="n">
        <f aca="false">P59/3600</f>
        <v>0.82999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493.223</v>
      </c>
      <c r="I60" s="76" t="n">
        <v>3.931</v>
      </c>
      <c r="J60" s="58" t="n">
        <f aca="false">H60/3600</f>
        <v>0.692561944444444</v>
      </c>
      <c r="L60" s="75" t="n">
        <v>760.1696</v>
      </c>
      <c r="M60" s="76" t="n">
        <v>34.6721</v>
      </c>
      <c r="N60" s="76" t="n">
        <v>40.6499</v>
      </c>
      <c r="O60" s="76" t="n">
        <v>41.5767</v>
      </c>
      <c r="P60" s="76" t="n">
        <v>2494.034</v>
      </c>
      <c r="Q60" s="76" t="n">
        <v>3.962</v>
      </c>
      <c r="R60" s="58" t="n">
        <f aca="false">P60/3600</f>
        <v>0.69278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159.476</v>
      </c>
      <c r="I61" s="76" t="n">
        <v>3.26</v>
      </c>
      <c r="J61" s="58" t="n">
        <f aca="false">H61/3600</f>
        <v>0.599854444444445</v>
      </c>
      <c r="L61" s="75" t="n">
        <v>299.7792</v>
      </c>
      <c r="M61" s="76" t="n">
        <v>31.5046</v>
      </c>
      <c r="N61" s="76" t="n">
        <v>39.2678</v>
      </c>
      <c r="O61" s="76" t="n">
        <v>40.1383</v>
      </c>
      <c r="P61" s="76" t="n">
        <v>2160.966</v>
      </c>
      <c r="Q61" s="76" t="n">
        <v>3.26</v>
      </c>
      <c r="R61" s="58" t="n">
        <f aca="false">P61/3600</f>
        <v>0.60026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1933.448</v>
      </c>
      <c r="I62" s="78" t="n">
        <v>2.823</v>
      </c>
      <c r="J62" s="64" t="n">
        <f aca="false">H62/3600</f>
        <v>0.537068888888889</v>
      </c>
      <c r="L62" s="77" t="n">
        <v>130.6256</v>
      </c>
      <c r="M62" s="78" t="n">
        <v>28.5402</v>
      </c>
      <c r="N62" s="78" t="n">
        <v>38.2006</v>
      </c>
      <c r="O62" s="78" t="n">
        <v>39.0529</v>
      </c>
      <c r="P62" s="78" t="n">
        <v>1934.225</v>
      </c>
      <c r="Q62" s="78" t="n">
        <v>2.823</v>
      </c>
      <c r="R62" s="64" t="n">
        <f aca="false">P62/3600</f>
        <v>0.5372847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492.989</v>
      </c>
      <c r="I63" s="74" t="n">
        <v>4.165</v>
      </c>
      <c r="J63" s="53" t="n">
        <f aca="false">H63/3600</f>
        <v>0.692496944444444</v>
      </c>
      <c r="L63" s="73" t="n">
        <v>1944.236</v>
      </c>
      <c r="M63" s="74" t="n">
        <v>38.1032</v>
      </c>
      <c r="N63" s="74" t="n">
        <v>40.6848</v>
      </c>
      <c r="O63" s="74" t="n">
        <v>41.3641</v>
      </c>
      <c r="P63" s="74" t="n">
        <v>2490.714</v>
      </c>
      <c r="Q63" s="74" t="n">
        <v>4.149</v>
      </c>
      <c r="R63" s="53" t="n">
        <f aca="false">P63/3600</f>
        <v>0.69186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102.989</v>
      </c>
      <c r="I64" s="76" t="n">
        <v>3.151</v>
      </c>
      <c r="J64" s="58" t="n">
        <f aca="false">H64/3600</f>
        <v>0.584163611111111</v>
      </c>
      <c r="L64" s="75" t="n">
        <v>825.5568</v>
      </c>
      <c r="M64" s="76" t="n">
        <v>34.3557</v>
      </c>
      <c r="N64" s="76" t="n">
        <v>38.008</v>
      </c>
      <c r="O64" s="76" t="n">
        <v>38.556</v>
      </c>
      <c r="P64" s="76" t="n">
        <v>2102.99</v>
      </c>
      <c r="Q64" s="76" t="n">
        <v>3.135</v>
      </c>
      <c r="R64" s="58" t="n">
        <f aca="false">P64/3600</f>
        <v>0.584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816.451</v>
      </c>
      <c r="I65" s="76" t="n">
        <v>2.324</v>
      </c>
      <c r="J65" s="58" t="n">
        <f aca="false">H65/3600</f>
        <v>0.504569722222222</v>
      </c>
      <c r="L65" s="75" t="n">
        <v>354.4504</v>
      </c>
      <c r="M65" s="76" t="n">
        <v>30.916</v>
      </c>
      <c r="N65" s="76" t="n">
        <v>36.068</v>
      </c>
      <c r="O65" s="76" t="n">
        <v>36.5975</v>
      </c>
      <c r="P65" s="76" t="n">
        <v>1817.415</v>
      </c>
      <c r="Q65" s="76" t="n">
        <v>2.34</v>
      </c>
      <c r="R65" s="58" t="n">
        <f aca="false">P65/3600</f>
        <v>0.50483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610.542</v>
      </c>
      <c r="I66" s="78" t="n">
        <v>1.887</v>
      </c>
      <c r="J66" s="64" t="n">
        <f aca="false">H66/3600</f>
        <v>0.447372777777778</v>
      </c>
      <c r="L66" s="77" t="n">
        <v>152.808</v>
      </c>
      <c r="M66" s="78" t="n">
        <v>27.9125</v>
      </c>
      <c r="N66" s="78" t="n">
        <v>34.6582</v>
      </c>
      <c r="O66" s="78" t="n">
        <v>35.1312</v>
      </c>
      <c r="P66" s="78" t="n">
        <v>1608.282</v>
      </c>
      <c r="Q66" s="78" t="n">
        <v>1.918</v>
      </c>
      <c r="R66" s="64" t="n">
        <f aca="false">P66/3600</f>
        <v>0.4467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845.308</v>
      </c>
      <c r="I67" s="74" t="n">
        <v>3.057</v>
      </c>
      <c r="J67" s="53" t="n">
        <f aca="false">H67/3600</f>
        <v>0.512585555555556</v>
      </c>
      <c r="L67" s="73" t="n">
        <v>1368.5224</v>
      </c>
      <c r="M67" s="74" t="n">
        <v>40.0091</v>
      </c>
      <c r="N67" s="74" t="n">
        <v>41.3005</v>
      </c>
      <c r="O67" s="74" t="n">
        <v>42.3406</v>
      </c>
      <c r="P67" s="74" t="n">
        <v>1846.013</v>
      </c>
      <c r="Q67" s="74" t="n">
        <v>3.057</v>
      </c>
      <c r="R67" s="53" t="n">
        <f aca="false">P67/3600</f>
        <v>0.512781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630.215</v>
      </c>
      <c r="I68" s="76" t="n">
        <v>2.496</v>
      </c>
      <c r="J68" s="58" t="n">
        <f aca="false">H68/3600</f>
        <v>0.4528375</v>
      </c>
      <c r="L68" s="75" t="n">
        <v>647.8464</v>
      </c>
      <c r="M68" s="76" t="n">
        <v>35.9304</v>
      </c>
      <c r="N68" s="76" t="n">
        <v>38.4746</v>
      </c>
      <c r="O68" s="76" t="n">
        <v>39.6735</v>
      </c>
      <c r="P68" s="76" t="n">
        <v>1628.765</v>
      </c>
      <c r="Q68" s="76" t="n">
        <v>2.511</v>
      </c>
      <c r="R68" s="58" t="n">
        <f aca="false">P68/3600</f>
        <v>0.4524347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428.063</v>
      </c>
      <c r="I69" s="76" t="n">
        <v>1.981</v>
      </c>
      <c r="J69" s="58" t="n">
        <f aca="false">H69/3600</f>
        <v>0.396684166666667</v>
      </c>
      <c r="L69" s="75" t="n">
        <v>303.6776</v>
      </c>
      <c r="M69" s="76" t="n">
        <v>32.3147</v>
      </c>
      <c r="N69" s="76" t="n">
        <v>36.4798</v>
      </c>
      <c r="O69" s="76" t="n">
        <v>37.6741</v>
      </c>
      <c r="P69" s="76" t="n">
        <v>1429.396</v>
      </c>
      <c r="Q69" s="76" t="n">
        <v>1.981</v>
      </c>
      <c r="R69" s="58" t="n">
        <f aca="false">P69/3600</f>
        <v>0.39705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252.317</v>
      </c>
      <c r="I70" s="78" t="n">
        <v>1.544</v>
      </c>
      <c r="J70" s="64" t="n">
        <f aca="false">H70/3600</f>
        <v>0.347865833333333</v>
      </c>
      <c r="L70" s="77" t="n">
        <v>145.9536</v>
      </c>
      <c r="M70" s="78" t="n">
        <v>29.4427</v>
      </c>
      <c r="N70" s="78" t="n">
        <v>35.0845</v>
      </c>
      <c r="O70" s="78" t="n">
        <v>36.136</v>
      </c>
      <c r="P70" s="78" t="n">
        <v>1251.697</v>
      </c>
      <c r="Q70" s="78" t="n">
        <v>1.544</v>
      </c>
      <c r="R70" s="64" t="n">
        <f aca="false">P70/3600</f>
        <v>0.3476936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7909.191</v>
      </c>
      <c r="I71" s="74" t="n">
        <v>21.044</v>
      </c>
      <c r="J71" s="53" t="n">
        <f aca="false">H71/3600</f>
        <v>4.97477527777778</v>
      </c>
      <c r="L71" s="73" t="n">
        <v>2102.588</v>
      </c>
      <c r="M71" s="74" t="n">
        <v>43.4866</v>
      </c>
      <c r="N71" s="74" t="n">
        <v>46.7358</v>
      </c>
      <c r="O71" s="74" t="n">
        <v>47.6994</v>
      </c>
      <c r="P71" s="74" t="n">
        <v>17744.095</v>
      </c>
      <c r="Q71" s="74" t="n">
        <v>21.075</v>
      </c>
      <c r="R71" s="53" t="n">
        <f aca="false">P71/3600</f>
        <v>4.928915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6205.841</v>
      </c>
      <c r="I72" s="76" t="n">
        <v>17.066</v>
      </c>
      <c r="J72" s="58" t="n">
        <f aca="false">H72/3600</f>
        <v>4.5016225</v>
      </c>
      <c r="L72" s="75" t="n">
        <v>756.6944</v>
      </c>
      <c r="M72" s="76" t="n">
        <v>41.2728</v>
      </c>
      <c r="N72" s="76" t="n">
        <v>45.3963</v>
      </c>
      <c r="O72" s="76" t="n">
        <v>46.0819</v>
      </c>
      <c r="P72" s="76" t="n">
        <v>16203.702</v>
      </c>
      <c r="Q72" s="76" t="n">
        <v>17.097</v>
      </c>
      <c r="R72" s="58" t="n">
        <f aca="false">P72/3600</f>
        <v>4.50102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5435.619</v>
      </c>
      <c r="I73" s="76" t="n">
        <v>15.163</v>
      </c>
      <c r="J73" s="58" t="n">
        <f aca="false">H73/3600</f>
        <v>4.28767194444445</v>
      </c>
      <c r="L73" s="75" t="n">
        <v>359.0128</v>
      </c>
      <c r="M73" s="76" t="n">
        <v>38.8165</v>
      </c>
      <c r="N73" s="76" t="n">
        <v>44.0609</v>
      </c>
      <c r="O73" s="76" t="n">
        <v>44.4895</v>
      </c>
      <c r="P73" s="76" t="n">
        <v>15428.682</v>
      </c>
      <c r="Q73" s="76" t="n">
        <v>14.944</v>
      </c>
      <c r="R73" s="58" t="n">
        <f aca="false">P73/3600</f>
        <v>4.2857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4980.992</v>
      </c>
      <c r="I74" s="78" t="n">
        <v>13.244</v>
      </c>
      <c r="J74" s="64" t="n">
        <f aca="false">H74/3600</f>
        <v>4.16138666666667</v>
      </c>
      <c r="L74" s="77" t="n">
        <v>189.6784</v>
      </c>
      <c r="M74" s="78" t="n">
        <v>36.1302</v>
      </c>
      <c r="N74" s="78" t="n">
        <v>43.0625</v>
      </c>
      <c r="O74" s="78" t="n">
        <v>43.3166</v>
      </c>
      <c r="P74" s="78" t="n">
        <v>14923.162</v>
      </c>
      <c r="Q74" s="78" t="n">
        <v>13.228</v>
      </c>
      <c r="R74" s="64" t="n">
        <f aca="false">P74/3600</f>
        <v>4.14532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8029.901</v>
      </c>
      <c r="I75" s="74" t="n">
        <v>22.464</v>
      </c>
      <c r="J75" s="53" t="n">
        <f aca="false">H75/3600</f>
        <v>5.00830583333333</v>
      </c>
      <c r="L75" s="73" t="n">
        <v>2774.9776</v>
      </c>
      <c r="M75" s="74" t="n">
        <v>43.3457</v>
      </c>
      <c r="N75" s="74" t="n">
        <v>48.328</v>
      </c>
      <c r="O75" s="74" t="n">
        <v>47.8568</v>
      </c>
      <c r="P75" s="74" t="n">
        <v>17980.248</v>
      </c>
      <c r="Q75" s="74" t="n">
        <v>22.417</v>
      </c>
      <c r="R75" s="53" t="n">
        <f aca="false">P75/3600</f>
        <v>4.99451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6323.387</v>
      </c>
      <c r="I76" s="76" t="n">
        <v>18.314</v>
      </c>
      <c r="J76" s="58" t="n">
        <f aca="false">H76/3600</f>
        <v>4.53427416666667</v>
      </c>
      <c r="L76" s="75" t="n">
        <v>901.312</v>
      </c>
      <c r="M76" s="76" t="n">
        <v>41.0884</v>
      </c>
      <c r="N76" s="76" t="n">
        <v>46.9214</v>
      </c>
      <c r="O76" s="76" t="n">
        <v>46.0226</v>
      </c>
      <c r="P76" s="76" t="n">
        <v>16310.51</v>
      </c>
      <c r="Q76" s="76" t="n">
        <v>18.454</v>
      </c>
      <c r="R76" s="58" t="n">
        <f aca="false">P76/3600</f>
        <v>4.5306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5558.212</v>
      </c>
      <c r="I77" s="76" t="n">
        <v>16.582</v>
      </c>
      <c r="J77" s="58" t="n">
        <f aca="false">H77/3600</f>
        <v>4.32172555555556</v>
      </c>
      <c r="L77" s="75" t="n">
        <v>418.964</v>
      </c>
      <c r="M77" s="76" t="n">
        <v>38.5915</v>
      </c>
      <c r="N77" s="76" t="n">
        <v>45.7105</v>
      </c>
      <c r="O77" s="76" t="n">
        <v>44.2282</v>
      </c>
      <c r="P77" s="76" t="n">
        <v>15501.844</v>
      </c>
      <c r="Q77" s="76" t="n">
        <v>16.863</v>
      </c>
      <c r="R77" s="58" t="n">
        <f aca="false">P77/3600</f>
        <v>4.30606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5000.648</v>
      </c>
      <c r="I78" s="78" t="n">
        <v>14.726</v>
      </c>
      <c r="J78" s="64" t="n">
        <f aca="false">H78/3600</f>
        <v>4.16684666666667</v>
      </c>
      <c r="L78" s="77" t="n">
        <v>222.5064</v>
      </c>
      <c r="M78" s="78" t="n">
        <v>35.6923</v>
      </c>
      <c r="N78" s="78" t="n">
        <v>44.864</v>
      </c>
      <c r="O78" s="78" t="n">
        <v>42.8272</v>
      </c>
      <c r="P78" s="78" t="n">
        <v>14973.298</v>
      </c>
      <c r="Q78" s="78" t="n">
        <v>14.773</v>
      </c>
      <c r="R78" s="64" t="n">
        <f aca="false">P78/3600</f>
        <v>4.15924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8037.957</v>
      </c>
      <c r="I79" s="74" t="n">
        <v>21.2</v>
      </c>
      <c r="J79" s="53" t="n">
        <f aca="false">H79/3600</f>
        <v>5.01054361111111</v>
      </c>
      <c r="L79" s="73" t="n">
        <v>2383.8272</v>
      </c>
      <c r="M79" s="74" t="n">
        <v>43.2399</v>
      </c>
      <c r="N79" s="74" t="n">
        <v>48.1174</v>
      </c>
      <c r="O79" s="74" t="n">
        <v>48.3376</v>
      </c>
      <c r="P79" s="74" t="n">
        <v>18019.591</v>
      </c>
      <c r="Q79" s="74" t="n">
        <v>21.169</v>
      </c>
      <c r="R79" s="53" t="n">
        <f aca="false">P79/3600</f>
        <v>5.0054419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6326.226</v>
      </c>
      <c r="I80" s="76" t="n">
        <v>17.971</v>
      </c>
      <c r="J80" s="58" t="n">
        <f aca="false">H80/3600</f>
        <v>4.53506277777778</v>
      </c>
      <c r="L80" s="75" t="n">
        <v>750.2576</v>
      </c>
      <c r="M80" s="76" t="n">
        <v>40.8849</v>
      </c>
      <c r="N80" s="76" t="n">
        <v>46.4047</v>
      </c>
      <c r="O80" s="76" t="n">
        <v>46.5011</v>
      </c>
      <c r="P80" s="76" t="n">
        <v>16296.708</v>
      </c>
      <c r="Q80" s="76" t="n">
        <v>18.018</v>
      </c>
      <c r="R80" s="58" t="n">
        <f aca="false">P80/3600</f>
        <v>4.52686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5467.756</v>
      </c>
      <c r="I81" s="76" t="n">
        <v>15.662</v>
      </c>
      <c r="J81" s="58" t="n">
        <f aca="false">H81/3600</f>
        <v>4.29659888888889</v>
      </c>
      <c r="L81" s="75" t="n">
        <v>326.1984</v>
      </c>
      <c r="M81" s="76" t="n">
        <v>38.3849</v>
      </c>
      <c r="N81" s="76" t="n">
        <v>44.7303</v>
      </c>
      <c r="O81" s="76" t="n">
        <v>44.7333</v>
      </c>
      <c r="P81" s="76" t="n">
        <v>15407.901</v>
      </c>
      <c r="Q81" s="76" t="n">
        <v>15.693</v>
      </c>
      <c r="R81" s="58" t="n">
        <f aca="false">P81/3600</f>
        <v>4.27997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4912.866</v>
      </c>
      <c r="I82" s="78" t="n">
        <v>13.384</v>
      </c>
      <c r="J82" s="64" t="n">
        <f aca="false">H82/3600</f>
        <v>4.14246277777778</v>
      </c>
      <c r="L82" s="77" t="n">
        <v>168.3528</v>
      </c>
      <c r="M82" s="78" t="n">
        <v>35.7745</v>
      </c>
      <c r="N82" s="78" t="n">
        <v>43.5577</v>
      </c>
      <c r="O82" s="78" t="n">
        <v>43.4661</v>
      </c>
      <c r="P82" s="78" t="n">
        <v>14897.549</v>
      </c>
      <c r="Q82" s="78" t="n">
        <v>13.4</v>
      </c>
      <c r="R82" s="64" t="n">
        <f aca="false">P82/3600</f>
        <v>4.1382080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9572.601</v>
      </c>
      <c r="I83" s="74" t="n">
        <v>13.041</v>
      </c>
      <c r="J83" s="53" t="n">
        <f aca="false">H83/3600</f>
        <v>2.65905583333333</v>
      </c>
      <c r="L83" s="73" t="n">
        <v>3905.7736</v>
      </c>
      <c r="M83" s="74" t="n">
        <v>40.4347</v>
      </c>
      <c r="N83" s="74" t="n">
        <v>42.5686</v>
      </c>
      <c r="O83" s="74" t="n">
        <v>43.124</v>
      </c>
      <c r="P83" s="74" t="n">
        <v>9555.39</v>
      </c>
      <c r="Q83" s="74" t="n">
        <v>13.041</v>
      </c>
      <c r="R83" s="53" t="n">
        <f aca="false">P83/3600</f>
        <v>2.6542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393.658</v>
      </c>
      <c r="I84" s="76" t="n">
        <v>11.076</v>
      </c>
      <c r="J84" s="58" t="n">
        <f aca="false">H84/3600</f>
        <v>2.33157166666667</v>
      </c>
      <c r="L84" s="75" t="n">
        <v>1832.4736</v>
      </c>
      <c r="M84" s="76" t="n">
        <v>37.1724</v>
      </c>
      <c r="N84" s="76" t="n">
        <v>39.8515</v>
      </c>
      <c r="O84" s="76" t="n">
        <v>40.2096</v>
      </c>
      <c r="P84" s="76" t="n">
        <v>8397.043</v>
      </c>
      <c r="Q84" s="76" t="n">
        <v>10.998</v>
      </c>
      <c r="R84" s="58" t="n">
        <f aca="false">P84/3600</f>
        <v>2.3325119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7469.42</v>
      </c>
      <c r="I85" s="76" t="n">
        <v>9.094</v>
      </c>
      <c r="J85" s="58" t="n">
        <f aca="false">H85/3600</f>
        <v>2.07483888888889</v>
      </c>
      <c r="L85" s="75" t="n">
        <v>884.4192</v>
      </c>
      <c r="M85" s="76" t="n">
        <v>34.2338</v>
      </c>
      <c r="N85" s="76" t="n">
        <v>37.683</v>
      </c>
      <c r="O85" s="76" t="n">
        <v>37.9254</v>
      </c>
      <c r="P85" s="76" t="n">
        <v>7468.39</v>
      </c>
      <c r="Q85" s="76" t="n">
        <v>9.11</v>
      </c>
      <c r="R85" s="58" t="n">
        <f aca="false">P85/3600</f>
        <v>2.0745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6773.8</v>
      </c>
      <c r="I86" s="78" t="n">
        <v>7.55</v>
      </c>
      <c r="J86" s="64" t="n">
        <f aca="false">H86/3600</f>
        <v>1.88161111111111</v>
      </c>
      <c r="L86" s="77" t="n">
        <v>463.5104</v>
      </c>
      <c r="M86" s="78" t="n">
        <v>31.6388</v>
      </c>
      <c r="N86" s="78" t="n">
        <v>36.1145</v>
      </c>
      <c r="O86" s="78" t="n">
        <v>36.2583</v>
      </c>
      <c r="P86" s="78" t="n">
        <v>6779.391</v>
      </c>
      <c r="Q86" s="78" t="n">
        <v>7.503</v>
      </c>
      <c r="R86" s="64" t="n">
        <f aca="false">P86/3600</f>
        <v>1.8831641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0638.084</v>
      </c>
      <c r="I87" s="74" t="n">
        <v>24.882</v>
      </c>
      <c r="J87" s="53" t="n">
        <f aca="false">H87/3600</f>
        <v>5.73280111111111</v>
      </c>
      <c r="L87" s="73" t="n">
        <v>5822.9155</v>
      </c>
      <c r="M87" s="74" t="n">
        <v>42.881</v>
      </c>
      <c r="N87" s="74" t="n">
        <v>45.5147</v>
      </c>
      <c r="O87" s="74" t="n">
        <v>45.8251</v>
      </c>
      <c r="P87" s="74" t="n">
        <v>20592.025</v>
      </c>
      <c r="Q87" s="74" t="n">
        <v>24.944</v>
      </c>
      <c r="R87" s="53" t="n">
        <f aca="false">P87/3600</f>
        <v>5.7200069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8024.048</v>
      </c>
      <c r="I88" s="76" t="n">
        <v>21.06</v>
      </c>
      <c r="J88" s="58" t="n">
        <f aca="false">H88/3600</f>
        <v>5.00668</v>
      </c>
      <c r="L88" s="75" t="n">
        <v>2891.7686</v>
      </c>
      <c r="M88" s="76" t="n">
        <v>38.8928</v>
      </c>
      <c r="N88" s="76" t="n">
        <v>42.6483</v>
      </c>
      <c r="O88" s="76" t="n">
        <v>42.8698</v>
      </c>
      <c r="P88" s="76" t="n">
        <v>18005.581</v>
      </c>
      <c r="Q88" s="76" t="n">
        <v>21.216</v>
      </c>
      <c r="R88" s="58" t="n">
        <f aca="false">P88/3600</f>
        <v>5.0015502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5707.174</v>
      </c>
      <c r="I89" s="76" t="n">
        <v>17.862</v>
      </c>
      <c r="J89" s="58" t="n">
        <f aca="false">H89/3600</f>
        <v>4.36310388888889</v>
      </c>
      <c r="L89" s="75" t="n">
        <v>1376.7245</v>
      </c>
      <c r="M89" s="76" t="n">
        <v>35.1539</v>
      </c>
      <c r="N89" s="76" t="n">
        <v>40.4816</v>
      </c>
      <c r="O89" s="76" t="n">
        <v>40.3633</v>
      </c>
      <c r="P89" s="76" t="n">
        <v>15720.697</v>
      </c>
      <c r="Q89" s="76" t="n">
        <v>17.846</v>
      </c>
      <c r="R89" s="58" t="n">
        <f aca="false">P89/3600</f>
        <v>4.366860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4005.274</v>
      </c>
      <c r="I90" s="78" t="n">
        <v>14.664</v>
      </c>
      <c r="J90" s="64" t="n">
        <f aca="false">H90/3600</f>
        <v>3.89035388888889</v>
      </c>
      <c r="L90" s="77" t="n">
        <v>630.5016</v>
      </c>
      <c r="M90" s="78" t="n">
        <v>31.8727</v>
      </c>
      <c r="N90" s="78" t="n">
        <v>38.9532</v>
      </c>
      <c r="O90" s="78" t="n">
        <v>38.2807</v>
      </c>
      <c r="P90" s="78" t="n">
        <v>13974.855</v>
      </c>
      <c r="Q90" s="78" t="n">
        <v>14.664</v>
      </c>
      <c r="R90" s="64" t="n">
        <f aca="false">P90/3600</f>
        <v>3.8819041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7360.561</v>
      </c>
      <c r="I91" s="74" t="n">
        <v>5.288</v>
      </c>
      <c r="J91" s="53" t="n">
        <f aca="false">H91/3600</f>
        <v>2.04460027777778</v>
      </c>
      <c r="L91" s="73" t="n">
        <v>349.0752</v>
      </c>
      <c r="M91" s="74" t="n">
        <v>46.5904</v>
      </c>
      <c r="N91" s="74" t="n">
        <v>44.7339</v>
      </c>
      <c r="O91" s="74" t="n">
        <v>44.7958</v>
      </c>
      <c r="P91" s="74" t="n">
        <v>7393.642</v>
      </c>
      <c r="Q91" s="74" t="n">
        <v>5.272</v>
      </c>
      <c r="R91" s="53" t="n">
        <f aca="false">P91/3600</f>
        <v>2.05378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7242.799</v>
      </c>
      <c r="I92" s="76" t="n">
        <v>5.272</v>
      </c>
      <c r="J92" s="58" t="n">
        <f aca="false">H92/3600</f>
        <v>2.01188861111111</v>
      </c>
      <c r="L92" s="75" t="n">
        <v>255.656</v>
      </c>
      <c r="M92" s="76" t="n">
        <v>42.5136</v>
      </c>
      <c r="N92" s="76" t="n">
        <v>41.017</v>
      </c>
      <c r="O92" s="76" t="n">
        <v>41.1384</v>
      </c>
      <c r="P92" s="76" t="n">
        <v>7244.328</v>
      </c>
      <c r="Q92" s="76" t="n">
        <v>5.288</v>
      </c>
      <c r="R92" s="58" t="n">
        <f aca="false">P92/3600</f>
        <v>2.01231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7141.617</v>
      </c>
      <c r="I93" s="76" t="n">
        <v>5.319</v>
      </c>
      <c r="J93" s="58" t="n">
        <f aca="false">H93/3600</f>
        <v>1.9837825</v>
      </c>
      <c r="L93" s="75" t="n">
        <v>188.064</v>
      </c>
      <c r="M93" s="76" t="n">
        <v>38.034</v>
      </c>
      <c r="N93" s="76" t="n">
        <v>39.0096</v>
      </c>
      <c r="O93" s="76" t="n">
        <v>39.2513</v>
      </c>
      <c r="P93" s="76" t="n">
        <v>7138.528</v>
      </c>
      <c r="Q93" s="76" t="n">
        <v>5.272</v>
      </c>
      <c r="R93" s="58" t="n">
        <f aca="false">P93/3600</f>
        <v>1.98292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034.274</v>
      </c>
      <c r="I94" s="78" t="n">
        <v>5.319</v>
      </c>
      <c r="J94" s="64" t="n">
        <f aca="false">H94/3600</f>
        <v>1.953965</v>
      </c>
      <c r="L94" s="77" t="n">
        <v>135.18</v>
      </c>
      <c r="M94" s="78" t="n">
        <v>33.3965</v>
      </c>
      <c r="N94" s="78" t="n">
        <v>37.8888</v>
      </c>
      <c r="O94" s="78" t="n">
        <v>37.9921</v>
      </c>
      <c r="P94" s="78" t="n">
        <v>7051.387</v>
      </c>
      <c r="Q94" s="78" t="n">
        <v>5.335</v>
      </c>
      <c r="R94" s="64" t="n">
        <f aca="false">P94/3600</f>
        <v>1.9587186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4013.807</v>
      </c>
      <c r="I95" s="74" t="n">
        <v>13.572</v>
      </c>
      <c r="J95" s="53" t="n">
        <f aca="false">H95/3600</f>
        <v>3.89272416666667</v>
      </c>
      <c r="L95" s="73" t="n">
        <v>705.9389</v>
      </c>
      <c r="M95" s="74" t="n">
        <v>48.8623</v>
      </c>
      <c r="N95" s="74" t="n">
        <v>52.1749</v>
      </c>
      <c r="O95" s="74" t="n">
        <v>53.2167</v>
      </c>
      <c r="P95" s="74" t="n">
        <v>14000.669</v>
      </c>
      <c r="Q95" s="74" t="n">
        <v>13.525</v>
      </c>
      <c r="R95" s="53" t="n">
        <f aca="false">P95/3600</f>
        <v>3.889074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3578.019</v>
      </c>
      <c r="I96" s="76" t="n">
        <v>13.572</v>
      </c>
      <c r="J96" s="58" t="n">
        <f aca="false">H96/3600</f>
        <v>3.77167194444444</v>
      </c>
      <c r="L96" s="75" t="n">
        <v>414.5482</v>
      </c>
      <c r="M96" s="76" t="n">
        <v>45.1999</v>
      </c>
      <c r="N96" s="76" t="n">
        <v>49.0388</v>
      </c>
      <c r="O96" s="76" t="n">
        <v>50.2456</v>
      </c>
      <c r="P96" s="76" t="n">
        <v>13606.039</v>
      </c>
      <c r="Q96" s="76" t="n">
        <v>13.416</v>
      </c>
      <c r="R96" s="58" t="n">
        <f aca="false">P96/3600</f>
        <v>3.779455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3143.702</v>
      </c>
      <c r="I97" s="76" t="n">
        <v>13.228</v>
      </c>
      <c r="J97" s="58" t="n">
        <f aca="false">H97/3600</f>
        <v>3.65102833333333</v>
      </c>
      <c r="L97" s="75" t="n">
        <v>245.2682</v>
      </c>
      <c r="M97" s="76" t="n">
        <v>41.5723</v>
      </c>
      <c r="N97" s="76" t="n">
        <v>46.5316</v>
      </c>
      <c r="O97" s="76" t="n">
        <v>47.9717</v>
      </c>
      <c r="P97" s="76" t="n">
        <v>13120.661</v>
      </c>
      <c r="Q97" s="76" t="n">
        <v>13.26</v>
      </c>
      <c r="R97" s="58" t="n">
        <f aca="false">P97/3600</f>
        <v>3.6446280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2758.448</v>
      </c>
      <c r="I98" s="78" t="n">
        <v>12.948</v>
      </c>
      <c r="J98" s="64" t="n">
        <f aca="false">H98/3600</f>
        <v>3.54401333333333</v>
      </c>
      <c r="L98" s="77" t="n">
        <v>152.2691</v>
      </c>
      <c r="M98" s="78" t="n">
        <v>37.9701</v>
      </c>
      <c r="N98" s="78" t="n">
        <v>44.8644</v>
      </c>
      <c r="O98" s="78" t="n">
        <v>46.3543</v>
      </c>
      <c r="P98" s="78" t="n">
        <v>12787.449</v>
      </c>
      <c r="Q98" s="78" t="n">
        <v>13.041</v>
      </c>
      <c r="R98" s="64" t="n">
        <f aca="false">P98/3600</f>
        <v>3.5520691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5227310986183</v>
      </c>
      <c r="J106" s="82" t="n">
        <f aca="false">GEOMEAN(J3:J98)</f>
        <v>2.78917157304295</v>
      </c>
      <c r="Q106" s="82" t="n">
        <f aca="false">GEOMEAN(Q3:Q98)</f>
        <v>12.523609206731</v>
      </c>
      <c r="R106" s="82" t="n">
        <f aca="false">GEOMEAN(R3:R98)</f>
        <v>2.78808173564704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07012113458</v>
      </c>
      <c r="R107" s="83" t="n">
        <f aca="false">R106/J106</f>
        <v>0.99960926125648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37251388888889</v>
      </c>
      <c r="J108" s="82" t="n">
        <f aca="false">SUM(J3:J98)</f>
        <v>339.913724722222</v>
      </c>
      <c r="Q108" s="82" t="n">
        <f aca="false">SUM(Q3:Q98)/3600</f>
        <v>0.436860555555556</v>
      </c>
      <c r="R108" s="82" t="n">
        <f aca="false">SUM(R3:R98)</f>
        <v>339.7821780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2.9970614673704</v>
      </c>
      <c r="J113" s="82" t="n">
        <f aca="false">GEOMEAN(J3:J10,J19:J82)</f>
        <v>2.74681727659545</v>
      </c>
      <c r="Q113" s="82" t="n">
        <f aca="false">GEOMEAN(Q3:Q10,Q19:Q82)</f>
        <v>13.001026077531</v>
      </c>
      <c r="R113" s="82" t="n">
        <f aca="false">GEOMEAN(R3:R10,R19:R82)</f>
        <v>2.7453449053376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30503896366</v>
      </c>
      <c r="R114" s="83" t="n">
        <f aca="false">R113/J113</f>
        <v>0.9994639718956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6969.994</v>
      </c>
      <c r="I19" s="74" t="n">
        <v>30.654</v>
      </c>
      <c r="J19" s="53" t="n">
        <f aca="false">H19/3600</f>
        <v>4.71388722222222</v>
      </c>
      <c r="L19" s="73" t="n">
        <v>5396.2968</v>
      </c>
      <c r="M19" s="74" t="n">
        <v>41.7743</v>
      </c>
      <c r="N19" s="74" t="n">
        <v>43.3477</v>
      </c>
      <c r="O19" s="74" t="n">
        <v>44.7629</v>
      </c>
      <c r="P19" s="74" t="n">
        <v>16987.926</v>
      </c>
      <c r="Q19" s="74" t="n">
        <v>30.732</v>
      </c>
      <c r="R19" s="53" t="n">
        <f aca="false">P19/3600</f>
        <v>4.71886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4335.868</v>
      </c>
      <c r="I20" s="76" t="n">
        <v>26.925</v>
      </c>
      <c r="J20" s="58" t="n">
        <f aca="false">H20/3600</f>
        <v>3.98218555555556</v>
      </c>
      <c r="L20" s="75" t="n">
        <v>2464.5464</v>
      </c>
      <c r="M20" s="76" t="n">
        <v>39.7903</v>
      </c>
      <c r="N20" s="76" t="n">
        <v>41.745</v>
      </c>
      <c r="O20" s="76" t="n">
        <v>42.8285</v>
      </c>
      <c r="P20" s="76" t="n">
        <v>14336.235</v>
      </c>
      <c r="Q20" s="76" t="n">
        <v>26.769</v>
      </c>
      <c r="R20" s="58" t="n">
        <f aca="false">P20/3600</f>
        <v>3.9822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2508.3</v>
      </c>
      <c r="I21" s="76" t="n">
        <v>23.805</v>
      </c>
      <c r="J21" s="58" t="n">
        <f aca="false">H21/3600</f>
        <v>3.47452777777778</v>
      </c>
      <c r="L21" s="75" t="n">
        <v>1178.2552</v>
      </c>
      <c r="M21" s="76" t="n">
        <v>37.2608</v>
      </c>
      <c r="N21" s="76" t="n">
        <v>40.5172</v>
      </c>
      <c r="O21" s="76" t="n">
        <v>41.5463</v>
      </c>
      <c r="P21" s="76" t="n">
        <v>12490.001</v>
      </c>
      <c r="Q21" s="76" t="n">
        <v>23.805</v>
      </c>
      <c r="R21" s="58" t="n">
        <f aca="false">P21/3600</f>
        <v>3.4694447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1096.694</v>
      </c>
      <c r="I22" s="78" t="n">
        <v>21.091</v>
      </c>
      <c r="J22" s="64" t="n">
        <f aca="false">H22/3600</f>
        <v>3.082415</v>
      </c>
      <c r="L22" s="77" t="n">
        <v>573.7608</v>
      </c>
      <c r="M22" s="78" t="n">
        <v>34.6743</v>
      </c>
      <c r="N22" s="78" t="n">
        <v>39.654</v>
      </c>
      <c r="O22" s="78" t="n">
        <v>40.8344</v>
      </c>
      <c r="P22" s="78" t="n">
        <v>11093.171</v>
      </c>
      <c r="Q22" s="78" t="n">
        <v>21.153</v>
      </c>
      <c r="R22" s="64" t="n">
        <f aca="false">P22/3600</f>
        <v>3.0814363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5796.596</v>
      </c>
      <c r="I23" s="74" t="n">
        <v>32.12</v>
      </c>
      <c r="J23" s="53" t="n">
        <f aca="false">H23/3600</f>
        <v>4.38794333333333</v>
      </c>
      <c r="L23" s="73" t="n">
        <v>8431.0848</v>
      </c>
      <c r="M23" s="74" t="n">
        <v>39.9034</v>
      </c>
      <c r="N23" s="74" t="n">
        <v>41.9463</v>
      </c>
      <c r="O23" s="74" t="n">
        <v>43.0343</v>
      </c>
      <c r="P23" s="74" t="n">
        <v>15796.24</v>
      </c>
      <c r="Q23" s="74" t="n">
        <v>32.027</v>
      </c>
      <c r="R23" s="53" t="n">
        <f aca="false">P23/3600</f>
        <v>4.3878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2804.421</v>
      </c>
      <c r="I24" s="76" t="n">
        <v>24.991</v>
      </c>
      <c r="J24" s="58" t="n">
        <f aca="false">H24/3600</f>
        <v>3.55678361111111</v>
      </c>
      <c r="L24" s="75" t="n">
        <v>3260.8328</v>
      </c>
      <c r="M24" s="76" t="n">
        <v>37.048</v>
      </c>
      <c r="N24" s="76" t="n">
        <v>39.8595</v>
      </c>
      <c r="O24" s="76" t="n">
        <v>40.8147</v>
      </c>
      <c r="P24" s="76" t="n">
        <v>12807.136</v>
      </c>
      <c r="Q24" s="76" t="n">
        <v>24.96</v>
      </c>
      <c r="R24" s="58" t="n">
        <f aca="false">P24/3600</f>
        <v>3.55753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1004.225</v>
      </c>
      <c r="I25" s="76" t="n">
        <v>21.949</v>
      </c>
      <c r="J25" s="58" t="n">
        <f aca="false">H25/3600</f>
        <v>3.05672916666667</v>
      </c>
      <c r="L25" s="75" t="n">
        <v>1359.0456</v>
      </c>
      <c r="M25" s="76" t="n">
        <v>34.2812</v>
      </c>
      <c r="N25" s="76" t="n">
        <v>38.2645</v>
      </c>
      <c r="O25" s="76" t="n">
        <v>39.4548</v>
      </c>
      <c r="P25" s="76" t="n">
        <v>10993.676</v>
      </c>
      <c r="Q25" s="76" t="n">
        <v>21.886</v>
      </c>
      <c r="R25" s="58" t="n">
        <f aca="false">P25/3600</f>
        <v>3.05379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9857.762</v>
      </c>
      <c r="I26" s="78" t="n">
        <v>20.436</v>
      </c>
      <c r="J26" s="64" t="n">
        <f aca="false">H26/3600</f>
        <v>2.73826722222222</v>
      </c>
      <c r="L26" s="77" t="n">
        <v>585.4392</v>
      </c>
      <c r="M26" s="78" t="n">
        <v>31.7058</v>
      </c>
      <c r="N26" s="78" t="n">
        <v>37.1723</v>
      </c>
      <c r="O26" s="78" t="n">
        <v>38.7132</v>
      </c>
      <c r="P26" s="78" t="n">
        <v>9863.381</v>
      </c>
      <c r="Q26" s="78" t="n">
        <v>20.498</v>
      </c>
      <c r="R26" s="64" t="n">
        <f aca="false">P26/3600</f>
        <v>2.7398280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3806.59</v>
      </c>
      <c r="I27" s="74" t="n">
        <v>64.381</v>
      </c>
      <c r="J27" s="53" t="n">
        <f aca="false">H27/3600</f>
        <v>9.39071944444444</v>
      </c>
      <c r="L27" s="73" t="n">
        <v>22217.0296</v>
      </c>
      <c r="M27" s="74" t="n">
        <v>38.6805</v>
      </c>
      <c r="N27" s="74" t="n">
        <v>40.0899</v>
      </c>
      <c r="O27" s="74" t="n">
        <v>43.3152</v>
      </c>
      <c r="P27" s="74" t="n">
        <v>33795.684</v>
      </c>
      <c r="Q27" s="74" t="n">
        <v>64.475</v>
      </c>
      <c r="R27" s="53" t="n">
        <f aca="false">P27/3600</f>
        <v>9.3876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5892.702</v>
      </c>
      <c r="I28" s="76" t="n">
        <v>43.929</v>
      </c>
      <c r="J28" s="58" t="n">
        <f aca="false">H28/3600</f>
        <v>7.19241722222222</v>
      </c>
      <c r="L28" s="75" t="n">
        <v>6035.676</v>
      </c>
      <c r="M28" s="76" t="n">
        <v>36.7434</v>
      </c>
      <c r="N28" s="76" t="n">
        <v>38.9328</v>
      </c>
      <c r="O28" s="76" t="n">
        <v>41.4828</v>
      </c>
      <c r="P28" s="76" t="n">
        <v>25896.87</v>
      </c>
      <c r="Q28" s="76" t="n">
        <v>43.617</v>
      </c>
      <c r="R28" s="58" t="n">
        <f aca="false">P28/3600</f>
        <v>7.1935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2377.639</v>
      </c>
      <c r="I29" s="76" t="n">
        <v>39.468</v>
      </c>
      <c r="J29" s="58" t="n">
        <f aca="false">H29/3600</f>
        <v>6.21601083333333</v>
      </c>
      <c r="L29" s="75" t="n">
        <v>2665.3248</v>
      </c>
      <c r="M29" s="76" t="n">
        <v>34.6474</v>
      </c>
      <c r="N29" s="76" t="n">
        <v>38.0261</v>
      </c>
      <c r="O29" s="76" t="n">
        <v>39.8711</v>
      </c>
      <c r="P29" s="76" t="n">
        <v>22351.807</v>
      </c>
      <c r="Q29" s="76" t="n">
        <v>39.889</v>
      </c>
      <c r="R29" s="58" t="n">
        <f aca="false">P29/3600</f>
        <v>6.20883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0300.54</v>
      </c>
      <c r="I30" s="78" t="n">
        <v>34.569</v>
      </c>
      <c r="J30" s="64" t="n">
        <f aca="false">H30/3600</f>
        <v>5.63903888888889</v>
      </c>
      <c r="L30" s="77" t="n">
        <v>1310.7856</v>
      </c>
      <c r="M30" s="78" t="n">
        <v>32.3972</v>
      </c>
      <c r="N30" s="78" t="n">
        <v>37.2677</v>
      </c>
      <c r="O30" s="78" t="n">
        <v>38.7034</v>
      </c>
      <c r="P30" s="78" t="n">
        <v>20302.506</v>
      </c>
      <c r="Q30" s="78" t="n">
        <v>34.569</v>
      </c>
      <c r="R30" s="64" t="n">
        <f aca="false">P30/3600</f>
        <v>5.63958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1663.908</v>
      </c>
      <c r="I31" s="74" t="n">
        <v>67.501</v>
      </c>
      <c r="J31" s="53" t="n">
        <f aca="false">H31/3600</f>
        <v>11.5733077777778</v>
      </c>
      <c r="L31" s="73" t="n">
        <v>21151.3288</v>
      </c>
      <c r="M31" s="74" t="n">
        <v>39.4361</v>
      </c>
      <c r="N31" s="74" t="n">
        <v>43.675</v>
      </c>
      <c r="O31" s="74" t="n">
        <v>44.9149</v>
      </c>
      <c r="P31" s="74" t="n">
        <v>41673.986</v>
      </c>
      <c r="Q31" s="74" t="n">
        <v>67.236</v>
      </c>
      <c r="R31" s="53" t="n">
        <f aca="false">P31/3600</f>
        <v>11.57610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3210.754</v>
      </c>
      <c r="I32" s="76" t="n">
        <v>56.862</v>
      </c>
      <c r="J32" s="58" t="n">
        <f aca="false">H32/3600</f>
        <v>9.22520944444445</v>
      </c>
      <c r="L32" s="75" t="n">
        <v>7056.1464</v>
      </c>
      <c r="M32" s="76" t="n">
        <v>37.5562</v>
      </c>
      <c r="N32" s="76" t="n">
        <v>42.3364</v>
      </c>
      <c r="O32" s="76" t="n">
        <v>42.8884</v>
      </c>
      <c r="P32" s="76" t="n">
        <v>33143.647</v>
      </c>
      <c r="Q32" s="76" t="n">
        <v>56.877</v>
      </c>
      <c r="R32" s="58" t="n">
        <f aca="false">P32/3600</f>
        <v>9.20656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28165.502</v>
      </c>
      <c r="I33" s="76" t="n">
        <v>51.636</v>
      </c>
      <c r="J33" s="58" t="n">
        <f aca="false">H33/3600</f>
        <v>7.82375055555556</v>
      </c>
      <c r="L33" s="75" t="n">
        <v>3212.6144</v>
      </c>
      <c r="M33" s="76" t="n">
        <v>35.6241</v>
      </c>
      <c r="N33" s="76" t="n">
        <v>41.071</v>
      </c>
      <c r="O33" s="76" t="n">
        <v>41.0784</v>
      </c>
      <c r="P33" s="76" t="n">
        <v>28184.909</v>
      </c>
      <c r="Q33" s="76" t="n">
        <v>51.589</v>
      </c>
      <c r="R33" s="58" t="n">
        <f aca="false">P33/3600</f>
        <v>7.82914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4867.614</v>
      </c>
      <c r="I34" s="78" t="n">
        <v>48.5</v>
      </c>
      <c r="J34" s="64" t="n">
        <f aca="false">H34/3600</f>
        <v>6.90767055555556</v>
      </c>
      <c r="L34" s="77" t="n">
        <v>1629.2296</v>
      </c>
      <c r="M34" s="78" t="n">
        <v>33.5687</v>
      </c>
      <c r="N34" s="78" t="n">
        <v>40.1017</v>
      </c>
      <c r="O34" s="78" t="n">
        <v>39.7291</v>
      </c>
      <c r="P34" s="78" t="n">
        <v>24882.366</v>
      </c>
      <c r="Q34" s="78" t="n">
        <v>48.999</v>
      </c>
      <c r="R34" s="64" t="n">
        <f aca="false">P34/3600</f>
        <v>6.91176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47041.402</v>
      </c>
      <c r="I35" s="74" t="n">
        <v>107.5</v>
      </c>
      <c r="J35" s="53" t="n">
        <f aca="false">H35/3600</f>
        <v>13.0670561111111</v>
      </c>
      <c r="L35" s="73" t="n">
        <v>63658.7456</v>
      </c>
      <c r="M35" s="74" t="n">
        <v>38.3521</v>
      </c>
      <c r="N35" s="74" t="n">
        <v>41.8039</v>
      </c>
      <c r="O35" s="74" t="n">
        <v>43.9371</v>
      </c>
      <c r="P35" s="74" t="n">
        <v>47037.223</v>
      </c>
      <c r="Q35" s="74" t="n">
        <v>107.609</v>
      </c>
      <c r="R35" s="53" t="n">
        <f aca="false">P35/3600</f>
        <v>13.0658952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0982.576</v>
      </c>
      <c r="I36" s="76" t="n">
        <v>60.528</v>
      </c>
      <c r="J36" s="58" t="n">
        <f aca="false">H36/3600</f>
        <v>8.60627111111111</v>
      </c>
      <c r="L36" s="75" t="n">
        <v>9261.5872</v>
      </c>
      <c r="M36" s="76" t="n">
        <v>35.2551</v>
      </c>
      <c r="N36" s="76" t="n">
        <v>40.461</v>
      </c>
      <c r="O36" s="76" t="n">
        <v>42.8118</v>
      </c>
      <c r="P36" s="76" t="n">
        <v>30954.75</v>
      </c>
      <c r="Q36" s="76" t="n">
        <v>60.356</v>
      </c>
      <c r="R36" s="58" t="n">
        <f aca="false">P36/3600</f>
        <v>8.5985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5161.516</v>
      </c>
      <c r="I37" s="76" t="n">
        <v>45.146</v>
      </c>
      <c r="J37" s="58" t="n">
        <f aca="false">H37/3600</f>
        <v>6.98931</v>
      </c>
      <c r="L37" s="75" t="n">
        <v>2271.9792</v>
      </c>
      <c r="M37" s="76" t="n">
        <v>33.5925</v>
      </c>
      <c r="N37" s="76" t="n">
        <v>39.2913</v>
      </c>
      <c r="O37" s="76" t="n">
        <v>41.8632</v>
      </c>
      <c r="P37" s="76" t="n">
        <v>25154.761</v>
      </c>
      <c r="Q37" s="76" t="n">
        <v>45.255</v>
      </c>
      <c r="R37" s="58" t="n">
        <f aca="false">P37/3600</f>
        <v>6.98743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2740.484</v>
      </c>
      <c r="I38" s="78" t="n">
        <v>38.75</v>
      </c>
      <c r="J38" s="64" t="n">
        <f aca="false">H38/3600</f>
        <v>6.31680111111111</v>
      </c>
      <c r="L38" s="77" t="n">
        <v>830.7512</v>
      </c>
      <c r="M38" s="78" t="n">
        <v>31.6082</v>
      </c>
      <c r="N38" s="78" t="n">
        <v>38.4222</v>
      </c>
      <c r="O38" s="78" t="n">
        <v>41.1276</v>
      </c>
      <c r="P38" s="78" t="n">
        <v>22719.912</v>
      </c>
      <c r="Q38" s="78" t="n">
        <v>38.781</v>
      </c>
      <c r="R38" s="64" t="n">
        <f aca="false">P38/3600</f>
        <v>6.31108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6981.794</v>
      </c>
      <c r="I39" s="74" t="n">
        <v>12.027</v>
      </c>
      <c r="J39" s="53" t="n">
        <f aca="false">H39/3600</f>
        <v>1.93938722222222</v>
      </c>
      <c r="L39" s="73" t="n">
        <v>3955.6904</v>
      </c>
      <c r="M39" s="74" t="n">
        <v>40.2294</v>
      </c>
      <c r="N39" s="74" t="n">
        <v>42.748</v>
      </c>
      <c r="O39" s="74" t="n">
        <v>43.321</v>
      </c>
      <c r="P39" s="74" t="n">
        <v>6987.1</v>
      </c>
      <c r="Q39" s="74" t="n">
        <v>12.043</v>
      </c>
      <c r="R39" s="53" t="n">
        <f aca="false">P39/3600</f>
        <v>1.940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5908.598</v>
      </c>
      <c r="I40" s="76" t="n">
        <v>9.937</v>
      </c>
      <c r="J40" s="58" t="n">
        <f aca="false">H40/3600</f>
        <v>1.64127722222222</v>
      </c>
      <c r="L40" s="75" t="n">
        <v>1815.9568</v>
      </c>
      <c r="M40" s="76" t="n">
        <v>37.0805</v>
      </c>
      <c r="N40" s="76" t="n">
        <v>40.2866</v>
      </c>
      <c r="O40" s="76" t="n">
        <v>40.6221</v>
      </c>
      <c r="P40" s="76" t="n">
        <v>5891.611</v>
      </c>
      <c r="Q40" s="76" t="n">
        <v>9.937</v>
      </c>
      <c r="R40" s="58" t="n">
        <f aca="false">P40/3600</f>
        <v>1.6365586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029.113</v>
      </c>
      <c r="I41" s="76" t="n">
        <v>8.33</v>
      </c>
      <c r="J41" s="58" t="n">
        <f aca="false">H41/3600</f>
        <v>1.39697583333333</v>
      </c>
      <c r="L41" s="75" t="n">
        <v>858.6792</v>
      </c>
      <c r="M41" s="76" t="n">
        <v>34.278</v>
      </c>
      <c r="N41" s="76" t="n">
        <v>38.3082</v>
      </c>
      <c r="O41" s="76" t="n">
        <v>38.4948</v>
      </c>
      <c r="P41" s="76" t="n">
        <v>5029.862</v>
      </c>
      <c r="Q41" s="76" t="n">
        <v>8.361</v>
      </c>
      <c r="R41" s="58" t="n">
        <f aca="false">P41/3600</f>
        <v>1.39718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4398.62</v>
      </c>
      <c r="I42" s="78" t="n">
        <v>7.035</v>
      </c>
      <c r="J42" s="64" t="n">
        <f aca="false">H42/3600</f>
        <v>1.22183888888889</v>
      </c>
      <c r="L42" s="77" t="n">
        <v>438.7128</v>
      </c>
      <c r="M42" s="78" t="n">
        <v>31.8855</v>
      </c>
      <c r="N42" s="78" t="n">
        <v>36.8998</v>
      </c>
      <c r="O42" s="78" t="n">
        <v>36.9416</v>
      </c>
      <c r="P42" s="78" t="n">
        <v>4388.666</v>
      </c>
      <c r="Q42" s="78" t="n">
        <v>6.988</v>
      </c>
      <c r="R42" s="64" t="n">
        <f aca="false">P42/3600</f>
        <v>1.21907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8028.419</v>
      </c>
      <c r="I43" s="74" t="n">
        <v>13.712</v>
      </c>
      <c r="J43" s="53" t="n">
        <f aca="false">H43/3600</f>
        <v>2.23011638888889</v>
      </c>
      <c r="L43" s="73" t="n">
        <v>4587.9416</v>
      </c>
      <c r="M43" s="74" t="n">
        <v>40.0979</v>
      </c>
      <c r="N43" s="74" t="n">
        <v>43.0687</v>
      </c>
      <c r="O43" s="74" t="n">
        <v>44.4533</v>
      </c>
      <c r="P43" s="74" t="n">
        <v>8034.976</v>
      </c>
      <c r="Q43" s="74" t="n">
        <v>13.712</v>
      </c>
      <c r="R43" s="53" t="n">
        <f aca="false">P43/3600</f>
        <v>2.23193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6655.801</v>
      </c>
      <c r="I44" s="76" t="n">
        <v>11.294</v>
      </c>
      <c r="J44" s="58" t="n">
        <f aca="false">H44/3600</f>
        <v>1.84883361111111</v>
      </c>
      <c r="L44" s="75" t="n">
        <v>1973.6232</v>
      </c>
      <c r="M44" s="76" t="n">
        <v>37.2928</v>
      </c>
      <c r="N44" s="76" t="n">
        <v>41.0455</v>
      </c>
      <c r="O44" s="76" t="n">
        <v>42.1557</v>
      </c>
      <c r="P44" s="76" t="n">
        <v>6648.559</v>
      </c>
      <c r="Q44" s="76" t="n">
        <v>11.278</v>
      </c>
      <c r="R44" s="58" t="n">
        <f aca="false">P44/3600</f>
        <v>1.8468219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5772.255</v>
      </c>
      <c r="I45" s="76" t="n">
        <v>9.75</v>
      </c>
      <c r="J45" s="58" t="n">
        <f aca="false">H45/3600</f>
        <v>1.60340416666667</v>
      </c>
      <c r="L45" s="75" t="n">
        <v>934.8136</v>
      </c>
      <c r="M45" s="76" t="n">
        <v>34.4233</v>
      </c>
      <c r="N45" s="76" t="n">
        <v>39.3448</v>
      </c>
      <c r="O45" s="76" t="n">
        <v>40.2773</v>
      </c>
      <c r="P45" s="76" t="n">
        <v>5762.67</v>
      </c>
      <c r="Q45" s="76" t="n">
        <v>9.781</v>
      </c>
      <c r="R45" s="58" t="n">
        <f aca="false">P45/3600</f>
        <v>1.6007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5167.954</v>
      </c>
      <c r="I46" s="78" t="n">
        <v>8.299</v>
      </c>
      <c r="J46" s="64" t="n">
        <f aca="false">H46/3600</f>
        <v>1.43554277777778</v>
      </c>
      <c r="L46" s="77" t="n">
        <v>470.8192</v>
      </c>
      <c r="M46" s="78" t="n">
        <v>31.6068</v>
      </c>
      <c r="N46" s="78" t="n">
        <v>38.046</v>
      </c>
      <c r="O46" s="78" t="n">
        <v>38.8959</v>
      </c>
      <c r="P46" s="78" t="n">
        <v>5155.24</v>
      </c>
      <c r="Q46" s="78" t="n">
        <v>8.361</v>
      </c>
      <c r="R46" s="64" t="n">
        <f aca="false">P46/3600</f>
        <v>1.4320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8102.349</v>
      </c>
      <c r="I47" s="74" t="n">
        <v>16.567</v>
      </c>
      <c r="J47" s="53" t="n">
        <f aca="false">H47/3600</f>
        <v>2.2506525</v>
      </c>
      <c r="L47" s="73" t="n">
        <v>9343.2464</v>
      </c>
      <c r="M47" s="74" t="n">
        <v>38.2239</v>
      </c>
      <c r="N47" s="74" t="n">
        <v>40.9525</v>
      </c>
      <c r="O47" s="74" t="n">
        <v>41.8641</v>
      </c>
      <c r="P47" s="74" t="n">
        <v>8100.695</v>
      </c>
      <c r="Q47" s="74" t="n">
        <v>16.582</v>
      </c>
      <c r="R47" s="53" t="n">
        <f aca="false">P47/3600</f>
        <v>2.250193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6441.936</v>
      </c>
      <c r="I48" s="76" t="n">
        <v>12.433</v>
      </c>
      <c r="J48" s="58" t="n">
        <f aca="false">H48/3600</f>
        <v>1.78942666666667</v>
      </c>
      <c r="L48" s="75" t="n">
        <v>3716.4408</v>
      </c>
      <c r="M48" s="76" t="n">
        <v>34.3853</v>
      </c>
      <c r="N48" s="76" t="n">
        <v>38.3303</v>
      </c>
      <c r="O48" s="76" t="n">
        <v>39.1419</v>
      </c>
      <c r="P48" s="76" t="n">
        <v>6428.395</v>
      </c>
      <c r="Q48" s="76" t="n">
        <v>12.495</v>
      </c>
      <c r="R48" s="58" t="n">
        <f aca="false">P48/3600</f>
        <v>1.7856652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5314.111</v>
      </c>
      <c r="I49" s="76" t="n">
        <v>9.952</v>
      </c>
      <c r="J49" s="58" t="n">
        <f aca="false">H49/3600</f>
        <v>1.47614194444444</v>
      </c>
      <c r="L49" s="75" t="n">
        <v>1562.9592</v>
      </c>
      <c r="M49" s="76" t="n">
        <v>31.0635</v>
      </c>
      <c r="N49" s="76" t="n">
        <v>36.4285</v>
      </c>
      <c r="O49" s="76" t="n">
        <v>37.2134</v>
      </c>
      <c r="P49" s="76" t="n">
        <v>5313.222</v>
      </c>
      <c r="Q49" s="76" t="n">
        <v>9.968</v>
      </c>
      <c r="R49" s="58" t="n">
        <f aca="false">P49/3600</f>
        <v>1.47589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4525.916</v>
      </c>
      <c r="I50" s="78" t="n">
        <v>7.753</v>
      </c>
      <c r="J50" s="64" t="n">
        <f aca="false">H50/3600</f>
        <v>1.25719888888889</v>
      </c>
      <c r="L50" s="77" t="n">
        <v>660.696</v>
      </c>
      <c r="M50" s="78" t="n">
        <v>27.9502</v>
      </c>
      <c r="N50" s="78" t="n">
        <v>35.0792</v>
      </c>
      <c r="O50" s="78" t="n">
        <v>35.8053</v>
      </c>
      <c r="P50" s="78" t="n">
        <v>4522.719</v>
      </c>
      <c r="Q50" s="78" t="n">
        <v>7.753</v>
      </c>
      <c r="R50" s="64" t="n">
        <f aca="false">P50/3600</f>
        <v>1.2563108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139.135</v>
      </c>
      <c r="I51" s="74" t="n">
        <v>11.887</v>
      </c>
      <c r="J51" s="53" t="n">
        <f aca="false">H51/3600</f>
        <v>1.70531527777778</v>
      </c>
      <c r="L51" s="73" t="n">
        <v>6129.004</v>
      </c>
      <c r="M51" s="74" t="n">
        <v>39.995</v>
      </c>
      <c r="N51" s="74" t="n">
        <v>41.4498</v>
      </c>
      <c r="O51" s="74" t="n">
        <v>42.7842</v>
      </c>
      <c r="P51" s="74" t="n">
        <v>6140.667</v>
      </c>
      <c r="Q51" s="74" t="n">
        <v>11.887</v>
      </c>
      <c r="R51" s="53" t="n">
        <f aca="false">P51/3600</f>
        <v>1.7057408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075.539</v>
      </c>
      <c r="I52" s="76" t="n">
        <v>9.344</v>
      </c>
      <c r="J52" s="58" t="n">
        <f aca="false">H52/3600</f>
        <v>1.40987194444444</v>
      </c>
      <c r="L52" s="75" t="n">
        <v>2375.7792</v>
      </c>
      <c r="M52" s="76" t="n">
        <v>36.2141</v>
      </c>
      <c r="N52" s="76" t="n">
        <v>38.8546</v>
      </c>
      <c r="O52" s="76" t="n">
        <v>40.4769</v>
      </c>
      <c r="P52" s="76" t="n">
        <v>5078.55</v>
      </c>
      <c r="Q52" s="76" t="n">
        <v>9.344</v>
      </c>
      <c r="R52" s="58" t="n">
        <f aca="false">P52/3600</f>
        <v>1.4107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243.757</v>
      </c>
      <c r="I53" s="76" t="n">
        <v>7.722</v>
      </c>
      <c r="J53" s="58" t="n">
        <f aca="false">H53/3600</f>
        <v>1.17882138888889</v>
      </c>
      <c r="L53" s="75" t="n">
        <v>1022.3888</v>
      </c>
      <c r="M53" s="76" t="n">
        <v>33.0649</v>
      </c>
      <c r="N53" s="76" t="n">
        <v>36.9996</v>
      </c>
      <c r="O53" s="76" t="n">
        <v>38.7359</v>
      </c>
      <c r="P53" s="76" t="n">
        <v>4238.656</v>
      </c>
      <c r="Q53" s="76" t="n">
        <v>7.768</v>
      </c>
      <c r="R53" s="58" t="n">
        <f aca="false">P53/3600</f>
        <v>1.17740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3599.333</v>
      </c>
      <c r="I54" s="78" t="n">
        <v>6.38</v>
      </c>
      <c r="J54" s="64" t="n">
        <f aca="false">H54/3600</f>
        <v>0.999814722222222</v>
      </c>
      <c r="L54" s="77" t="n">
        <v>462.5704</v>
      </c>
      <c r="M54" s="78" t="n">
        <v>30.2429</v>
      </c>
      <c r="N54" s="78" t="n">
        <v>35.7232</v>
      </c>
      <c r="O54" s="78" t="n">
        <v>37.4616</v>
      </c>
      <c r="P54" s="78" t="n">
        <v>3588.475</v>
      </c>
      <c r="Q54" s="78" t="n">
        <v>6.38</v>
      </c>
      <c r="R54" s="64" t="n">
        <f aca="false">P54/3600</f>
        <v>0.99679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1921.901</v>
      </c>
      <c r="I55" s="74" t="n">
        <v>3.603</v>
      </c>
      <c r="J55" s="53" t="n">
        <f aca="false">H55/3600</f>
        <v>0.533861388888889</v>
      </c>
      <c r="L55" s="73" t="n">
        <v>1789.7696</v>
      </c>
      <c r="M55" s="74" t="n">
        <v>40.9401</v>
      </c>
      <c r="N55" s="74" t="n">
        <v>43.589</v>
      </c>
      <c r="O55" s="74" t="n">
        <v>43.0389</v>
      </c>
      <c r="P55" s="74" t="n">
        <v>1922.135</v>
      </c>
      <c r="Q55" s="74" t="n">
        <v>3.666</v>
      </c>
      <c r="R55" s="53" t="n">
        <f aca="false">P55/3600</f>
        <v>0.533926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651.364</v>
      </c>
      <c r="I56" s="76" t="n">
        <v>3.088</v>
      </c>
      <c r="J56" s="58" t="n">
        <f aca="false">H56/3600</f>
        <v>0.458712222222222</v>
      </c>
      <c r="L56" s="75" t="n">
        <v>881.2616</v>
      </c>
      <c r="M56" s="76" t="n">
        <v>37.0903</v>
      </c>
      <c r="N56" s="76" t="n">
        <v>40.901</v>
      </c>
      <c r="O56" s="76" t="n">
        <v>39.8889</v>
      </c>
      <c r="P56" s="76" t="n">
        <v>1653.36</v>
      </c>
      <c r="Q56" s="76" t="n">
        <v>3.026</v>
      </c>
      <c r="R56" s="58" t="n">
        <f aca="false">P56/3600</f>
        <v>0.4592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385.944</v>
      </c>
      <c r="I57" s="76" t="n">
        <v>2.511</v>
      </c>
      <c r="J57" s="58" t="n">
        <f aca="false">H57/3600</f>
        <v>0.384984444444444</v>
      </c>
      <c r="L57" s="75" t="n">
        <v>427.7688</v>
      </c>
      <c r="M57" s="76" t="n">
        <v>33.6379</v>
      </c>
      <c r="N57" s="76" t="n">
        <v>38.8894</v>
      </c>
      <c r="O57" s="76" t="n">
        <v>37.5861</v>
      </c>
      <c r="P57" s="76" t="n">
        <v>1384.228</v>
      </c>
      <c r="Q57" s="76" t="n">
        <v>2.496</v>
      </c>
      <c r="R57" s="58" t="n">
        <f aca="false">P57/3600</f>
        <v>0.38450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203.984</v>
      </c>
      <c r="I58" s="78" t="n">
        <v>2.074</v>
      </c>
      <c r="J58" s="64" t="n">
        <f aca="false">H58/3600</f>
        <v>0.33444</v>
      </c>
      <c r="L58" s="77" t="n">
        <v>216.52</v>
      </c>
      <c r="M58" s="78" t="n">
        <v>30.7202</v>
      </c>
      <c r="N58" s="78" t="n">
        <v>37.4918</v>
      </c>
      <c r="O58" s="78" t="n">
        <v>35.9587</v>
      </c>
      <c r="P58" s="78" t="n">
        <v>1205.762</v>
      </c>
      <c r="Q58" s="78" t="n">
        <v>2.074</v>
      </c>
      <c r="R58" s="64" t="n">
        <f aca="false">P58/3600</f>
        <v>0.33493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121.603</v>
      </c>
      <c r="I59" s="74" t="n">
        <v>4.43</v>
      </c>
      <c r="J59" s="53" t="n">
        <f aca="false">H59/3600</f>
        <v>0.589334166666667</v>
      </c>
      <c r="L59" s="73" t="n">
        <v>2760.616</v>
      </c>
      <c r="M59" s="74" t="n">
        <v>38.2472</v>
      </c>
      <c r="N59" s="74" t="n">
        <v>42.5464</v>
      </c>
      <c r="O59" s="74" t="n">
        <v>43.5009</v>
      </c>
      <c r="P59" s="74" t="n">
        <v>2122.424</v>
      </c>
      <c r="Q59" s="74" t="n">
        <v>4.414</v>
      </c>
      <c r="R59" s="53" t="n">
        <f aca="false">P59/3600</f>
        <v>0.58956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655.451</v>
      </c>
      <c r="I60" s="76" t="n">
        <v>3.213</v>
      </c>
      <c r="J60" s="58" t="n">
        <f aca="false">H60/3600</f>
        <v>0.4598475</v>
      </c>
      <c r="L60" s="75" t="n">
        <v>908.9712</v>
      </c>
      <c r="M60" s="76" t="n">
        <v>34.2733</v>
      </c>
      <c r="N60" s="76" t="n">
        <v>40.6549</v>
      </c>
      <c r="O60" s="76" t="n">
        <v>41.5658</v>
      </c>
      <c r="P60" s="76" t="n">
        <v>1654.765</v>
      </c>
      <c r="Q60" s="76" t="n">
        <v>3.229</v>
      </c>
      <c r="R60" s="58" t="n">
        <f aca="false">P60/3600</f>
        <v>0.4596569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348.082</v>
      </c>
      <c r="I61" s="76" t="n">
        <v>2.496</v>
      </c>
      <c r="J61" s="58" t="n">
        <f aca="false">H61/3600</f>
        <v>0.374467222222222</v>
      </c>
      <c r="L61" s="75" t="n">
        <v>334.1768</v>
      </c>
      <c r="M61" s="76" t="n">
        <v>31.2415</v>
      </c>
      <c r="N61" s="76" t="n">
        <v>39.2817</v>
      </c>
      <c r="O61" s="76" t="n">
        <v>40.1071</v>
      </c>
      <c r="P61" s="76" t="n">
        <v>1347.146</v>
      </c>
      <c r="Q61" s="76" t="n">
        <v>2.48</v>
      </c>
      <c r="R61" s="58" t="n">
        <f aca="false">P61/3600</f>
        <v>0.37420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170.35</v>
      </c>
      <c r="I62" s="78" t="n">
        <v>1.95</v>
      </c>
      <c r="J62" s="64" t="n">
        <f aca="false">H62/3600</f>
        <v>0.325097222222222</v>
      </c>
      <c r="L62" s="77" t="n">
        <v>132.1888</v>
      </c>
      <c r="M62" s="78" t="n">
        <v>28.4203</v>
      </c>
      <c r="N62" s="78" t="n">
        <v>38.2559</v>
      </c>
      <c r="O62" s="78" t="n">
        <v>39.0327</v>
      </c>
      <c r="P62" s="78" t="n">
        <v>1169.009</v>
      </c>
      <c r="Q62" s="78" t="n">
        <v>1.965</v>
      </c>
      <c r="R62" s="64" t="n">
        <f aca="false">P62/3600</f>
        <v>0.3247247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793.25</v>
      </c>
      <c r="I63" s="74" t="n">
        <v>3.588</v>
      </c>
      <c r="J63" s="53" t="n">
        <f aca="false">H63/3600</f>
        <v>0.498125</v>
      </c>
      <c r="L63" s="73" t="n">
        <v>2153.212</v>
      </c>
      <c r="M63" s="74" t="n">
        <v>37.9487</v>
      </c>
      <c r="N63" s="74" t="n">
        <v>40.633</v>
      </c>
      <c r="O63" s="74" t="n">
        <v>41.3321</v>
      </c>
      <c r="P63" s="74" t="n">
        <v>1792.357</v>
      </c>
      <c r="Q63" s="74" t="n">
        <v>3.603</v>
      </c>
      <c r="R63" s="53" t="n">
        <f aca="false">P63/3600</f>
        <v>0.49787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416.843</v>
      </c>
      <c r="I64" s="76" t="n">
        <v>2.589</v>
      </c>
      <c r="J64" s="58" t="n">
        <f aca="false">H64/3600</f>
        <v>0.3935675</v>
      </c>
      <c r="L64" s="75" t="n">
        <v>864.5568</v>
      </c>
      <c r="M64" s="76" t="n">
        <v>34.2379</v>
      </c>
      <c r="N64" s="76" t="n">
        <v>38.0153</v>
      </c>
      <c r="O64" s="76" t="n">
        <v>38.5629</v>
      </c>
      <c r="P64" s="76" t="n">
        <v>1416.083</v>
      </c>
      <c r="Q64" s="76" t="n">
        <v>2.589</v>
      </c>
      <c r="R64" s="58" t="n">
        <f aca="false">P64/3600</f>
        <v>0.3933563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165.764</v>
      </c>
      <c r="I65" s="76" t="n">
        <v>1.996</v>
      </c>
      <c r="J65" s="58" t="n">
        <f aca="false">H65/3600</f>
        <v>0.323823333333333</v>
      </c>
      <c r="L65" s="75" t="n">
        <v>361.216</v>
      </c>
      <c r="M65" s="76" t="n">
        <v>30.8817</v>
      </c>
      <c r="N65" s="76" t="n">
        <v>36.0554</v>
      </c>
      <c r="O65" s="76" t="n">
        <v>36.5954</v>
      </c>
      <c r="P65" s="76" t="n">
        <v>1166.497</v>
      </c>
      <c r="Q65" s="76" t="n">
        <v>2.012</v>
      </c>
      <c r="R65" s="58" t="n">
        <f aca="false">P65/3600</f>
        <v>0.3240269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992.431</v>
      </c>
      <c r="I66" s="78" t="n">
        <v>1.575</v>
      </c>
      <c r="J66" s="64" t="n">
        <f aca="false">H66/3600</f>
        <v>0.275675277777778</v>
      </c>
      <c r="L66" s="77" t="n">
        <v>152.8984</v>
      </c>
      <c r="M66" s="78" t="n">
        <v>27.9001</v>
      </c>
      <c r="N66" s="78" t="n">
        <v>34.6732</v>
      </c>
      <c r="O66" s="78" t="n">
        <v>35.1567</v>
      </c>
      <c r="P66" s="78" t="n">
        <v>993.757</v>
      </c>
      <c r="Q66" s="78" t="n">
        <v>1.591</v>
      </c>
      <c r="R66" s="64" t="n">
        <f aca="false">P66/3600</f>
        <v>0.2760436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411.98</v>
      </c>
      <c r="I67" s="74" t="n">
        <v>2.932</v>
      </c>
      <c r="J67" s="53" t="n">
        <f aca="false">H67/3600</f>
        <v>0.392216666666667</v>
      </c>
      <c r="L67" s="73" t="n">
        <v>1400.7664</v>
      </c>
      <c r="M67" s="74" t="n">
        <v>39.9085</v>
      </c>
      <c r="N67" s="74" t="n">
        <v>41.2477</v>
      </c>
      <c r="O67" s="74" t="n">
        <v>42.2855</v>
      </c>
      <c r="P67" s="74" t="n">
        <v>1412.901</v>
      </c>
      <c r="Q67" s="74" t="n">
        <v>2.932</v>
      </c>
      <c r="R67" s="53" t="n">
        <f aca="false">P67/3600</f>
        <v>0.39247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198.664</v>
      </c>
      <c r="I68" s="76" t="n">
        <v>2.371</v>
      </c>
      <c r="J68" s="58" t="n">
        <f aca="false">H68/3600</f>
        <v>0.332962222222222</v>
      </c>
      <c r="L68" s="75" t="n">
        <v>652.1096</v>
      </c>
      <c r="M68" s="76" t="n">
        <v>35.8749</v>
      </c>
      <c r="N68" s="76" t="n">
        <v>38.4297</v>
      </c>
      <c r="O68" s="76" t="n">
        <v>39.6396</v>
      </c>
      <c r="P68" s="76" t="n">
        <v>1199.975</v>
      </c>
      <c r="Q68" s="76" t="n">
        <v>2.34</v>
      </c>
      <c r="R68" s="58" t="n">
        <f aca="false">P68/3600</f>
        <v>0.3333263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006.69</v>
      </c>
      <c r="I69" s="76" t="n">
        <v>1.872</v>
      </c>
      <c r="J69" s="58" t="n">
        <f aca="false">H69/3600</f>
        <v>0.279636111111111</v>
      </c>
      <c r="L69" s="75" t="n">
        <v>304.0768</v>
      </c>
      <c r="M69" s="76" t="n">
        <v>32.2985</v>
      </c>
      <c r="N69" s="76" t="n">
        <v>36.4571</v>
      </c>
      <c r="O69" s="76" t="n">
        <v>37.6244</v>
      </c>
      <c r="P69" s="76" t="n">
        <v>1006.612</v>
      </c>
      <c r="Q69" s="76" t="n">
        <v>1.856</v>
      </c>
      <c r="R69" s="58" t="n">
        <f aca="false">P69/3600</f>
        <v>0.27961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849.768</v>
      </c>
      <c r="I70" s="78" t="n">
        <v>1.419</v>
      </c>
      <c r="J70" s="64" t="n">
        <f aca="false">H70/3600</f>
        <v>0.236046666666667</v>
      </c>
      <c r="L70" s="77" t="n">
        <v>145.8248</v>
      </c>
      <c r="M70" s="78" t="n">
        <v>29.4588</v>
      </c>
      <c r="N70" s="78" t="n">
        <v>35.0536</v>
      </c>
      <c r="O70" s="78" t="n">
        <v>36.1231</v>
      </c>
      <c r="P70" s="78" t="n">
        <v>848.645</v>
      </c>
      <c r="Q70" s="78" t="n">
        <v>1.419</v>
      </c>
      <c r="R70" s="64" t="n">
        <f aca="false">P70/3600</f>
        <v>0.2357347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1121.904</v>
      </c>
      <c r="I71" s="74" t="n">
        <v>19.297</v>
      </c>
      <c r="J71" s="53" t="n">
        <f aca="false">H71/3600</f>
        <v>3.08941777777778</v>
      </c>
      <c r="L71" s="73" t="n">
        <v>2303.2752</v>
      </c>
      <c r="M71" s="74" t="n">
        <v>43.4445</v>
      </c>
      <c r="N71" s="74" t="n">
        <v>46.7215</v>
      </c>
      <c r="O71" s="74" t="n">
        <v>47.6951</v>
      </c>
      <c r="P71" s="74" t="n">
        <v>11114.619</v>
      </c>
      <c r="Q71" s="74" t="n">
        <v>19.266</v>
      </c>
      <c r="R71" s="53" t="n">
        <f aca="false">P71/3600</f>
        <v>3.087394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9757.597</v>
      </c>
      <c r="I72" s="76" t="n">
        <v>14.866</v>
      </c>
      <c r="J72" s="58" t="n">
        <f aca="false">H72/3600</f>
        <v>2.71044361111111</v>
      </c>
      <c r="L72" s="75" t="n">
        <v>789.468</v>
      </c>
      <c r="M72" s="76" t="n">
        <v>41.2233</v>
      </c>
      <c r="N72" s="76" t="n">
        <v>45.4024</v>
      </c>
      <c r="O72" s="76" t="n">
        <v>46.0683</v>
      </c>
      <c r="P72" s="76" t="n">
        <v>9841.967</v>
      </c>
      <c r="Q72" s="76" t="n">
        <v>15.21</v>
      </c>
      <c r="R72" s="58" t="n">
        <f aca="false">P72/3600</f>
        <v>2.7338797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9082.674</v>
      </c>
      <c r="I73" s="76" t="n">
        <v>12.48</v>
      </c>
      <c r="J73" s="58" t="n">
        <f aca="false">H73/3600</f>
        <v>2.522965</v>
      </c>
      <c r="L73" s="75" t="n">
        <v>363.7712</v>
      </c>
      <c r="M73" s="76" t="n">
        <v>38.7812</v>
      </c>
      <c r="N73" s="76" t="n">
        <v>44.0481</v>
      </c>
      <c r="O73" s="76" t="n">
        <v>44.4822</v>
      </c>
      <c r="P73" s="76" t="n">
        <v>9072.238</v>
      </c>
      <c r="Q73" s="76" t="n">
        <v>12.48</v>
      </c>
      <c r="R73" s="58" t="n">
        <f aca="false">P73/3600</f>
        <v>2.52006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8611.13</v>
      </c>
      <c r="I74" s="78" t="n">
        <v>10.857</v>
      </c>
      <c r="J74" s="64" t="n">
        <f aca="false">H74/3600</f>
        <v>2.39198055555556</v>
      </c>
      <c r="L74" s="77" t="n">
        <v>190.0096</v>
      </c>
      <c r="M74" s="78" t="n">
        <v>36.0892</v>
      </c>
      <c r="N74" s="78" t="n">
        <v>43.0653</v>
      </c>
      <c r="O74" s="78" t="n">
        <v>43.3308</v>
      </c>
      <c r="P74" s="78" t="n">
        <v>8606.762</v>
      </c>
      <c r="Q74" s="78" t="n">
        <v>10.904</v>
      </c>
      <c r="R74" s="64" t="n">
        <f aca="false">P74/3600</f>
        <v>2.39076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1369.446</v>
      </c>
      <c r="I75" s="74" t="n">
        <v>20.186</v>
      </c>
      <c r="J75" s="53" t="n">
        <f aca="false">H75/3600</f>
        <v>3.15817944444444</v>
      </c>
      <c r="L75" s="73" t="n">
        <v>3210.5368</v>
      </c>
      <c r="M75" s="74" t="n">
        <v>43.2991</v>
      </c>
      <c r="N75" s="74" t="n">
        <v>48.3002</v>
      </c>
      <c r="O75" s="74" t="n">
        <v>47.8722</v>
      </c>
      <c r="P75" s="74" t="n">
        <v>11365.985</v>
      </c>
      <c r="Q75" s="74" t="n">
        <v>20.28</v>
      </c>
      <c r="R75" s="53" t="n">
        <f aca="false">P75/3600</f>
        <v>3.157218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9871.866</v>
      </c>
      <c r="I76" s="76" t="n">
        <v>16.473</v>
      </c>
      <c r="J76" s="58" t="n">
        <f aca="false">H76/3600</f>
        <v>2.742185</v>
      </c>
      <c r="L76" s="75" t="n">
        <v>982.3888</v>
      </c>
      <c r="M76" s="76" t="n">
        <v>41.0226</v>
      </c>
      <c r="N76" s="76" t="n">
        <v>46.93</v>
      </c>
      <c r="O76" s="76" t="n">
        <v>46.0022</v>
      </c>
      <c r="P76" s="76" t="n">
        <v>9861.634</v>
      </c>
      <c r="Q76" s="76" t="n">
        <v>16.567</v>
      </c>
      <c r="R76" s="58" t="n">
        <f aca="false">P76/3600</f>
        <v>2.73934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9176.649</v>
      </c>
      <c r="I77" s="76" t="n">
        <v>14.492</v>
      </c>
      <c r="J77" s="58" t="n">
        <f aca="false">H77/3600</f>
        <v>2.54906916666667</v>
      </c>
      <c r="L77" s="75" t="n">
        <v>431.1208</v>
      </c>
      <c r="M77" s="76" t="n">
        <v>38.5796</v>
      </c>
      <c r="N77" s="76" t="n">
        <v>45.7166</v>
      </c>
      <c r="O77" s="76" t="n">
        <v>44.2225</v>
      </c>
      <c r="P77" s="76" t="n">
        <v>9147.758</v>
      </c>
      <c r="Q77" s="76" t="n">
        <v>14.586</v>
      </c>
      <c r="R77" s="58" t="n">
        <f aca="false">P77/3600</f>
        <v>2.54104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8754.666</v>
      </c>
      <c r="I78" s="78" t="n">
        <v>12.573</v>
      </c>
      <c r="J78" s="64" t="n">
        <f aca="false">H78/3600</f>
        <v>2.43185166666667</v>
      </c>
      <c r="L78" s="77" t="n">
        <v>223.3248</v>
      </c>
      <c r="M78" s="78" t="n">
        <v>35.7051</v>
      </c>
      <c r="N78" s="78" t="n">
        <v>44.8015</v>
      </c>
      <c r="O78" s="78" t="n">
        <v>42.8754</v>
      </c>
      <c r="P78" s="78" t="n">
        <v>8758.525</v>
      </c>
      <c r="Q78" s="78" t="n">
        <v>12.604</v>
      </c>
      <c r="R78" s="64" t="n">
        <f aca="false">P78/3600</f>
        <v>2.432923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1414.084</v>
      </c>
      <c r="I79" s="74" t="n">
        <v>18.985</v>
      </c>
      <c r="J79" s="53" t="n">
        <f aca="false">H79/3600</f>
        <v>3.17057888888889</v>
      </c>
      <c r="L79" s="73" t="n">
        <v>2676.92</v>
      </c>
      <c r="M79" s="74" t="n">
        <v>43.1913</v>
      </c>
      <c r="N79" s="74" t="n">
        <v>48.0883</v>
      </c>
      <c r="O79" s="74" t="n">
        <v>48.3352</v>
      </c>
      <c r="P79" s="74" t="n">
        <v>11416.527</v>
      </c>
      <c r="Q79" s="74" t="n">
        <v>18.954</v>
      </c>
      <c r="R79" s="53" t="n">
        <f aca="false">P79/3600</f>
        <v>3.17125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9937.31</v>
      </c>
      <c r="I80" s="76" t="n">
        <v>15.6</v>
      </c>
      <c r="J80" s="58" t="n">
        <f aca="false">H80/3600</f>
        <v>2.76036388888889</v>
      </c>
      <c r="L80" s="75" t="n">
        <v>791.7608</v>
      </c>
      <c r="M80" s="76" t="n">
        <v>40.8357</v>
      </c>
      <c r="N80" s="76" t="n">
        <v>46.3999</v>
      </c>
      <c r="O80" s="76" t="n">
        <v>46.5066</v>
      </c>
      <c r="P80" s="76" t="n">
        <v>9918.309</v>
      </c>
      <c r="Q80" s="76" t="n">
        <v>15.6</v>
      </c>
      <c r="R80" s="58" t="n">
        <f aca="false">P80/3600</f>
        <v>2.7550858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9200.767</v>
      </c>
      <c r="I81" s="76" t="n">
        <v>13.431</v>
      </c>
      <c r="J81" s="58" t="n">
        <f aca="false">H81/3600</f>
        <v>2.55576861111111</v>
      </c>
      <c r="L81" s="75" t="n">
        <v>331.0008</v>
      </c>
      <c r="M81" s="76" t="n">
        <v>38.365</v>
      </c>
      <c r="N81" s="76" t="n">
        <v>44.7175</v>
      </c>
      <c r="O81" s="76" t="n">
        <v>44.6898</v>
      </c>
      <c r="P81" s="76" t="n">
        <v>9200.782</v>
      </c>
      <c r="Q81" s="76" t="n">
        <v>13.369</v>
      </c>
      <c r="R81" s="58" t="n">
        <f aca="false">P81/3600</f>
        <v>2.55577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8792.17</v>
      </c>
      <c r="I82" s="78" t="n">
        <v>11.294</v>
      </c>
      <c r="J82" s="64" t="n">
        <f aca="false">H82/3600</f>
        <v>2.44226944444444</v>
      </c>
      <c r="L82" s="77" t="n">
        <v>169.0808</v>
      </c>
      <c r="M82" s="78" t="n">
        <v>35.7496</v>
      </c>
      <c r="N82" s="78" t="n">
        <v>43.5125</v>
      </c>
      <c r="O82" s="78" t="n">
        <v>43.4485</v>
      </c>
      <c r="P82" s="78" t="n">
        <v>8778.384</v>
      </c>
      <c r="Q82" s="78" t="n">
        <v>11.325</v>
      </c>
      <c r="R82" s="64" t="n">
        <f aca="false">P82/3600</f>
        <v>2.438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6931.998</v>
      </c>
      <c r="I83" s="74" t="n">
        <v>11.7</v>
      </c>
      <c r="J83" s="53" t="n">
        <f aca="false">H83/3600</f>
        <v>1.925555</v>
      </c>
      <c r="L83" s="73" t="n">
        <v>4295.888</v>
      </c>
      <c r="M83" s="74" t="n">
        <v>40.3304</v>
      </c>
      <c r="N83" s="74" t="n">
        <v>42.5887</v>
      </c>
      <c r="O83" s="74" t="n">
        <v>43.122</v>
      </c>
      <c r="P83" s="74" t="n">
        <v>6926.288</v>
      </c>
      <c r="Q83" s="74" t="n">
        <v>11.746</v>
      </c>
      <c r="R83" s="53" t="n">
        <f aca="false">P83/3600</f>
        <v>1.92396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5824.281</v>
      </c>
      <c r="I84" s="76" t="n">
        <v>9.656</v>
      </c>
      <c r="J84" s="58" t="n">
        <f aca="false">H84/3600</f>
        <v>1.61785583333333</v>
      </c>
      <c r="L84" s="75" t="n">
        <v>1975.2704</v>
      </c>
      <c r="M84" s="76" t="n">
        <v>37.0262</v>
      </c>
      <c r="N84" s="76" t="n">
        <v>39.8981</v>
      </c>
      <c r="O84" s="76" t="n">
        <v>40.2057</v>
      </c>
      <c r="P84" s="76" t="n">
        <v>5827.427</v>
      </c>
      <c r="Q84" s="76" t="n">
        <v>9.594</v>
      </c>
      <c r="R84" s="58" t="n">
        <f aca="false">P84/3600</f>
        <v>1.6187297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4968.928</v>
      </c>
      <c r="I85" s="76" t="n">
        <v>7.753</v>
      </c>
      <c r="J85" s="58" t="n">
        <f aca="false">H85/3600</f>
        <v>1.38025777777778</v>
      </c>
      <c r="L85" s="75" t="n">
        <v>931.756</v>
      </c>
      <c r="M85" s="76" t="n">
        <v>34.1211</v>
      </c>
      <c r="N85" s="76" t="n">
        <v>37.7155</v>
      </c>
      <c r="O85" s="76" t="n">
        <v>37.8703</v>
      </c>
      <c r="P85" s="76" t="n">
        <v>4964.899</v>
      </c>
      <c r="Q85" s="76" t="n">
        <v>7.831</v>
      </c>
      <c r="R85" s="58" t="n">
        <f aca="false">P85/3600</f>
        <v>1.3791386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4362.202</v>
      </c>
      <c r="I86" s="78" t="n">
        <v>6.442</v>
      </c>
      <c r="J86" s="64" t="n">
        <f aca="false">H86/3600</f>
        <v>1.21172277777778</v>
      </c>
      <c r="L86" s="77" t="n">
        <v>477.556</v>
      </c>
      <c r="M86" s="78" t="n">
        <v>31.5479</v>
      </c>
      <c r="N86" s="78" t="n">
        <v>36.1331</v>
      </c>
      <c r="O86" s="78" t="n">
        <v>36.2194</v>
      </c>
      <c r="P86" s="78" t="n">
        <v>4356.624</v>
      </c>
      <c r="Q86" s="78" t="n">
        <v>6.505</v>
      </c>
      <c r="R86" s="64" t="n">
        <f aca="false">P86/3600</f>
        <v>1.21017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5287.242</v>
      </c>
      <c r="I87" s="74" t="n">
        <v>22.978</v>
      </c>
      <c r="J87" s="53" t="n">
        <f aca="false">H87/3600</f>
        <v>4.24645611111111</v>
      </c>
      <c r="L87" s="73" t="n">
        <v>5864.7542</v>
      </c>
      <c r="M87" s="74" t="n">
        <v>42.8215</v>
      </c>
      <c r="N87" s="74" t="n">
        <v>45.415</v>
      </c>
      <c r="O87" s="74" t="n">
        <v>45.7624</v>
      </c>
      <c r="P87" s="74" t="n">
        <v>15290.995</v>
      </c>
      <c r="Q87" s="74" t="n">
        <v>22.978</v>
      </c>
      <c r="R87" s="53" t="n">
        <f aca="false">P87/3600</f>
        <v>4.24749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2840.629</v>
      </c>
      <c r="I88" s="76" t="n">
        <v>19.328</v>
      </c>
      <c r="J88" s="58" t="n">
        <f aca="false">H88/3600</f>
        <v>3.56684138888889</v>
      </c>
      <c r="L88" s="75" t="n">
        <v>2901.5635</v>
      </c>
      <c r="M88" s="76" t="n">
        <v>38.8553</v>
      </c>
      <c r="N88" s="76" t="n">
        <v>42.5429</v>
      </c>
      <c r="O88" s="76" t="n">
        <v>42.8263</v>
      </c>
      <c r="P88" s="76" t="n">
        <v>12834.944</v>
      </c>
      <c r="Q88" s="76" t="n">
        <v>19.25</v>
      </c>
      <c r="R88" s="58" t="n">
        <f aca="false">P88/3600</f>
        <v>3.56526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0722.183</v>
      </c>
      <c r="I89" s="76" t="n">
        <v>15.584</v>
      </c>
      <c r="J89" s="58" t="n">
        <f aca="false">H89/3600</f>
        <v>2.97838416666667</v>
      </c>
      <c r="L89" s="75" t="n">
        <v>1374.9763</v>
      </c>
      <c r="M89" s="76" t="n">
        <v>35.1356</v>
      </c>
      <c r="N89" s="76" t="n">
        <v>40.3501</v>
      </c>
      <c r="O89" s="76" t="n">
        <v>40.2722</v>
      </c>
      <c r="P89" s="76" t="n">
        <v>10708.532</v>
      </c>
      <c r="Q89" s="76" t="n">
        <v>15.662</v>
      </c>
      <c r="R89" s="58" t="n">
        <f aca="false">P89/3600</f>
        <v>2.97459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9139.365</v>
      </c>
      <c r="I90" s="78" t="n">
        <v>12.838</v>
      </c>
      <c r="J90" s="64" t="n">
        <f aca="false">H90/3600</f>
        <v>2.5387125</v>
      </c>
      <c r="L90" s="77" t="n">
        <v>622.5811</v>
      </c>
      <c r="M90" s="78" t="n">
        <v>31.8684</v>
      </c>
      <c r="N90" s="78" t="n">
        <v>38.8112</v>
      </c>
      <c r="O90" s="78" t="n">
        <v>38.168</v>
      </c>
      <c r="P90" s="78" t="n">
        <v>9106.355</v>
      </c>
      <c r="Q90" s="78" t="n">
        <v>12.885</v>
      </c>
      <c r="R90" s="64" t="n">
        <f aca="false">P90/3600</f>
        <v>2.5295430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4513.81</v>
      </c>
      <c r="I91" s="74" t="n">
        <v>4.196</v>
      </c>
      <c r="J91" s="53" t="n">
        <f aca="false">H91/3600</f>
        <v>1.25383611111111</v>
      </c>
      <c r="L91" s="73" t="n">
        <v>350.8904</v>
      </c>
      <c r="M91" s="74" t="n">
        <v>46.5787</v>
      </c>
      <c r="N91" s="74" t="n">
        <v>44.7254</v>
      </c>
      <c r="O91" s="74" t="n">
        <v>44.7447</v>
      </c>
      <c r="P91" s="74" t="n">
        <v>4501.702</v>
      </c>
      <c r="Q91" s="74" t="n">
        <v>4.212</v>
      </c>
      <c r="R91" s="53" t="n">
        <f aca="false">P91/3600</f>
        <v>1.25047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4385.032</v>
      </c>
      <c r="I92" s="76" t="n">
        <v>4.165</v>
      </c>
      <c r="J92" s="58" t="n">
        <f aca="false">H92/3600</f>
        <v>1.21806444444444</v>
      </c>
      <c r="L92" s="75" t="n">
        <v>254.6048</v>
      </c>
      <c r="M92" s="76" t="n">
        <v>42.4833</v>
      </c>
      <c r="N92" s="76" t="n">
        <v>40.9993</v>
      </c>
      <c r="O92" s="76" t="n">
        <v>41.1259</v>
      </c>
      <c r="P92" s="76" t="n">
        <v>4383.993</v>
      </c>
      <c r="Q92" s="76" t="n">
        <v>4.18</v>
      </c>
      <c r="R92" s="58" t="n">
        <f aca="false">P92/3600</f>
        <v>1.2177758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4274.958</v>
      </c>
      <c r="I93" s="76" t="n">
        <v>4.243</v>
      </c>
      <c r="J93" s="58" t="n">
        <f aca="false">H93/3600</f>
        <v>1.18748833333333</v>
      </c>
      <c r="L93" s="75" t="n">
        <v>188.1968</v>
      </c>
      <c r="M93" s="76" t="n">
        <v>38.0253</v>
      </c>
      <c r="N93" s="76" t="n">
        <v>38.9914</v>
      </c>
      <c r="O93" s="76" t="n">
        <v>39.2156</v>
      </c>
      <c r="P93" s="76" t="n">
        <v>4254.506</v>
      </c>
      <c r="Q93" s="76" t="n">
        <v>4.212</v>
      </c>
      <c r="R93" s="58" t="n">
        <f aca="false">P93/3600</f>
        <v>1.18180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165.241</v>
      </c>
      <c r="I94" s="78" t="n">
        <v>4.258</v>
      </c>
      <c r="J94" s="64" t="n">
        <f aca="false">H94/3600</f>
        <v>1.15701138888889</v>
      </c>
      <c r="L94" s="77" t="n">
        <v>134.3456</v>
      </c>
      <c r="M94" s="78" t="n">
        <v>33.3458</v>
      </c>
      <c r="N94" s="78" t="n">
        <v>37.8782</v>
      </c>
      <c r="O94" s="78" t="n">
        <v>37.9442</v>
      </c>
      <c r="P94" s="78" t="n">
        <v>4190.296</v>
      </c>
      <c r="Q94" s="78" t="n">
        <v>4.29</v>
      </c>
      <c r="R94" s="64" t="n">
        <f aca="false">P94/3600</f>
        <v>1.16397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8946.189</v>
      </c>
      <c r="I95" s="74" t="n">
        <v>11.824</v>
      </c>
      <c r="J95" s="53" t="n">
        <f aca="false">H95/3600</f>
        <v>2.4850525</v>
      </c>
      <c r="L95" s="73" t="n">
        <v>719.3805</v>
      </c>
      <c r="M95" s="74" t="n">
        <v>48.8533</v>
      </c>
      <c r="N95" s="74" t="n">
        <v>52.1438</v>
      </c>
      <c r="O95" s="74" t="n">
        <v>53.1584</v>
      </c>
      <c r="P95" s="74" t="n">
        <v>8932.524</v>
      </c>
      <c r="Q95" s="74" t="n">
        <v>11.653</v>
      </c>
      <c r="R95" s="53" t="n">
        <f aca="false">P95/3600</f>
        <v>2.48125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8536.359</v>
      </c>
      <c r="I96" s="76" t="n">
        <v>11.731</v>
      </c>
      <c r="J96" s="58" t="n">
        <f aca="false">H96/3600</f>
        <v>2.37121083333333</v>
      </c>
      <c r="L96" s="75" t="n">
        <v>419.6835</v>
      </c>
      <c r="M96" s="76" t="n">
        <v>45.1613</v>
      </c>
      <c r="N96" s="76" t="n">
        <v>49.0177</v>
      </c>
      <c r="O96" s="76" t="n">
        <v>50.2352</v>
      </c>
      <c r="P96" s="76" t="n">
        <v>8551.168</v>
      </c>
      <c r="Q96" s="76" t="n">
        <v>11.731</v>
      </c>
      <c r="R96" s="58" t="n">
        <f aca="false">P96/3600</f>
        <v>2.37532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8105.499</v>
      </c>
      <c r="I97" s="76" t="n">
        <v>11.403</v>
      </c>
      <c r="J97" s="58" t="n">
        <f aca="false">H97/3600</f>
        <v>2.2515275</v>
      </c>
      <c r="L97" s="75" t="n">
        <v>244.0371</v>
      </c>
      <c r="M97" s="76" t="n">
        <v>41.5046</v>
      </c>
      <c r="N97" s="76" t="n">
        <v>46.5601</v>
      </c>
      <c r="O97" s="76" t="n">
        <v>47.9448</v>
      </c>
      <c r="P97" s="76" t="n">
        <v>8117.699</v>
      </c>
      <c r="Q97" s="76" t="n">
        <v>11.263</v>
      </c>
      <c r="R97" s="58" t="n">
        <f aca="false">P97/3600</f>
        <v>2.2549163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7776.447</v>
      </c>
      <c r="I98" s="78" t="n">
        <v>11.091</v>
      </c>
      <c r="J98" s="64" t="n">
        <f aca="false">H98/3600</f>
        <v>2.16012416666667</v>
      </c>
      <c r="L98" s="77" t="n">
        <v>148.8941</v>
      </c>
      <c r="M98" s="78" t="n">
        <v>37.9006</v>
      </c>
      <c r="N98" s="78" t="n">
        <v>44.8153</v>
      </c>
      <c r="O98" s="78" t="n">
        <v>46.2695</v>
      </c>
      <c r="P98" s="78" t="n">
        <v>7776.088</v>
      </c>
      <c r="Q98" s="78" t="n">
        <v>11.091</v>
      </c>
      <c r="R98" s="64" t="n">
        <f aca="false">P98/3600</f>
        <v>2.16002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1.0552276058444</v>
      </c>
      <c r="J106" s="82" t="n">
        <f aca="false">GEOMEAN(J3:J98)</f>
        <v>1.84132544565661</v>
      </c>
      <c r="Q106" s="82" t="n">
        <f aca="false">GEOMEAN(Q3:Q98)</f>
        <v>11.0644316505198</v>
      </c>
      <c r="R106" s="82" t="n">
        <f aca="false">GEOMEAN(R3:R98)</f>
        <v>1.8406914046667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83255135068</v>
      </c>
      <c r="R107" s="83" t="n">
        <f aca="false">R106/J106</f>
        <v>0.99965566055076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392942777777778</v>
      </c>
      <c r="J108" s="82" t="n">
        <f aca="false">SUM(J3:J98)</f>
        <v>225.592892222222</v>
      </c>
      <c r="Q108" s="82" t="n">
        <f aca="false">SUM(Q3:Q98)/3600</f>
        <v>0.393233333333333</v>
      </c>
      <c r="R108" s="82" t="n">
        <f aca="false">SUM(R3:R98)</f>
        <v>225.52206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1.565219175687</v>
      </c>
      <c r="J113" s="82" t="n">
        <f aca="false">GEOMEAN(J3:J10,J19:J82)</f>
        <v>1.82071858074166</v>
      </c>
      <c r="Q113" s="82" t="n">
        <f aca="false">GEOMEAN(Q3:Q10,Q19:Q82)</f>
        <v>11.5768108984398</v>
      </c>
      <c r="R113" s="82" t="n">
        <f aca="false">GEOMEAN(R3:R10,R19:R82)</f>
        <v>1.8201488824240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100229166233</v>
      </c>
      <c r="R114" s="83" t="n">
        <f aca="false">R113/J113</f>
        <v>0.999687102485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918.223</v>
      </c>
      <c r="I3" s="52" t="n">
        <v>67.705</v>
      </c>
      <c r="J3" s="53" t="n">
        <f aca="false">H3/3600</f>
        <v>0.8106175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639.368</v>
      </c>
      <c r="I4" s="57" t="n">
        <v>54.679</v>
      </c>
      <c r="J4" s="58" t="n">
        <f aca="false">H4/3600</f>
        <v>0.73315777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434.738</v>
      </c>
      <c r="I5" s="57" t="n">
        <v>46.613</v>
      </c>
      <c r="J5" s="58" t="n">
        <f aca="false">H5/3600</f>
        <v>0.6763161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291.606</v>
      </c>
      <c r="I6" s="63" t="n">
        <v>40.794</v>
      </c>
      <c r="J6" s="64" t="n">
        <f aca="false">H6/3600</f>
        <v>0.636557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942.247</v>
      </c>
      <c r="I7" s="52" t="n">
        <v>66.644</v>
      </c>
      <c r="J7" s="53" t="n">
        <f aca="false">H7/3600</f>
        <v>0.8172908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671.286</v>
      </c>
      <c r="I8" s="57" t="n">
        <v>56.785</v>
      </c>
      <c r="J8" s="58" t="n">
        <f aca="false">H8/3600</f>
        <v>0.742023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487.046</v>
      </c>
      <c r="I9" s="57" t="n">
        <v>49.811</v>
      </c>
      <c r="J9" s="58" t="n">
        <f aca="false">H9/3600</f>
        <v>0.690846111111111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330.419</v>
      </c>
      <c r="I10" s="63" t="n">
        <v>44.055</v>
      </c>
      <c r="J10" s="64" t="n">
        <f aca="false">H10/3600</f>
        <v>0.647338611111111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702.47</v>
      </c>
      <c r="I11" s="52" t="n">
        <v>153.616</v>
      </c>
      <c r="J11" s="54" t="n">
        <f aca="false">H11/3600</f>
        <v>1.86179722222222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6013.604</v>
      </c>
      <c r="I12" s="57" t="n">
        <v>118.796</v>
      </c>
      <c r="J12" s="59" t="n">
        <f aca="false">H12/3600</f>
        <v>1.67044555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5527.625</v>
      </c>
      <c r="I13" s="57" t="n">
        <v>99.717</v>
      </c>
      <c r="J13" s="59" t="n">
        <f aca="false">H13/3600</f>
        <v>1.5354513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5083.513</v>
      </c>
      <c r="I14" s="63" t="n">
        <v>88.937</v>
      </c>
      <c r="J14" s="65" t="n">
        <f aca="false">H14/3600</f>
        <v>1.41208694444444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159.709</v>
      </c>
      <c r="I15" s="52" t="n">
        <v>94.459</v>
      </c>
      <c r="J15" s="54" t="n">
        <f aca="false">H15/3600</f>
        <v>1.4332525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4631.619</v>
      </c>
      <c r="I16" s="57" t="n">
        <v>76.285</v>
      </c>
      <c r="J16" s="59" t="n">
        <f aca="false">H16/3600</f>
        <v>1.28656083333333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4352.078</v>
      </c>
      <c r="I17" s="57" t="n">
        <v>67.112</v>
      </c>
      <c r="J17" s="59" t="n">
        <f aca="false">H17/3600</f>
        <v>1.20891055555556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176.905</v>
      </c>
      <c r="I18" s="63" t="n">
        <v>62.822</v>
      </c>
      <c r="J18" s="65" t="n">
        <f aca="false">H18/3600</f>
        <v>1.16025138888889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1" t="n">
        <v>26141.5656</v>
      </c>
      <c r="E19" s="52" t="n">
        <v>42.842</v>
      </c>
      <c r="F19" s="52" t="n">
        <v>44.6254</v>
      </c>
      <c r="G19" s="52" t="n">
        <v>46.0672</v>
      </c>
      <c r="H19" s="52" t="n">
        <v>2147.198</v>
      </c>
      <c r="I19" s="52" t="n">
        <v>40.716</v>
      </c>
      <c r="J19" s="53" t="n">
        <f aca="false">H19/3600</f>
        <v>0.596443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6" t="n">
        <v>13338.576</v>
      </c>
      <c r="E20" s="57" t="n">
        <v>41.0299</v>
      </c>
      <c r="F20" s="57" t="n">
        <v>42.7794</v>
      </c>
      <c r="G20" s="57" t="n">
        <v>43.88</v>
      </c>
      <c r="H20" s="57" t="n">
        <v>1931.426</v>
      </c>
      <c r="I20" s="57" t="n">
        <v>32.495</v>
      </c>
      <c r="J20" s="58" t="n">
        <f aca="false">H20/3600</f>
        <v>0.536507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455.8528</v>
      </c>
      <c r="E21" s="57" t="n">
        <v>38.9787</v>
      </c>
      <c r="F21" s="57" t="n">
        <v>41.3508</v>
      </c>
      <c r="G21" s="57" t="n">
        <v>42.327</v>
      </c>
      <c r="H21" s="57" t="n">
        <v>1816.592</v>
      </c>
      <c r="I21" s="57" t="n">
        <v>28.969</v>
      </c>
      <c r="J21" s="58" t="n">
        <f aca="false">H21/3600</f>
        <v>0.5046088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184.0824</v>
      </c>
      <c r="E22" s="63" t="n">
        <v>36.6088</v>
      </c>
      <c r="F22" s="63" t="n">
        <v>40.2995</v>
      </c>
      <c r="G22" s="63" t="n">
        <v>41.3462</v>
      </c>
      <c r="H22" s="63" t="n">
        <v>1743.224</v>
      </c>
      <c r="I22" s="63" t="n">
        <v>26.458</v>
      </c>
      <c r="J22" s="64" t="n">
        <f aca="false">H22/3600</f>
        <v>0.48422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1" t="n">
        <v>57620.1936</v>
      </c>
      <c r="E23" s="52" t="n">
        <v>41.8099</v>
      </c>
      <c r="F23" s="52" t="n">
        <v>43.3454</v>
      </c>
      <c r="G23" s="52" t="n">
        <v>44.2047</v>
      </c>
      <c r="H23" s="52" t="n">
        <v>2471.68</v>
      </c>
      <c r="I23" s="52" t="n">
        <v>60.529</v>
      </c>
      <c r="J23" s="53" t="n">
        <f aca="false">H23/3600</f>
        <v>0.68657777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368.7016</v>
      </c>
      <c r="E24" s="57" t="n">
        <v>38.7178</v>
      </c>
      <c r="F24" s="57" t="n">
        <v>40.7856</v>
      </c>
      <c r="G24" s="57" t="n">
        <v>41.5899</v>
      </c>
      <c r="H24" s="57" t="n">
        <v>2169.128</v>
      </c>
      <c r="I24" s="57" t="n">
        <v>47.284</v>
      </c>
      <c r="J24" s="58" t="n">
        <f aca="false">H24/3600</f>
        <v>0.60253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89.6272</v>
      </c>
      <c r="E25" s="57" t="n">
        <v>35.7668</v>
      </c>
      <c r="F25" s="57" t="n">
        <v>38.9015</v>
      </c>
      <c r="G25" s="57" t="n">
        <v>39.9128</v>
      </c>
      <c r="H25" s="57" t="n">
        <v>1957.432</v>
      </c>
      <c r="I25" s="57" t="n">
        <v>38.907</v>
      </c>
      <c r="J25" s="58" t="n">
        <f aca="false">H25/3600</f>
        <v>0.54373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8264.6936</v>
      </c>
      <c r="E26" s="63" t="n">
        <v>33.0001</v>
      </c>
      <c r="F26" s="63" t="n">
        <v>37.6336</v>
      </c>
      <c r="G26" s="63" t="n">
        <v>38.9646</v>
      </c>
      <c r="H26" s="63" t="n">
        <v>1820.913</v>
      </c>
      <c r="I26" s="63" t="n">
        <v>32.651</v>
      </c>
      <c r="J26" s="64" t="n">
        <f aca="false">H26/3600</f>
        <v>0.5058091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1" t="n">
        <v>124322.9656</v>
      </c>
      <c r="E27" s="52" t="n">
        <v>41.0187</v>
      </c>
      <c r="F27" s="52" t="n">
        <v>41.9902</v>
      </c>
      <c r="G27" s="52" t="n">
        <v>44.2041</v>
      </c>
      <c r="H27" s="52" t="n">
        <v>5440.764</v>
      </c>
      <c r="I27" s="52" t="n">
        <v>131.167</v>
      </c>
      <c r="J27" s="53" t="n">
        <f aca="false">H27/3600</f>
        <v>1.511323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5488.1768</v>
      </c>
      <c r="E28" s="57" t="n">
        <v>38.067</v>
      </c>
      <c r="F28" s="57" t="n">
        <v>39.6557</v>
      </c>
      <c r="G28" s="57" t="n">
        <v>42.0938</v>
      </c>
      <c r="H28" s="57" t="n">
        <v>4475.008</v>
      </c>
      <c r="I28" s="57" t="n">
        <v>92.572</v>
      </c>
      <c r="J28" s="58" t="n">
        <f aca="false">H28/3600</f>
        <v>1.24305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877.0264</v>
      </c>
      <c r="E29" s="57" t="n">
        <v>35.796</v>
      </c>
      <c r="F29" s="57" t="n">
        <v>38.4425</v>
      </c>
      <c r="G29" s="57" t="n">
        <v>40.3935</v>
      </c>
      <c r="H29" s="57" t="n">
        <v>4054.673</v>
      </c>
      <c r="I29" s="57" t="n">
        <v>75.957</v>
      </c>
      <c r="J29" s="58" t="n">
        <f aca="false">H29/3600</f>
        <v>1.1262980555555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781.1776</v>
      </c>
      <c r="E30" s="63" t="n">
        <v>33.4403</v>
      </c>
      <c r="F30" s="63" t="n">
        <v>37.6013</v>
      </c>
      <c r="G30" s="63" t="n">
        <v>39.099</v>
      </c>
      <c r="H30" s="63" t="n">
        <v>3816.413</v>
      </c>
      <c r="I30" s="63" t="n">
        <v>66.441</v>
      </c>
      <c r="J30" s="64" t="n">
        <f aca="false">H30/3600</f>
        <v>1.0601147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1" t="n">
        <v>86757.2992</v>
      </c>
      <c r="E31" s="52" t="n">
        <v>41.701</v>
      </c>
      <c r="F31" s="52" t="n">
        <v>44.4908</v>
      </c>
      <c r="G31" s="52" t="n">
        <v>46.015</v>
      </c>
      <c r="H31" s="52" t="n">
        <v>5043.035</v>
      </c>
      <c r="I31" s="52" t="n">
        <v>109.186</v>
      </c>
      <c r="J31" s="53" t="n">
        <f aca="false">H31/3600</f>
        <v>1.40084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3976.9784</v>
      </c>
      <c r="E32" s="57" t="n">
        <v>38.8921</v>
      </c>
      <c r="F32" s="57" t="n">
        <v>42.9849</v>
      </c>
      <c r="G32" s="57" t="n">
        <v>43.9471</v>
      </c>
      <c r="H32" s="57" t="n">
        <v>4214.811</v>
      </c>
      <c r="I32" s="57" t="n">
        <v>78.547</v>
      </c>
      <c r="J32" s="58" t="n">
        <f aca="false">H32/3600</f>
        <v>1.1707808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887.5592</v>
      </c>
      <c r="E33" s="57" t="n">
        <v>37.0678</v>
      </c>
      <c r="F33" s="57" t="n">
        <v>41.6376</v>
      </c>
      <c r="G33" s="57" t="n">
        <v>42.1068</v>
      </c>
      <c r="H33" s="57" t="n">
        <v>3877.517</v>
      </c>
      <c r="I33" s="57" t="n">
        <v>66.192</v>
      </c>
      <c r="J33" s="58" t="n">
        <f aca="false">H33/3600</f>
        <v>1.0770880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400.2208</v>
      </c>
      <c r="E34" s="63" t="n">
        <v>35.1557</v>
      </c>
      <c r="F34" s="63" t="n">
        <v>40.5604</v>
      </c>
      <c r="G34" s="63" t="n">
        <v>40.6956</v>
      </c>
      <c r="H34" s="63" t="n">
        <v>3681.439</v>
      </c>
      <c r="I34" s="63" t="n">
        <v>59.359</v>
      </c>
      <c r="J34" s="64" t="n">
        <f aca="false">H34/3600</f>
        <v>1.0226219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1" t="n">
        <v>188087.2504</v>
      </c>
      <c r="E35" s="52" t="n">
        <v>42.2829</v>
      </c>
      <c r="F35" s="52" t="n">
        <v>42.9621</v>
      </c>
      <c r="G35" s="52" t="n">
        <v>44.5309</v>
      </c>
      <c r="H35" s="52" t="n">
        <v>6672.081</v>
      </c>
      <c r="I35" s="52" t="n">
        <v>163.584</v>
      </c>
      <c r="J35" s="53" t="n">
        <f aca="false">H35/3600</f>
        <v>1.8533558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028.7816</v>
      </c>
      <c r="E36" s="57" t="n">
        <v>37.3746</v>
      </c>
      <c r="F36" s="57" t="n">
        <v>40.9923</v>
      </c>
      <c r="G36" s="57" t="n">
        <v>43.0062</v>
      </c>
      <c r="H36" s="57" t="n">
        <v>5754.888</v>
      </c>
      <c r="I36" s="57" t="n">
        <v>124.24</v>
      </c>
      <c r="J36" s="58" t="n">
        <f aca="false">H36/3600</f>
        <v>1.5985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4742.6208</v>
      </c>
      <c r="E37" s="57" t="n">
        <v>34.593</v>
      </c>
      <c r="F37" s="57" t="n">
        <v>39.5261</v>
      </c>
      <c r="G37" s="57" t="n">
        <v>41.7108</v>
      </c>
      <c r="H37" s="57" t="n">
        <v>5008.307</v>
      </c>
      <c r="I37" s="57" t="n">
        <v>98.952</v>
      </c>
      <c r="J37" s="58" t="n">
        <f aca="false">H37/3600</f>
        <v>1.3911963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4125.3896</v>
      </c>
      <c r="E38" s="63" t="n">
        <v>32.1908</v>
      </c>
      <c r="F38" s="63" t="n">
        <v>38.4757</v>
      </c>
      <c r="G38" s="63" t="n">
        <v>40.7479</v>
      </c>
      <c r="H38" s="63" t="n">
        <v>4647.563</v>
      </c>
      <c r="I38" s="63" t="n">
        <v>85.583</v>
      </c>
      <c r="J38" s="64" t="n">
        <f aca="false">H38/3600</f>
        <v>1.2909897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1" t="n">
        <v>22673.3672</v>
      </c>
      <c r="E39" s="52" t="n">
        <v>41.8227</v>
      </c>
      <c r="F39" s="52" t="n">
        <v>43.8534</v>
      </c>
      <c r="G39" s="52" t="n">
        <v>44.3975</v>
      </c>
      <c r="H39" s="52" t="n">
        <v>1032.661</v>
      </c>
      <c r="I39" s="52" t="n">
        <v>25.381</v>
      </c>
      <c r="J39" s="53" t="n">
        <f aca="false">H39/3600</f>
        <v>0.286850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6" t="n">
        <v>12554.9832</v>
      </c>
      <c r="E40" s="57" t="n">
        <v>38.5108</v>
      </c>
      <c r="F40" s="57" t="n">
        <v>41.1092</v>
      </c>
      <c r="G40" s="57" t="n">
        <v>41.2831</v>
      </c>
      <c r="H40" s="57" t="n">
        <v>902.851</v>
      </c>
      <c r="I40" s="57" t="n">
        <v>20.373</v>
      </c>
      <c r="J40" s="58" t="n">
        <f aca="false">H40/3600</f>
        <v>0.2507919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729.6168</v>
      </c>
      <c r="E41" s="57" t="n">
        <v>35.5566</v>
      </c>
      <c r="F41" s="57" t="n">
        <v>38.9517</v>
      </c>
      <c r="G41" s="57" t="n">
        <v>38.9064</v>
      </c>
      <c r="H41" s="57" t="n">
        <v>812.635</v>
      </c>
      <c r="I41" s="57" t="n">
        <v>16.473</v>
      </c>
      <c r="J41" s="58" t="n">
        <f aca="false">H41/3600</f>
        <v>0.22573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679.6784</v>
      </c>
      <c r="E42" s="63" t="n">
        <v>32.9244</v>
      </c>
      <c r="F42" s="63" t="n">
        <v>37.3586</v>
      </c>
      <c r="G42" s="63" t="n">
        <v>37.1884</v>
      </c>
      <c r="H42" s="63" t="n">
        <v>756.973</v>
      </c>
      <c r="I42" s="63" t="n">
        <v>13.665</v>
      </c>
      <c r="J42" s="64" t="n">
        <f aca="false">H42/3600</f>
        <v>0.21027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1" t="n">
        <v>25363.2368</v>
      </c>
      <c r="E43" s="52" t="n">
        <v>42.0231</v>
      </c>
      <c r="F43" s="52" t="n">
        <v>44.1532</v>
      </c>
      <c r="G43" s="52" t="n">
        <v>45.4597</v>
      </c>
      <c r="H43" s="52" t="n">
        <v>1194.982</v>
      </c>
      <c r="I43" s="52" t="n">
        <v>28.158</v>
      </c>
      <c r="J43" s="53" t="n">
        <f aca="false">H43/3600</f>
        <v>0.331939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936.9016</v>
      </c>
      <c r="E44" s="57" t="n">
        <v>39.1085</v>
      </c>
      <c r="F44" s="57" t="n">
        <v>41.7909</v>
      </c>
      <c r="G44" s="57" t="n">
        <v>42.8799</v>
      </c>
      <c r="H44" s="57" t="n">
        <v>1063.038</v>
      </c>
      <c r="I44" s="57" t="n">
        <v>22.932</v>
      </c>
      <c r="J44" s="58" t="n">
        <f aca="false">H44/3600</f>
        <v>0.29528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820.2376</v>
      </c>
      <c r="E45" s="57" t="n">
        <v>36.1062</v>
      </c>
      <c r="F45" s="57" t="n">
        <v>39.8865</v>
      </c>
      <c r="G45" s="57" t="n">
        <v>40.8096</v>
      </c>
      <c r="H45" s="57" t="n">
        <v>979.307</v>
      </c>
      <c r="I45" s="57" t="n">
        <v>19.578</v>
      </c>
      <c r="J45" s="58" t="n">
        <f aca="false">H45/3600</f>
        <v>0.2720297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98.0712</v>
      </c>
      <c r="E46" s="63" t="n">
        <v>33.1132</v>
      </c>
      <c r="F46" s="63" t="n">
        <v>38.4763</v>
      </c>
      <c r="G46" s="63" t="n">
        <v>39.307</v>
      </c>
      <c r="H46" s="63" t="n">
        <v>912.931</v>
      </c>
      <c r="I46" s="63" t="n">
        <v>16.895</v>
      </c>
      <c r="J46" s="64" t="n">
        <f aca="false">H46/3600</f>
        <v>0.253591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1" t="n">
        <v>45893.8104</v>
      </c>
      <c r="E47" s="52" t="n">
        <v>41.0343</v>
      </c>
      <c r="F47" s="52" t="n">
        <v>42.5753</v>
      </c>
      <c r="G47" s="52" t="n">
        <v>43.3397</v>
      </c>
      <c r="H47" s="52" t="n">
        <v>1197.838</v>
      </c>
      <c r="I47" s="52" t="n">
        <v>34.398</v>
      </c>
      <c r="J47" s="53" t="n">
        <f aca="false">H47/3600</f>
        <v>0.332732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807.2464</v>
      </c>
      <c r="E48" s="57" t="n">
        <v>36.9057</v>
      </c>
      <c r="F48" s="57" t="n">
        <v>39.4163</v>
      </c>
      <c r="G48" s="57" t="n">
        <v>40.1369</v>
      </c>
      <c r="H48" s="57" t="n">
        <v>1065.594</v>
      </c>
      <c r="I48" s="57" t="n">
        <v>27.581</v>
      </c>
      <c r="J48" s="58" t="n">
        <f aca="false">H48/3600</f>
        <v>0.29599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7228.908</v>
      </c>
      <c r="E49" s="57" t="n">
        <v>33.1401</v>
      </c>
      <c r="F49" s="57" t="n">
        <v>37.2323</v>
      </c>
      <c r="G49" s="57" t="n">
        <v>37.8791</v>
      </c>
      <c r="H49" s="57" t="n">
        <v>952.07</v>
      </c>
      <c r="I49" s="57" t="n">
        <v>22.651</v>
      </c>
      <c r="J49" s="58" t="n">
        <f aca="false">H49/3600</f>
        <v>0.2644638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623.5328</v>
      </c>
      <c r="E50" s="63" t="n">
        <v>29.6101</v>
      </c>
      <c r="F50" s="63" t="n">
        <v>35.7002</v>
      </c>
      <c r="G50" s="63" t="n">
        <v>36.2752</v>
      </c>
      <c r="H50" s="63" t="n">
        <v>856.362</v>
      </c>
      <c r="I50" s="63" t="n">
        <v>18.642</v>
      </c>
      <c r="J50" s="64" t="n">
        <f aca="false">H50/3600</f>
        <v>0.237878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1" t="n">
        <v>16001.6904</v>
      </c>
      <c r="E51" s="52" t="n">
        <v>42.3113</v>
      </c>
      <c r="F51" s="52" t="n">
        <v>43.5394</v>
      </c>
      <c r="G51" s="52" t="n">
        <v>44.424</v>
      </c>
      <c r="H51" s="52" t="n">
        <v>612.826</v>
      </c>
      <c r="I51" s="52" t="n">
        <v>14.664</v>
      </c>
      <c r="J51" s="53" t="n">
        <f aca="false">H51/3600</f>
        <v>0.1702294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555.7784</v>
      </c>
      <c r="E52" s="57" t="n">
        <v>38.8922</v>
      </c>
      <c r="F52" s="57" t="n">
        <v>40.4104</v>
      </c>
      <c r="G52" s="57" t="n">
        <v>41.7077</v>
      </c>
      <c r="H52" s="57" t="n">
        <v>548.99</v>
      </c>
      <c r="I52" s="57" t="n">
        <v>12.043</v>
      </c>
      <c r="J52" s="58" t="n">
        <f aca="false">H52/3600</f>
        <v>0.15249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511.4928</v>
      </c>
      <c r="E53" s="57" t="n">
        <v>35.5677</v>
      </c>
      <c r="F53" s="57" t="n">
        <v>38.1446</v>
      </c>
      <c r="G53" s="57" t="n">
        <v>39.7348</v>
      </c>
      <c r="H53" s="57" t="n">
        <v>501.534</v>
      </c>
      <c r="I53" s="57" t="n">
        <v>9.937</v>
      </c>
      <c r="J53" s="58" t="n">
        <f aca="false">H53/3600</f>
        <v>0.13931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896.264</v>
      </c>
      <c r="E54" s="63" t="n">
        <v>32.3662</v>
      </c>
      <c r="F54" s="63" t="n">
        <v>36.6105</v>
      </c>
      <c r="G54" s="63" t="n">
        <v>38.2724</v>
      </c>
      <c r="H54" s="63" t="n">
        <v>463.282</v>
      </c>
      <c r="I54" s="63" t="n">
        <v>8.548</v>
      </c>
      <c r="J54" s="64" t="n">
        <f aca="false">H54/3600</f>
        <v>0.12868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1" t="n">
        <v>5637.8952</v>
      </c>
      <c r="E55" s="52" t="n">
        <v>42.9764</v>
      </c>
      <c r="F55" s="52" t="n">
        <v>45.1132</v>
      </c>
      <c r="G55" s="52" t="n">
        <v>44.8642</v>
      </c>
      <c r="H55" s="52" t="n">
        <v>240.244</v>
      </c>
      <c r="I55" s="52" t="n">
        <v>5.912</v>
      </c>
      <c r="J55" s="53" t="n">
        <f aca="false">H55/3600</f>
        <v>0.06673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6" t="n">
        <v>3404.5128</v>
      </c>
      <c r="E56" s="57" t="n">
        <v>39.4977</v>
      </c>
      <c r="F56" s="57" t="n">
        <v>42.1719</v>
      </c>
      <c r="G56" s="57" t="n">
        <v>41.6662</v>
      </c>
      <c r="H56" s="57" t="n">
        <v>216.157</v>
      </c>
      <c r="I56" s="57" t="n">
        <v>4.851</v>
      </c>
      <c r="J56" s="58" t="n">
        <f aca="false">H56/3600</f>
        <v>0.0600436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972.6448</v>
      </c>
      <c r="E57" s="57" t="n">
        <v>36.1688</v>
      </c>
      <c r="F57" s="57" t="n">
        <v>39.8611</v>
      </c>
      <c r="G57" s="57" t="n">
        <v>39.1797</v>
      </c>
      <c r="H57" s="57" t="n">
        <v>198.545</v>
      </c>
      <c r="I57" s="57" t="n">
        <v>4.087</v>
      </c>
      <c r="J57" s="58" t="n">
        <f aca="false">H57/3600</f>
        <v>0.0551513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115.7248</v>
      </c>
      <c r="E58" s="63" t="n">
        <v>33.0909</v>
      </c>
      <c r="F58" s="63" t="n">
        <v>38.181</v>
      </c>
      <c r="G58" s="63" t="n">
        <v>37.369</v>
      </c>
      <c r="H58" s="63" t="n">
        <v>183.116</v>
      </c>
      <c r="I58" s="63" t="n">
        <v>3.525</v>
      </c>
      <c r="J58" s="64" t="n">
        <f aca="false">H58/3600</f>
        <v>0.0508655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1" t="n">
        <v>13657.164</v>
      </c>
      <c r="E59" s="52" t="n">
        <v>41.1113</v>
      </c>
      <c r="F59" s="52" t="n">
        <v>43.4482</v>
      </c>
      <c r="G59" s="52" t="n">
        <v>44.3451</v>
      </c>
      <c r="H59" s="52" t="n">
        <v>341.537</v>
      </c>
      <c r="I59" s="52" t="n">
        <v>10.015</v>
      </c>
      <c r="J59" s="53" t="n">
        <f aca="false">H59/3600</f>
        <v>0.0948713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801.7328</v>
      </c>
      <c r="E60" s="57" t="n">
        <v>36.8323</v>
      </c>
      <c r="F60" s="57" t="n">
        <v>40.8437</v>
      </c>
      <c r="G60" s="57" t="n">
        <v>41.726</v>
      </c>
      <c r="H60" s="57" t="n">
        <v>307.341</v>
      </c>
      <c r="I60" s="57" t="n">
        <v>8.112</v>
      </c>
      <c r="J60" s="58" t="n">
        <f aca="false">H60/3600</f>
        <v>0.08537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96.3432</v>
      </c>
      <c r="E61" s="57" t="n">
        <v>33.0163</v>
      </c>
      <c r="F61" s="57" t="n">
        <v>39.0913</v>
      </c>
      <c r="G61" s="57" t="n">
        <v>39.8996</v>
      </c>
      <c r="H61" s="57" t="n">
        <v>273.177</v>
      </c>
      <c r="I61" s="57" t="n">
        <v>6.552</v>
      </c>
      <c r="J61" s="58" t="n">
        <f aca="false">H61/3600</f>
        <v>0.075882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222.0952</v>
      </c>
      <c r="E62" s="63" t="n">
        <v>29.5558</v>
      </c>
      <c r="F62" s="63" t="n">
        <v>37.9196</v>
      </c>
      <c r="G62" s="63" t="n">
        <v>38.5863</v>
      </c>
      <c r="H62" s="63" t="n">
        <v>246.328</v>
      </c>
      <c r="I62" s="63" t="n">
        <v>5.569</v>
      </c>
      <c r="J62" s="64" t="n">
        <f aca="false">H62/3600</f>
        <v>0.0684244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1" t="n">
        <v>11966.6392</v>
      </c>
      <c r="E63" s="52" t="n">
        <v>40.9646</v>
      </c>
      <c r="F63" s="52" t="n">
        <v>42.1991</v>
      </c>
      <c r="G63" s="52" t="n">
        <v>42.8333</v>
      </c>
      <c r="H63" s="52" t="n">
        <v>290.914</v>
      </c>
      <c r="I63" s="52" t="n">
        <v>9.048</v>
      </c>
      <c r="J63" s="53" t="n">
        <f aca="false">H63/3600</f>
        <v>0.0808094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463.9416</v>
      </c>
      <c r="E64" s="57" t="n">
        <v>36.7515</v>
      </c>
      <c r="F64" s="57" t="n">
        <v>39.1244</v>
      </c>
      <c r="G64" s="57" t="n">
        <v>39.6082</v>
      </c>
      <c r="H64" s="57" t="n">
        <v>259.854</v>
      </c>
      <c r="I64" s="57" t="n">
        <v>7.129</v>
      </c>
      <c r="J64" s="58" t="n">
        <f aca="false">H64/3600</f>
        <v>0.0721816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328.1128</v>
      </c>
      <c r="E65" s="57" t="n">
        <v>32.8986</v>
      </c>
      <c r="F65" s="57" t="n">
        <v>36.8769</v>
      </c>
      <c r="G65" s="57" t="n">
        <v>37.2955</v>
      </c>
      <c r="H65" s="57" t="n">
        <v>230.962</v>
      </c>
      <c r="I65" s="57" t="n">
        <v>5.756</v>
      </c>
      <c r="J65" s="58" t="n">
        <f aca="false">H65/3600</f>
        <v>0.064156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306.5904</v>
      </c>
      <c r="E66" s="63" t="n">
        <v>29.494</v>
      </c>
      <c r="F66" s="63" t="n">
        <v>35.2977</v>
      </c>
      <c r="G66" s="63" t="n">
        <v>35.6924</v>
      </c>
      <c r="H66" s="63" t="n">
        <v>204.379</v>
      </c>
      <c r="I66" s="63" t="n">
        <v>4.648</v>
      </c>
      <c r="J66" s="64" t="n">
        <f aca="false">H66/3600</f>
        <v>0.0567719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1" t="n">
        <v>4674.56</v>
      </c>
      <c r="E67" s="52" t="n">
        <v>42.3157</v>
      </c>
      <c r="F67" s="52" t="n">
        <v>43.1366</v>
      </c>
      <c r="G67" s="52" t="n">
        <v>43.9666</v>
      </c>
      <c r="H67" s="52" t="n">
        <v>153.865</v>
      </c>
      <c r="I67" s="52" t="n">
        <v>4.071</v>
      </c>
      <c r="J67" s="53" t="n">
        <f aca="false">H67/3600</f>
        <v>0.0427402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53.8</v>
      </c>
      <c r="E68" s="57" t="n">
        <v>38.4117</v>
      </c>
      <c r="F68" s="57" t="n">
        <v>39.8735</v>
      </c>
      <c r="G68" s="57" t="n">
        <v>40.9924</v>
      </c>
      <c r="H68" s="57" t="n">
        <v>138.967</v>
      </c>
      <c r="I68" s="57" t="n">
        <v>3.322</v>
      </c>
      <c r="J68" s="58" t="n">
        <f aca="false">H68/3600</f>
        <v>0.0386019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609.4192</v>
      </c>
      <c r="E69" s="57" t="n">
        <v>34.738</v>
      </c>
      <c r="F69" s="57" t="n">
        <v>37.5732</v>
      </c>
      <c r="G69" s="57" t="n">
        <v>38.7215</v>
      </c>
      <c r="H69" s="57" t="n">
        <v>125.317</v>
      </c>
      <c r="I69" s="57" t="n">
        <v>2.792</v>
      </c>
      <c r="J69" s="58" t="n">
        <f aca="false">H69/3600</f>
        <v>0.03481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843.5376</v>
      </c>
      <c r="E70" s="63" t="n">
        <v>31.5758</v>
      </c>
      <c r="F70" s="63" t="n">
        <v>35.9683</v>
      </c>
      <c r="G70" s="63" t="n">
        <v>37.0425</v>
      </c>
      <c r="H70" s="63" t="n">
        <v>113.866</v>
      </c>
      <c r="I70" s="63" t="n">
        <v>2.324</v>
      </c>
      <c r="J70" s="64" t="n">
        <f aca="false">H70/3600</f>
        <v>0.03162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1" t="n">
        <v>23378.2328</v>
      </c>
      <c r="E71" s="52" t="n">
        <v>44.7081</v>
      </c>
      <c r="F71" s="52" t="n">
        <v>47.3319</v>
      </c>
      <c r="G71" s="52" t="n">
        <v>48.1423</v>
      </c>
      <c r="H71" s="52" t="n">
        <v>2324.366</v>
      </c>
      <c r="I71" s="52" t="n">
        <v>45.771</v>
      </c>
      <c r="J71" s="53" t="n">
        <f aca="false">H71/3600</f>
        <v>0.645657222222222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6" t="n">
        <v>13429.4496</v>
      </c>
      <c r="E72" s="57" t="n">
        <v>42.2957</v>
      </c>
      <c r="F72" s="57" t="n">
        <v>45.6352</v>
      </c>
      <c r="G72" s="57" t="n">
        <v>46.257</v>
      </c>
      <c r="H72" s="57" t="n">
        <v>2150.548</v>
      </c>
      <c r="I72" s="57" t="n">
        <v>38.626</v>
      </c>
      <c r="J72" s="58" t="n">
        <f aca="false">H72/3600</f>
        <v>0.597374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98.3752</v>
      </c>
      <c r="E73" s="57" t="n">
        <v>39.6904</v>
      </c>
      <c r="F73" s="57" t="n">
        <v>44.0217</v>
      </c>
      <c r="G73" s="57" t="n">
        <v>44.4516</v>
      </c>
      <c r="H73" s="57" t="n">
        <v>2038.756</v>
      </c>
      <c r="I73" s="57" t="n">
        <v>34.617</v>
      </c>
      <c r="J73" s="58" t="n">
        <f aca="false">H73/3600</f>
        <v>0.566321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799.8968</v>
      </c>
      <c r="E74" s="63" t="n">
        <v>36.8952</v>
      </c>
      <c r="F74" s="63" t="n">
        <v>42.8345</v>
      </c>
      <c r="G74" s="63" t="n">
        <v>43.1723</v>
      </c>
      <c r="H74" s="63" t="n">
        <v>1953.329</v>
      </c>
      <c r="I74" s="63" t="n">
        <v>31.637</v>
      </c>
      <c r="J74" s="64" t="n">
        <f aca="false">H74/3600</f>
        <v>0.5425913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1" t="n">
        <v>23771.8784</v>
      </c>
      <c r="E75" s="52" t="n">
        <v>44.6142</v>
      </c>
      <c r="F75" s="52" t="n">
        <v>48.5854</v>
      </c>
      <c r="G75" s="52" t="n">
        <v>48.2917</v>
      </c>
      <c r="H75" s="52" t="n">
        <v>2308.345</v>
      </c>
      <c r="I75" s="52" t="n">
        <v>44.601</v>
      </c>
      <c r="J75" s="53" t="n">
        <f aca="false">H75/3600</f>
        <v>0.641206944444444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221.7296</v>
      </c>
      <c r="E76" s="57" t="n">
        <v>42.1905</v>
      </c>
      <c r="F76" s="57" t="n">
        <v>46.9038</v>
      </c>
      <c r="G76" s="57" t="n">
        <v>46.0383</v>
      </c>
      <c r="H76" s="57" t="n">
        <v>2144.167</v>
      </c>
      <c r="I76" s="57" t="n">
        <v>38.298</v>
      </c>
      <c r="J76" s="58" t="n">
        <f aca="false">H76/3600</f>
        <v>0.595601944444445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716.712</v>
      </c>
      <c r="E77" s="57" t="n">
        <v>39.4259</v>
      </c>
      <c r="F77" s="57" t="n">
        <v>45.5444</v>
      </c>
      <c r="G77" s="57" t="n">
        <v>44.1042</v>
      </c>
      <c r="H77" s="57" t="n">
        <v>2033.187</v>
      </c>
      <c r="I77" s="57" t="n">
        <v>34.601</v>
      </c>
      <c r="J77" s="58" t="n">
        <f aca="false">H77/3600</f>
        <v>0.5647741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285.9544</v>
      </c>
      <c r="E78" s="63" t="n">
        <v>36.4146</v>
      </c>
      <c r="F78" s="63" t="n">
        <v>44.5513</v>
      </c>
      <c r="G78" s="63" t="n">
        <v>42.7514</v>
      </c>
      <c r="H78" s="63" t="n">
        <v>1948.617</v>
      </c>
      <c r="I78" s="63" t="n">
        <v>31.653</v>
      </c>
      <c r="J78" s="64" t="n">
        <f aca="false">H78/3600</f>
        <v>0.54128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1" t="n">
        <v>25320.2416</v>
      </c>
      <c r="E79" s="52" t="n">
        <v>44.6693</v>
      </c>
      <c r="F79" s="52" t="n">
        <v>48.5121</v>
      </c>
      <c r="G79" s="52" t="n">
        <v>48.7084</v>
      </c>
      <c r="H79" s="52" t="n">
        <v>2322.432</v>
      </c>
      <c r="I79" s="52" t="n">
        <v>45.506</v>
      </c>
      <c r="J79" s="53" t="n">
        <f aca="false">H79/3600</f>
        <v>0.6451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492.0976</v>
      </c>
      <c r="E80" s="57" t="n">
        <v>41.96</v>
      </c>
      <c r="F80" s="57" t="n">
        <v>46.5204</v>
      </c>
      <c r="G80" s="57" t="n">
        <v>46.7113</v>
      </c>
      <c r="H80" s="57" t="n">
        <v>2146.117</v>
      </c>
      <c r="I80" s="57" t="n">
        <v>38.688</v>
      </c>
      <c r="J80" s="58" t="n">
        <f aca="false">H80/3600</f>
        <v>0.596143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306.7464</v>
      </c>
      <c r="E81" s="57" t="n">
        <v>39.2162</v>
      </c>
      <c r="F81" s="57" t="n">
        <v>44.7809</v>
      </c>
      <c r="G81" s="57" t="n">
        <v>44.8332</v>
      </c>
      <c r="H81" s="57" t="n">
        <v>2026.634</v>
      </c>
      <c r="I81" s="57" t="n">
        <v>34.461</v>
      </c>
      <c r="J81" s="58" t="n">
        <f aca="false">H81/3600</f>
        <v>0.562953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56.5792</v>
      </c>
      <c r="E82" s="63" t="n">
        <v>36.4952</v>
      </c>
      <c r="F82" s="63" t="n">
        <v>43.4511</v>
      </c>
      <c r="G82" s="63" t="n">
        <v>43.4135</v>
      </c>
      <c r="H82" s="63" t="n">
        <v>1961.488</v>
      </c>
      <c r="I82" s="63" t="n">
        <v>31.372</v>
      </c>
      <c r="J82" s="64" t="n">
        <f aca="false">H82/3600</f>
        <v>0.54485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51" t="n">
        <v>24755.6528</v>
      </c>
      <c r="E83" s="52" t="n">
        <v>41.9887</v>
      </c>
      <c r="F83" s="52" t="n">
        <v>43.7021</v>
      </c>
      <c r="G83" s="52" t="n">
        <v>44.2131</v>
      </c>
      <c r="H83" s="52" t="n">
        <v>1044.471</v>
      </c>
      <c r="I83" s="52" t="n">
        <v>26.208</v>
      </c>
      <c r="J83" s="53" t="n">
        <f aca="false">H83/3600</f>
        <v>0.290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56" t="n">
        <v>14454.1088</v>
      </c>
      <c r="E84" s="57" t="n">
        <v>38.5851</v>
      </c>
      <c r="F84" s="57" t="n">
        <v>40.6964</v>
      </c>
      <c r="G84" s="57" t="n">
        <v>40.9003</v>
      </c>
      <c r="H84" s="57" t="n">
        <v>920.823</v>
      </c>
      <c r="I84" s="57" t="n">
        <v>21.06</v>
      </c>
      <c r="J84" s="58" t="n">
        <f aca="false">H84/3600</f>
        <v>0.2557841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56" t="n">
        <v>8272.0152</v>
      </c>
      <c r="E85" s="57" t="n">
        <v>35.4793</v>
      </c>
      <c r="F85" s="57" t="n">
        <v>38.3047</v>
      </c>
      <c r="G85" s="57" t="n">
        <v>38.346</v>
      </c>
      <c r="H85" s="57" t="n">
        <v>834.928</v>
      </c>
      <c r="I85" s="57" t="n">
        <v>17.285</v>
      </c>
      <c r="J85" s="58" t="n">
        <f aca="false">H85/3600</f>
        <v>0.231924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62" t="n">
        <v>4819.9984</v>
      </c>
      <c r="E86" s="63" t="n">
        <v>32.6136</v>
      </c>
      <c r="F86" s="63" t="n">
        <v>36.4857</v>
      </c>
      <c r="G86" s="63" t="n">
        <v>36.4583</v>
      </c>
      <c r="H86" s="63" t="n">
        <v>772.417</v>
      </c>
      <c r="I86" s="63" t="n">
        <v>14.508</v>
      </c>
      <c r="J86" s="64" t="n">
        <f aca="false">H86/3600</f>
        <v>0.214560277777778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51" t="n">
        <v>25784.7792</v>
      </c>
      <c r="E87" s="52" t="n">
        <v>44.4355</v>
      </c>
      <c r="F87" s="52" t="n">
        <v>46.3818</v>
      </c>
      <c r="G87" s="52" t="n">
        <v>46.4582</v>
      </c>
      <c r="H87" s="52" t="n">
        <v>1931.301</v>
      </c>
      <c r="I87" s="52" t="n">
        <v>43.462</v>
      </c>
      <c r="J87" s="53" t="n">
        <f aca="false">H87/3600</f>
        <v>0.536472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56" t="n">
        <v>17445.7541</v>
      </c>
      <c r="E88" s="57" t="n">
        <v>40.5648</v>
      </c>
      <c r="F88" s="57" t="n">
        <v>43.1441</v>
      </c>
      <c r="G88" s="57" t="n">
        <v>42.9054</v>
      </c>
      <c r="H88" s="57" t="n">
        <v>1774.815</v>
      </c>
      <c r="I88" s="57" t="n">
        <v>37.347</v>
      </c>
      <c r="J88" s="58" t="n">
        <f aca="false">H88/3600</f>
        <v>0.4930041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56" t="n">
        <v>11423.3323</v>
      </c>
      <c r="E89" s="57" t="n">
        <v>36.7526</v>
      </c>
      <c r="F89" s="57" t="n">
        <v>40.7584</v>
      </c>
      <c r="G89" s="57" t="n">
        <v>40.2317</v>
      </c>
      <c r="H89" s="57" t="n">
        <v>1642.633</v>
      </c>
      <c r="I89" s="57" t="n">
        <v>32.495</v>
      </c>
      <c r="J89" s="58" t="n">
        <f aca="false">H89/3600</f>
        <v>0.4562869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62" t="n">
        <v>7364.171</v>
      </c>
      <c r="E90" s="63" t="n">
        <v>33.173</v>
      </c>
      <c r="F90" s="63" t="n">
        <v>39.0881</v>
      </c>
      <c r="G90" s="63" t="n">
        <v>38.2181</v>
      </c>
      <c r="H90" s="63" t="n">
        <v>1533.337</v>
      </c>
      <c r="I90" s="63" t="n">
        <v>28.454</v>
      </c>
      <c r="J90" s="64" t="n">
        <f aca="false">H90/3600</f>
        <v>0.4259269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51" t="n">
        <v>39277.1392</v>
      </c>
      <c r="E91" s="52" t="n">
        <v>45.4478</v>
      </c>
      <c r="F91" s="52" t="n">
        <v>44.7859</v>
      </c>
      <c r="G91" s="52" t="n">
        <v>44.8305</v>
      </c>
      <c r="H91" s="52" t="n">
        <v>1423.964</v>
      </c>
      <c r="I91" s="52" t="n">
        <v>34.258</v>
      </c>
      <c r="J91" s="53" t="n">
        <f aca="false">H91/3600</f>
        <v>0.39554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56" t="n">
        <v>29756.2784</v>
      </c>
      <c r="E92" s="57" t="n">
        <v>40.9402</v>
      </c>
      <c r="F92" s="57" t="n">
        <v>41.2005</v>
      </c>
      <c r="G92" s="57" t="n">
        <v>41.2261</v>
      </c>
      <c r="H92" s="57" t="n">
        <v>1352.015</v>
      </c>
      <c r="I92" s="57" t="n">
        <v>30.498</v>
      </c>
      <c r="J92" s="58" t="n">
        <f aca="false">H92/3600</f>
        <v>0.375559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56" t="n">
        <v>22166.3264</v>
      </c>
      <c r="E93" s="57" t="n">
        <v>36.2009</v>
      </c>
      <c r="F93" s="57" t="n">
        <v>39.0201</v>
      </c>
      <c r="G93" s="57" t="n">
        <v>38.9707</v>
      </c>
      <c r="H93" s="57" t="n">
        <v>1275.714</v>
      </c>
      <c r="I93" s="57" t="n">
        <v>27.674</v>
      </c>
      <c r="J93" s="58" t="n">
        <f aca="false">H93/3600</f>
        <v>0.35436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62" t="n">
        <v>15835.5992</v>
      </c>
      <c r="E94" s="63" t="n">
        <v>31.5757</v>
      </c>
      <c r="F94" s="63" t="n">
        <v>37.646</v>
      </c>
      <c r="G94" s="63" t="n">
        <v>37.3825</v>
      </c>
      <c r="H94" s="63" t="n">
        <v>1200.911</v>
      </c>
      <c r="I94" s="63" t="n">
        <v>25.178</v>
      </c>
      <c r="J94" s="64" t="n">
        <f aca="false">H94/3600</f>
        <v>0.33358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51" t="n">
        <v>5655.9866</v>
      </c>
      <c r="E95" s="52" t="n">
        <v>50.0984</v>
      </c>
      <c r="F95" s="52" t="n">
        <v>53.0081</v>
      </c>
      <c r="G95" s="52" t="n">
        <v>53.9247</v>
      </c>
      <c r="H95" s="52" t="n">
        <v>1707.998</v>
      </c>
      <c r="I95" s="52" t="n">
        <v>30.248</v>
      </c>
      <c r="J95" s="53" t="n">
        <f aca="false">H95/3600</f>
        <v>0.474443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56" t="n">
        <v>3836.9066</v>
      </c>
      <c r="E96" s="57" t="n">
        <v>46.5423</v>
      </c>
      <c r="F96" s="57" t="n">
        <v>49.6586</v>
      </c>
      <c r="G96" s="57" t="n">
        <v>50.6344</v>
      </c>
      <c r="H96" s="57" t="n">
        <v>1638.608</v>
      </c>
      <c r="I96" s="57" t="n">
        <v>27.986</v>
      </c>
      <c r="J96" s="58" t="n">
        <f aca="false">H96/3600</f>
        <v>0.4551688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56" t="n">
        <v>2584.5408</v>
      </c>
      <c r="E97" s="57" t="n">
        <v>42.8861</v>
      </c>
      <c r="F97" s="57" t="n">
        <v>46.954</v>
      </c>
      <c r="G97" s="57" t="n">
        <v>48.1716</v>
      </c>
      <c r="H97" s="57" t="n">
        <v>1591.293</v>
      </c>
      <c r="I97" s="57" t="n">
        <v>26.364</v>
      </c>
      <c r="J97" s="58" t="n">
        <f aca="false">H97/3600</f>
        <v>0.4420258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62" t="n">
        <v>1719.5267</v>
      </c>
      <c r="E98" s="63" t="n">
        <v>39.1636</v>
      </c>
      <c r="F98" s="63" t="n">
        <v>44.8981</v>
      </c>
      <c r="G98" s="63" t="n">
        <v>45.8425</v>
      </c>
      <c r="H98" s="63" t="n">
        <v>1544.148</v>
      </c>
      <c r="I98" s="63" t="n">
        <v>25.054</v>
      </c>
      <c r="J98" s="64" t="n">
        <f aca="false">H98/3600</f>
        <v>0.4289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9041446688051</v>
      </c>
      <c r="J106" s="82" t="n">
        <f aca="false">GEOMEAN(J3:J98)</f>
        <v>0.38126741065196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9615583333333</v>
      </c>
      <c r="J108" s="82" t="n">
        <f aca="false">SUM(J3:J98)</f>
        <v>55.56454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24.614194615065</v>
      </c>
      <c r="J113" s="82" t="n">
        <f aca="false">GEOMEAN(J3:J10,J19:J82)</f>
        <v>0.330934502644837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529.616</v>
      </c>
      <c r="I3" s="52" t="n">
        <v>28.329</v>
      </c>
      <c r="J3" s="53" t="n">
        <f aca="false">H3/3600</f>
        <v>3.48044888888889</v>
      </c>
      <c r="L3" s="51" t="n">
        <v>12672.6288</v>
      </c>
      <c r="M3" s="52" t="n">
        <v>41.3886</v>
      </c>
      <c r="N3" s="52" t="n">
        <v>41.2721</v>
      </c>
      <c r="O3" s="52" t="n">
        <v>43.8948</v>
      </c>
      <c r="P3" s="52" t="n">
        <v>12524.035</v>
      </c>
      <c r="Q3" s="52" t="n">
        <v>28.47</v>
      </c>
      <c r="R3" s="53" t="n">
        <f aca="false">P3/3600</f>
        <v>3.47889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1668.625</v>
      </c>
      <c r="I4" s="57" t="n">
        <v>22.698</v>
      </c>
      <c r="J4" s="58" t="n">
        <f aca="false">H4/3600</f>
        <v>3.24128472222222</v>
      </c>
      <c r="L4" s="56" t="n">
        <v>5266.2576</v>
      </c>
      <c r="M4" s="57" t="n">
        <v>38.9244</v>
      </c>
      <c r="N4" s="57" t="n">
        <v>39.6389</v>
      </c>
      <c r="O4" s="57" t="n">
        <v>42.0938</v>
      </c>
      <c r="P4" s="57" t="n">
        <v>11671.948</v>
      </c>
      <c r="Q4" s="57" t="n">
        <v>22.635</v>
      </c>
      <c r="R4" s="58" t="n">
        <f aca="false">P4/3600</f>
        <v>3.24220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1161.777</v>
      </c>
      <c r="I5" s="57" t="n">
        <v>19.671</v>
      </c>
      <c r="J5" s="58" t="n">
        <f aca="false">H5/3600</f>
        <v>3.10049361111111</v>
      </c>
      <c r="L5" s="56" t="n">
        <v>2552.8592</v>
      </c>
      <c r="M5" s="57" t="n">
        <v>36.4041</v>
      </c>
      <c r="N5" s="57" t="n">
        <v>38.3664</v>
      </c>
      <c r="O5" s="57" t="n">
        <v>40.6528</v>
      </c>
      <c r="P5" s="57" t="n">
        <v>11143.479</v>
      </c>
      <c r="Q5" s="57" t="n">
        <v>19.734</v>
      </c>
      <c r="R5" s="58" t="n">
        <f aca="false">P5/3600</f>
        <v>3.0954108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0775.516</v>
      </c>
      <c r="I6" s="63" t="n">
        <v>17.799</v>
      </c>
      <c r="J6" s="64" t="n">
        <f aca="false">H6/3600</f>
        <v>2.99319888888889</v>
      </c>
      <c r="L6" s="62" t="n">
        <v>1331.1024</v>
      </c>
      <c r="M6" s="63" t="n">
        <v>33.801</v>
      </c>
      <c r="N6" s="63" t="n">
        <v>37.3488</v>
      </c>
      <c r="O6" s="63" t="n">
        <v>39.5977</v>
      </c>
      <c r="P6" s="63" t="n">
        <v>10791.058</v>
      </c>
      <c r="Q6" s="63" t="n">
        <v>17.815</v>
      </c>
      <c r="R6" s="64" t="n">
        <f aca="false">P6/3600</f>
        <v>2.99751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389.106</v>
      </c>
      <c r="I7" s="52" t="n">
        <v>42.338</v>
      </c>
      <c r="J7" s="53" t="n">
        <f aca="false">H7/3600</f>
        <v>4.55252944444445</v>
      </c>
      <c r="L7" s="51" t="n">
        <v>32793.416</v>
      </c>
      <c r="M7" s="52" t="n">
        <v>39.7985</v>
      </c>
      <c r="N7" s="52" t="n">
        <v>44.6197</v>
      </c>
      <c r="O7" s="52" t="n">
        <v>44.4408</v>
      </c>
      <c r="P7" s="52" t="n">
        <v>16378.105</v>
      </c>
      <c r="Q7" s="52" t="n">
        <v>41.964</v>
      </c>
      <c r="R7" s="53" t="n">
        <f aca="false">P7/3600</f>
        <v>4.549473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4872.677</v>
      </c>
      <c r="I8" s="57" t="n">
        <v>33.056</v>
      </c>
      <c r="J8" s="58" t="n">
        <f aca="false">H8/3600</f>
        <v>4.13129916666667</v>
      </c>
      <c r="L8" s="56" t="n">
        <v>16078.6208</v>
      </c>
      <c r="M8" s="57" t="n">
        <v>36.9196</v>
      </c>
      <c r="N8" s="57" t="n">
        <v>42.7195</v>
      </c>
      <c r="O8" s="57" t="n">
        <v>43.0428</v>
      </c>
      <c r="P8" s="57" t="n">
        <v>14842.492</v>
      </c>
      <c r="Q8" s="57" t="n">
        <v>33.243</v>
      </c>
      <c r="R8" s="58" t="n">
        <f aca="false">P8/3600</f>
        <v>4.12291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3838.876</v>
      </c>
      <c r="I9" s="57" t="n">
        <v>27.627</v>
      </c>
      <c r="J9" s="58" t="n">
        <f aca="false">H9/3600</f>
        <v>3.84413222222222</v>
      </c>
      <c r="L9" s="56" t="n">
        <v>8471.6304</v>
      </c>
      <c r="M9" s="57" t="n">
        <v>34.0254</v>
      </c>
      <c r="N9" s="57" t="n">
        <v>41.0863</v>
      </c>
      <c r="O9" s="57" t="n">
        <v>41.684</v>
      </c>
      <c r="P9" s="57" t="n">
        <v>13840.323</v>
      </c>
      <c r="Q9" s="57" t="n">
        <v>27.658</v>
      </c>
      <c r="R9" s="58" t="n">
        <f aca="false">P9/3600</f>
        <v>3.8445341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3212.941</v>
      </c>
      <c r="I10" s="63" t="n">
        <v>24.585</v>
      </c>
      <c r="J10" s="64" t="n">
        <f aca="false">H10/3600</f>
        <v>3.67026138888889</v>
      </c>
      <c r="L10" s="62" t="n">
        <v>4744.728</v>
      </c>
      <c r="M10" s="63" t="n">
        <v>31.3083</v>
      </c>
      <c r="N10" s="63" t="n">
        <v>39.8508</v>
      </c>
      <c r="O10" s="63" t="n">
        <v>40.6434</v>
      </c>
      <c r="P10" s="63" t="n">
        <v>13206.124</v>
      </c>
      <c r="Q10" s="63" t="n">
        <v>24.616</v>
      </c>
      <c r="R10" s="64" t="n">
        <f aca="false">P10/3600</f>
        <v>3.66836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1123.692</v>
      </c>
      <c r="I11" s="52" t="n">
        <v>118.014</v>
      </c>
      <c r="J11" s="54" t="n">
        <f aca="false">H11/3600</f>
        <v>11.4232477777778</v>
      </c>
      <c r="L11" s="51" t="n">
        <v>208523.4272</v>
      </c>
      <c r="M11" s="52" t="n">
        <v>38.0492</v>
      </c>
      <c r="N11" s="52" t="n">
        <v>38.9472</v>
      </c>
      <c r="O11" s="52" t="n">
        <v>37.5161</v>
      </c>
      <c r="P11" s="52" t="n">
        <v>41022.095</v>
      </c>
      <c r="Q11" s="52" t="n">
        <v>121.307</v>
      </c>
      <c r="R11" s="54" t="n">
        <f aca="false">P11/3600</f>
        <v>11.3950263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35616.173</v>
      </c>
      <c r="I12" s="57" t="n">
        <v>96.861</v>
      </c>
      <c r="J12" s="59" t="n">
        <f aca="false">H12/3600</f>
        <v>9.89338138888889</v>
      </c>
      <c r="L12" s="56" t="n">
        <v>105792.4272</v>
      </c>
      <c r="M12" s="57" t="n">
        <v>33.5324</v>
      </c>
      <c r="N12" s="57" t="n">
        <v>37.692</v>
      </c>
      <c r="O12" s="57" t="n">
        <v>36.2795</v>
      </c>
      <c r="P12" s="57" t="n">
        <v>35422.09</v>
      </c>
      <c r="Q12" s="57" t="n">
        <v>100.013</v>
      </c>
      <c r="R12" s="59" t="n">
        <f aca="false">P12/3600</f>
        <v>9.83946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29640.365</v>
      </c>
      <c r="I13" s="57" t="n">
        <v>65.005</v>
      </c>
      <c r="J13" s="59" t="n">
        <f aca="false">H13/3600</f>
        <v>8.23343472222222</v>
      </c>
      <c r="L13" s="56" t="n">
        <v>28599.7584</v>
      </c>
      <c r="M13" s="57" t="n">
        <v>29.3165</v>
      </c>
      <c r="N13" s="57" t="n">
        <v>36.6428</v>
      </c>
      <c r="O13" s="57" t="n">
        <v>35.3293</v>
      </c>
      <c r="P13" s="57" t="n">
        <v>29522.605</v>
      </c>
      <c r="Q13" s="57" t="n">
        <v>66.987</v>
      </c>
      <c r="R13" s="59" t="n">
        <f aca="false">P13/3600</f>
        <v>8.200723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38.2592</v>
      </c>
      <c r="E14" s="63" t="n">
        <v>27.7192</v>
      </c>
      <c r="F14" s="63" t="n">
        <v>35.7511</v>
      </c>
      <c r="G14" s="63" t="n">
        <v>34.505</v>
      </c>
      <c r="H14" s="63" t="n">
        <v>26199.344</v>
      </c>
      <c r="I14" s="63" t="n">
        <v>44.21</v>
      </c>
      <c r="J14" s="65" t="n">
        <f aca="false">H14/3600</f>
        <v>7.27759555555556</v>
      </c>
      <c r="L14" s="62" t="n">
        <v>5935.7968</v>
      </c>
      <c r="M14" s="63" t="n">
        <v>27.7196</v>
      </c>
      <c r="N14" s="63" t="n">
        <v>35.7606</v>
      </c>
      <c r="O14" s="63" t="n">
        <v>34.5115</v>
      </c>
      <c r="P14" s="63" t="n">
        <v>26093.458</v>
      </c>
      <c r="Q14" s="63" t="n">
        <v>45.428</v>
      </c>
      <c r="R14" s="65" t="n">
        <f aca="false">P14/3600</f>
        <v>7.24818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1885.468</v>
      </c>
      <c r="I15" s="52" t="n">
        <v>59.03</v>
      </c>
      <c r="J15" s="54" t="n">
        <f aca="false">H15/3600</f>
        <v>8.85707444444445</v>
      </c>
      <c r="L15" s="51" t="n">
        <v>22056.984</v>
      </c>
      <c r="M15" s="52" t="n">
        <v>41.1497</v>
      </c>
      <c r="N15" s="52" t="n">
        <v>46.1551</v>
      </c>
      <c r="O15" s="52" t="n">
        <v>45.8382</v>
      </c>
      <c r="P15" s="52" t="n">
        <v>31785.329</v>
      </c>
      <c r="Q15" s="52" t="n">
        <v>60.872</v>
      </c>
      <c r="R15" s="54" t="n">
        <f aca="false">P15/3600</f>
        <v>8.82925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28155.238</v>
      </c>
      <c r="I16" s="57" t="n">
        <v>44.631</v>
      </c>
      <c r="J16" s="59" t="n">
        <f aca="false">H16/3600</f>
        <v>7.82089944444445</v>
      </c>
      <c r="L16" s="56" t="n">
        <v>5914.9552</v>
      </c>
      <c r="M16" s="57" t="n">
        <v>39.8898</v>
      </c>
      <c r="N16" s="57" t="n">
        <v>45.4495</v>
      </c>
      <c r="O16" s="57" t="n">
        <v>45.2657</v>
      </c>
      <c r="P16" s="57" t="n">
        <v>28058.717</v>
      </c>
      <c r="Q16" s="57" t="n">
        <v>46.005</v>
      </c>
      <c r="R16" s="59" t="n">
        <f aca="false">P16/3600</f>
        <v>7.79408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26226.705</v>
      </c>
      <c r="I17" s="57" t="n">
        <v>39.483</v>
      </c>
      <c r="J17" s="59" t="n">
        <f aca="false">H17/3600</f>
        <v>7.28519583333333</v>
      </c>
      <c r="L17" s="56" t="n">
        <v>2477.4096</v>
      </c>
      <c r="M17" s="57" t="n">
        <v>38.5973</v>
      </c>
      <c r="N17" s="57" t="n">
        <v>44.854</v>
      </c>
      <c r="O17" s="57" t="n">
        <v>44.8045</v>
      </c>
      <c r="P17" s="57" t="n">
        <v>26174.359</v>
      </c>
      <c r="Q17" s="57" t="n">
        <v>40.747</v>
      </c>
      <c r="R17" s="59" t="n">
        <f aca="false">P17/3600</f>
        <v>7.2706552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984</v>
      </c>
      <c r="E18" s="63" t="n">
        <v>36.884</v>
      </c>
      <c r="F18" s="63" t="n">
        <v>44.3308</v>
      </c>
      <c r="G18" s="63" t="n">
        <v>44.4689</v>
      </c>
      <c r="H18" s="63" t="n">
        <v>25038.878</v>
      </c>
      <c r="I18" s="63" t="n">
        <v>36.707</v>
      </c>
      <c r="J18" s="65" t="n">
        <f aca="false">H18/3600</f>
        <v>6.95524388888889</v>
      </c>
      <c r="L18" s="62" t="n">
        <v>1207.5616</v>
      </c>
      <c r="M18" s="63" t="n">
        <v>36.8822</v>
      </c>
      <c r="N18" s="63" t="n">
        <v>44.3386</v>
      </c>
      <c r="O18" s="63" t="n">
        <v>44.467</v>
      </c>
      <c r="P18" s="63" t="n">
        <v>24886.312</v>
      </c>
      <c r="Q18" s="63" t="n">
        <v>37.69</v>
      </c>
      <c r="R18" s="65" t="n">
        <f aca="false">P18/3600</f>
        <v>6.9128644444444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1586.226</v>
      </c>
      <c r="I19" s="74" t="n">
        <v>24.882</v>
      </c>
      <c r="J19" s="53" t="n">
        <f aca="false">H19/3600</f>
        <v>3.21839611111111</v>
      </c>
      <c r="L19" s="73" t="n">
        <v>4910.7984</v>
      </c>
      <c r="M19" s="74" t="n">
        <v>41.4081</v>
      </c>
      <c r="N19" s="74" t="n">
        <v>43.2717</v>
      </c>
      <c r="O19" s="74" t="n">
        <v>44.9915</v>
      </c>
      <c r="P19" s="74" t="n">
        <v>11591.639</v>
      </c>
      <c r="Q19" s="74" t="n">
        <v>24.85</v>
      </c>
      <c r="R19" s="53" t="n">
        <f aca="false">P19/3600</f>
        <v>3.21989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0767.039</v>
      </c>
      <c r="I20" s="76" t="n">
        <v>20.826</v>
      </c>
      <c r="J20" s="58" t="n">
        <f aca="false">H20/3600</f>
        <v>2.99084416666667</v>
      </c>
      <c r="L20" s="75" t="n">
        <v>2234.8568</v>
      </c>
      <c r="M20" s="76" t="n">
        <v>39.5624</v>
      </c>
      <c r="N20" s="76" t="n">
        <v>41.9721</v>
      </c>
      <c r="O20" s="76" t="n">
        <v>43.2693</v>
      </c>
      <c r="P20" s="76" t="n">
        <v>10775.925</v>
      </c>
      <c r="Q20" s="76" t="n">
        <v>20.81</v>
      </c>
      <c r="R20" s="58" t="n">
        <f aca="false">P20/3600</f>
        <v>2.99331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161.141</v>
      </c>
      <c r="I21" s="76" t="n">
        <v>18.47</v>
      </c>
      <c r="J21" s="58" t="n">
        <f aca="false">H21/3600</f>
        <v>2.82253916666667</v>
      </c>
      <c r="L21" s="75" t="n">
        <v>1089.72</v>
      </c>
      <c r="M21" s="76" t="n">
        <v>37.263</v>
      </c>
      <c r="N21" s="76" t="n">
        <v>40.826</v>
      </c>
      <c r="O21" s="76" t="n">
        <v>41.9991</v>
      </c>
      <c r="P21" s="76" t="n">
        <v>10163.859</v>
      </c>
      <c r="Q21" s="76" t="n">
        <v>18.454</v>
      </c>
      <c r="R21" s="58" t="n">
        <f aca="false">P21/3600</f>
        <v>2.8232941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9691.827</v>
      </c>
      <c r="I22" s="78" t="n">
        <v>16.894</v>
      </c>
      <c r="J22" s="64" t="n">
        <f aca="false">H22/3600</f>
        <v>2.69217416666667</v>
      </c>
      <c r="L22" s="77" t="n">
        <v>544.6704</v>
      </c>
      <c r="M22" s="78" t="n">
        <v>34.8742</v>
      </c>
      <c r="N22" s="78" t="n">
        <v>39.9678</v>
      </c>
      <c r="O22" s="78" t="n">
        <v>41.1507</v>
      </c>
      <c r="P22" s="78" t="n">
        <v>9692.248</v>
      </c>
      <c r="Q22" s="78" t="n">
        <v>16.816</v>
      </c>
      <c r="R22" s="64" t="n">
        <f aca="false">P22/3600</f>
        <v>2.69229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0653.985</v>
      </c>
      <c r="I23" s="74" t="n">
        <v>26.395</v>
      </c>
      <c r="J23" s="53" t="n">
        <f aca="false">H23/3600</f>
        <v>2.95944027777778</v>
      </c>
      <c r="L23" s="73" t="n">
        <v>7601.5048</v>
      </c>
      <c r="M23" s="74" t="n">
        <v>39.8005</v>
      </c>
      <c r="N23" s="74" t="n">
        <v>42.1113</v>
      </c>
      <c r="O23" s="74" t="n">
        <v>43.4744</v>
      </c>
      <c r="P23" s="74" t="n">
        <v>10665.835</v>
      </c>
      <c r="Q23" s="74" t="n">
        <v>26.442</v>
      </c>
      <c r="R23" s="53" t="n">
        <f aca="false">P23/3600</f>
        <v>2.96273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9858.655</v>
      </c>
      <c r="I24" s="76" t="n">
        <v>21.184</v>
      </c>
      <c r="J24" s="58" t="n">
        <f aca="false">H24/3600</f>
        <v>2.73851527777778</v>
      </c>
      <c r="L24" s="75" t="n">
        <v>3362.2056</v>
      </c>
      <c r="M24" s="76" t="n">
        <v>37.3514</v>
      </c>
      <c r="N24" s="76" t="n">
        <v>40.3265</v>
      </c>
      <c r="O24" s="76" t="n">
        <v>41.3989</v>
      </c>
      <c r="P24" s="76" t="n">
        <v>9857.047</v>
      </c>
      <c r="Q24" s="76" t="n">
        <v>21.216</v>
      </c>
      <c r="R24" s="58" t="n">
        <f aca="false">P24/3600</f>
        <v>2.7380686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9411.056</v>
      </c>
      <c r="I25" s="76" t="n">
        <v>18.345</v>
      </c>
      <c r="J25" s="58" t="n">
        <f aca="false">H25/3600</f>
        <v>2.61418222222222</v>
      </c>
      <c r="L25" s="75" t="n">
        <v>1565.356</v>
      </c>
      <c r="M25" s="76" t="n">
        <v>34.8115</v>
      </c>
      <c r="N25" s="76" t="n">
        <v>38.79</v>
      </c>
      <c r="O25" s="76" t="n">
        <v>39.8986</v>
      </c>
      <c r="P25" s="76" t="n">
        <v>9395.762</v>
      </c>
      <c r="Q25" s="76" t="n">
        <v>18.439</v>
      </c>
      <c r="R25" s="58" t="n">
        <f aca="false">P25/3600</f>
        <v>2.60993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061.314</v>
      </c>
      <c r="I26" s="78" t="n">
        <v>16.458</v>
      </c>
      <c r="J26" s="64" t="n">
        <f aca="false">H26/3600</f>
        <v>2.51703166666667</v>
      </c>
      <c r="L26" s="77" t="n">
        <v>729.2832</v>
      </c>
      <c r="M26" s="78" t="n">
        <v>32.3449</v>
      </c>
      <c r="N26" s="78" t="n">
        <v>37.6338</v>
      </c>
      <c r="O26" s="78" t="n">
        <v>38.9742</v>
      </c>
      <c r="P26" s="78" t="n">
        <v>9085.607</v>
      </c>
      <c r="Q26" s="78" t="n">
        <v>16.52</v>
      </c>
      <c r="R26" s="64" t="n">
        <f aca="false">P26/3600</f>
        <v>2.523779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4100.956</v>
      </c>
      <c r="I27" s="74" t="n">
        <v>52.993</v>
      </c>
      <c r="J27" s="53" t="n">
        <f aca="false">H27/3600</f>
        <v>6.69471</v>
      </c>
      <c r="L27" s="73" t="n">
        <v>17604.6352</v>
      </c>
      <c r="M27" s="74" t="n">
        <v>38.2743</v>
      </c>
      <c r="N27" s="74" t="n">
        <v>39.8461</v>
      </c>
      <c r="O27" s="74" t="n">
        <v>43.2625</v>
      </c>
      <c r="P27" s="74" t="n">
        <v>24082.839</v>
      </c>
      <c r="Q27" s="74" t="n">
        <v>52.853</v>
      </c>
      <c r="R27" s="53" t="n">
        <f aca="false">P27/3600</f>
        <v>6.68967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1052.865</v>
      </c>
      <c r="I28" s="76" t="n">
        <v>37.128</v>
      </c>
      <c r="J28" s="58" t="n">
        <f aca="false">H28/3600</f>
        <v>5.84801805555556</v>
      </c>
      <c r="L28" s="75" t="n">
        <v>5888.38</v>
      </c>
      <c r="M28" s="76" t="n">
        <v>36.6732</v>
      </c>
      <c r="N28" s="76" t="n">
        <v>38.9144</v>
      </c>
      <c r="O28" s="76" t="n">
        <v>41.5936</v>
      </c>
      <c r="P28" s="76" t="n">
        <v>21044.586</v>
      </c>
      <c r="Q28" s="76" t="n">
        <v>37.081</v>
      </c>
      <c r="R28" s="58" t="n">
        <f aca="false">P28/3600</f>
        <v>5.84571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19775.535</v>
      </c>
      <c r="I29" s="76" t="n">
        <v>31.964</v>
      </c>
      <c r="J29" s="58" t="n">
        <f aca="false">H29/3600</f>
        <v>5.49320416666667</v>
      </c>
      <c r="L29" s="75" t="n">
        <v>2735.7888</v>
      </c>
      <c r="M29" s="76" t="n">
        <v>34.7704</v>
      </c>
      <c r="N29" s="76" t="n">
        <v>38.1198</v>
      </c>
      <c r="O29" s="76" t="n">
        <v>40.0927</v>
      </c>
      <c r="P29" s="76" t="n">
        <v>19756.269</v>
      </c>
      <c r="Q29" s="76" t="n">
        <v>32.042</v>
      </c>
      <c r="R29" s="58" t="n">
        <f aca="false">P29/3600</f>
        <v>5.48785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18972.58</v>
      </c>
      <c r="I30" s="78" t="n">
        <v>29.156</v>
      </c>
      <c r="J30" s="64" t="n">
        <f aca="false">H30/3600</f>
        <v>5.27016111111111</v>
      </c>
      <c r="L30" s="77" t="n">
        <v>1385.4792</v>
      </c>
      <c r="M30" s="78" t="n">
        <v>32.603</v>
      </c>
      <c r="N30" s="78" t="n">
        <v>37.4251</v>
      </c>
      <c r="O30" s="78" t="n">
        <v>38.9312</v>
      </c>
      <c r="P30" s="78" t="n">
        <v>18973.765</v>
      </c>
      <c r="Q30" s="78" t="n">
        <v>29.187</v>
      </c>
      <c r="R30" s="64" t="n">
        <f aca="false">P30/3600</f>
        <v>5.27049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7937.286</v>
      </c>
      <c r="I31" s="74" t="n">
        <v>57.517</v>
      </c>
      <c r="J31" s="53" t="n">
        <f aca="false">H31/3600</f>
        <v>7.76035722222222</v>
      </c>
      <c r="L31" s="73" t="n">
        <v>17189.3744</v>
      </c>
      <c r="M31" s="74" t="n">
        <v>38.9334</v>
      </c>
      <c r="N31" s="74" t="n">
        <v>43.5689</v>
      </c>
      <c r="O31" s="74" t="n">
        <v>44.68</v>
      </c>
      <c r="P31" s="74" t="n">
        <v>27940.129</v>
      </c>
      <c r="Q31" s="74" t="n">
        <v>57.486</v>
      </c>
      <c r="R31" s="53" t="n">
        <f aca="false">P31/3600</f>
        <v>7.76114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5187.225</v>
      </c>
      <c r="I32" s="76" t="n">
        <v>44.975</v>
      </c>
      <c r="J32" s="58" t="n">
        <f aca="false">H32/3600</f>
        <v>6.99645138888889</v>
      </c>
      <c r="L32" s="75" t="n">
        <v>6285.0472</v>
      </c>
      <c r="M32" s="76" t="n">
        <v>37.3408</v>
      </c>
      <c r="N32" s="76" t="n">
        <v>42.3239</v>
      </c>
      <c r="O32" s="76" t="n">
        <v>42.7964</v>
      </c>
      <c r="P32" s="76" t="n">
        <v>25173.745</v>
      </c>
      <c r="Q32" s="76" t="n">
        <v>44.912</v>
      </c>
      <c r="R32" s="58" t="n">
        <f aca="false">P32/3600</f>
        <v>6.99270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3497.697</v>
      </c>
      <c r="I33" s="76" t="n">
        <v>39.156</v>
      </c>
      <c r="J33" s="58" t="n">
        <f aca="false">H33/3600</f>
        <v>6.52713805555556</v>
      </c>
      <c r="L33" s="75" t="n">
        <v>2933.4328</v>
      </c>
      <c r="M33" s="76" t="n">
        <v>35.4946</v>
      </c>
      <c r="N33" s="76" t="n">
        <v>41.1219</v>
      </c>
      <c r="O33" s="76" t="n">
        <v>41.0562</v>
      </c>
      <c r="P33" s="76" t="n">
        <v>23503.978</v>
      </c>
      <c r="Q33" s="76" t="n">
        <v>39.156</v>
      </c>
      <c r="R33" s="58" t="n">
        <f aca="false">P33/3600</f>
        <v>6.5288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2300.659</v>
      </c>
      <c r="I34" s="78" t="n">
        <v>35.958</v>
      </c>
      <c r="J34" s="64" t="n">
        <f aca="false">H34/3600</f>
        <v>6.1946275</v>
      </c>
      <c r="L34" s="77" t="n">
        <v>1518.04</v>
      </c>
      <c r="M34" s="78" t="n">
        <v>33.5043</v>
      </c>
      <c r="N34" s="78" t="n">
        <v>40.1449</v>
      </c>
      <c r="O34" s="78" t="n">
        <v>39.7279</v>
      </c>
      <c r="P34" s="78" t="n">
        <v>22306.272</v>
      </c>
      <c r="Q34" s="78" t="n">
        <v>36.051</v>
      </c>
      <c r="R34" s="64" t="n">
        <f aca="false">P34/3600</f>
        <v>6.19618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1002.534</v>
      </c>
      <c r="I35" s="74" t="n">
        <v>81.463</v>
      </c>
      <c r="J35" s="53" t="n">
        <f aca="false">H35/3600</f>
        <v>8.611815</v>
      </c>
      <c r="L35" s="73" t="n">
        <v>34393.3272</v>
      </c>
      <c r="M35" s="74" t="n">
        <v>36.98</v>
      </c>
      <c r="N35" s="74" t="n">
        <v>41.9143</v>
      </c>
      <c r="O35" s="74" t="n">
        <v>44.0734</v>
      </c>
      <c r="P35" s="74" t="n">
        <v>31016.533</v>
      </c>
      <c r="Q35" s="74" t="n">
        <v>81.744</v>
      </c>
      <c r="R35" s="53" t="n">
        <f aca="false">P35/3600</f>
        <v>8.61570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5520.397</v>
      </c>
      <c r="I36" s="76" t="n">
        <v>48.079</v>
      </c>
      <c r="J36" s="58" t="n">
        <f aca="false">H36/3600</f>
        <v>7.08899916666667</v>
      </c>
      <c r="L36" s="75" t="n">
        <v>6730.2032</v>
      </c>
      <c r="M36" s="76" t="n">
        <v>35.1102</v>
      </c>
      <c r="N36" s="76" t="n">
        <v>40.6546</v>
      </c>
      <c r="O36" s="76" t="n">
        <v>42.9589</v>
      </c>
      <c r="P36" s="76" t="n">
        <v>25530.769</v>
      </c>
      <c r="Q36" s="76" t="n">
        <v>48.329</v>
      </c>
      <c r="R36" s="58" t="n">
        <f aca="false">P36/3600</f>
        <v>7.09188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4066.586</v>
      </c>
      <c r="I37" s="76" t="n">
        <v>40.809</v>
      </c>
      <c r="J37" s="58" t="n">
        <f aca="false">H37/3600</f>
        <v>6.68516277777778</v>
      </c>
      <c r="L37" s="75" t="n">
        <v>2242.608</v>
      </c>
      <c r="M37" s="76" t="n">
        <v>33.6777</v>
      </c>
      <c r="N37" s="76" t="n">
        <v>39.5022</v>
      </c>
      <c r="O37" s="76" t="n">
        <v>41.8888</v>
      </c>
      <c r="P37" s="76" t="n">
        <v>24064.536</v>
      </c>
      <c r="Q37" s="76" t="n">
        <v>40.95</v>
      </c>
      <c r="R37" s="58" t="n">
        <f aca="false">P37/3600</f>
        <v>6.68459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3386.535</v>
      </c>
      <c r="I38" s="78" t="n">
        <v>38.095</v>
      </c>
      <c r="J38" s="64" t="n">
        <f aca="false">H38/3600</f>
        <v>6.49625972222222</v>
      </c>
      <c r="L38" s="77" t="n">
        <v>972.3984</v>
      </c>
      <c r="M38" s="78" t="n">
        <v>31.8291</v>
      </c>
      <c r="N38" s="78" t="n">
        <v>38.5942</v>
      </c>
      <c r="O38" s="78" t="n">
        <v>41.0329</v>
      </c>
      <c r="P38" s="78" t="n">
        <v>23374.27</v>
      </c>
      <c r="Q38" s="78" t="n">
        <v>38.033</v>
      </c>
      <c r="R38" s="64" t="n">
        <f aca="false">P38/3600</f>
        <v>6.4928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4845.792</v>
      </c>
      <c r="I39" s="74" t="n">
        <v>10.28</v>
      </c>
      <c r="J39" s="53" t="n">
        <f aca="false">H39/3600</f>
        <v>1.34605333333333</v>
      </c>
      <c r="L39" s="73" t="n">
        <v>3513.2864</v>
      </c>
      <c r="M39" s="74" t="n">
        <v>40.1257</v>
      </c>
      <c r="N39" s="74" t="n">
        <v>42.5554</v>
      </c>
      <c r="O39" s="74" t="n">
        <v>42.9976</v>
      </c>
      <c r="P39" s="74" t="n">
        <v>4847.528</v>
      </c>
      <c r="Q39" s="74" t="n">
        <v>10.249</v>
      </c>
      <c r="R39" s="53" t="n">
        <f aca="false">P39/3600</f>
        <v>1.34653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418.245</v>
      </c>
      <c r="I40" s="76" t="n">
        <v>8.346</v>
      </c>
      <c r="J40" s="58" t="n">
        <f aca="false">H40/3600</f>
        <v>1.22729027777778</v>
      </c>
      <c r="L40" s="75" t="n">
        <v>1715.1168</v>
      </c>
      <c r="M40" s="76" t="n">
        <v>37.1286</v>
      </c>
      <c r="N40" s="76" t="n">
        <v>40.2656</v>
      </c>
      <c r="O40" s="76" t="n">
        <v>40.3806</v>
      </c>
      <c r="P40" s="76" t="n">
        <v>4422.191</v>
      </c>
      <c r="Q40" s="76" t="n">
        <v>8.314</v>
      </c>
      <c r="R40" s="58" t="n">
        <f aca="false">P40/3600</f>
        <v>1.2283863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110.797</v>
      </c>
      <c r="I41" s="76" t="n">
        <v>6.91</v>
      </c>
      <c r="J41" s="58" t="n">
        <f aca="false">H41/3600</f>
        <v>1.14188805555556</v>
      </c>
      <c r="L41" s="75" t="n">
        <v>842.2736</v>
      </c>
      <c r="M41" s="76" t="n">
        <v>34.2625</v>
      </c>
      <c r="N41" s="76" t="n">
        <v>38.3706</v>
      </c>
      <c r="O41" s="76" t="n">
        <v>38.21</v>
      </c>
      <c r="P41" s="76" t="n">
        <v>4108.342</v>
      </c>
      <c r="Q41" s="76" t="n">
        <v>6.926</v>
      </c>
      <c r="R41" s="58" t="n">
        <f aca="false">P41/3600</f>
        <v>1.14120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3882.677</v>
      </c>
      <c r="I42" s="78" t="n">
        <v>6.052</v>
      </c>
      <c r="J42" s="64" t="n">
        <f aca="false">H42/3600</f>
        <v>1.07852138888889</v>
      </c>
      <c r="L42" s="77" t="n">
        <v>438.7184</v>
      </c>
      <c r="M42" s="78" t="n">
        <v>31.7527</v>
      </c>
      <c r="N42" s="78" t="n">
        <v>36.9233</v>
      </c>
      <c r="O42" s="78" t="n">
        <v>36.5964</v>
      </c>
      <c r="P42" s="78" t="n">
        <v>3891.413</v>
      </c>
      <c r="Q42" s="78" t="n">
        <v>6.037</v>
      </c>
      <c r="R42" s="64" t="n">
        <f aca="false">P42/3600</f>
        <v>1.0809480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562.45</v>
      </c>
      <c r="I43" s="74" t="n">
        <v>11.544</v>
      </c>
      <c r="J43" s="53" t="n">
        <f aca="false">H43/3600</f>
        <v>1.545125</v>
      </c>
      <c r="L43" s="73" t="n">
        <v>3610.3712</v>
      </c>
      <c r="M43" s="74" t="n">
        <v>39.8607</v>
      </c>
      <c r="N43" s="74" t="n">
        <v>43.1634</v>
      </c>
      <c r="O43" s="74" t="n">
        <v>44.5487</v>
      </c>
      <c r="P43" s="74" t="n">
        <v>5555.242</v>
      </c>
      <c r="Q43" s="74" t="n">
        <v>11.497</v>
      </c>
      <c r="R43" s="53" t="n">
        <f aca="false">P43/3600</f>
        <v>1.54312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129.546</v>
      </c>
      <c r="I44" s="76" t="n">
        <v>9.375</v>
      </c>
      <c r="J44" s="58" t="n">
        <f aca="false">H44/3600</f>
        <v>1.42487388888889</v>
      </c>
      <c r="L44" s="75" t="n">
        <v>1709.9544</v>
      </c>
      <c r="M44" s="76" t="n">
        <v>37.3545</v>
      </c>
      <c r="N44" s="76" t="n">
        <v>41.2906</v>
      </c>
      <c r="O44" s="76" t="n">
        <v>42.3577</v>
      </c>
      <c r="P44" s="76" t="n">
        <v>5128.673</v>
      </c>
      <c r="Q44" s="76" t="n">
        <v>9.391</v>
      </c>
      <c r="R44" s="58" t="n">
        <f aca="false">P44/3600</f>
        <v>1.4246313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4835.116</v>
      </c>
      <c r="I45" s="76" t="n">
        <v>8.112</v>
      </c>
      <c r="J45" s="58" t="n">
        <f aca="false">H45/3600</f>
        <v>1.34308777777778</v>
      </c>
      <c r="L45" s="75" t="n">
        <v>858.3464</v>
      </c>
      <c r="M45" s="76" t="n">
        <v>34.639</v>
      </c>
      <c r="N45" s="76" t="n">
        <v>39.626</v>
      </c>
      <c r="O45" s="76" t="n">
        <v>40.4858</v>
      </c>
      <c r="P45" s="76" t="n">
        <v>4843.731</v>
      </c>
      <c r="Q45" s="76" t="n">
        <v>8.19</v>
      </c>
      <c r="R45" s="58" t="n">
        <f aca="false">P45/3600</f>
        <v>1.3454808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4581.77</v>
      </c>
      <c r="I46" s="78" t="n">
        <v>7.363</v>
      </c>
      <c r="J46" s="64" t="n">
        <f aca="false">H46/3600</f>
        <v>1.27271388888889</v>
      </c>
      <c r="L46" s="77" t="n">
        <v>450.668</v>
      </c>
      <c r="M46" s="78" t="n">
        <v>31.9375</v>
      </c>
      <c r="N46" s="78" t="n">
        <v>38.3706</v>
      </c>
      <c r="O46" s="78" t="n">
        <v>39.1048</v>
      </c>
      <c r="P46" s="78" t="n">
        <v>4658.634</v>
      </c>
      <c r="Q46" s="78" t="n">
        <v>7.347</v>
      </c>
      <c r="R46" s="64" t="n">
        <f aca="false">P46/3600</f>
        <v>1.29406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084.681</v>
      </c>
      <c r="I47" s="74" t="n">
        <v>13.322</v>
      </c>
      <c r="J47" s="53" t="n">
        <f aca="false">H47/3600</f>
        <v>1.41241138888889</v>
      </c>
      <c r="L47" s="73" t="n">
        <v>6739.2592</v>
      </c>
      <c r="M47" s="74" t="n">
        <v>37.7863</v>
      </c>
      <c r="N47" s="74" t="n">
        <v>40.8917</v>
      </c>
      <c r="O47" s="74" t="n">
        <v>41.8946</v>
      </c>
      <c r="P47" s="74" t="n">
        <v>5092.434</v>
      </c>
      <c r="Q47" s="74" t="n">
        <v>13.291</v>
      </c>
      <c r="R47" s="53" t="n">
        <f aca="false">P47/3600</f>
        <v>1.41456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512.734</v>
      </c>
      <c r="I48" s="76" t="n">
        <v>10.093</v>
      </c>
      <c r="J48" s="58" t="n">
        <f aca="false">H48/3600</f>
        <v>1.25353722222222</v>
      </c>
      <c r="L48" s="75" t="n">
        <v>3107.8328</v>
      </c>
      <c r="M48" s="76" t="n">
        <v>34.3899</v>
      </c>
      <c r="N48" s="76" t="n">
        <v>38.5205</v>
      </c>
      <c r="O48" s="76" t="n">
        <v>39.4188</v>
      </c>
      <c r="P48" s="76" t="n">
        <v>4503.28</v>
      </c>
      <c r="Q48" s="76" t="n">
        <v>10.171</v>
      </c>
      <c r="R48" s="58" t="n">
        <f aca="false">P48/3600</f>
        <v>1.2509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151.936</v>
      </c>
      <c r="I49" s="76" t="n">
        <v>8.314</v>
      </c>
      <c r="J49" s="58" t="n">
        <f aca="false">H49/3600</f>
        <v>1.15331555555556</v>
      </c>
      <c r="L49" s="75" t="n">
        <v>1462.3432</v>
      </c>
      <c r="M49" s="76" t="n">
        <v>31.3182</v>
      </c>
      <c r="N49" s="76" t="n">
        <v>36.7479</v>
      </c>
      <c r="O49" s="76" t="n">
        <v>37.5345</v>
      </c>
      <c r="P49" s="76" t="n">
        <v>4149.298</v>
      </c>
      <c r="Q49" s="76" t="n">
        <v>8.346</v>
      </c>
      <c r="R49" s="58" t="n">
        <f aca="false">P49/3600</f>
        <v>1.15258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3932.279</v>
      </c>
      <c r="I50" s="78" t="n">
        <v>7.191</v>
      </c>
      <c r="J50" s="64" t="n">
        <f aca="false">H50/3600</f>
        <v>1.09229972222222</v>
      </c>
      <c r="L50" s="77" t="n">
        <v>690.136</v>
      </c>
      <c r="M50" s="78" t="n">
        <v>28.4944</v>
      </c>
      <c r="N50" s="78" t="n">
        <v>35.4909</v>
      </c>
      <c r="O50" s="78" t="n">
        <v>36.1835</v>
      </c>
      <c r="P50" s="78" t="n">
        <v>3933.768</v>
      </c>
      <c r="Q50" s="78" t="n">
        <v>7.176</v>
      </c>
      <c r="R50" s="64" t="n">
        <f aca="false">P50/3600</f>
        <v>1.09271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701.778</v>
      </c>
      <c r="I51" s="74" t="n">
        <v>8.892</v>
      </c>
      <c r="J51" s="53" t="n">
        <f aca="false">H51/3600</f>
        <v>1.02827166666667</v>
      </c>
      <c r="L51" s="73" t="n">
        <v>4686.8192</v>
      </c>
      <c r="M51" s="74" t="n">
        <v>38.617</v>
      </c>
      <c r="N51" s="74" t="n">
        <v>41.0244</v>
      </c>
      <c r="O51" s="74" t="n">
        <v>42.4696</v>
      </c>
      <c r="P51" s="74" t="n">
        <v>3693.152</v>
      </c>
      <c r="Q51" s="74" t="n">
        <v>8.907</v>
      </c>
      <c r="R51" s="53" t="n">
        <f aca="false">P51/3600</f>
        <v>1.02587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277.534</v>
      </c>
      <c r="I52" s="76" t="n">
        <v>6.692</v>
      </c>
      <c r="J52" s="58" t="n">
        <f aca="false">H52/3600</f>
        <v>0.910426111111111</v>
      </c>
      <c r="L52" s="75" t="n">
        <v>2050.4824</v>
      </c>
      <c r="M52" s="76" t="n">
        <v>35.5706</v>
      </c>
      <c r="N52" s="76" t="n">
        <v>38.8242</v>
      </c>
      <c r="O52" s="76" t="n">
        <v>40.4051</v>
      </c>
      <c r="P52" s="76" t="n">
        <v>3272.651</v>
      </c>
      <c r="Q52" s="76" t="n">
        <v>6.661</v>
      </c>
      <c r="R52" s="58" t="n">
        <f aca="false">P52/3600</f>
        <v>0.9090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2972.162</v>
      </c>
      <c r="I53" s="76" t="n">
        <v>5.413</v>
      </c>
      <c r="J53" s="58" t="n">
        <f aca="false">H53/3600</f>
        <v>0.825600555555555</v>
      </c>
      <c r="L53" s="75" t="n">
        <v>961.2248</v>
      </c>
      <c r="M53" s="76" t="n">
        <v>32.7286</v>
      </c>
      <c r="N53" s="76" t="n">
        <v>37.0335</v>
      </c>
      <c r="O53" s="76" t="n">
        <v>38.6908</v>
      </c>
      <c r="P53" s="76" t="n">
        <v>2955.423</v>
      </c>
      <c r="Q53" s="76" t="n">
        <v>5.397</v>
      </c>
      <c r="R53" s="58" t="n">
        <f aca="false">P53/3600</f>
        <v>0.82095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739.33</v>
      </c>
      <c r="I54" s="78" t="n">
        <v>4.648</v>
      </c>
      <c r="J54" s="64" t="n">
        <f aca="false">H54/3600</f>
        <v>0.760925</v>
      </c>
      <c r="L54" s="77" t="n">
        <v>467.7096</v>
      </c>
      <c r="M54" s="78" t="n">
        <v>30.1537</v>
      </c>
      <c r="N54" s="78" t="n">
        <v>35.7367</v>
      </c>
      <c r="O54" s="78" t="n">
        <v>37.3874</v>
      </c>
      <c r="P54" s="78" t="n">
        <v>2732.731</v>
      </c>
      <c r="Q54" s="78" t="n">
        <v>4.648</v>
      </c>
      <c r="R54" s="64" t="n">
        <f aca="false">P54/3600</f>
        <v>0.7590919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275.839</v>
      </c>
      <c r="I55" s="74" t="n">
        <v>3.104</v>
      </c>
      <c r="J55" s="53" t="n">
        <f aca="false">H55/3600</f>
        <v>0.354399722222222</v>
      </c>
      <c r="L55" s="73" t="n">
        <v>1510.3232</v>
      </c>
      <c r="M55" s="74" t="n">
        <v>40.1912</v>
      </c>
      <c r="N55" s="74" t="n">
        <v>43.3615</v>
      </c>
      <c r="O55" s="74" t="n">
        <v>42.4856</v>
      </c>
      <c r="P55" s="74" t="n">
        <v>1274.028</v>
      </c>
      <c r="Q55" s="74" t="n">
        <v>3.088</v>
      </c>
      <c r="R55" s="53" t="n">
        <f aca="false">P55/3600</f>
        <v>0.35389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164.836</v>
      </c>
      <c r="I56" s="76" t="n">
        <v>2.511</v>
      </c>
      <c r="J56" s="58" t="n">
        <f aca="false">H56/3600</f>
        <v>0.323565555555556</v>
      </c>
      <c r="L56" s="75" t="n">
        <v>767.044</v>
      </c>
      <c r="M56" s="76" t="n">
        <v>36.6146</v>
      </c>
      <c r="N56" s="76" t="n">
        <v>40.9152</v>
      </c>
      <c r="O56" s="76" t="n">
        <v>39.6826</v>
      </c>
      <c r="P56" s="76" t="n">
        <v>1164.375</v>
      </c>
      <c r="Q56" s="76" t="n">
        <v>2.511</v>
      </c>
      <c r="R56" s="58" t="n">
        <f aca="false">P56/3600</f>
        <v>0.32343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074.833</v>
      </c>
      <c r="I57" s="76" t="n">
        <v>2.106</v>
      </c>
      <c r="J57" s="58" t="n">
        <f aca="false">H57/3600</f>
        <v>0.298564722222222</v>
      </c>
      <c r="L57" s="75" t="n">
        <v>380.4856</v>
      </c>
      <c r="M57" s="76" t="n">
        <v>33.3469</v>
      </c>
      <c r="N57" s="76" t="n">
        <v>38.9497</v>
      </c>
      <c r="O57" s="76" t="n">
        <v>37.4744</v>
      </c>
      <c r="P57" s="76" t="n">
        <v>1074.94</v>
      </c>
      <c r="Q57" s="76" t="n">
        <v>2.106</v>
      </c>
      <c r="R57" s="58" t="n">
        <f aca="false">P57/3600</f>
        <v>0.2985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10.683</v>
      </c>
      <c r="I58" s="78" t="n">
        <v>1.84</v>
      </c>
      <c r="J58" s="64" t="n">
        <f aca="false">H58/3600</f>
        <v>0.280745277777778</v>
      </c>
      <c r="L58" s="77" t="n">
        <v>196.3808</v>
      </c>
      <c r="M58" s="78" t="n">
        <v>30.6132</v>
      </c>
      <c r="N58" s="78" t="n">
        <v>37.5177</v>
      </c>
      <c r="O58" s="78" t="n">
        <v>35.8823</v>
      </c>
      <c r="P58" s="78" t="n">
        <v>1011.182</v>
      </c>
      <c r="Q58" s="78" t="n">
        <v>1.84</v>
      </c>
      <c r="R58" s="64" t="n">
        <f aca="false">P58/3600</f>
        <v>0.28088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379.345</v>
      </c>
      <c r="I59" s="74" t="n">
        <v>3.775</v>
      </c>
      <c r="J59" s="53" t="n">
        <f aca="false">H59/3600</f>
        <v>0.383151388888889</v>
      </c>
      <c r="L59" s="73" t="n">
        <v>1563.3072</v>
      </c>
      <c r="M59" s="74" t="n">
        <v>37.4609</v>
      </c>
      <c r="N59" s="74" t="n">
        <v>42.7842</v>
      </c>
      <c r="O59" s="74" t="n">
        <v>43.7964</v>
      </c>
      <c r="P59" s="74" t="n">
        <v>1373.449</v>
      </c>
      <c r="Q59" s="74" t="n">
        <v>3.775</v>
      </c>
      <c r="R59" s="53" t="n">
        <f aca="false">P59/3600</f>
        <v>0.38151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208.914</v>
      </c>
      <c r="I60" s="76" t="n">
        <v>2.823</v>
      </c>
      <c r="J60" s="58" t="n">
        <f aca="false">H60/3600</f>
        <v>0.335809444444444</v>
      </c>
      <c r="L60" s="75" t="n">
        <v>607.4464</v>
      </c>
      <c r="M60" s="76" t="n">
        <v>34.2035</v>
      </c>
      <c r="N60" s="76" t="n">
        <v>40.8692</v>
      </c>
      <c r="O60" s="76" t="n">
        <v>41.7382</v>
      </c>
      <c r="P60" s="76" t="n">
        <v>1207.463</v>
      </c>
      <c r="Q60" s="76" t="n">
        <v>2.761</v>
      </c>
      <c r="R60" s="58" t="n">
        <f aca="false">P60/3600</f>
        <v>0.335406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128.714</v>
      </c>
      <c r="I61" s="76" t="n">
        <v>2.308</v>
      </c>
      <c r="J61" s="58" t="n">
        <f aca="false">H61/3600</f>
        <v>0.313531666666667</v>
      </c>
      <c r="L61" s="75" t="n">
        <v>273.3</v>
      </c>
      <c r="M61" s="76" t="n">
        <v>31.4752</v>
      </c>
      <c r="N61" s="76" t="n">
        <v>39.3328</v>
      </c>
      <c r="O61" s="76" t="n">
        <v>40.2132</v>
      </c>
      <c r="P61" s="76" t="n">
        <v>1129.072</v>
      </c>
      <c r="Q61" s="76" t="n">
        <v>2.308</v>
      </c>
      <c r="R61" s="58" t="n">
        <f aca="false">P61/3600</f>
        <v>0.31363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092.178</v>
      </c>
      <c r="I62" s="78" t="n">
        <v>2.152</v>
      </c>
      <c r="J62" s="64" t="n">
        <f aca="false">H62/3600</f>
        <v>0.303382777777778</v>
      </c>
      <c r="L62" s="77" t="n">
        <v>137.2784</v>
      </c>
      <c r="M62" s="78" t="n">
        <v>28.8508</v>
      </c>
      <c r="N62" s="78" t="n">
        <v>38.2189</v>
      </c>
      <c r="O62" s="78" t="n">
        <v>39.004</v>
      </c>
      <c r="P62" s="78" t="n">
        <v>1089.838</v>
      </c>
      <c r="Q62" s="78" t="n">
        <v>2.152</v>
      </c>
      <c r="R62" s="64" t="n">
        <f aca="false">P62/3600</f>
        <v>0.30273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134.19</v>
      </c>
      <c r="I63" s="74" t="n">
        <v>3.12</v>
      </c>
      <c r="J63" s="53" t="n">
        <f aca="false">H63/3600</f>
        <v>0.315052777777778</v>
      </c>
      <c r="L63" s="73" t="n">
        <v>1598.4896</v>
      </c>
      <c r="M63" s="74" t="n">
        <v>37.7183</v>
      </c>
      <c r="N63" s="74" t="n">
        <v>40.7341</v>
      </c>
      <c r="O63" s="74" t="n">
        <v>41.6032</v>
      </c>
      <c r="P63" s="74" t="n">
        <v>1128.23</v>
      </c>
      <c r="Q63" s="74" t="n">
        <v>3.12</v>
      </c>
      <c r="R63" s="53" t="n">
        <f aca="false">P63/3600</f>
        <v>0.3133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04.708</v>
      </c>
      <c r="I64" s="76" t="n">
        <v>2.386</v>
      </c>
      <c r="J64" s="58" t="n">
        <f aca="false">H64/3600</f>
        <v>0.279085555555556</v>
      </c>
      <c r="L64" s="75" t="n">
        <v>738.1632</v>
      </c>
      <c r="M64" s="76" t="n">
        <v>34.4489</v>
      </c>
      <c r="N64" s="76" t="n">
        <v>38.3017</v>
      </c>
      <c r="O64" s="76" t="n">
        <v>39.0342</v>
      </c>
      <c r="P64" s="76" t="n">
        <v>1003.258</v>
      </c>
      <c r="Q64" s="76" t="n">
        <v>2.371</v>
      </c>
      <c r="R64" s="58" t="n">
        <f aca="false">P64/3600</f>
        <v>0.27868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25.865</v>
      </c>
      <c r="I65" s="76" t="n">
        <v>1.934</v>
      </c>
      <c r="J65" s="58" t="n">
        <f aca="false">H65/3600</f>
        <v>0.257184722222222</v>
      </c>
      <c r="L65" s="75" t="n">
        <v>347.1336</v>
      </c>
      <c r="M65" s="76" t="n">
        <v>31.3893</v>
      </c>
      <c r="N65" s="76" t="n">
        <v>36.4289</v>
      </c>
      <c r="O65" s="76" t="n">
        <v>37.0807</v>
      </c>
      <c r="P65" s="76" t="n">
        <v>924.321</v>
      </c>
      <c r="Q65" s="76" t="n">
        <v>1.934</v>
      </c>
      <c r="R65" s="58" t="n">
        <f aca="false">P65/3600</f>
        <v>0.2567558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877.568</v>
      </c>
      <c r="I66" s="78" t="n">
        <v>1.638</v>
      </c>
      <c r="J66" s="64" t="n">
        <f aca="false">H66/3600</f>
        <v>0.243768888888889</v>
      </c>
      <c r="L66" s="77" t="n">
        <v>162.6616</v>
      </c>
      <c r="M66" s="78" t="n">
        <v>28.6052</v>
      </c>
      <c r="N66" s="78" t="n">
        <v>35.0849</v>
      </c>
      <c r="O66" s="78" t="n">
        <v>35.6426</v>
      </c>
      <c r="P66" s="78" t="n">
        <v>849.534</v>
      </c>
      <c r="Q66" s="78" t="n">
        <v>1.622</v>
      </c>
      <c r="R66" s="64" t="n">
        <f aca="false">P66/3600</f>
        <v>0.23598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824.668</v>
      </c>
      <c r="I67" s="74" t="n">
        <v>2.308</v>
      </c>
      <c r="J67" s="53" t="n">
        <f aca="false">H67/3600</f>
        <v>0.229074444444444</v>
      </c>
      <c r="L67" s="73" t="n">
        <v>1190.7784</v>
      </c>
      <c r="M67" s="74" t="n">
        <v>38.9972</v>
      </c>
      <c r="N67" s="74" t="n">
        <v>41.0658</v>
      </c>
      <c r="O67" s="74" t="n">
        <v>42.1456</v>
      </c>
      <c r="P67" s="74" t="n">
        <v>838.552</v>
      </c>
      <c r="Q67" s="74" t="n">
        <v>2.324</v>
      </c>
      <c r="R67" s="53" t="n">
        <f aca="false">P67/3600</f>
        <v>0.23293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29.242</v>
      </c>
      <c r="I68" s="76" t="n">
        <v>1.825</v>
      </c>
      <c r="J68" s="58" t="n">
        <f aca="false">H68/3600</f>
        <v>0.202567222222222</v>
      </c>
      <c r="L68" s="75" t="n">
        <v>593.6624</v>
      </c>
      <c r="M68" s="76" t="n">
        <v>35.4176</v>
      </c>
      <c r="N68" s="76" t="n">
        <v>38.5099</v>
      </c>
      <c r="O68" s="76" t="n">
        <v>39.6864</v>
      </c>
      <c r="P68" s="76" t="n">
        <v>750.208</v>
      </c>
      <c r="Q68" s="76" t="n">
        <v>1.809</v>
      </c>
      <c r="R68" s="58" t="n">
        <f aca="false">P68/3600</f>
        <v>0.20839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660.336</v>
      </c>
      <c r="I69" s="76" t="n">
        <v>1.482</v>
      </c>
      <c r="J69" s="58" t="n">
        <f aca="false">H69/3600</f>
        <v>0.183426666666667</v>
      </c>
      <c r="L69" s="75" t="n">
        <v>289.3048</v>
      </c>
      <c r="M69" s="76" t="n">
        <v>32.1</v>
      </c>
      <c r="N69" s="76" t="n">
        <v>36.5818</v>
      </c>
      <c r="O69" s="76" t="n">
        <v>37.7387</v>
      </c>
      <c r="P69" s="76" t="n">
        <v>678.807</v>
      </c>
      <c r="Q69" s="76" t="n">
        <v>1.482</v>
      </c>
      <c r="R69" s="58" t="n">
        <f aca="false">P69/3600</f>
        <v>0.18855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09.324</v>
      </c>
      <c r="I70" s="78" t="n">
        <v>1.248</v>
      </c>
      <c r="J70" s="64" t="n">
        <f aca="false">H70/3600</f>
        <v>0.169256666666667</v>
      </c>
      <c r="L70" s="77" t="n">
        <v>142.4704</v>
      </c>
      <c r="M70" s="78" t="n">
        <v>29.393</v>
      </c>
      <c r="N70" s="78" t="n">
        <v>35.1852</v>
      </c>
      <c r="O70" s="78" t="n">
        <v>36.2599</v>
      </c>
      <c r="P70" s="78" t="n">
        <v>628.481</v>
      </c>
      <c r="Q70" s="78" t="n">
        <v>1.248</v>
      </c>
      <c r="R70" s="64" t="n">
        <f aca="false">P70/3600</f>
        <v>0.1745780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4796.437</v>
      </c>
      <c r="I83" s="74" t="n">
        <v>10.077</v>
      </c>
      <c r="J83" s="53" t="n">
        <f aca="false">H83/3600</f>
        <v>1.33234361111111</v>
      </c>
      <c r="L83" s="73" t="n">
        <v>3645.7656</v>
      </c>
      <c r="M83" s="74" t="n">
        <v>40.2005</v>
      </c>
      <c r="N83" s="74" t="n">
        <v>42.2916</v>
      </c>
      <c r="O83" s="74" t="n">
        <v>42.7597</v>
      </c>
      <c r="P83" s="74" t="n">
        <v>4787.499</v>
      </c>
      <c r="Q83" s="74" t="n">
        <v>10.093</v>
      </c>
      <c r="R83" s="53" t="n">
        <f aca="false">P83/3600</f>
        <v>1.329860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373.285</v>
      </c>
      <c r="I84" s="76" t="n">
        <v>8.205</v>
      </c>
      <c r="J84" s="58" t="n">
        <f aca="false">H84/3600</f>
        <v>1.21480138888889</v>
      </c>
      <c r="L84" s="75" t="n">
        <v>1823.1376</v>
      </c>
      <c r="M84" s="76" t="n">
        <v>37.1022</v>
      </c>
      <c r="N84" s="76" t="n">
        <v>39.7594</v>
      </c>
      <c r="O84" s="76" t="n">
        <v>39.9161</v>
      </c>
      <c r="P84" s="76" t="n">
        <v>4372.832</v>
      </c>
      <c r="Q84" s="76" t="n">
        <v>8.205</v>
      </c>
      <c r="R84" s="58" t="n">
        <f aca="false">P84/3600</f>
        <v>1.21467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072.53</v>
      </c>
      <c r="I85" s="76" t="n">
        <v>6.864</v>
      </c>
      <c r="J85" s="58" t="n">
        <f aca="false">H85/3600</f>
        <v>1.13125833333333</v>
      </c>
      <c r="L85" s="75" t="n">
        <v>917.6128</v>
      </c>
      <c r="M85" s="76" t="n">
        <v>34.1047</v>
      </c>
      <c r="N85" s="76" t="n">
        <v>37.6428</v>
      </c>
      <c r="O85" s="76" t="n">
        <v>37.6095</v>
      </c>
      <c r="P85" s="76" t="n">
        <v>4067.96</v>
      </c>
      <c r="Q85" s="76" t="n">
        <v>6.848</v>
      </c>
      <c r="R85" s="58" t="n">
        <f aca="false">P85/3600</f>
        <v>1.1299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3843.73</v>
      </c>
      <c r="I86" s="78" t="n">
        <v>5.974</v>
      </c>
      <c r="J86" s="64" t="n">
        <f aca="false">H86/3600</f>
        <v>1.06770277777778</v>
      </c>
      <c r="L86" s="77" t="n">
        <v>487.956</v>
      </c>
      <c r="M86" s="78" t="n">
        <v>31.4312</v>
      </c>
      <c r="N86" s="78" t="n">
        <v>36.0533</v>
      </c>
      <c r="O86" s="78" t="n">
        <v>35.8976</v>
      </c>
      <c r="P86" s="78" t="n">
        <v>3848.154</v>
      </c>
      <c r="Q86" s="78" t="n">
        <v>5.959</v>
      </c>
      <c r="R86" s="64" t="n">
        <f aca="false">P86/3600</f>
        <v>1.06893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0549.955</v>
      </c>
      <c r="I87" s="74" t="n">
        <v>21.528</v>
      </c>
      <c r="J87" s="53" t="n">
        <f aca="false">H87/3600</f>
        <v>2.93054305555556</v>
      </c>
      <c r="L87" s="73" t="n">
        <v>5519.1581</v>
      </c>
      <c r="M87" s="74" t="n">
        <v>41.5666</v>
      </c>
      <c r="N87" s="74" t="n">
        <v>45.1804</v>
      </c>
      <c r="O87" s="74" t="n">
        <v>45.0452</v>
      </c>
      <c r="P87" s="74" t="n">
        <v>10554.539</v>
      </c>
      <c r="Q87" s="74" t="n">
        <v>21.45</v>
      </c>
      <c r="R87" s="53" t="n">
        <f aca="false">P87/3600</f>
        <v>2.931816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349.847</v>
      </c>
      <c r="I88" s="76" t="n">
        <v>17.425</v>
      </c>
      <c r="J88" s="58" t="n">
        <f aca="false">H88/3600</f>
        <v>2.59717972222222</v>
      </c>
      <c r="L88" s="75" t="n">
        <v>2875.9498</v>
      </c>
      <c r="M88" s="76" t="n">
        <v>37.8027</v>
      </c>
      <c r="N88" s="76" t="n">
        <v>42.4523</v>
      </c>
      <c r="O88" s="76" t="n">
        <v>42.0146</v>
      </c>
      <c r="P88" s="76" t="n">
        <v>9337.845</v>
      </c>
      <c r="Q88" s="76" t="n">
        <v>17.456</v>
      </c>
      <c r="R88" s="58" t="n">
        <f aca="false">P88/3600</f>
        <v>2.5938458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370.857</v>
      </c>
      <c r="I89" s="76" t="n">
        <v>14.274</v>
      </c>
      <c r="J89" s="58" t="n">
        <f aca="false">H89/3600</f>
        <v>2.32523805555556</v>
      </c>
      <c r="L89" s="75" t="n">
        <v>1419.9725</v>
      </c>
      <c r="M89" s="76" t="n">
        <v>34.1958</v>
      </c>
      <c r="N89" s="76" t="n">
        <v>40.3663</v>
      </c>
      <c r="O89" s="76" t="n">
        <v>39.6851</v>
      </c>
      <c r="P89" s="76" t="n">
        <v>8362.698</v>
      </c>
      <c r="Q89" s="76" t="n">
        <v>14.336</v>
      </c>
      <c r="R89" s="58" t="n">
        <f aca="false">P89/3600</f>
        <v>2.32297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7723.547</v>
      </c>
      <c r="I90" s="78" t="n">
        <v>12.324</v>
      </c>
      <c r="J90" s="64" t="n">
        <f aca="false">H90/3600</f>
        <v>2.14542972222222</v>
      </c>
      <c r="L90" s="77" t="n">
        <v>701.123</v>
      </c>
      <c r="M90" s="78" t="n">
        <v>31.1393</v>
      </c>
      <c r="N90" s="78" t="n">
        <v>38.8961</v>
      </c>
      <c r="O90" s="78" t="n">
        <v>37.9368</v>
      </c>
      <c r="P90" s="78" t="n">
        <v>7714.503</v>
      </c>
      <c r="Q90" s="78" t="n">
        <v>12.261</v>
      </c>
      <c r="R90" s="64" t="n">
        <f aca="false">P90/3600</f>
        <v>2.14291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222.9</v>
      </c>
      <c r="I91" s="74" t="n">
        <v>6.084</v>
      </c>
      <c r="J91" s="53" t="n">
        <f aca="false">H91/3600</f>
        <v>1.17302777777778</v>
      </c>
      <c r="L91" s="73" t="n">
        <v>1525.4144</v>
      </c>
      <c r="M91" s="74" t="n">
        <v>45.71</v>
      </c>
      <c r="N91" s="74" t="n">
        <v>44.83</v>
      </c>
      <c r="O91" s="74" t="n">
        <v>44.8239</v>
      </c>
      <c r="P91" s="74" t="n">
        <v>4220.747</v>
      </c>
      <c r="Q91" s="74" t="n">
        <v>6.068</v>
      </c>
      <c r="R91" s="53" t="n">
        <f aca="false">P91/3600</f>
        <v>1.1724297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157.754</v>
      </c>
      <c r="I92" s="76" t="n">
        <v>5.912</v>
      </c>
      <c r="J92" s="58" t="n">
        <f aca="false">H92/3600</f>
        <v>1.15493166666667</v>
      </c>
      <c r="L92" s="75" t="n">
        <v>1147.4888</v>
      </c>
      <c r="M92" s="76" t="n">
        <v>41.3553</v>
      </c>
      <c r="N92" s="76" t="n">
        <v>41.3085</v>
      </c>
      <c r="O92" s="76" t="n">
        <v>41.2747</v>
      </c>
      <c r="P92" s="76" t="n">
        <v>4168.334</v>
      </c>
      <c r="Q92" s="76" t="n">
        <v>5.912</v>
      </c>
      <c r="R92" s="58" t="n">
        <f aca="false">P92/3600</f>
        <v>1.15787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119.44</v>
      </c>
      <c r="I93" s="76" t="n">
        <v>5.803</v>
      </c>
      <c r="J93" s="58" t="n">
        <f aca="false">H93/3600</f>
        <v>1.14428888888889</v>
      </c>
      <c r="L93" s="75" t="n">
        <v>855.124</v>
      </c>
      <c r="M93" s="76" t="n">
        <v>36.6423</v>
      </c>
      <c r="N93" s="76" t="n">
        <v>39.193</v>
      </c>
      <c r="O93" s="76" t="n">
        <v>39.1057</v>
      </c>
      <c r="P93" s="76" t="n">
        <v>4122.854</v>
      </c>
      <c r="Q93" s="76" t="n">
        <v>5.772</v>
      </c>
      <c r="R93" s="58" t="n">
        <f aca="false">P93/3600</f>
        <v>1.14523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108.052</v>
      </c>
      <c r="I94" s="78" t="n">
        <v>5.709</v>
      </c>
      <c r="J94" s="64" t="n">
        <f aca="false">H94/3600</f>
        <v>1.14112555555556</v>
      </c>
      <c r="L94" s="77" t="n">
        <v>611.4472</v>
      </c>
      <c r="M94" s="78" t="n">
        <v>32.0279</v>
      </c>
      <c r="N94" s="78" t="n">
        <v>37.9071</v>
      </c>
      <c r="O94" s="78" t="n">
        <v>37.5984</v>
      </c>
      <c r="P94" s="78" t="n">
        <v>4080.315</v>
      </c>
      <c r="Q94" s="78" t="n">
        <v>5.647</v>
      </c>
      <c r="R94" s="64" t="n">
        <f aca="false">P94/3600</f>
        <v>1.1334208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335.619</v>
      </c>
      <c r="I95" s="74" t="n">
        <v>12.121</v>
      </c>
      <c r="J95" s="53" t="n">
        <f aca="false">H95/3600</f>
        <v>2.03767194444444</v>
      </c>
      <c r="L95" s="73" t="n">
        <v>863.3603</v>
      </c>
      <c r="M95" s="74" t="n">
        <v>49.3708</v>
      </c>
      <c r="N95" s="74" t="n">
        <v>52.4788</v>
      </c>
      <c r="O95" s="74" t="n">
        <v>53.5352</v>
      </c>
      <c r="P95" s="74" t="n">
        <v>7345.494</v>
      </c>
      <c r="Q95" s="74" t="n">
        <v>11.98</v>
      </c>
      <c r="R95" s="53" t="n">
        <f aca="false">P95/3600</f>
        <v>2.04041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142.59</v>
      </c>
      <c r="I96" s="76" t="n">
        <v>11.434</v>
      </c>
      <c r="J96" s="58" t="n">
        <f aca="false">H96/3600</f>
        <v>1.98405277777778</v>
      </c>
      <c r="L96" s="75" t="n">
        <v>540.7542</v>
      </c>
      <c r="M96" s="76" t="n">
        <v>45.6619</v>
      </c>
      <c r="N96" s="76" t="n">
        <v>49.3561</v>
      </c>
      <c r="O96" s="76" t="n">
        <v>50.4692</v>
      </c>
      <c r="P96" s="76" t="n">
        <v>7147.249</v>
      </c>
      <c r="Q96" s="76" t="n">
        <v>11.341</v>
      </c>
      <c r="R96" s="58" t="n">
        <f aca="false">P96/3600</f>
        <v>1.9853469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6996.956</v>
      </c>
      <c r="I97" s="76" t="n">
        <v>10.904</v>
      </c>
      <c r="J97" s="58" t="n">
        <f aca="false">H97/3600</f>
        <v>1.94359888888889</v>
      </c>
      <c r="L97" s="75" t="n">
        <v>344.568</v>
      </c>
      <c r="M97" s="76" t="n">
        <v>42.0319</v>
      </c>
      <c r="N97" s="76" t="n">
        <v>46.9041</v>
      </c>
      <c r="O97" s="76" t="n">
        <v>48.1593</v>
      </c>
      <c r="P97" s="76" t="n">
        <v>6964.742</v>
      </c>
      <c r="Q97" s="76" t="n">
        <v>10.826</v>
      </c>
      <c r="R97" s="58" t="n">
        <f aca="false">P97/3600</f>
        <v>1.93465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6882.015</v>
      </c>
      <c r="I98" s="78" t="n">
        <v>10.639</v>
      </c>
      <c r="J98" s="64" t="n">
        <f aca="false">H98/3600</f>
        <v>1.91167083333333</v>
      </c>
      <c r="L98" s="77" t="n">
        <v>224.4538</v>
      </c>
      <c r="M98" s="78" t="n">
        <v>38.4337</v>
      </c>
      <c r="N98" s="78" t="n">
        <v>44.8592</v>
      </c>
      <c r="O98" s="78" t="n">
        <v>46.2124</v>
      </c>
      <c r="P98" s="78" t="n">
        <v>6836.65</v>
      </c>
      <c r="Q98" s="78" t="n">
        <v>10.576</v>
      </c>
      <c r="R98" s="64" t="n">
        <f aca="false">P98/3600</f>
        <v>1.8990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.1219101770185</v>
      </c>
      <c r="J106" s="82" t="n">
        <f aca="false">GEOMEAN(J3:J98)</f>
        <v>1.75395562810962</v>
      </c>
      <c r="Q106" s="82" t="n">
        <f aca="false">GEOMEAN(Q3:Q98)</f>
        <v>12.1439320956782</v>
      </c>
      <c r="R106" s="82" t="n">
        <f aca="false">GEOMEAN(R3:R98)</f>
        <v>1.7541853087299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81670366619</v>
      </c>
      <c r="R107" s="83" t="n">
        <f aca="false">R106/J106</f>
        <v>1.0001309500745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87548611111111</v>
      </c>
      <c r="J108" s="82" t="n">
        <f aca="false">SUM(J3:J98)</f>
        <v>249.503521944444</v>
      </c>
      <c r="Q108" s="82" t="n">
        <f aca="false">SUM(Q3:Q98)/3600</f>
        <v>0.491745555555556</v>
      </c>
      <c r="R108" s="82" t="n">
        <f aca="false">SUM(R3:R98)</f>
        <v>249.22355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0.5072989192322</v>
      </c>
      <c r="J113" s="82" t="n">
        <f aca="false">GEOMEAN(J3:J10,J19:J82)</f>
        <v>1.45806159410835</v>
      </c>
      <c r="Q113" s="82" t="n">
        <f aca="false">GEOMEAN(Q3:Q10,Q19:Q82)</f>
        <v>10.5028376885306</v>
      </c>
      <c r="R113" s="82" t="n">
        <f aca="false">GEOMEAN(R3:R10,R19:R82)</f>
        <v>1.4595140791725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575416028813</v>
      </c>
      <c r="R114" s="83" t="n">
        <f aca="false">R113/J113</f>
        <v>1.00099617538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1-20T19:13:24Z</dcterms:modified>
  <cp:revision>0</cp:revision>
  <dc:subject/>
  <dc:title/>
</cp:coreProperties>
</file>