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(IDCC)</t>
  </si>
  <si>
    <t xml:space="preserve">Y</t>
  </si>
  <si>
    <t xml:space="preserve">U</t>
  </si>
  <si>
    <t xml:space="preserve">V</t>
  </si>
  <si>
    <t xml:space="preserve">Tested:</t>
  </si>
  <si>
    <t xml:space="preserve">JCTVC-H04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89446"/>
        <c:axId val="97641343"/>
      </c:scatterChart>
      <c:valAx>
        <c:axId val="1208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343"/>
        <c:crossesAt val="0"/>
        <c:crossBetween val="midCat"/>
      </c:valAx>
      <c:valAx>
        <c:axId val="976413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953198"/>
        <c:axId val="41171057"/>
      </c:scatterChart>
      <c:valAx>
        <c:axId val="2195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57"/>
        <c:crossesAt val="0"/>
        <c:crossBetween val="midCat"/>
      </c:valAx>
      <c:valAx>
        <c:axId val="411710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3950"/>
        <c:axId val="72112083"/>
      </c:scatterChart>
      <c:valAx>
        <c:axId val="538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83"/>
        <c:crossesAt val="0"/>
        <c:crossBetween val="midCat"/>
      </c:valAx>
      <c:valAx>
        <c:axId val="721120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07739"/>
        <c:axId val="31882250"/>
      </c:scatterChart>
      <c:valAx>
        <c:axId val="632077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250"/>
        <c:crossesAt val="0"/>
        <c:crossBetween val="midCat"/>
      </c:valAx>
      <c:valAx>
        <c:axId val="318822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2631272053108</v>
      </c>
      <c r="D12" s="23"/>
      <c r="E12" s="23"/>
      <c r="F12" s="23" t="n">
        <f aca="false">'AI-LC'!R114</f>
        <v>1.3043522651582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15047070389819</v>
      </c>
      <c r="D13" s="24"/>
      <c r="E13" s="24"/>
      <c r="F13" s="24" t="n">
        <f aca="false">'AI-LC'!Q114</f>
        <v>1.2801614105695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29" t="e">
        <f aca="false">#REF!</f>
        <v>#REF!</v>
      </c>
      <c r="G24" s="30" t="e">
        <f aca="false">#REF!</f>
        <v>#REF!</v>
      </c>
      <c r="H24" s="31" t="e">
        <f aca="false">#REF!</f>
        <v>#REF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#REF!</f>
        <v>#REF!</v>
      </c>
      <c r="D37" s="30" t="e">
        <f aca="false">#REF!</f>
        <v>#REF!</v>
      </c>
      <c r="E37" s="31" t="e">
        <f aca="false">#REF!</f>
        <v>#REF!</v>
      </c>
      <c r="F37" s="29" t="e">
        <f aca="false">#REF!</f>
        <v>#REF!</v>
      </c>
      <c r="G37" s="30" t="e">
        <f aca="false">#REF!</f>
        <v>#REF!</v>
      </c>
      <c r="H37" s="31" t="e">
        <f aca="false">#REF!</f>
        <v>#REF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(IDCC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43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22182040241546</v>
      </c>
      <c r="D13" s="24"/>
      <c r="E13" s="24"/>
      <c r="F13" s="24" t="n">
        <f aca="false">'AI-LC'!Q107</f>
        <v>1.34740308550554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#REF!</f>
        <v>#REF!</v>
      </c>
      <c r="G22" s="30" t="e">
        <f aca="false">#REF!</f>
        <v>#REF!</v>
      </c>
      <c r="H22" s="31" t="e">
        <f aca="false">#REF!</f>
        <v>#REF!</v>
      </c>
      <c r="I22" s="29" t="e">
        <f aca="false">#REF!</f>
        <v>#REF!</v>
      </c>
      <c r="J22" s="30" t="e">
        <f aca="false">#REF!</f>
        <v>#REF!</v>
      </c>
      <c r="K22" s="31" t="e">
        <f aca="false">#REF!</f>
        <v>#REF!</v>
      </c>
    </row>
    <row r="23" customFormat="false" ht="12" hidden="false" customHeight="false" outlineLevel="0" collapsed="false">
      <c r="B23" s="35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#REF!</f>
        <v>#REF!</v>
      </c>
      <c r="G35" s="30" t="e">
        <f aca="false">#REF!</f>
        <v>#REF!</v>
      </c>
      <c r="H35" s="31" t="e">
        <f aca="false">#REF!</f>
        <v>#REF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20625.24</v>
      </c>
      <c r="I3" s="51" t="n">
        <v>190.89</v>
      </c>
      <c r="J3" s="52" t="n">
        <f aca="false">H3/3600</f>
        <v>5.72923333333333</v>
      </c>
      <c r="L3" s="50" t="n">
        <v>104031.5904</v>
      </c>
      <c r="M3" s="51" t="n">
        <v>43.5758</v>
      </c>
      <c r="N3" s="51" t="n">
        <v>42.9649</v>
      </c>
      <c r="O3" s="51" t="n">
        <v>44.8569</v>
      </c>
      <c r="P3" s="51" t="n">
        <v>20782.63</v>
      </c>
      <c r="Q3" s="51" t="n">
        <v>241.25</v>
      </c>
      <c r="R3" s="53" t="n">
        <f aca="false">P3/3600</f>
        <v>5.7729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19466.33</v>
      </c>
      <c r="I4" s="56" t="n">
        <v>146.6</v>
      </c>
      <c r="J4" s="57" t="n">
        <f aca="false">H4/3600</f>
        <v>5.40731388888889</v>
      </c>
      <c r="L4" s="55" t="n">
        <v>58005.5696</v>
      </c>
      <c r="M4" s="56" t="n">
        <v>40.4123</v>
      </c>
      <c r="N4" s="56" t="n">
        <v>40.333</v>
      </c>
      <c r="O4" s="56" t="n">
        <v>42.3396</v>
      </c>
      <c r="P4" s="56" t="n">
        <v>19381.37</v>
      </c>
      <c r="Q4" s="56" t="n">
        <v>211.05</v>
      </c>
      <c r="R4" s="58" t="n">
        <f aca="false">P4/3600</f>
        <v>5.3837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18720.85</v>
      </c>
      <c r="I5" s="56" t="n">
        <v>126.71</v>
      </c>
      <c r="J5" s="57" t="n">
        <f aca="false">H5/3600</f>
        <v>5.20023611111111</v>
      </c>
      <c r="L5" s="55" t="n">
        <v>32929.4944</v>
      </c>
      <c r="M5" s="56" t="n">
        <v>37.3881</v>
      </c>
      <c r="N5" s="56" t="n">
        <v>38.5871</v>
      </c>
      <c r="O5" s="56" t="n">
        <v>40.5517</v>
      </c>
      <c r="P5" s="56" t="n">
        <v>17934.81</v>
      </c>
      <c r="Q5" s="56" t="n">
        <v>191.55</v>
      </c>
      <c r="R5" s="58" t="n">
        <f aca="false">P5/3600</f>
        <v>4.9818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18221.22</v>
      </c>
      <c r="I6" s="62" t="n">
        <v>156.33</v>
      </c>
      <c r="J6" s="63" t="n">
        <f aca="false">H6/3600</f>
        <v>5.06145</v>
      </c>
      <c r="L6" s="61" t="n">
        <v>18583.5216</v>
      </c>
      <c r="M6" s="62" t="n">
        <v>34.3389</v>
      </c>
      <c r="N6" s="62" t="n">
        <v>37.4127</v>
      </c>
      <c r="O6" s="62" t="n">
        <v>39.4008</v>
      </c>
      <c r="P6" s="62" t="n">
        <v>16984.52</v>
      </c>
      <c r="Q6" s="62" t="n">
        <v>172.64</v>
      </c>
      <c r="R6" s="64" t="n">
        <f aca="false">P6/3600</f>
        <v>4.7179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21067.34</v>
      </c>
      <c r="I7" s="51" t="n">
        <v>211.46</v>
      </c>
      <c r="J7" s="52" t="n">
        <f aca="false">H7/3600</f>
        <v>5.85203888888889</v>
      </c>
      <c r="L7" s="50" t="n">
        <v>106840.784</v>
      </c>
      <c r="M7" s="51" t="n">
        <v>43.4921</v>
      </c>
      <c r="N7" s="51" t="n">
        <v>45.8016</v>
      </c>
      <c r="O7" s="51" t="n">
        <v>45.3488</v>
      </c>
      <c r="P7" s="51" t="n">
        <v>21003.1</v>
      </c>
      <c r="Q7" s="51" t="n">
        <v>250.88</v>
      </c>
      <c r="R7" s="53" t="n">
        <f aca="false">P7/3600</f>
        <v>5.8341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20672.56</v>
      </c>
      <c r="I8" s="56" t="n">
        <v>214.37</v>
      </c>
      <c r="J8" s="57" t="n">
        <f aca="false">H8/3600</f>
        <v>5.74237777777778</v>
      </c>
      <c r="L8" s="55" t="n">
        <v>61920.0064</v>
      </c>
      <c r="M8" s="56" t="n">
        <v>40.0845</v>
      </c>
      <c r="N8" s="56" t="n">
        <v>43.4952</v>
      </c>
      <c r="O8" s="56" t="n">
        <v>43.5858</v>
      </c>
      <c r="P8" s="56" t="n">
        <v>19765.48</v>
      </c>
      <c r="Q8" s="56" t="n">
        <v>230.11</v>
      </c>
      <c r="R8" s="58" t="n">
        <f aca="false">P8/3600</f>
        <v>5.4904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19045.99</v>
      </c>
      <c r="I9" s="56" t="n">
        <v>206.11</v>
      </c>
      <c r="J9" s="57" t="n">
        <f aca="false">H9/3600</f>
        <v>5.29055277777778</v>
      </c>
      <c r="L9" s="55" t="n">
        <v>35324.4336</v>
      </c>
      <c r="M9" s="56" t="n">
        <v>37.0159</v>
      </c>
      <c r="N9" s="56" t="n">
        <v>41.4787</v>
      </c>
      <c r="O9" s="56" t="n">
        <v>41.9399</v>
      </c>
      <c r="P9" s="56" t="n">
        <v>18255.03</v>
      </c>
      <c r="Q9" s="56" t="n">
        <v>209.46</v>
      </c>
      <c r="R9" s="58" t="n">
        <f aca="false">P9/3600</f>
        <v>5.0708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18119.6</v>
      </c>
      <c r="I10" s="62" t="n">
        <v>128.12</v>
      </c>
      <c r="J10" s="63" t="n">
        <f aca="false">H10/3600</f>
        <v>5.03322222222222</v>
      </c>
      <c r="L10" s="61" t="n">
        <v>20614.1344</v>
      </c>
      <c r="M10" s="62" t="n">
        <v>34.1762</v>
      </c>
      <c r="N10" s="62" t="n">
        <v>39.9579</v>
      </c>
      <c r="O10" s="62" t="n">
        <v>40.6875</v>
      </c>
      <c r="P10" s="62" t="n">
        <v>16898.56</v>
      </c>
      <c r="Q10" s="62" t="n">
        <v>189.01</v>
      </c>
      <c r="R10" s="64" t="n">
        <f aca="false">P10/3600</f>
        <v>4.69404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/>
      <c r="I11" s="51" t="s">
        <v>87</v>
      </c>
      <c r="J11" s="52" t="n">
        <f aca="false">H11/3600</f>
        <v>0</v>
      </c>
      <c r="L11" s="50" t="n">
        <v>381022.5168</v>
      </c>
      <c r="M11" s="51" t="n">
        <v>42.6036</v>
      </c>
      <c r="N11" s="51" t="n">
        <v>42.7771</v>
      </c>
      <c r="O11" s="51" t="n">
        <v>41.3838</v>
      </c>
      <c r="P11" s="51" t="n">
        <v>25513.98</v>
      </c>
      <c r="Q11" s="51" t="n">
        <v>219.37</v>
      </c>
      <c r="R11" s="53" t="n">
        <f aca="false">P11/3600</f>
        <v>7.08721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/>
      <c r="I12" s="56" t="s">
        <v>87</v>
      </c>
      <c r="J12" s="57" t="n">
        <f aca="false">H12/3600</f>
        <v>0</v>
      </c>
      <c r="L12" s="55" t="n">
        <v>244997.6928</v>
      </c>
      <c r="M12" s="56" t="n">
        <v>39.0373</v>
      </c>
      <c r="N12" s="56" t="n">
        <v>40.1071</v>
      </c>
      <c r="O12" s="56" t="n">
        <v>37.8978</v>
      </c>
      <c r="P12" s="56" t="n">
        <v>25188.9</v>
      </c>
      <c r="Q12" s="56" t="n">
        <v>212.32</v>
      </c>
      <c r="R12" s="58" t="n">
        <f aca="false">P12/3600</f>
        <v>6.9969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/>
      <c r="I13" s="56" t="s">
        <v>87</v>
      </c>
      <c r="J13" s="57" t="n">
        <f aca="false">H13/3600</f>
        <v>0</v>
      </c>
      <c r="L13" s="55" t="n">
        <v>153531.6992</v>
      </c>
      <c r="M13" s="56" t="n">
        <v>35.0795</v>
      </c>
      <c r="N13" s="56" t="n">
        <v>38.5044</v>
      </c>
      <c r="O13" s="56" t="n">
        <v>36.2912</v>
      </c>
      <c r="P13" s="56" t="n">
        <v>21456.06</v>
      </c>
      <c r="Q13" s="56" t="n">
        <v>177.25</v>
      </c>
      <c r="R13" s="58" t="n">
        <f aca="false">P13/3600</f>
        <v>5.9600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/>
      <c r="I14" s="62" t="s">
        <v>87</v>
      </c>
      <c r="J14" s="63" t="n">
        <f aca="false">H14/3600</f>
        <v>0</v>
      </c>
      <c r="L14" s="61" t="n">
        <v>82499.7936</v>
      </c>
      <c r="M14" s="62" t="n">
        <v>30.9344</v>
      </c>
      <c r="N14" s="62" t="n">
        <v>37.1968</v>
      </c>
      <c r="O14" s="62" t="n">
        <v>35.0173</v>
      </c>
      <c r="P14" s="62" t="n">
        <v>19938.25</v>
      </c>
      <c r="Q14" s="62" t="n">
        <v>183.53</v>
      </c>
      <c r="R14" s="64" t="n">
        <f aca="false">P14/3600</f>
        <v>5.5384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/>
      <c r="I15" s="51" t="s">
        <v>87</v>
      </c>
      <c r="J15" s="52" t="n">
        <f aca="false">H15/3600</f>
        <v>0</v>
      </c>
      <c r="L15" s="50" t="n">
        <v>100063.0048</v>
      </c>
      <c r="M15" s="51" t="n">
        <v>43.7816</v>
      </c>
      <c r="N15" s="51" t="n">
        <v>46.6842</v>
      </c>
      <c r="O15" s="51" t="n">
        <v>46.2424</v>
      </c>
      <c r="P15" s="51" t="n">
        <v>20917.2</v>
      </c>
      <c r="Q15" s="51" t="n">
        <v>170.46</v>
      </c>
      <c r="R15" s="53" t="n">
        <f aca="false">P15/3600</f>
        <v>5.8103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/>
      <c r="I16" s="56" t="s">
        <v>87</v>
      </c>
      <c r="J16" s="57" t="n">
        <f aca="false">H16/3600</f>
        <v>0</v>
      </c>
      <c r="L16" s="55" t="n">
        <v>47137.5632</v>
      </c>
      <c r="M16" s="56" t="n">
        <v>41.4144</v>
      </c>
      <c r="N16" s="56" t="n">
        <v>45.8611</v>
      </c>
      <c r="O16" s="56" t="n">
        <v>45.5899</v>
      </c>
      <c r="P16" s="56" t="n">
        <v>18447.14</v>
      </c>
      <c r="Q16" s="56" t="n">
        <v>161.78</v>
      </c>
      <c r="R16" s="58" t="n">
        <f aca="false">P16/3600</f>
        <v>5.12420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/>
      <c r="I17" s="56" t="s">
        <v>87</v>
      </c>
      <c r="J17" s="57" t="n">
        <f aca="false">H17/3600</f>
        <v>0</v>
      </c>
      <c r="L17" s="55" t="n">
        <v>26555.1872</v>
      </c>
      <c r="M17" s="56" t="n">
        <v>39.8837</v>
      </c>
      <c r="N17" s="56" t="n">
        <v>45.1644</v>
      </c>
      <c r="O17" s="56" t="n">
        <v>45.0783</v>
      </c>
      <c r="P17" s="56" t="n">
        <v>16500.66</v>
      </c>
      <c r="Q17" s="56" t="n">
        <v>143.56</v>
      </c>
      <c r="R17" s="58" t="n">
        <f aca="false">P17/3600</f>
        <v>4.5835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/>
      <c r="I18" s="62" t="s">
        <v>87</v>
      </c>
      <c r="J18" s="63" t="n">
        <f aca="false">H18/3600</f>
        <v>0</v>
      </c>
      <c r="L18" s="61" t="n">
        <v>14830.0928</v>
      </c>
      <c r="M18" s="62" t="n">
        <v>38.1971</v>
      </c>
      <c r="N18" s="62" t="n">
        <v>44.7065</v>
      </c>
      <c r="O18" s="62" t="n">
        <v>44.6772</v>
      </c>
      <c r="P18" s="62" t="n">
        <v>17244.92</v>
      </c>
      <c r="Q18" s="62" t="n">
        <v>146.31</v>
      </c>
      <c r="R18" s="64" t="n">
        <f aca="false">P18/3600</f>
        <v>4.7902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16098.04</v>
      </c>
      <c r="I19" s="73" t="n">
        <v>143.07</v>
      </c>
      <c r="J19" s="52" t="n">
        <f aca="false">H19/3600</f>
        <v>4.47167777777778</v>
      </c>
      <c r="L19" s="72" t="n">
        <v>22553.2112</v>
      </c>
      <c r="M19" s="73" t="n">
        <v>42.8028</v>
      </c>
      <c r="N19" s="73" t="n">
        <v>44.5711</v>
      </c>
      <c r="O19" s="73" t="n">
        <v>46.0299</v>
      </c>
      <c r="P19" s="73" t="n">
        <v>15655.59</v>
      </c>
      <c r="Q19" s="73" t="n">
        <v>111.31</v>
      </c>
      <c r="R19" s="52" t="n">
        <f aca="false">P19/3600</f>
        <v>4.348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15133.38</v>
      </c>
      <c r="I20" s="75" t="n">
        <v>127.81</v>
      </c>
      <c r="J20" s="57" t="n">
        <f aca="false">H20/3600</f>
        <v>4.20371666666667</v>
      </c>
      <c r="L20" s="74" t="n">
        <v>12250.968</v>
      </c>
      <c r="M20" s="75" t="n">
        <v>41.1441</v>
      </c>
      <c r="N20" s="75" t="n">
        <v>42.8265</v>
      </c>
      <c r="O20" s="75" t="n">
        <v>43.7285</v>
      </c>
      <c r="P20" s="75" t="n">
        <v>14280.22</v>
      </c>
      <c r="Q20" s="75" t="n">
        <v>133.53</v>
      </c>
      <c r="R20" s="57" t="n">
        <f aca="false">P20/3600</f>
        <v>3.9667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14319.61</v>
      </c>
      <c r="I21" s="75" t="n">
        <v>116.2</v>
      </c>
      <c r="J21" s="57" t="n">
        <f aca="false">H21/3600</f>
        <v>3.97766944444444</v>
      </c>
      <c r="L21" s="74" t="n">
        <v>6900.5472</v>
      </c>
      <c r="M21" s="75" t="n">
        <v>39.1157</v>
      </c>
      <c r="N21" s="75" t="n">
        <v>41.4474</v>
      </c>
      <c r="O21" s="75" t="n">
        <v>42.1585</v>
      </c>
      <c r="P21" s="75" t="n">
        <v>13516.03</v>
      </c>
      <c r="Q21" s="75" t="n">
        <v>126.87</v>
      </c>
      <c r="R21" s="57" t="n">
        <f aca="false">P21/3600</f>
        <v>3.7544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14037.22</v>
      </c>
      <c r="I22" s="77" t="n">
        <v>134.45</v>
      </c>
      <c r="J22" s="63" t="n">
        <f aca="false">H22/3600</f>
        <v>3.89922777777778</v>
      </c>
      <c r="L22" s="76" t="n">
        <v>3854.504</v>
      </c>
      <c r="M22" s="77" t="n">
        <v>36.6844</v>
      </c>
      <c r="N22" s="77" t="n">
        <v>40.4588</v>
      </c>
      <c r="O22" s="77" t="n">
        <v>41.2617</v>
      </c>
      <c r="P22" s="77" t="n">
        <v>13046.34</v>
      </c>
      <c r="Q22" s="77" t="n">
        <v>118.33</v>
      </c>
      <c r="R22" s="63" t="n">
        <f aca="false">P22/3600</f>
        <v>3.6239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17861.25</v>
      </c>
      <c r="I23" s="73" t="n">
        <v>175.08</v>
      </c>
      <c r="J23" s="52" t="n">
        <f aca="false">H23/3600</f>
        <v>4.96145833333333</v>
      </c>
      <c r="L23" s="72" t="n">
        <v>53324.3472</v>
      </c>
      <c r="M23" s="73" t="n">
        <v>41.845</v>
      </c>
      <c r="N23" s="73" t="n">
        <v>43.5143</v>
      </c>
      <c r="O23" s="73" t="n">
        <v>44.1774</v>
      </c>
      <c r="P23" s="73" t="n">
        <v>17719.26</v>
      </c>
      <c r="Q23" s="73" t="n">
        <v>218.76</v>
      </c>
      <c r="R23" s="52" t="n">
        <f aca="false">P23/3600</f>
        <v>4.9220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16593.9</v>
      </c>
      <c r="I24" s="75" t="n">
        <v>198.16</v>
      </c>
      <c r="J24" s="57" t="n">
        <f aca="false">H24/3600</f>
        <v>4.60941666666667</v>
      </c>
      <c r="L24" s="74" t="n">
        <v>28757.3488</v>
      </c>
      <c r="M24" s="75" t="n">
        <v>38.7864</v>
      </c>
      <c r="N24" s="75" t="n">
        <v>41.0562</v>
      </c>
      <c r="O24" s="75" t="n">
        <v>41.3681</v>
      </c>
      <c r="P24" s="75" t="n">
        <v>15616.74</v>
      </c>
      <c r="Q24" s="75" t="n">
        <v>190.4</v>
      </c>
      <c r="R24" s="57" t="n">
        <f aca="false">P24/3600</f>
        <v>4.3379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15545.49</v>
      </c>
      <c r="I25" s="75" t="n">
        <v>176.73</v>
      </c>
      <c r="J25" s="57" t="n">
        <f aca="false">H25/3600</f>
        <v>4.31819166666667</v>
      </c>
      <c r="L25" s="74" t="n">
        <v>14936.2416</v>
      </c>
      <c r="M25" s="75" t="n">
        <v>35.7774</v>
      </c>
      <c r="N25" s="75" t="n">
        <v>39.2334</v>
      </c>
      <c r="O25" s="75" t="n">
        <v>39.7347</v>
      </c>
      <c r="P25" s="75" t="n">
        <v>14263.75</v>
      </c>
      <c r="Q25" s="75" t="n">
        <v>162.62</v>
      </c>
      <c r="R25" s="57" t="n">
        <f aca="false">P25/3600</f>
        <v>3.9621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14200.1</v>
      </c>
      <c r="I26" s="77" t="n">
        <v>118.81</v>
      </c>
      <c r="J26" s="63" t="n">
        <f aca="false">H26/3600</f>
        <v>3.94447222222222</v>
      </c>
      <c r="L26" s="76" t="n">
        <v>7355.3776</v>
      </c>
      <c r="M26" s="77" t="n">
        <v>32.9088</v>
      </c>
      <c r="N26" s="77" t="n">
        <v>37.9918</v>
      </c>
      <c r="O26" s="77" t="n">
        <v>38.9092</v>
      </c>
      <c r="P26" s="77" t="n">
        <v>13228.54</v>
      </c>
      <c r="Q26" s="77" t="n">
        <v>137.51</v>
      </c>
      <c r="R26" s="63" t="n">
        <f aca="false">P26/3600</f>
        <v>3.6745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35482.58</v>
      </c>
      <c r="I27" s="73" t="n">
        <v>339.99</v>
      </c>
      <c r="J27" s="52" t="n">
        <f aca="false">H27/3600</f>
        <v>9.85627222222222</v>
      </c>
      <c r="L27" s="72" t="n">
        <v>108219.4496</v>
      </c>
      <c r="M27" s="73" t="n">
        <v>40.7061</v>
      </c>
      <c r="N27" s="73" t="n">
        <v>41.7725</v>
      </c>
      <c r="O27" s="73" t="n">
        <v>44.2443</v>
      </c>
      <c r="P27" s="73" t="n">
        <v>37588.99</v>
      </c>
      <c r="Q27" s="73" t="n">
        <v>438.92</v>
      </c>
      <c r="R27" s="52" t="n">
        <f aca="false">P27/3600</f>
        <v>10.4413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30786.74</v>
      </c>
      <c r="I28" s="75" t="n">
        <v>294.47</v>
      </c>
      <c r="J28" s="57" t="n">
        <f aca="false">H28/3600</f>
        <v>8.55187222222222</v>
      </c>
      <c r="L28" s="74" t="n">
        <v>49431.9104</v>
      </c>
      <c r="M28" s="75" t="n">
        <v>38.0411</v>
      </c>
      <c r="N28" s="75" t="n">
        <v>39.5484</v>
      </c>
      <c r="O28" s="75" t="n">
        <v>42.202</v>
      </c>
      <c r="P28" s="75" t="n">
        <v>32658.66</v>
      </c>
      <c r="Q28" s="75" t="n">
        <v>373.11</v>
      </c>
      <c r="R28" s="57" t="n">
        <f aca="false">P28/3600</f>
        <v>9.0718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29306.39</v>
      </c>
      <c r="I29" s="75" t="n">
        <v>246.46</v>
      </c>
      <c r="J29" s="57" t="n">
        <f aca="false">H29/3600</f>
        <v>8.14066388888889</v>
      </c>
      <c r="L29" s="74" t="n">
        <v>26733.9304</v>
      </c>
      <c r="M29" s="75" t="n">
        <v>35.8472</v>
      </c>
      <c r="N29" s="75" t="n">
        <v>38.4901</v>
      </c>
      <c r="O29" s="75" t="n">
        <v>40.568</v>
      </c>
      <c r="P29" s="75" t="n">
        <v>29816.81</v>
      </c>
      <c r="Q29" s="75" t="n">
        <v>328.82</v>
      </c>
      <c r="R29" s="57" t="n">
        <f aca="false">P29/3600</f>
        <v>8.2824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25703.15</v>
      </c>
      <c r="I30" s="77" t="n">
        <v>189.75</v>
      </c>
      <c r="J30" s="63" t="n">
        <f aca="false">H30/3600</f>
        <v>7.13976388888889</v>
      </c>
      <c r="L30" s="76" t="n">
        <v>14466.0296</v>
      </c>
      <c r="M30" s="77" t="n">
        <v>33.432</v>
      </c>
      <c r="N30" s="77" t="n">
        <v>37.6848</v>
      </c>
      <c r="O30" s="77" t="n">
        <v>39.3388</v>
      </c>
      <c r="P30" s="77" t="n">
        <v>27713.3</v>
      </c>
      <c r="Q30" s="77" t="n">
        <v>290.14</v>
      </c>
      <c r="R30" s="63" t="n">
        <f aca="false">P30/3600</f>
        <v>7.6981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28497.67</v>
      </c>
      <c r="I31" s="73" t="n">
        <v>244.65</v>
      </c>
      <c r="J31" s="52" t="n">
        <f aca="false">H31/3600</f>
        <v>7.91601944444444</v>
      </c>
      <c r="L31" s="72" t="n">
        <v>72961.9256</v>
      </c>
      <c r="M31" s="73" t="n">
        <v>41.3498</v>
      </c>
      <c r="N31" s="73" t="n">
        <v>44.425</v>
      </c>
      <c r="O31" s="73" t="n">
        <v>46.0498</v>
      </c>
      <c r="P31" s="73" t="n">
        <v>32783.85</v>
      </c>
      <c r="Q31" s="73" t="n">
        <v>359.04</v>
      </c>
      <c r="R31" s="52" t="n">
        <f aca="false">P31/3600</f>
        <v>9.1066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26220.93</v>
      </c>
      <c r="I32" s="75" t="n">
        <v>201.75</v>
      </c>
      <c r="J32" s="57" t="n">
        <f aca="false">H32/3600</f>
        <v>7.28359166666667</v>
      </c>
      <c r="L32" s="74" t="n">
        <v>29647.9408</v>
      </c>
      <c r="M32" s="75" t="n">
        <v>38.7775</v>
      </c>
      <c r="N32" s="75" t="n">
        <v>42.967</v>
      </c>
      <c r="O32" s="75" t="n">
        <v>43.9667</v>
      </c>
      <c r="P32" s="75" t="n">
        <v>29531.92</v>
      </c>
      <c r="Q32" s="75" t="n">
        <v>309.37</v>
      </c>
      <c r="R32" s="57" t="n">
        <f aca="false">P32/3600</f>
        <v>8.2033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25680.5</v>
      </c>
      <c r="I33" s="75" t="n">
        <v>185.36</v>
      </c>
      <c r="J33" s="57" t="n">
        <f aca="false">H33/3600</f>
        <v>7.13347222222222</v>
      </c>
      <c r="L33" s="74" t="n">
        <v>15369.0616</v>
      </c>
      <c r="M33" s="75" t="n">
        <v>37.0408</v>
      </c>
      <c r="N33" s="75" t="n">
        <v>41.6575</v>
      </c>
      <c r="O33" s="75" t="n">
        <v>42.1591</v>
      </c>
      <c r="P33" s="75" t="n">
        <v>27805.47</v>
      </c>
      <c r="Q33" s="75" t="n">
        <v>280.23</v>
      </c>
      <c r="R33" s="57" t="n">
        <f aca="false">P33/3600</f>
        <v>7.7237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26546.71</v>
      </c>
      <c r="I34" s="77" t="n">
        <v>206.16</v>
      </c>
      <c r="J34" s="63" t="n">
        <f aca="false">H34/3600</f>
        <v>7.37408611111111</v>
      </c>
      <c r="L34" s="76" t="n">
        <v>8563.7504</v>
      </c>
      <c r="M34" s="77" t="n">
        <v>35.1015</v>
      </c>
      <c r="N34" s="77" t="n">
        <v>40.6322</v>
      </c>
      <c r="O34" s="77" t="n">
        <v>40.7818</v>
      </c>
      <c r="P34" s="77" t="n">
        <v>25626.76</v>
      </c>
      <c r="Q34" s="77" t="n">
        <v>257.51</v>
      </c>
      <c r="R34" s="63" t="n">
        <f aca="false">P34/3600</f>
        <v>7.1185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35935.03</v>
      </c>
      <c r="I35" s="73" t="n">
        <v>343.61</v>
      </c>
      <c r="J35" s="52" t="n">
        <f aca="false">H35/3600</f>
        <v>9.98195277777778</v>
      </c>
      <c r="L35" s="72" t="n">
        <v>184696.2648</v>
      </c>
      <c r="M35" s="73" t="n">
        <v>42.5817</v>
      </c>
      <c r="N35" s="73" t="n">
        <v>42.74</v>
      </c>
      <c r="O35" s="73" t="n">
        <v>44.4654</v>
      </c>
      <c r="P35" s="73" t="n">
        <v>43408.64</v>
      </c>
      <c r="Q35" s="73" t="n">
        <v>545.34</v>
      </c>
      <c r="R35" s="52" t="n">
        <f aca="false">P35/3600</f>
        <v>12.0579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36981.05</v>
      </c>
      <c r="I36" s="75" t="n">
        <v>297.5</v>
      </c>
      <c r="J36" s="57" t="n">
        <f aca="false">H36/3600</f>
        <v>10.2725138888889</v>
      </c>
      <c r="L36" s="74" t="n">
        <v>80978.2776</v>
      </c>
      <c r="M36" s="75" t="n">
        <v>37.1798</v>
      </c>
      <c r="N36" s="75" t="n">
        <v>40.8145</v>
      </c>
      <c r="O36" s="75" t="n">
        <v>42.9647</v>
      </c>
      <c r="P36" s="75" t="n">
        <v>39680.4</v>
      </c>
      <c r="Q36" s="75" t="n">
        <v>450.6</v>
      </c>
      <c r="R36" s="57" t="n">
        <f aca="false">P36/3600</f>
        <v>11.022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33211.82</v>
      </c>
      <c r="I37" s="75" t="n">
        <v>255.56</v>
      </c>
      <c r="J37" s="57" t="n">
        <f aca="false">H37/3600</f>
        <v>9.22550555555556</v>
      </c>
      <c r="L37" s="74" t="n">
        <v>41207.0072</v>
      </c>
      <c r="M37" s="75" t="n">
        <v>34.6567</v>
      </c>
      <c r="N37" s="75" t="n">
        <v>39.3582</v>
      </c>
      <c r="O37" s="75" t="n">
        <v>41.7583</v>
      </c>
      <c r="P37" s="75" t="n">
        <v>35835.86</v>
      </c>
      <c r="Q37" s="75" t="n">
        <v>402.58</v>
      </c>
      <c r="R37" s="57" t="n">
        <f aca="false">P37/3600</f>
        <v>9.9544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30566.65</v>
      </c>
      <c r="I38" s="77" t="n">
        <v>234.08</v>
      </c>
      <c r="J38" s="63" t="n">
        <f aca="false">H38/3600</f>
        <v>8.49073611111111</v>
      </c>
      <c r="L38" s="76" t="n">
        <v>22185.2488</v>
      </c>
      <c r="M38" s="77" t="n">
        <v>32.2638</v>
      </c>
      <c r="N38" s="77" t="n">
        <v>38.3645</v>
      </c>
      <c r="O38" s="77" t="n">
        <v>40.8859</v>
      </c>
      <c r="P38" s="77" t="n">
        <v>33780.47</v>
      </c>
      <c r="Q38" s="77" t="n">
        <v>359.77</v>
      </c>
      <c r="R38" s="63" t="n">
        <f aca="false">P38/3600</f>
        <v>9.3834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7461.12</v>
      </c>
      <c r="I39" s="73" t="n">
        <v>97.67</v>
      </c>
      <c r="J39" s="52" t="n">
        <f aca="false">H39/3600</f>
        <v>2.07253333333333</v>
      </c>
      <c r="L39" s="72" t="n">
        <v>21106.6808</v>
      </c>
      <c r="M39" s="73" t="n">
        <v>41.8881</v>
      </c>
      <c r="N39" s="73" t="n">
        <v>43.9826</v>
      </c>
      <c r="O39" s="73" t="n">
        <v>44.6503</v>
      </c>
      <c r="P39" s="73" t="n">
        <v>7125.22</v>
      </c>
      <c r="Q39" s="73" t="n">
        <v>98.55</v>
      </c>
      <c r="R39" s="52" t="n">
        <f aca="false">P39/3600</f>
        <v>1.9792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3815.93</v>
      </c>
      <c r="I40" s="75" t="n">
        <v>47.43</v>
      </c>
      <c r="J40" s="57" t="n">
        <f aca="false">H40/3600</f>
        <v>1.05998055555556</v>
      </c>
      <c r="L40" s="74" t="n">
        <v>11306.156</v>
      </c>
      <c r="M40" s="75" t="n">
        <v>38.4951</v>
      </c>
      <c r="N40" s="75" t="n">
        <v>41.386</v>
      </c>
      <c r="O40" s="75" t="n">
        <v>41.8062</v>
      </c>
      <c r="P40" s="75" t="n">
        <v>6551.63</v>
      </c>
      <c r="Q40" s="75" t="n">
        <v>82.24</v>
      </c>
      <c r="R40" s="57" t="n">
        <f aca="false">P40/3600</f>
        <v>1.8198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8798.11</v>
      </c>
      <c r="I41" s="75" t="n">
        <v>98.22</v>
      </c>
      <c r="J41" s="57" t="n">
        <f aca="false">H41/3600</f>
        <v>2.44391944444444</v>
      </c>
      <c r="L41" s="74" t="n">
        <v>6029.4712</v>
      </c>
      <c r="M41" s="75" t="n">
        <v>35.5411</v>
      </c>
      <c r="N41" s="75" t="n">
        <v>39.4956</v>
      </c>
      <c r="O41" s="75" t="n">
        <v>39.7095</v>
      </c>
      <c r="P41" s="75" t="n">
        <v>5952.14</v>
      </c>
      <c r="Q41" s="75" t="n">
        <v>69.62</v>
      </c>
      <c r="R41" s="57" t="n">
        <f aca="false">P41/3600</f>
        <v>1.6533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3572.78</v>
      </c>
      <c r="I42" s="77" t="n">
        <v>38.56</v>
      </c>
      <c r="J42" s="63" t="n">
        <f aca="false">H42/3600</f>
        <v>0.992438888888889</v>
      </c>
      <c r="L42" s="76" t="n">
        <v>3359.6064</v>
      </c>
      <c r="M42" s="77" t="n">
        <v>32.9588</v>
      </c>
      <c r="N42" s="77" t="n">
        <v>38.0227</v>
      </c>
      <c r="O42" s="77" t="n">
        <v>38.0434</v>
      </c>
      <c r="P42" s="77" t="n">
        <v>5495.67</v>
      </c>
      <c r="Q42" s="77" t="n">
        <v>59.28</v>
      </c>
      <c r="R42" s="63" t="n">
        <f aca="false">P42/3600</f>
        <v>1.5265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8196.66</v>
      </c>
      <c r="I43" s="73" t="n">
        <v>108.51</v>
      </c>
      <c r="J43" s="52" t="n">
        <f aca="false">H43/3600</f>
        <v>2.27685</v>
      </c>
      <c r="L43" s="72" t="n">
        <v>23686.4344</v>
      </c>
      <c r="M43" s="73" t="n">
        <v>42.0188</v>
      </c>
      <c r="N43" s="73" t="n">
        <v>44.1411</v>
      </c>
      <c r="O43" s="73" t="n">
        <v>45.6012</v>
      </c>
      <c r="P43" s="73" t="n">
        <v>7921.98</v>
      </c>
      <c r="Q43" s="73" t="n">
        <v>103.01</v>
      </c>
      <c r="R43" s="52" t="n">
        <f aca="false">P43/3600</f>
        <v>2.200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7861.1</v>
      </c>
      <c r="I44" s="75" t="n">
        <v>99.74</v>
      </c>
      <c r="J44" s="57" t="n">
        <f aca="false">H44/3600</f>
        <v>2.18363888888889</v>
      </c>
      <c r="L44" s="74" t="n">
        <v>14126.924</v>
      </c>
      <c r="M44" s="75" t="n">
        <v>39.1641</v>
      </c>
      <c r="N44" s="75" t="n">
        <v>41.8293</v>
      </c>
      <c r="O44" s="75" t="n">
        <v>43.0482</v>
      </c>
      <c r="P44" s="75" t="n">
        <v>7442.32</v>
      </c>
      <c r="Q44" s="75" t="n">
        <v>92.6</v>
      </c>
      <c r="R44" s="57" t="n">
        <f aca="false">P44/3600</f>
        <v>2.0673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7503.68</v>
      </c>
      <c r="I45" s="75" t="n">
        <v>81.75</v>
      </c>
      <c r="J45" s="57" t="n">
        <f aca="false">H45/3600</f>
        <v>2.08435555555556</v>
      </c>
      <c r="L45" s="74" t="n">
        <v>8306.3024</v>
      </c>
      <c r="M45" s="75" t="n">
        <v>36.1441</v>
      </c>
      <c r="N45" s="75" t="n">
        <v>39.9789</v>
      </c>
      <c r="O45" s="75" t="n">
        <v>41.0228</v>
      </c>
      <c r="P45" s="75" t="n">
        <v>6936.87</v>
      </c>
      <c r="Q45" s="75" t="n">
        <v>84.85</v>
      </c>
      <c r="R45" s="57" t="n">
        <f aca="false">P45/3600</f>
        <v>1.9269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7219.42</v>
      </c>
      <c r="I46" s="77" t="n">
        <v>70.28</v>
      </c>
      <c r="J46" s="63" t="n">
        <f aca="false">H46/3600</f>
        <v>2.00539444444444</v>
      </c>
      <c r="L46" s="76" t="n">
        <v>4738.4648</v>
      </c>
      <c r="M46" s="77" t="n">
        <v>33.0668</v>
      </c>
      <c r="N46" s="77" t="n">
        <v>38.5884</v>
      </c>
      <c r="O46" s="77" t="n">
        <v>39.5325</v>
      </c>
      <c r="P46" s="77" t="n">
        <v>6661.67</v>
      </c>
      <c r="Q46" s="77" t="n">
        <v>74.99</v>
      </c>
      <c r="R46" s="63" t="n">
        <f aca="false">P46/3600</f>
        <v>1.8504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7650.77</v>
      </c>
      <c r="I47" s="73" t="n">
        <v>114.66</v>
      </c>
      <c r="J47" s="52" t="n">
        <f aca="false">H47/3600</f>
        <v>2.12521388888889</v>
      </c>
      <c r="L47" s="72" t="n">
        <v>44367.304</v>
      </c>
      <c r="M47" s="73" t="n">
        <v>41.1579</v>
      </c>
      <c r="N47" s="73" t="n">
        <v>42.5957</v>
      </c>
      <c r="O47" s="73" t="n">
        <v>43.4745</v>
      </c>
      <c r="P47" s="73" t="n">
        <v>7574</v>
      </c>
      <c r="Q47" s="73" t="n">
        <v>109.18</v>
      </c>
      <c r="R47" s="52" t="n">
        <f aca="false">P47/3600</f>
        <v>2.103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7450.93</v>
      </c>
      <c r="I48" s="75" t="n">
        <v>86.23</v>
      </c>
      <c r="J48" s="57" t="n">
        <f aca="false">H48/3600</f>
        <v>2.06970277777778</v>
      </c>
      <c r="L48" s="74" t="n">
        <v>27487.4248</v>
      </c>
      <c r="M48" s="75" t="n">
        <v>36.9688</v>
      </c>
      <c r="N48" s="75" t="n">
        <v>39.4699</v>
      </c>
      <c r="O48" s="75" t="n">
        <v>40.2973</v>
      </c>
      <c r="P48" s="75" t="n">
        <v>7113.28</v>
      </c>
      <c r="Q48" s="75" t="n">
        <v>104.52</v>
      </c>
      <c r="R48" s="57" t="n">
        <f aca="false">P48/3600</f>
        <v>1.9759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7043.06</v>
      </c>
      <c r="I49" s="75" t="n">
        <v>97.01</v>
      </c>
      <c r="J49" s="57" t="n">
        <f aca="false">H49/3600</f>
        <v>1.95640555555556</v>
      </c>
      <c r="L49" s="74" t="n">
        <v>16393.728</v>
      </c>
      <c r="M49" s="75" t="n">
        <v>33.1896</v>
      </c>
      <c r="N49" s="75" t="n">
        <v>37.3831</v>
      </c>
      <c r="O49" s="75" t="n">
        <v>38.1079</v>
      </c>
      <c r="P49" s="75" t="n">
        <v>6788.98</v>
      </c>
      <c r="Q49" s="75" t="n">
        <v>93.99</v>
      </c>
      <c r="R49" s="57" t="n">
        <f aca="false">P49/3600</f>
        <v>1.8858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6695.47</v>
      </c>
      <c r="I50" s="77" t="n">
        <v>84.68</v>
      </c>
      <c r="J50" s="63" t="n">
        <f aca="false">H50/3600</f>
        <v>1.85985277777778</v>
      </c>
      <c r="L50" s="76" t="n">
        <v>8903.0928</v>
      </c>
      <c r="M50" s="77" t="n">
        <v>29.5115</v>
      </c>
      <c r="N50" s="77" t="n">
        <v>35.9606</v>
      </c>
      <c r="O50" s="77" t="n">
        <v>36.5957</v>
      </c>
      <c r="P50" s="77" t="n">
        <v>6140.93</v>
      </c>
      <c r="Q50" s="77" t="n">
        <v>80.88</v>
      </c>
      <c r="R50" s="63" t="n">
        <f aca="false">P50/3600</f>
        <v>1.7058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4584.64</v>
      </c>
      <c r="I51" s="73" t="n">
        <v>54.57</v>
      </c>
      <c r="J51" s="52" t="n">
        <f aca="false">H51/3600</f>
        <v>1.27351111111111</v>
      </c>
      <c r="L51" s="72" t="n">
        <v>15277.1872</v>
      </c>
      <c r="M51" s="73" t="n">
        <v>42.4559</v>
      </c>
      <c r="N51" s="73" t="n">
        <v>43.8114</v>
      </c>
      <c r="O51" s="73" t="n">
        <v>44.5917</v>
      </c>
      <c r="P51" s="73" t="n">
        <v>4397.49</v>
      </c>
      <c r="Q51" s="73" t="n">
        <v>51.58</v>
      </c>
      <c r="R51" s="52" t="n">
        <f aca="false">P51/3600</f>
        <v>1.2215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4278.75</v>
      </c>
      <c r="I52" s="75" t="n">
        <v>49.73</v>
      </c>
      <c r="J52" s="57" t="n">
        <f aca="false">H52/3600</f>
        <v>1.18854166666667</v>
      </c>
      <c r="L52" s="74" t="n">
        <v>9113.3688</v>
      </c>
      <c r="M52" s="75" t="n">
        <v>39.1017</v>
      </c>
      <c r="N52" s="75" t="n">
        <v>40.517</v>
      </c>
      <c r="O52" s="75" t="n">
        <v>41.8791</v>
      </c>
      <c r="P52" s="75" t="n">
        <v>3992.39</v>
      </c>
      <c r="Q52" s="75" t="n">
        <v>46.55</v>
      </c>
      <c r="R52" s="57" t="n">
        <f aca="false">P52/3600</f>
        <v>1.1089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4028.47</v>
      </c>
      <c r="I53" s="75" t="n">
        <v>45.56</v>
      </c>
      <c r="J53" s="57" t="n">
        <f aca="false">H53/3600</f>
        <v>1.11901944444444</v>
      </c>
      <c r="L53" s="74" t="n">
        <v>5190.892</v>
      </c>
      <c r="M53" s="75" t="n">
        <v>35.7239</v>
      </c>
      <c r="N53" s="75" t="n">
        <v>38.1827</v>
      </c>
      <c r="O53" s="75" t="n">
        <v>39.9961</v>
      </c>
      <c r="P53" s="75" t="n">
        <v>3708.07</v>
      </c>
      <c r="Q53" s="75" t="n">
        <v>42.32</v>
      </c>
      <c r="R53" s="57" t="n">
        <f aca="false">P53/3600</f>
        <v>1.03001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3688.78</v>
      </c>
      <c r="I54" s="77" t="n">
        <v>41.13</v>
      </c>
      <c r="J54" s="63" t="n">
        <f aca="false">H54/3600</f>
        <v>1.02466111111111</v>
      </c>
      <c r="L54" s="76" t="n">
        <v>2618.3632</v>
      </c>
      <c r="M54" s="77" t="n">
        <v>32.2968</v>
      </c>
      <c r="N54" s="77" t="n">
        <v>36.7519</v>
      </c>
      <c r="O54" s="77" t="n">
        <v>38.5631</v>
      </c>
      <c r="P54" s="77" t="n">
        <v>3380.04</v>
      </c>
      <c r="Q54" s="77" t="n">
        <v>37.52</v>
      </c>
      <c r="R54" s="63" t="n">
        <f aca="false">P54/3600</f>
        <v>0.93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1700.88</v>
      </c>
      <c r="I55" s="73" t="n">
        <v>22.33</v>
      </c>
      <c r="J55" s="52" t="n">
        <f aca="false">H55/3600</f>
        <v>0.472466666666667</v>
      </c>
      <c r="L55" s="72" t="n">
        <v>5375.5528</v>
      </c>
      <c r="M55" s="73" t="n">
        <v>43.0957</v>
      </c>
      <c r="N55" s="73" t="n">
        <v>45.2719</v>
      </c>
      <c r="O55" s="73" t="n">
        <v>45.0889</v>
      </c>
      <c r="P55" s="73" t="n">
        <v>1609.25</v>
      </c>
      <c r="Q55" s="73" t="n">
        <v>20.6</v>
      </c>
      <c r="R55" s="52" t="n">
        <f aca="false">P55/3600</f>
        <v>0.4470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1643.76</v>
      </c>
      <c r="I56" s="75" t="n">
        <v>17.65</v>
      </c>
      <c r="J56" s="57" t="n">
        <f aca="false">H56/3600</f>
        <v>0.4566</v>
      </c>
      <c r="L56" s="74" t="n">
        <v>3194.848</v>
      </c>
      <c r="M56" s="75" t="n">
        <v>39.5344</v>
      </c>
      <c r="N56" s="75" t="n">
        <v>42.3363</v>
      </c>
      <c r="O56" s="75" t="n">
        <v>41.902</v>
      </c>
      <c r="P56" s="75" t="n">
        <v>1524.46</v>
      </c>
      <c r="Q56" s="75" t="n">
        <v>19.49</v>
      </c>
      <c r="R56" s="57" t="n">
        <f aca="false">P56/3600</f>
        <v>0.4234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1563.44</v>
      </c>
      <c r="I57" s="75" t="n">
        <v>18.71</v>
      </c>
      <c r="J57" s="57" t="n">
        <f aca="false">H57/3600</f>
        <v>0.434288888888889</v>
      </c>
      <c r="L57" s="74" t="n">
        <v>1823.9448</v>
      </c>
      <c r="M57" s="75" t="n">
        <v>36.1232</v>
      </c>
      <c r="N57" s="75" t="n">
        <v>40.082</v>
      </c>
      <c r="O57" s="75" t="n">
        <v>39.4809</v>
      </c>
      <c r="P57" s="75" t="n">
        <v>1444.04</v>
      </c>
      <c r="Q57" s="75" t="n">
        <v>17.52</v>
      </c>
      <c r="R57" s="57" t="n">
        <f aca="false">P57/3600</f>
        <v>0.4011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1461.73</v>
      </c>
      <c r="I58" s="77" t="n">
        <v>16.85</v>
      </c>
      <c r="J58" s="63" t="n">
        <f aca="false">H58/3600</f>
        <v>0.406036111111111</v>
      </c>
      <c r="L58" s="76" t="n">
        <v>1015.528</v>
      </c>
      <c r="M58" s="77" t="n">
        <v>32.9406</v>
      </c>
      <c r="N58" s="77" t="n">
        <v>38.4939</v>
      </c>
      <c r="O58" s="77" t="n">
        <v>37.7041</v>
      </c>
      <c r="P58" s="77" t="n">
        <v>1320.77</v>
      </c>
      <c r="Q58" s="77" t="n">
        <v>15.4</v>
      </c>
      <c r="R58" s="63" t="n">
        <f aca="false">P58/3600</f>
        <v>0.3668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2242.71</v>
      </c>
      <c r="I59" s="73" t="n">
        <v>32.72</v>
      </c>
      <c r="J59" s="52" t="n">
        <f aca="false">H59/3600</f>
        <v>0.622975</v>
      </c>
      <c r="L59" s="72" t="n">
        <v>13230.7224</v>
      </c>
      <c r="M59" s="73" t="n">
        <v>41.259</v>
      </c>
      <c r="N59" s="73" t="n">
        <v>43.3405</v>
      </c>
      <c r="O59" s="73" t="n">
        <v>44.318</v>
      </c>
      <c r="P59" s="73" t="n">
        <v>2184.92</v>
      </c>
      <c r="Q59" s="73" t="n">
        <v>32.68</v>
      </c>
      <c r="R59" s="52" t="n">
        <f aca="false">P59/3600</f>
        <v>0.6069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2196.07</v>
      </c>
      <c r="I60" s="75" t="n">
        <v>30.45</v>
      </c>
      <c r="J60" s="57" t="n">
        <f aca="false">H60/3600</f>
        <v>0.610019444444444</v>
      </c>
      <c r="L60" s="74" t="n">
        <v>8413.092</v>
      </c>
      <c r="M60" s="75" t="n">
        <v>36.8932</v>
      </c>
      <c r="N60" s="75" t="n">
        <v>40.7035</v>
      </c>
      <c r="O60" s="75" t="n">
        <v>41.7997</v>
      </c>
      <c r="P60" s="75" t="n">
        <v>2114.32</v>
      </c>
      <c r="Q60" s="75" t="n">
        <v>29.51</v>
      </c>
      <c r="R60" s="57" t="n">
        <f aca="false">P60/3600</f>
        <v>0.5873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2099.45</v>
      </c>
      <c r="I61" s="75" t="n">
        <v>27.59</v>
      </c>
      <c r="J61" s="57" t="n">
        <f aca="false">H61/3600</f>
        <v>0.583180555555556</v>
      </c>
      <c r="L61" s="74" t="n">
        <v>5170.9024</v>
      </c>
      <c r="M61" s="75" t="n">
        <v>33.14</v>
      </c>
      <c r="N61" s="75" t="n">
        <v>39.0945</v>
      </c>
      <c r="O61" s="75" t="n">
        <v>40.0531</v>
      </c>
      <c r="P61" s="75" t="n">
        <v>1971.83</v>
      </c>
      <c r="Q61" s="75" t="n">
        <v>26.1</v>
      </c>
      <c r="R61" s="57" t="n">
        <f aca="false">P61/3600</f>
        <v>0.5477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2669.26</v>
      </c>
      <c r="I62" s="77" t="n">
        <v>28.75</v>
      </c>
      <c r="J62" s="63" t="n">
        <f aca="false">H62/3600</f>
        <v>0.741461111111111</v>
      </c>
      <c r="L62" s="76" t="n">
        <v>3065.084</v>
      </c>
      <c r="M62" s="77" t="n">
        <v>29.6609</v>
      </c>
      <c r="N62" s="77" t="n">
        <v>38.0298</v>
      </c>
      <c r="O62" s="77" t="n">
        <v>38.832</v>
      </c>
      <c r="P62" s="77" t="n">
        <v>1801.54</v>
      </c>
      <c r="Q62" s="77" t="n">
        <v>23.1</v>
      </c>
      <c r="R62" s="63" t="n">
        <f aca="false">P62/3600</f>
        <v>0.5004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1091.48</v>
      </c>
      <c r="I63" s="73" t="n">
        <v>15.18</v>
      </c>
      <c r="J63" s="52" t="n">
        <f aca="false">H63/3600</f>
        <v>0.303188888888889</v>
      </c>
      <c r="L63" s="72" t="n">
        <v>11635.7304</v>
      </c>
      <c r="M63" s="73" t="n">
        <v>41.1227</v>
      </c>
      <c r="N63" s="73" t="n">
        <v>42.2631</v>
      </c>
      <c r="O63" s="73" t="n">
        <v>42.9752</v>
      </c>
      <c r="P63" s="73" t="n">
        <v>1916.56</v>
      </c>
      <c r="Q63" s="73" t="n">
        <v>29.18</v>
      </c>
      <c r="R63" s="52" t="n">
        <f aca="false">P63/3600</f>
        <v>0.5323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1140.91</v>
      </c>
      <c r="I64" s="75" t="n">
        <v>15.29</v>
      </c>
      <c r="J64" s="57" t="n">
        <f aca="false">H64/3600</f>
        <v>0.316919444444445</v>
      </c>
      <c r="L64" s="74" t="n">
        <v>7184.6368</v>
      </c>
      <c r="M64" s="75" t="n">
        <v>36.848</v>
      </c>
      <c r="N64" s="75" t="n">
        <v>39.2124</v>
      </c>
      <c r="O64" s="75" t="n">
        <v>39.7503</v>
      </c>
      <c r="P64" s="75" t="n">
        <v>1867.27</v>
      </c>
      <c r="Q64" s="75" t="n">
        <v>26.74</v>
      </c>
      <c r="R64" s="57" t="n">
        <f aca="false">P64/3600</f>
        <v>0.5186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1082.92</v>
      </c>
      <c r="I65" s="75" t="n">
        <v>13.85</v>
      </c>
      <c r="J65" s="57" t="n">
        <f aca="false">H65/3600</f>
        <v>0.300811111111111</v>
      </c>
      <c r="L65" s="74" t="n">
        <v>4077.0832</v>
      </c>
      <c r="M65" s="75" t="n">
        <v>32.8814</v>
      </c>
      <c r="N65" s="75" t="n">
        <v>36.9948</v>
      </c>
      <c r="O65" s="75" t="n">
        <v>37.4683</v>
      </c>
      <c r="P65" s="75" t="n">
        <v>1686</v>
      </c>
      <c r="Q65" s="75" t="n">
        <v>24.26</v>
      </c>
      <c r="R65" s="57" t="n">
        <f aca="false">P65/3600</f>
        <v>0.4683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991.23</v>
      </c>
      <c r="I66" s="77" t="n">
        <v>12.06</v>
      </c>
      <c r="J66" s="63" t="n">
        <f aca="false">H66/3600</f>
        <v>0.275341666666667</v>
      </c>
      <c r="L66" s="76" t="n">
        <v>2098.9752</v>
      </c>
      <c r="M66" s="77" t="n">
        <v>29.3388</v>
      </c>
      <c r="N66" s="77" t="n">
        <v>35.476</v>
      </c>
      <c r="O66" s="77" t="n">
        <v>35.9117</v>
      </c>
      <c r="P66" s="77" t="n">
        <v>1523.72</v>
      </c>
      <c r="Q66" s="77" t="n">
        <v>20.09</v>
      </c>
      <c r="R66" s="63" t="n">
        <f aca="false">P66/3600</f>
        <v>0.4232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713.72</v>
      </c>
      <c r="I67" s="73" t="n">
        <v>8.38</v>
      </c>
      <c r="J67" s="52" t="n">
        <f aca="false">H67/3600</f>
        <v>0.198255555555556</v>
      </c>
      <c r="L67" s="72" t="n">
        <v>4557.0032</v>
      </c>
      <c r="M67" s="73" t="n">
        <v>42.6718</v>
      </c>
      <c r="N67" s="73" t="n">
        <v>43.3262</v>
      </c>
      <c r="O67" s="73" t="n">
        <v>44.1657</v>
      </c>
      <c r="P67" s="73" t="n">
        <v>1145.51</v>
      </c>
      <c r="Q67" s="73" t="n">
        <v>15.02</v>
      </c>
      <c r="R67" s="52" t="n">
        <f aca="false">P67/3600</f>
        <v>0.3181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674.84</v>
      </c>
      <c r="I68" s="75" t="n">
        <v>7.77</v>
      </c>
      <c r="J68" s="57" t="n">
        <f aca="false">H68/3600</f>
        <v>0.187455555555556</v>
      </c>
      <c r="L68" s="74" t="n">
        <v>2729.0344</v>
      </c>
      <c r="M68" s="75" t="n">
        <v>38.6658</v>
      </c>
      <c r="N68" s="75" t="n">
        <v>40.0175</v>
      </c>
      <c r="O68" s="75" t="n">
        <v>41.2949</v>
      </c>
      <c r="P68" s="75" t="n">
        <v>1011.98</v>
      </c>
      <c r="Q68" s="75" t="n">
        <v>13.25</v>
      </c>
      <c r="R68" s="57" t="n">
        <f aca="false">P68/3600</f>
        <v>0.2811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1408.94</v>
      </c>
      <c r="I69" s="75" t="n">
        <v>14.23</v>
      </c>
      <c r="J69" s="57" t="n">
        <f aca="false">H69/3600</f>
        <v>0.391372222222222</v>
      </c>
      <c r="L69" s="74" t="n">
        <v>1498.948</v>
      </c>
      <c r="M69" s="75" t="n">
        <v>34.8132</v>
      </c>
      <c r="N69" s="75" t="n">
        <v>37.8476</v>
      </c>
      <c r="O69" s="75" t="n">
        <v>39.0527</v>
      </c>
      <c r="P69" s="75" t="n">
        <v>957.09</v>
      </c>
      <c r="Q69" s="75" t="n">
        <v>11.78</v>
      </c>
      <c r="R69" s="57" t="n">
        <f aca="false">P69/3600</f>
        <v>0.2658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340.24</v>
      </c>
      <c r="I70" s="77" t="n">
        <v>14.5</v>
      </c>
      <c r="J70" s="63" t="n">
        <f aca="false">H70/3600</f>
        <v>0.372288888888889</v>
      </c>
      <c r="L70" s="76" t="n">
        <v>753.9128</v>
      </c>
      <c r="M70" s="77" t="n">
        <v>31.4608</v>
      </c>
      <c r="N70" s="77" t="n">
        <v>36.309</v>
      </c>
      <c r="O70" s="77" t="n">
        <v>37.3508</v>
      </c>
      <c r="P70" s="77" t="n">
        <v>864.2</v>
      </c>
      <c r="Q70" s="77" t="n">
        <v>10.08</v>
      </c>
      <c r="R70" s="63" t="n">
        <f aca="false">P70/3600</f>
        <v>0.2400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24118.83</v>
      </c>
      <c r="I71" s="73" t="n">
        <v>227.25</v>
      </c>
      <c r="J71" s="52" t="n">
        <f aca="false">H71/3600</f>
        <v>6.699675</v>
      </c>
      <c r="L71" s="72" t="n">
        <v>21695.6968</v>
      </c>
      <c r="M71" s="73" t="n">
        <v>44.7494</v>
      </c>
      <c r="N71" s="73" t="n">
        <v>47.424</v>
      </c>
      <c r="O71" s="73" t="n">
        <v>48.3289</v>
      </c>
      <c r="P71" s="73" t="n">
        <v>16401.01</v>
      </c>
      <c r="Q71" s="73" t="n">
        <v>168.45</v>
      </c>
      <c r="R71" s="52" t="n">
        <f aca="false">P71/3600</f>
        <v>4.5558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9424.5</v>
      </c>
      <c r="I72" s="75" t="n">
        <v>99.02</v>
      </c>
      <c r="J72" s="57" t="n">
        <f aca="false">H72/3600</f>
        <v>2.61791666666667</v>
      </c>
      <c r="L72" s="74" t="n">
        <v>12618.2408</v>
      </c>
      <c r="M72" s="75" t="n">
        <v>42.3937</v>
      </c>
      <c r="N72" s="75" t="n">
        <v>45.772</v>
      </c>
      <c r="O72" s="75" t="n">
        <v>46.4612</v>
      </c>
      <c r="P72" s="75" t="n">
        <v>15468.79</v>
      </c>
      <c r="Q72" s="75" t="n">
        <v>167</v>
      </c>
      <c r="R72" s="57" t="n">
        <f aca="false">P72/3600</f>
        <v>4.2968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9747.93</v>
      </c>
      <c r="I73" s="75" t="n">
        <v>100.14</v>
      </c>
      <c r="J73" s="57" t="n">
        <f aca="false">H73/3600</f>
        <v>2.70775833333333</v>
      </c>
      <c r="L73" s="74" t="n">
        <v>7519.912</v>
      </c>
      <c r="M73" s="75" t="n">
        <v>39.7765</v>
      </c>
      <c r="N73" s="75" t="n">
        <v>44.1487</v>
      </c>
      <c r="O73" s="75" t="n">
        <v>44.6658</v>
      </c>
      <c r="P73" s="75" t="n">
        <v>14549.7</v>
      </c>
      <c r="Q73" s="75" t="n">
        <v>149.22</v>
      </c>
      <c r="R73" s="57" t="n">
        <f aca="false">P73/3600</f>
        <v>4.0415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15347.34</v>
      </c>
      <c r="I74" s="77" t="n">
        <v>159.79</v>
      </c>
      <c r="J74" s="63" t="n">
        <f aca="false">H74/3600</f>
        <v>4.26315</v>
      </c>
      <c r="L74" s="76" t="n">
        <v>4502.9928</v>
      </c>
      <c r="M74" s="77" t="n">
        <v>36.8977</v>
      </c>
      <c r="N74" s="77" t="n">
        <v>42.9503</v>
      </c>
      <c r="O74" s="77" t="n">
        <v>43.3273</v>
      </c>
      <c r="P74" s="77" t="n">
        <v>14185.09</v>
      </c>
      <c r="Q74" s="77" t="n">
        <v>140.77</v>
      </c>
      <c r="R74" s="63" t="n">
        <f aca="false">P74/3600</f>
        <v>3.9403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17136.5</v>
      </c>
      <c r="I75" s="73" t="n">
        <v>193.44</v>
      </c>
      <c r="J75" s="52" t="n">
        <f aca="false">H75/3600</f>
        <v>4.76013888888889</v>
      </c>
      <c r="L75" s="72" t="n">
        <v>22203.1464</v>
      </c>
      <c r="M75" s="73" t="n">
        <v>44.7109</v>
      </c>
      <c r="N75" s="73" t="n">
        <v>48.6827</v>
      </c>
      <c r="O75" s="73" t="n">
        <v>48.4902</v>
      </c>
      <c r="P75" s="73" t="n">
        <v>16133.86</v>
      </c>
      <c r="Q75" s="73" t="n">
        <v>181.28</v>
      </c>
      <c r="R75" s="52" t="n">
        <f aca="false">P75/3600</f>
        <v>4.4816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15880.85</v>
      </c>
      <c r="I76" s="75" t="n">
        <v>166.22</v>
      </c>
      <c r="J76" s="57" t="n">
        <f aca="false">H76/3600</f>
        <v>4.41134722222222</v>
      </c>
      <c r="L76" s="74" t="n">
        <v>13488.4232</v>
      </c>
      <c r="M76" s="75" t="n">
        <v>42.3711</v>
      </c>
      <c r="N76" s="75" t="n">
        <v>46.9937</v>
      </c>
      <c r="O76" s="75" t="n">
        <v>46.2056</v>
      </c>
      <c r="P76" s="75" t="n">
        <v>15163.45</v>
      </c>
      <c r="Q76" s="75" t="n">
        <v>160.73</v>
      </c>
      <c r="R76" s="57" t="n">
        <f aca="false">P76/3600</f>
        <v>4.2120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15564.81</v>
      </c>
      <c r="I77" s="75" t="n">
        <v>119.92</v>
      </c>
      <c r="J77" s="57" t="n">
        <f aca="false">H77/3600</f>
        <v>4.32355833333333</v>
      </c>
      <c r="L77" s="74" t="n">
        <v>8351.7824</v>
      </c>
      <c r="M77" s="75" t="n">
        <v>39.682</v>
      </c>
      <c r="N77" s="75" t="n">
        <v>45.65</v>
      </c>
      <c r="O77" s="75" t="n">
        <v>44.0785</v>
      </c>
      <c r="P77" s="75" t="n">
        <v>14690.66</v>
      </c>
      <c r="Q77" s="75" t="n">
        <v>151.35</v>
      </c>
      <c r="R77" s="57" t="n">
        <f aca="false">P77/3600</f>
        <v>4.0807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15642.41</v>
      </c>
      <c r="I78" s="77" t="n">
        <v>149.46</v>
      </c>
      <c r="J78" s="63" t="n">
        <f aca="false">H78/3600</f>
        <v>4.34511388888889</v>
      </c>
      <c r="L78" s="76" t="n">
        <v>5020.344</v>
      </c>
      <c r="M78" s="77" t="n">
        <v>36.5954</v>
      </c>
      <c r="N78" s="77" t="n">
        <v>44.6713</v>
      </c>
      <c r="O78" s="77" t="n">
        <v>42.6402</v>
      </c>
      <c r="P78" s="77" t="n">
        <v>14246.54</v>
      </c>
      <c r="Q78" s="77" t="n">
        <v>138.05</v>
      </c>
      <c r="R78" s="63" t="n">
        <f aca="false">P78/3600</f>
        <v>3.9573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16923.13</v>
      </c>
      <c r="I79" s="73" t="n">
        <v>161.87</v>
      </c>
      <c r="J79" s="52" t="n">
        <f aca="false">H79/3600</f>
        <v>4.70086944444445</v>
      </c>
      <c r="L79" s="72" t="n">
        <v>23823.0576</v>
      </c>
      <c r="M79" s="73" t="n">
        <v>44.7217</v>
      </c>
      <c r="N79" s="73" t="n">
        <v>48.6433</v>
      </c>
      <c r="O79" s="73" t="n">
        <v>48.8304</v>
      </c>
      <c r="P79" s="73" t="n">
        <v>16319.1</v>
      </c>
      <c r="Q79" s="73" t="n">
        <v>181.8</v>
      </c>
      <c r="R79" s="52" t="n">
        <f aca="false">P79/3600</f>
        <v>4.5330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16157.64</v>
      </c>
      <c r="I80" s="75" t="n">
        <v>172.04</v>
      </c>
      <c r="J80" s="57" t="n">
        <f aca="false">H80/3600</f>
        <v>4.48823333333333</v>
      </c>
      <c r="L80" s="74" t="n">
        <v>13624.1768</v>
      </c>
      <c r="M80" s="75" t="n">
        <v>42.0265</v>
      </c>
      <c r="N80" s="75" t="n">
        <v>46.7208</v>
      </c>
      <c r="O80" s="75" t="n">
        <v>46.9008</v>
      </c>
      <c r="P80" s="75" t="n">
        <v>14794.68</v>
      </c>
      <c r="Q80" s="75" t="n">
        <v>155.83</v>
      </c>
      <c r="R80" s="57" t="n">
        <f aca="false">P80/3600</f>
        <v>4.1096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11894.44</v>
      </c>
      <c r="I81" s="75" t="n">
        <v>126.41</v>
      </c>
      <c r="J81" s="57" t="n">
        <f aca="false">H81/3600</f>
        <v>3.30401111111111</v>
      </c>
      <c r="L81" s="74" t="n">
        <v>7787.364</v>
      </c>
      <c r="M81" s="75" t="n">
        <v>39.2767</v>
      </c>
      <c r="N81" s="75" t="n">
        <v>44.9199</v>
      </c>
      <c r="O81" s="75" t="n">
        <v>45.0574</v>
      </c>
      <c r="P81" s="75" t="n">
        <v>14659.26</v>
      </c>
      <c r="Q81" s="75" t="n">
        <v>147.7</v>
      </c>
      <c r="R81" s="57" t="n">
        <f aca="false">P81/3600</f>
        <v>4.0720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9414.63</v>
      </c>
      <c r="I82" s="77" t="n">
        <v>93.89</v>
      </c>
      <c r="J82" s="63" t="n">
        <f aca="false">H82/3600</f>
        <v>2.615175</v>
      </c>
      <c r="L82" s="76" t="n">
        <v>4409.4728</v>
      </c>
      <c r="M82" s="77" t="n">
        <v>36.4816</v>
      </c>
      <c r="N82" s="77" t="n">
        <v>43.563</v>
      </c>
      <c r="O82" s="77" t="n">
        <v>43.6735</v>
      </c>
      <c r="P82" s="77" t="n">
        <v>14058.54</v>
      </c>
      <c r="Q82" s="77" t="n">
        <v>139.63</v>
      </c>
      <c r="R82" s="63" t="n">
        <f aca="false">P82/3600</f>
        <v>3.9051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4150.79</v>
      </c>
      <c r="I83" s="73" t="n">
        <v>56.22</v>
      </c>
      <c r="J83" s="52" t="n">
        <f aca="false">H83/3600</f>
        <v>1.15299722222222</v>
      </c>
      <c r="L83" s="72" t="n">
        <v>23019.4744</v>
      </c>
      <c r="M83" s="73" t="n">
        <v>42.0741</v>
      </c>
      <c r="N83" s="73" t="n">
        <v>43.8924</v>
      </c>
      <c r="O83" s="73" t="n">
        <v>44.5015</v>
      </c>
      <c r="P83" s="73" t="n">
        <v>6961.27</v>
      </c>
      <c r="Q83" s="73" t="n">
        <v>95.27</v>
      </c>
      <c r="R83" s="52" t="n">
        <f aca="false">P83/3600</f>
        <v>1.9336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4015.37</v>
      </c>
      <c r="I84" s="75" t="n">
        <v>50.78</v>
      </c>
      <c r="J84" s="57" t="n">
        <f aca="false">H84/3600</f>
        <v>1.11538055555556</v>
      </c>
      <c r="L84" s="74" t="n">
        <v>13113.0304</v>
      </c>
      <c r="M84" s="75" t="n">
        <v>38.6393</v>
      </c>
      <c r="N84" s="75" t="n">
        <v>40.9634</v>
      </c>
      <c r="O84" s="75" t="n">
        <v>41.3691</v>
      </c>
      <c r="P84" s="75" t="n">
        <v>6527.82</v>
      </c>
      <c r="Q84" s="75" t="n">
        <v>84.83</v>
      </c>
      <c r="R84" s="57" t="n">
        <f aca="false">P84/3600</f>
        <v>1.8132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3823.86</v>
      </c>
      <c r="I85" s="75" t="n">
        <v>45.04</v>
      </c>
      <c r="J85" s="57" t="n">
        <f aca="false">H85/3600</f>
        <v>1.06218333333333</v>
      </c>
      <c r="L85" s="74" t="n">
        <v>7466.1864</v>
      </c>
      <c r="M85" s="75" t="n">
        <v>35.5544</v>
      </c>
      <c r="N85" s="75" t="n">
        <v>38.788</v>
      </c>
      <c r="O85" s="75" t="n">
        <v>39.024</v>
      </c>
      <c r="P85" s="75" t="n">
        <v>6015.15</v>
      </c>
      <c r="Q85" s="75" t="n">
        <v>72.28</v>
      </c>
      <c r="R85" s="57" t="n">
        <f aca="false">P85/3600</f>
        <v>1.6708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3625.13</v>
      </c>
      <c r="I86" s="77" t="n">
        <v>40.32</v>
      </c>
      <c r="J86" s="63" t="n">
        <f aca="false">H86/3600</f>
        <v>1.00698055555556</v>
      </c>
      <c r="L86" s="76" t="n">
        <v>4387.9112</v>
      </c>
      <c r="M86" s="77" t="n">
        <v>32.713</v>
      </c>
      <c r="N86" s="77" t="n">
        <v>37.1537</v>
      </c>
      <c r="O86" s="77" t="n">
        <v>37.2338</v>
      </c>
      <c r="P86" s="77" t="n">
        <v>5599.11</v>
      </c>
      <c r="Q86" s="77" t="n">
        <v>62.65</v>
      </c>
      <c r="R86" s="63" t="n">
        <f aca="false">P86/3600</f>
        <v>1.5553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7268.42</v>
      </c>
      <c r="I87" s="73" t="n">
        <v>93.03</v>
      </c>
      <c r="J87" s="52" t="n">
        <f aca="false">H87/3600</f>
        <v>2.01900555555556</v>
      </c>
      <c r="L87" s="72" t="n">
        <v>24539.7014</v>
      </c>
      <c r="M87" s="73" t="n">
        <v>44.7674</v>
      </c>
      <c r="N87" s="73" t="n">
        <v>46.6542</v>
      </c>
      <c r="O87" s="73" t="n">
        <v>46.9666</v>
      </c>
      <c r="P87" s="73" t="n">
        <v>12382.21</v>
      </c>
      <c r="Q87" s="73" t="n">
        <v>146.2</v>
      </c>
      <c r="R87" s="52" t="n">
        <f aca="false">P87/3600</f>
        <v>3.439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6880.5</v>
      </c>
      <c r="I88" s="75" t="n">
        <v>85.23</v>
      </c>
      <c r="J88" s="57" t="n">
        <f aca="false">H88/3600</f>
        <v>1.91125</v>
      </c>
      <c r="L88" s="74" t="n">
        <v>16487.1274</v>
      </c>
      <c r="M88" s="75" t="n">
        <v>40.8245</v>
      </c>
      <c r="N88" s="75" t="n">
        <v>43.437</v>
      </c>
      <c r="O88" s="75" t="n">
        <v>43.7233</v>
      </c>
      <c r="P88" s="75" t="n">
        <v>11558.71</v>
      </c>
      <c r="Q88" s="75" t="n">
        <v>141.71</v>
      </c>
      <c r="R88" s="57" t="n">
        <f aca="false">P88/3600</f>
        <v>3.2107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6495.6</v>
      </c>
      <c r="I89" s="75" t="n">
        <v>79.12</v>
      </c>
      <c r="J89" s="57" t="n">
        <f aca="false">H89/3600</f>
        <v>1.80433333333333</v>
      </c>
      <c r="L89" s="74" t="n">
        <v>10791.0461</v>
      </c>
      <c r="M89" s="75" t="n">
        <v>37.0643</v>
      </c>
      <c r="N89" s="75" t="n">
        <v>41.0299</v>
      </c>
      <c r="O89" s="75" t="n">
        <v>40.988</v>
      </c>
      <c r="P89" s="75" t="n">
        <v>10752</v>
      </c>
      <c r="Q89" s="75" t="n">
        <v>125.84</v>
      </c>
      <c r="R89" s="57" t="n">
        <f aca="false">P89/3600</f>
        <v>2.9866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6247.22</v>
      </c>
      <c r="I90" s="77" t="n">
        <v>76.83</v>
      </c>
      <c r="J90" s="63" t="n">
        <f aca="false">H90/3600</f>
        <v>1.73533888888889</v>
      </c>
      <c r="L90" s="76" t="n">
        <v>6941.6515</v>
      </c>
      <c r="M90" s="77" t="n">
        <v>33.4541</v>
      </c>
      <c r="N90" s="77" t="n">
        <v>39.3441</v>
      </c>
      <c r="O90" s="77" t="n">
        <v>38.7606</v>
      </c>
      <c r="P90" s="77" t="n">
        <v>10170.3</v>
      </c>
      <c r="Q90" s="77" t="n">
        <v>119.13</v>
      </c>
      <c r="R90" s="63" t="n">
        <f aca="false">P90/3600</f>
        <v>2.825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13321.53</v>
      </c>
      <c r="I91" s="73" t="n">
        <v>166.97</v>
      </c>
      <c r="J91" s="52" t="n">
        <f aca="false">H91/3600</f>
        <v>3.700425</v>
      </c>
      <c r="L91" s="72" t="n">
        <v>38030.5752</v>
      </c>
      <c r="M91" s="73" t="n">
        <v>46.2413</v>
      </c>
      <c r="N91" s="73" t="n">
        <v>44.8571</v>
      </c>
      <c r="O91" s="73" t="n">
        <v>44.9772</v>
      </c>
      <c r="P91" s="73" t="n">
        <v>9356.72</v>
      </c>
      <c r="Q91" s="73" t="n">
        <v>121.72</v>
      </c>
      <c r="R91" s="52" t="n">
        <f aca="false">P91/3600</f>
        <v>2.5990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2524.5</v>
      </c>
      <c r="I92" s="75" t="n">
        <v>135.29</v>
      </c>
      <c r="J92" s="57" t="n">
        <f aca="false">H92/3600</f>
        <v>3.47902777777778</v>
      </c>
      <c r="L92" s="74" t="n">
        <v>28555.2376</v>
      </c>
      <c r="M92" s="75" t="n">
        <v>41.9362</v>
      </c>
      <c r="N92" s="75" t="n">
        <v>40.9046</v>
      </c>
      <c r="O92" s="75" t="n">
        <v>41.2889</v>
      </c>
      <c r="P92" s="75" t="n">
        <v>9065.89</v>
      </c>
      <c r="Q92" s="75" t="n">
        <v>112.7</v>
      </c>
      <c r="R92" s="57" t="n">
        <f aca="false">P92/3600</f>
        <v>2.5183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9149.4</v>
      </c>
      <c r="I93" s="75" t="n">
        <v>113.12</v>
      </c>
      <c r="J93" s="57" t="n">
        <f aca="false">H93/3600</f>
        <v>2.5415</v>
      </c>
      <c r="L93" s="74" t="n">
        <v>21460.8128</v>
      </c>
      <c r="M93" s="75" t="n">
        <v>37.3885</v>
      </c>
      <c r="N93" s="75" t="n">
        <v>38.8762</v>
      </c>
      <c r="O93" s="75" t="n">
        <v>39.3932</v>
      </c>
      <c r="P93" s="75" t="n">
        <v>8661.27</v>
      </c>
      <c r="Q93" s="75" t="n">
        <v>107.78</v>
      </c>
      <c r="R93" s="57" t="n">
        <f aca="false">P93/3600</f>
        <v>2.4059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8764.85</v>
      </c>
      <c r="I94" s="77" t="n">
        <v>110.97</v>
      </c>
      <c r="J94" s="63" t="n">
        <f aca="false">H94/3600</f>
        <v>2.43468055555556</v>
      </c>
      <c r="L94" s="76" t="n">
        <v>15428.4488</v>
      </c>
      <c r="M94" s="77" t="n">
        <v>32.5814</v>
      </c>
      <c r="N94" s="77" t="n">
        <v>37.7437</v>
      </c>
      <c r="O94" s="77" t="n">
        <v>37.9998</v>
      </c>
      <c r="P94" s="77" t="n">
        <v>8284.06</v>
      </c>
      <c r="Q94" s="77" t="n">
        <v>103.63</v>
      </c>
      <c r="R94" s="63" t="n">
        <f aca="false">P94/3600</f>
        <v>2.3011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11200.12</v>
      </c>
      <c r="I95" s="73" t="n">
        <v>124.12</v>
      </c>
      <c r="J95" s="52" t="n">
        <f aca="false">H95/3600</f>
        <v>3.11114444444444</v>
      </c>
      <c r="L95" s="72" t="n">
        <v>5385.7696</v>
      </c>
      <c r="M95" s="73" t="n">
        <v>50.4637</v>
      </c>
      <c r="N95" s="73" t="n">
        <v>53.4775</v>
      </c>
      <c r="O95" s="73" t="n">
        <v>54.3515</v>
      </c>
      <c r="P95" s="73" t="n">
        <v>10775.94</v>
      </c>
      <c r="Q95" s="73" t="n">
        <v>111.41</v>
      </c>
      <c r="R95" s="52" t="n">
        <f aca="false">P95/3600</f>
        <v>2.9933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11259.52</v>
      </c>
      <c r="I96" s="75" t="n">
        <v>126.6</v>
      </c>
      <c r="J96" s="57" t="n">
        <f aca="false">H96/3600</f>
        <v>3.12764444444444</v>
      </c>
      <c r="L96" s="74" t="n">
        <v>3623.5974</v>
      </c>
      <c r="M96" s="75" t="n">
        <v>47.015</v>
      </c>
      <c r="N96" s="75" t="n">
        <v>50.187</v>
      </c>
      <c r="O96" s="75" t="n">
        <v>51.3143</v>
      </c>
      <c r="P96" s="75" t="n">
        <v>10588.05</v>
      </c>
      <c r="Q96" s="75" t="n">
        <v>114.76</v>
      </c>
      <c r="R96" s="57" t="n">
        <f aca="false">P96/3600</f>
        <v>2.9411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11082.17</v>
      </c>
      <c r="I97" s="75" t="n">
        <v>117.9</v>
      </c>
      <c r="J97" s="57" t="n">
        <f aca="false">H97/3600</f>
        <v>3.07838055555556</v>
      </c>
      <c r="L97" s="74" t="n">
        <v>2441.3763</v>
      </c>
      <c r="M97" s="75" t="n">
        <v>43.464</v>
      </c>
      <c r="N97" s="75" t="n">
        <v>47.8042</v>
      </c>
      <c r="O97" s="75" t="n">
        <v>48.9916</v>
      </c>
      <c r="P97" s="75" t="n">
        <v>10189.56</v>
      </c>
      <c r="Q97" s="75" t="n">
        <v>115.36</v>
      </c>
      <c r="R97" s="57" t="n">
        <f aca="false">P97/3600</f>
        <v>2.8304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5913.66</v>
      </c>
      <c r="I98" s="77" t="n">
        <v>68.96</v>
      </c>
      <c r="J98" s="63" t="n">
        <f aca="false">H98/3600</f>
        <v>1.64268333333333</v>
      </c>
      <c r="L98" s="76" t="n">
        <v>1617.1498</v>
      </c>
      <c r="M98" s="77" t="n">
        <v>39.692</v>
      </c>
      <c r="N98" s="77" t="n">
        <v>46.0405</v>
      </c>
      <c r="O98" s="77" t="n">
        <v>47.3241</v>
      </c>
      <c r="P98" s="77" t="n">
        <v>10179.39</v>
      </c>
      <c r="Q98" s="77" t="n">
        <v>107.28</v>
      </c>
      <c r="R98" s="63" t="n">
        <f aca="false">P98/3600</f>
        <v>2.8276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85.5339729081854</v>
      </c>
      <c r="J106" s="81" t="n">
        <f aca="false">GEOMEAN(J3:J98)</f>
        <v>0</v>
      </c>
      <c r="Q106" s="81" t="n">
        <f aca="false">GEOMEAN(Q3:Q98)</f>
        <v>104.507153198872</v>
      </c>
      <c r="R106" s="81" t="n">
        <f aca="false">GEOMEAN(R3:R98)</f>
        <v>2.5638851503368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2218204024154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88395277777778</v>
      </c>
      <c r="J108" s="81" t="n">
        <f aca="false">SUM(J3:J98)</f>
        <v>297.637288888889</v>
      </c>
      <c r="Q108" s="81" t="n">
        <f aca="false">SUM(Q3:Q98)/3600</f>
        <v>3.86003611111111</v>
      </c>
      <c r="R108" s="81" t="n">
        <f aca="false">SUM(R3:R98)</f>
        <v>355.4540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85.4176539557964</v>
      </c>
      <c r="J113" s="81" t="n">
        <f aca="false">GEOMEAN(J3:J10,J19:J82)</f>
        <v>2.30237701845491</v>
      </c>
      <c r="Q113" s="81" t="n">
        <f aca="false">GEOMEAN(Q3:Q10,Q19:Q82)</f>
        <v>98.2705084718574</v>
      </c>
      <c r="R113" s="81" t="n">
        <f aca="false">GEOMEAN(R3:R10,R19:R82)</f>
        <v>2.3629588214987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15047070389819</v>
      </c>
      <c r="R114" s="82" t="n">
        <f aca="false">R113/J113</f>
        <v>1.0263127205310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5669.87</v>
      </c>
      <c r="I3" s="51" t="n">
        <v>122.02</v>
      </c>
      <c r="J3" s="52" t="n">
        <f aca="false">H3/3600</f>
        <v>1.57496388888889</v>
      </c>
      <c r="L3" s="50" t="n">
        <v>110190.208</v>
      </c>
      <c r="M3" s="51" t="n">
        <v>43.4125</v>
      </c>
      <c r="N3" s="51" t="n">
        <v>43.1043</v>
      </c>
      <c r="O3" s="51" t="n">
        <v>44.8882</v>
      </c>
      <c r="P3" s="51" t="n">
        <v>10557.88</v>
      </c>
      <c r="Q3" s="51" t="n">
        <v>216.32</v>
      </c>
      <c r="R3" s="53" t="n">
        <f aca="false">P3/3600</f>
        <v>2.9327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4866.29</v>
      </c>
      <c r="I4" s="56" t="n">
        <v>100.36</v>
      </c>
      <c r="J4" s="57" t="n">
        <f aca="false">H4/3600</f>
        <v>1.35174722222222</v>
      </c>
      <c r="L4" s="55" t="n">
        <v>62439.0224</v>
      </c>
      <c r="M4" s="56" t="n">
        <v>40.251</v>
      </c>
      <c r="N4" s="56" t="n">
        <v>40.4973</v>
      </c>
      <c r="O4" s="56" t="n">
        <v>42.4535</v>
      </c>
      <c r="P4" s="56" t="n">
        <v>9736.16</v>
      </c>
      <c r="Q4" s="56" t="n">
        <v>181.71</v>
      </c>
      <c r="R4" s="58" t="n">
        <f aca="false">P4/3600</f>
        <v>2.7044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4838.66</v>
      </c>
      <c r="I5" s="56" t="n">
        <v>95.69</v>
      </c>
      <c r="J5" s="57" t="n">
        <f aca="false">H5/3600</f>
        <v>1.34407222222222</v>
      </c>
      <c r="L5" s="55" t="n">
        <v>35638.1888</v>
      </c>
      <c r="M5" s="56" t="n">
        <v>37.2358</v>
      </c>
      <c r="N5" s="56" t="n">
        <v>38.6614</v>
      </c>
      <c r="O5" s="56" t="n">
        <v>40.6906</v>
      </c>
      <c r="P5" s="56" t="n">
        <v>9111.48</v>
      </c>
      <c r="Q5" s="56" t="n">
        <v>154.48</v>
      </c>
      <c r="R5" s="58" t="n">
        <f aca="false">P5/3600</f>
        <v>2.5309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4632.93</v>
      </c>
      <c r="I6" s="62" t="n">
        <v>89.14</v>
      </c>
      <c r="J6" s="63" t="n">
        <f aca="false">H6/3600</f>
        <v>1.286925</v>
      </c>
      <c r="L6" s="61" t="n">
        <v>20329.6704</v>
      </c>
      <c r="M6" s="62" t="n">
        <v>34.3001</v>
      </c>
      <c r="N6" s="62" t="n">
        <v>37.3817</v>
      </c>
      <c r="O6" s="62" t="n">
        <v>39.4879</v>
      </c>
      <c r="P6" s="62" t="n">
        <v>8425.02</v>
      </c>
      <c r="Q6" s="62" t="n">
        <v>121.8</v>
      </c>
      <c r="R6" s="64" t="n">
        <f aca="false">P6/3600</f>
        <v>2.340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11127.83</v>
      </c>
      <c r="I7" s="51" t="n">
        <v>214.2</v>
      </c>
      <c r="J7" s="52" t="n">
        <f aca="false">H7/3600</f>
        <v>3.09106388888889</v>
      </c>
      <c r="L7" s="50" t="n">
        <v>111804.9392</v>
      </c>
      <c r="M7" s="51" t="n">
        <v>43.2363</v>
      </c>
      <c r="N7" s="51" t="n">
        <v>45.6705</v>
      </c>
      <c r="O7" s="51" t="n">
        <v>45.4022</v>
      </c>
      <c r="P7" s="51" t="n">
        <v>10781.99</v>
      </c>
      <c r="Q7" s="51" t="n">
        <v>219.46</v>
      </c>
      <c r="R7" s="53" t="n">
        <f aca="false">P7/3600</f>
        <v>2.994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5236.84</v>
      </c>
      <c r="I8" s="56" t="n">
        <v>110.73</v>
      </c>
      <c r="J8" s="57" t="n">
        <f aca="false">H8/3600</f>
        <v>1.45467777777778</v>
      </c>
      <c r="L8" s="55" t="n">
        <v>65495.6464</v>
      </c>
      <c r="M8" s="56" t="n">
        <v>39.8674</v>
      </c>
      <c r="N8" s="56" t="n">
        <v>43.2841</v>
      </c>
      <c r="O8" s="56" t="n">
        <v>43.5105</v>
      </c>
      <c r="P8" s="56" t="n">
        <v>9859.9</v>
      </c>
      <c r="Q8" s="56" t="n">
        <v>153.94</v>
      </c>
      <c r="R8" s="58" t="n">
        <f aca="false">P8/3600</f>
        <v>2.7388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9762.66</v>
      </c>
      <c r="I9" s="56" t="n">
        <v>181.65</v>
      </c>
      <c r="J9" s="57" t="n">
        <f aca="false">H9/3600</f>
        <v>2.71185</v>
      </c>
      <c r="L9" s="55" t="n">
        <v>37639.7648</v>
      </c>
      <c r="M9" s="56" t="n">
        <v>36.7935</v>
      </c>
      <c r="N9" s="56" t="n">
        <v>41.3308</v>
      </c>
      <c r="O9" s="56" t="n">
        <v>41.8498</v>
      </c>
      <c r="P9" s="56" t="n">
        <v>9208.95</v>
      </c>
      <c r="Q9" s="56" t="n">
        <v>170.45</v>
      </c>
      <c r="R9" s="58" t="n">
        <f aca="false">P9/3600</f>
        <v>2.5580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9270.7</v>
      </c>
      <c r="I10" s="62" t="n">
        <v>164.77</v>
      </c>
      <c r="J10" s="63" t="n">
        <f aca="false">H10/3600</f>
        <v>2.57519444444444</v>
      </c>
      <c r="L10" s="61" t="n">
        <v>21977.4992</v>
      </c>
      <c r="M10" s="62" t="n">
        <v>33.9671</v>
      </c>
      <c r="N10" s="62" t="n">
        <v>39.8374</v>
      </c>
      <c r="O10" s="62" t="n">
        <v>40.5754</v>
      </c>
      <c r="P10" s="62" t="n">
        <v>8730.02</v>
      </c>
      <c r="Q10" s="62" t="n">
        <v>151.29</v>
      </c>
      <c r="R10" s="64" t="n">
        <f aca="false">P10/3600</f>
        <v>2.4250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/>
      <c r="I11" s="51"/>
      <c r="J11" s="52" t="n">
        <f aca="false">H11/3600</f>
        <v>0</v>
      </c>
      <c r="L11" s="50" t="n">
        <v>427892.1424</v>
      </c>
      <c r="M11" s="51" t="n">
        <v>41.9627</v>
      </c>
      <c r="N11" s="51" t="n">
        <v>41.2241</v>
      </c>
      <c r="O11" s="51" t="n">
        <v>40.539</v>
      </c>
      <c r="P11" s="51" t="n">
        <v>11415.62</v>
      </c>
      <c r="Q11" s="51" t="n">
        <v>206.37</v>
      </c>
      <c r="R11" s="53" t="n">
        <f aca="false">P11/3600</f>
        <v>3.1710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/>
      <c r="I12" s="56"/>
      <c r="J12" s="57" t="n">
        <f aca="false">H12/3600</f>
        <v>0</v>
      </c>
      <c r="L12" s="55" t="n">
        <v>262776.1392</v>
      </c>
      <c r="M12" s="56" t="n">
        <v>38.3959</v>
      </c>
      <c r="N12" s="56" t="n">
        <v>38.6291</v>
      </c>
      <c r="O12" s="56" t="n">
        <v>37.4013</v>
      </c>
      <c r="P12" s="56" t="n">
        <v>10449.83</v>
      </c>
      <c r="Q12" s="56" t="n">
        <v>166.83</v>
      </c>
      <c r="R12" s="58" t="n">
        <f aca="false">P12/3600</f>
        <v>2.90273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/>
      <c r="I13" s="56"/>
      <c r="J13" s="57" t="n">
        <f aca="false">H13/3600</f>
        <v>0</v>
      </c>
      <c r="L13" s="55" t="n">
        <v>160817.3984</v>
      </c>
      <c r="M13" s="56" t="n">
        <v>34.5347</v>
      </c>
      <c r="N13" s="56" t="n">
        <v>37.0967</v>
      </c>
      <c r="O13" s="56" t="n">
        <v>35.8682</v>
      </c>
      <c r="P13" s="56" t="n">
        <v>9766.43</v>
      </c>
      <c r="Q13" s="56" t="n">
        <v>150.37</v>
      </c>
      <c r="R13" s="58" t="n">
        <f aca="false">P13/3600</f>
        <v>2.71289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/>
      <c r="I14" s="62"/>
      <c r="J14" s="63" t="n">
        <f aca="false">H14/3600</f>
        <v>0</v>
      </c>
      <c r="L14" s="61" t="n">
        <v>89367.9696</v>
      </c>
      <c r="M14" s="62" t="n">
        <v>30.778</v>
      </c>
      <c r="N14" s="62" t="n">
        <v>35.9453</v>
      </c>
      <c r="O14" s="62" t="n">
        <v>34.7883</v>
      </c>
      <c r="P14" s="62" t="n">
        <v>9182.98</v>
      </c>
      <c r="Q14" s="62" t="n">
        <v>145.02</v>
      </c>
      <c r="R14" s="64" t="n">
        <f aca="false">P14/3600</f>
        <v>2.5508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/>
      <c r="I15" s="51"/>
      <c r="J15" s="52" t="n">
        <f aca="false">H15/3600</f>
        <v>0</v>
      </c>
      <c r="L15" s="50" t="n">
        <v>112693.8752</v>
      </c>
      <c r="M15" s="51" t="n">
        <v>43.8159</v>
      </c>
      <c r="N15" s="51" t="n">
        <v>46.5535</v>
      </c>
      <c r="O15" s="51" t="n">
        <v>46.1793</v>
      </c>
      <c r="P15" s="51" t="n">
        <v>9229.57</v>
      </c>
      <c r="Q15" s="51" t="n">
        <v>154.89</v>
      </c>
      <c r="R15" s="53" t="n">
        <f aca="false">P15/3600</f>
        <v>2.5637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/>
      <c r="I16" s="56"/>
      <c r="J16" s="57" t="n">
        <f aca="false">H16/3600</f>
        <v>0</v>
      </c>
      <c r="L16" s="55" t="n">
        <v>53105.024</v>
      </c>
      <c r="M16" s="56" t="n">
        <v>41.4661</v>
      </c>
      <c r="N16" s="56" t="n">
        <v>45.7147</v>
      </c>
      <c r="O16" s="56" t="n">
        <v>45.4518</v>
      </c>
      <c r="P16" s="56" t="n">
        <v>8396.94</v>
      </c>
      <c r="Q16" s="56" t="n">
        <v>126.92</v>
      </c>
      <c r="R16" s="58" t="n">
        <f aca="false">P16/3600</f>
        <v>2.33248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/>
      <c r="I17" s="56"/>
      <c r="J17" s="57" t="n">
        <f aca="false">H17/3600</f>
        <v>0</v>
      </c>
      <c r="L17" s="55" t="n">
        <v>27924.0432</v>
      </c>
      <c r="M17" s="56" t="n">
        <v>39.821</v>
      </c>
      <c r="N17" s="56" t="n">
        <v>45.112</v>
      </c>
      <c r="O17" s="56" t="n">
        <v>44.9816</v>
      </c>
      <c r="P17" s="56" t="n">
        <v>7997.65</v>
      </c>
      <c r="Q17" s="56" t="n">
        <v>114.16</v>
      </c>
      <c r="R17" s="58" t="n">
        <f aca="false">P17/3600</f>
        <v>2.2215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/>
      <c r="I18" s="62"/>
      <c r="J18" s="63" t="n">
        <f aca="false">H18/3600</f>
        <v>0</v>
      </c>
      <c r="L18" s="61" t="n">
        <v>15536.8656</v>
      </c>
      <c r="M18" s="62" t="n">
        <v>38.1685</v>
      </c>
      <c r="N18" s="62" t="n">
        <v>44.5847</v>
      </c>
      <c r="O18" s="62" t="n">
        <v>44.4988</v>
      </c>
      <c r="P18" s="62" t="n">
        <v>7655.85</v>
      </c>
      <c r="Q18" s="62" t="n">
        <v>107.27</v>
      </c>
      <c r="R18" s="64" t="n">
        <f aca="false">P18/3600</f>
        <v>2.1266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4203.58</v>
      </c>
      <c r="I19" s="73" t="n">
        <v>77.97</v>
      </c>
      <c r="J19" s="52" t="n">
        <f aca="false">H19/3600</f>
        <v>1.16766111111111</v>
      </c>
      <c r="L19" s="72" t="n">
        <v>26064.092</v>
      </c>
      <c r="M19" s="73" t="n">
        <v>42.8465</v>
      </c>
      <c r="N19" s="73" t="n">
        <v>44.6234</v>
      </c>
      <c r="O19" s="73" t="n">
        <v>46.0671</v>
      </c>
      <c r="P19" s="73" t="n">
        <v>7875.59</v>
      </c>
      <c r="Q19" s="73" t="n">
        <v>128.24</v>
      </c>
      <c r="R19" s="52" t="n">
        <f aca="false">P19/3600</f>
        <v>2.1876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0455.92</v>
      </c>
      <c r="I20" s="75" t="n">
        <v>135.18</v>
      </c>
      <c r="J20" s="57" t="n">
        <f aca="false">H20/3600</f>
        <v>2.90442222222222</v>
      </c>
      <c r="L20" s="74" t="n">
        <v>13319.9008</v>
      </c>
      <c r="M20" s="75" t="n">
        <v>41.0391</v>
      </c>
      <c r="N20" s="75" t="n">
        <v>42.7789</v>
      </c>
      <c r="O20" s="75" t="n">
        <v>43.8822</v>
      </c>
      <c r="P20" s="75" t="n">
        <v>7121.54</v>
      </c>
      <c r="Q20" s="75" t="n">
        <v>105.23</v>
      </c>
      <c r="R20" s="57" t="n">
        <f aca="false">P20/3600</f>
        <v>1.9782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7159.4</v>
      </c>
      <c r="I21" s="75" t="n">
        <v>106.41</v>
      </c>
      <c r="J21" s="57" t="n">
        <f aca="false">H21/3600</f>
        <v>1.98872222222222</v>
      </c>
      <c r="L21" s="74" t="n">
        <v>7450.4064</v>
      </c>
      <c r="M21" s="75" t="n">
        <v>38.9906</v>
      </c>
      <c r="N21" s="75" t="n">
        <v>41.3539</v>
      </c>
      <c r="O21" s="75" t="n">
        <v>42.3271</v>
      </c>
      <c r="P21" s="75" t="n">
        <v>6806.16</v>
      </c>
      <c r="Q21" s="75" t="n">
        <v>89.64</v>
      </c>
      <c r="R21" s="57" t="n">
        <f aca="false">P21/3600</f>
        <v>1.890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6987.09</v>
      </c>
      <c r="I22" s="77" t="n">
        <v>99.16</v>
      </c>
      <c r="J22" s="63" t="n">
        <f aca="false">H22/3600</f>
        <v>1.94085833333333</v>
      </c>
      <c r="L22" s="76" t="n">
        <v>4182.6416</v>
      </c>
      <c r="M22" s="77" t="n">
        <v>36.6234</v>
      </c>
      <c r="N22" s="77" t="n">
        <v>40.3014</v>
      </c>
      <c r="O22" s="77" t="n">
        <v>41.3461</v>
      </c>
      <c r="P22" s="77" t="n">
        <v>6505.09</v>
      </c>
      <c r="Q22" s="77" t="n">
        <v>84.36</v>
      </c>
      <c r="R22" s="63" t="n">
        <f aca="false">P22/3600</f>
        <v>1.8069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4728.74</v>
      </c>
      <c r="I23" s="73" t="n">
        <v>107.95</v>
      </c>
      <c r="J23" s="52" t="n">
        <f aca="false">H23/3600</f>
        <v>1.31353888888889</v>
      </c>
      <c r="L23" s="72" t="n">
        <v>57320.1896</v>
      </c>
      <c r="M23" s="73" t="n">
        <v>41.8009</v>
      </c>
      <c r="N23" s="73" t="n">
        <v>43.3415</v>
      </c>
      <c r="O23" s="73" t="n">
        <v>44.2017</v>
      </c>
      <c r="P23" s="73" t="n">
        <v>8833.65</v>
      </c>
      <c r="Q23" s="73" t="n">
        <v>197.35</v>
      </c>
      <c r="R23" s="52" t="n">
        <f aca="false">P23/3600</f>
        <v>2.4537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8346.04</v>
      </c>
      <c r="I24" s="75" t="n">
        <v>153.72</v>
      </c>
      <c r="J24" s="57" t="n">
        <f aca="false">H24/3600</f>
        <v>2.31834444444444</v>
      </c>
      <c r="L24" s="74" t="n">
        <v>31193.336</v>
      </c>
      <c r="M24" s="75" t="n">
        <v>38.7159</v>
      </c>
      <c r="N24" s="75" t="n">
        <v>40.7795</v>
      </c>
      <c r="O24" s="75" t="n">
        <v>41.5845</v>
      </c>
      <c r="P24" s="75" t="n">
        <v>7996.46</v>
      </c>
      <c r="Q24" s="75" t="n">
        <v>157.63</v>
      </c>
      <c r="R24" s="57" t="n">
        <f aca="false">P24/3600</f>
        <v>2.2212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7634.79</v>
      </c>
      <c r="I25" s="75" t="n">
        <v>133.15</v>
      </c>
      <c r="J25" s="57" t="n">
        <f aca="false">H25/3600</f>
        <v>2.120775</v>
      </c>
      <c r="L25" s="74" t="n">
        <v>16435.8192</v>
      </c>
      <c r="M25" s="75" t="n">
        <v>35.7754</v>
      </c>
      <c r="N25" s="75" t="n">
        <v>38.8954</v>
      </c>
      <c r="O25" s="75" t="n">
        <v>39.9058</v>
      </c>
      <c r="P25" s="75" t="n">
        <v>7244.56</v>
      </c>
      <c r="Q25" s="75" t="n">
        <v>132.09</v>
      </c>
      <c r="R25" s="57" t="n">
        <f aca="false">P25/3600</f>
        <v>2.0123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3410.27</v>
      </c>
      <c r="I26" s="77" t="n">
        <v>65.52</v>
      </c>
      <c r="J26" s="63" t="n">
        <f aca="false">H26/3600</f>
        <v>0.947297222222222</v>
      </c>
      <c r="L26" s="76" t="n">
        <v>8261.4824</v>
      </c>
      <c r="M26" s="77" t="n">
        <v>33.009</v>
      </c>
      <c r="N26" s="77" t="n">
        <v>37.6352</v>
      </c>
      <c r="O26" s="77" t="n">
        <v>38.9637</v>
      </c>
      <c r="P26" s="77" t="n">
        <v>6749.2</v>
      </c>
      <c r="Q26" s="77" t="n">
        <v>110.47</v>
      </c>
      <c r="R26" s="63" t="n">
        <f aca="false">P26/3600</f>
        <v>1.8747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19454.61</v>
      </c>
      <c r="I27" s="73" t="n">
        <v>329.71</v>
      </c>
      <c r="J27" s="52" t="n">
        <f aca="false">H27/3600</f>
        <v>5.40405833333333</v>
      </c>
      <c r="L27" s="72" t="n">
        <v>123921.5592</v>
      </c>
      <c r="M27" s="73" t="n">
        <v>41.015</v>
      </c>
      <c r="N27" s="73" t="n">
        <v>41.9884</v>
      </c>
      <c r="O27" s="73" t="n">
        <v>44.2014</v>
      </c>
      <c r="P27" s="73" t="n">
        <v>19378.65</v>
      </c>
      <c r="Q27" s="73" t="n">
        <v>418.38</v>
      </c>
      <c r="R27" s="52" t="n">
        <f aca="false">P27/3600</f>
        <v>5.3829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15512.05</v>
      </c>
      <c r="I28" s="75" t="n">
        <v>245.28</v>
      </c>
      <c r="J28" s="57" t="n">
        <f aca="false">H28/3600</f>
        <v>4.30890277777778</v>
      </c>
      <c r="L28" s="74" t="n">
        <v>55333.2712</v>
      </c>
      <c r="M28" s="75" t="n">
        <v>38.0682</v>
      </c>
      <c r="N28" s="75" t="n">
        <v>39.6557</v>
      </c>
      <c r="O28" s="75" t="n">
        <v>42.091</v>
      </c>
      <c r="P28" s="75" t="n">
        <v>16251.8</v>
      </c>
      <c r="Q28" s="75" t="n">
        <v>308.55</v>
      </c>
      <c r="R28" s="57" t="n">
        <f aca="false">P28/3600</f>
        <v>4.5143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14753.31</v>
      </c>
      <c r="I29" s="75" t="n">
        <v>211.91</v>
      </c>
      <c r="J29" s="57" t="n">
        <f aca="false">H29/3600</f>
        <v>4.09814166666667</v>
      </c>
      <c r="L29" s="74" t="n">
        <v>28853.2616</v>
      </c>
      <c r="M29" s="75" t="n">
        <v>35.8045</v>
      </c>
      <c r="N29" s="75" t="n">
        <v>38.4424</v>
      </c>
      <c r="O29" s="75" t="n">
        <v>40.3909</v>
      </c>
      <c r="P29" s="75" t="n">
        <v>14994.95</v>
      </c>
      <c r="Q29" s="75" t="n">
        <v>260</v>
      </c>
      <c r="R29" s="57" t="n">
        <f aca="false">P29/3600</f>
        <v>4.1652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15005.45</v>
      </c>
      <c r="I30" s="77" t="n">
        <v>201.64</v>
      </c>
      <c r="J30" s="63" t="n">
        <f aca="false">H30/3600</f>
        <v>4.16818055555556</v>
      </c>
      <c r="L30" s="76" t="n">
        <v>15788.052</v>
      </c>
      <c r="M30" s="77" t="n">
        <v>33.4516</v>
      </c>
      <c r="N30" s="77" t="n">
        <v>37.6019</v>
      </c>
      <c r="O30" s="77" t="n">
        <v>39.0968</v>
      </c>
      <c r="P30" s="77" t="n">
        <v>14137.07</v>
      </c>
      <c r="Q30" s="77" t="n">
        <v>222.44</v>
      </c>
      <c r="R30" s="63" t="n">
        <f aca="false">P30/3600</f>
        <v>3.9269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16317.21</v>
      </c>
      <c r="I31" s="73" t="n">
        <v>222.04</v>
      </c>
      <c r="J31" s="52" t="n">
        <f aca="false">H31/3600</f>
        <v>4.53255833333333</v>
      </c>
      <c r="L31" s="72" t="n">
        <v>86582.9096</v>
      </c>
      <c r="M31" s="73" t="n">
        <v>41.7029</v>
      </c>
      <c r="N31" s="73" t="n">
        <v>44.4894</v>
      </c>
      <c r="O31" s="73" t="n">
        <v>46.0134</v>
      </c>
      <c r="P31" s="73" t="n">
        <v>18312.36</v>
      </c>
      <c r="Q31" s="73" t="n">
        <v>335.46</v>
      </c>
      <c r="R31" s="52" t="n">
        <f aca="false">P31/3600</f>
        <v>5.0867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14880.16</v>
      </c>
      <c r="I32" s="75" t="n">
        <v>183.82</v>
      </c>
      <c r="J32" s="57" t="n">
        <f aca="false">H32/3600</f>
        <v>4.13337777777778</v>
      </c>
      <c r="L32" s="74" t="n">
        <v>33951.016</v>
      </c>
      <c r="M32" s="75" t="n">
        <v>38.8972</v>
      </c>
      <c r="N32" s="75" t="n">
        <v>42.9844</v>
      </c>
      <c r="O32" s="75" t="n">
        <v>43.9461</v>
      </c>
      <c r="P32" s="75" t="n">
        <v>15504.01</v>
      </c>
      <c r="Q32" s="75" t="n">
        <v>255.87</v>
      </c>
      <c r="R32" s="57" t="n">
        <f aca="false">P32/3600</f>
        <v>4.3066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14206.76</v>
      </c>
      <c r="I33" s="75" t="n">
        <v>168.39</v>
      </c>
      <c r="J33" s="57" t="n">
        <f aca="false">H33/3600</f>
        <v>3.94632222222222</v>
      </c>
      <c r="L33" s="74" t="n">
        <v>16885.7432</v>
      </c>
      <c r="M33" s="75" t="n">
        <v>37.0755</v>
      </c>
      <c r="N33" s="75" t="n">
        <v>41.6383</v>
      </c>
      <c r="O33" s="75" t="n">
        <v>42.1082</v>
      </c>
      <c r="P33" s="75" t="n">
        <v>14384.92</v>
      </c>
      <c r="Q33" s="75" t="n">
        <v>215.49</v>
      </c>
      <c r="R33" s="57" t="n">
        <f aca="false">P33/3600</f>
        <v>3.9958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14019.26</v>
      </c>
      <c r="I34" s="77" t="n">
        <v>174.47</v>
      </c>
      <c r="J34" s="63" t="n">
        <f aca="false">H34/3600</f>
        <v>3.89423888888889</v>
      </c>
      <c r="L34" s="76" t="n">
        <v>9401.024</v>
      </c>
      <c r="M34" s="77" t="n">
        <v>35.1656</v>
      </c>
      <c r="N34" s="77" t="n">
        <v>40.5596</v>
      </c>
      <c r="O34" s="77" t="n">
        <v>40.6939</v>
      </c>
      <c r="P34" s="77" t="n">
        <v>13695.23</v>
      </c>
      <c r="Q34" s="77" t="n">
        <v>191.15</v>
      </c>
      <c r="R34" s="63" t="n">
        <f aca="false">P34/3600</f>
        <v>3.8042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19733.55</v>
      </c>
      <c r="I35" s="73" t="n">
        <v>313.1</v>
      </c>
      <c r="J35" s="52" t="n">
        <f aca="false">H35/3600</f>
        <v>5.48154166666667</v>
      </c>
      <c r="L35" s="72" t="n">
        <v>187848.1032</v>
      </c>
      <c r="M35" s="73" t="n">
        <v>42.2881</v>
      </c>
      <c r="N35" s="73" t="n">
        <v>42.9604</v>
      </c>
      <c r="O35" s="73" t="n">
        <v>44.5285</v>
      </c>
      <c r="P35" s="73" t="n">
        <v>24008.24</v>
      </c>
      <c r="Q35" s="73" t="n">
        <v>518.7</v>
      </c>
      <c r="R35" s="52" t="n">
        <f aca="false">P35/3600</f>
        <v>6.6689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19696.91</v>
      </c>
      <c r="I36" s="75" t="n">
        <v>364.39</v>
      </c>
      <c r="J36" s="57" t="n">
        <f aca="false">H36/3600</f>
        <v>5.47136388888889</v>
      </c>
      <c r="L36" s="74" t="n">
        <v>92881.828</v>
      </c>
      <c r="M36" s="75" t="n">
        <v>37.378</v>
      </c>
      <c r="N36" s="75" t="n">
        <v>40.9904</v>
      </c>
      <c r="O36" s="75" t="n">
        <v>43.0042</v>
      </c>
      <c r="P36" s="75" t="n">
        <v>21020.04</v>
      </c>
      <c r="Q36" s="75" t="n">
        <v>414.08</v>
      </c>
      <c r="R36" s="57" t="n">
        <f aca="false">P36/3600</f>
        <v>5.83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9966.26</v>
      </c>
      <c r="I37" s="75" t="n">
        <v>204.78</v>
      </c>
      <c r="J37" s="57" t="n">
        <f aca="false">H37/3600</f>
        <v>2.76840555555556</v>
      </c>
      <c r="L37" s="74" t="n">
        <v>44724.592</v>
      </c>
      <c r="M37" s="75" t="n">
        <v>34.5999</v>
      </c>
      <c r="N37" s="75" t="n">
        <v>39.5241</v>
      </c>
      <c r="O37" s="75" t="n">
        <v>41.7069</v>
      </c>
      <c r="P37" s="75" t="n">
        <v>18495.77</v>
      </c>
      <c r="Q37" s="75" t="n">
        <v>333.76</v>
      </c>
      <c r="R37" s="57" t="n">
        <f aca="false">P37/3600</f>
        <v>5.1377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9285.08</v>
      </c>
      <c r="I38" s="77" t="n">
        <v>185.19</v>
      </c>
      <c r="J38" s="63" t="n">
        <f aca="false">H38/3600</f>
        <v>2.57918888888889</v>
      </c>
      <c r="L38" s="76" t="n">
        <v>24132.6512</v>
      </c>
      <c r="M38" s="77" t="n">
        <v>32.1986</v>
      </c>
      <c r="N38" s="77" t="n">
        <v>38.4739</v>
      </c>
      <c r="O38" s="77" t="n">
        <v>40.7404</v>
      </c>
      <c r="P38" s="77" t="n">
        <v>17054.51</v>
      </c>
      <c r="Q38" s="77" t="n">
        <v>288.09</v>
      </c>
      <c r="R38" s="63" t="n">
        <f aca="false">P38/3600</f>
        <v>4.7373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946.71</v>
      </c>
      <c r="I39" s="73" t="n">
        <v>48</v>
      </c>
      <c r="J39" s="52" t="n">
        <f aca="false">H39/3600</f>
        <v>0.540752777777778</v>
      </c>
      <c r="L39" s="72" t="n">
        <v>22658.1824</v>
      </c>
      <c r="M39" s="73" t="n">
        <v>41.8256</v>
      </c>
      <c r="N39" s="73" t="n">
        <v>43.8505</v>
      </c>
      <c r="O39" s="73" t="n">
        <v>44.3971</v>
      </c>
      <c r="P39" s="73" t="n">
        <v>3764.25</v>
      </c>
      <c r="Q39" s="73" t="n">
        <v>87.76</v>
      </c>
      <c r="R39" s="52" t="n">
        <f aca="false">P39/3600</f>
        <v>1.0456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772.62</v>
      </c>
      <c r="I40" s="75" t="n">
        <v>41.27</v>
      </c>
      <c r="J40" s="57" t="n">
        <f aca="false">H40/3600</f>
        <v>0.492394444444444</v>
      </c>
      <c r="L40" s="74" t="n">
        <v>12554.2368</v>
      </c>
      <c r="M40" s="75" t="n">
        <v>38.5158</v>
      </c>
      <c r="N40" s="75" t="n">
        <v>41.1097</v>
      </c>
      <c r="O40" s="75" t="n">
        <v>41.2867</v>
      </c>
      <c r="P40" s="75" t="n">
        <v>3348.99</v>
      </c>
      <c r="Q40" s="75" t="n">
        <v>71.87</v>
      </c>
      <c r="R40" s="57" t="n">
        <f aca="false">P40/3600</f>
        <v>0.9302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3194.54</v>
      </c>
      <c r="I41" s="75" t="n">
        <v>61.16</v>
      </c>
      <c r="J41" s="57" t="n">
        <f aca="false">H41/3600</f>
        <v>0.887372222222222</v>
      </c>
      <c r="L41" s="74" t="n">
        <v>6730.408</v>
      </c>
      <c r="M41" s="75" t="n">
        <v>35.5652</v>
      </c>
      <c r="N41" s="75" t="n">
        <v>38.9591</v>
      </c>
      <c r="O41" s="75" t="n">
        <v>38.912</v>
      </c>
      <c r="P41" s="75" t="n">
        <v>3022.33</v>
      </c>
      <c r="Q41" s="75" t="n">
        <v>58.14</v>
      </c>
      <c r="R41" s="57" t="n">
        <f aca="false">P41/3600</f>
        <v>0.8395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3061.09</v>
      </c>
      <c r="I42" s="77" t="n">
        <v>51.59</v>
      </c>
      <c r="J42" s="63" t="n">
        <f aca="false">H42/3600</f>
        <v>0.850302777777778</v>
      </c>
      <c r="L42" s="76" t="n">
        <v>3684.0936</v>
      </c>
      <c r="M42" s="77" t="n">
        <v>32.935</v>
      </c>
      <c r="N42" s="77" t="n">
        <v>37.3686</v>
      </c>
      <c r="O42" s="77" t="n">
        <v>37.2008</v>
      </c>
      <c r="P42" s="77" t="n">
        <v>2816.63</v>
      </c>
      <c r="Q42" s="77" t="n">
        <v>48.14</v>
      </c>
      <c r="R42" s="63" t="n">
        <f aca="false">P42/3600</f>
        <v>0.7823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4493.07</v>
      </c>
      <c r="I43" s="73" t="n">
        <v>93.94</v>
      </c>
      <c r="J43" s="52" t="n">
        <f aca="false">H43/3600</f>
        <v>1.248075</v>
      </c>
      <c r="L43" s="72" t="n">
        <v>25308.0088</v>
      </c>
      <c r="M43" s="73" t="n">
        <v>42.0219</v>
      </c>
      <c r="N43" s="73" t="n">
        <v>44.1527</v>
      </c>
      <c r="O43" s="73" t="n">
        <v>45.4597</v>
      </c>
      <c r="P43" s="73" t="n">
        <v>4331.99</v>
      </c>
      <c r="Q43" s="73" t="n">
        <v>94.84</v>
      </c>
      <c r="R43" s="52" t="n">
        <f aca="false">P43/3600</f>
        <v>1.2033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4113.22</v>
      </c>
      <c r="I44" s="75" t="n">
        <v>81.69</v>
      </c>
      <c r="J44" s="57" t="n">
        <f aca="false">H44/3600</f>
        <v>1.14256111111111</v>
      </c>
      <c r="L44" s="74" t="n">
        <v>14905.704</v>
      </c>
      <c r="M44" s="75" t="n">
        <v>39.1111</v>
      </c>
      <c r="N44" s="75" t="n">
        <v>41.7865</v>
      </c>
      <c r="O44" s="75" t="n">
        <v>42.8767</v>
      </c>
      <c r="P44" s="75" t="n">
        <v>3919.62</v>
      </c>
      <c r="Q44" s="75" t="n">
        <v>78.16</v>
      </c>
      <c r="R44" s="57" t="n">
        <f aca="false">P44/3600</f>
        <v>1.0887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3881.95</v>
      </c>
      <c r="I45" s="75" t="n">
        <v>73.05</v>
      </c>
      <c r="J45" s="57" t="n">
        <f aca="false">H45/3600</f>
        <v>1.07831944444444</v>
      </c>
      <c r="L45" s="74" t="n">
        <v>8802.66</v>
      </c>
      <c r="M45" s="75" t="n">
        <v>36.1146</v>
      </c>
      <c r="N45" s="75" t="n">
        <v>39.8861</v>
      </c>
      <c r="O45" s="75" t="n">
        <v>40.8034</v>
      </c>
      <c r="P45" s="75" t="n">
        <v>3643.95</v>
      </c>
      <c r="Q45" s="75" t="n">
        <v>68.78</v>
      </c>
      <c r="R45" s="57" t="n">
        <f aca="false">P45/3600</f>
        <v>1.0122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3567.69</v>
      </c>
      <c r="I46" s="77" t="n">
        <v>64.05</v>
      </c>
      <c r="J46" s="63" t="n">
        <f aca="false">H46/3600</f>
        <v>0.991025</v>
      </c>
      <c r="L46" s="76" t="n">
        <v>5089.2248</v>
      </c>
      <c r="M46" s="77" t="n">
        <v>33.1258</v>
      </c>
      <c r="N46" s="77" t="n">
        <v>38.4725</v>
      </c>
      <c r="O46" s="77" t="n">
        <v>39.2988</v>
      </c>
      <c r="P46" s="77" t="n">
        <v>3362.5</v>
      </c>
      <c r="Q46" s="77" t="n">
        <v>58.87</v>
      </c>
      <c r="R46" s="63" t="n">
        <f aca="false">P46/3600</f>
        <v>0.93402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2055.41</v>
      </c>
      <c r="I47" s="73" t="n">
        <v>54.69</v>
      </c>
      <c r="J47" s="52" t="n">
        <f aca="false">H47/3600</f>
        <v>0.570947222222222</v>
      </c>
      <c r="L47" s="72" t="n">
        <v>45802.588</v>
      </c>
      <c r="M47" s="73" t="n">
        <v>41.0221</v>
      </c>
      <c r="N47" s="73" t="n">
        <v>42.5737</v>
      </c>
      <c r="O47" s="73" t="n">
        <v>43.3385</v>
      </c>
      <c r="P47" s="73" t="n">
        <v>4311.54</v>
      </c>
      <c r="Q47" s="73" t="n">
        <v>111.09</v>
      </c>
      <c r="R47" s="52" t="n">
        <f aca="false">P47/3600</f>
        <v>1.1976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3936.22</v>
      </c>
      <c r="I48" s="75" t="n">
        <v>93.68</v>
      </c>
      <c r="J48" s="57" t="n">
        <f aca="false">H48/3600</f>
        <v>1.09339444444444</v>
      </c>
      <c r="L48" s="74" t="n">
        <v>28742.6248</v>
      </c>
      <c r="M48" s="75" t="n">
        <v>36.898</v>
      </c>
      <c r="N48" s="75" t="n">
        <v>39.4168</v>
      </c>
      <c r="O48" s="75" t="n">
        <v>40.1361</v>
      </c>
      <c r="P48" s="75" t="n">
        <v>3897.71</v>
      </c>
      <c r="Q48" s="75" t="n">
        <v>94.14</v>
      </c>
      <c r="R48" s="57" t="n">
        <f aca="false">P48/3600</f>
        <v>1.0826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3662.33</v>
      </c>
      <c r="I49" s="75" t="n">
        <v>80.28</v>
      </c>
      <c r="J49" s="57" t="n">
        <f aca="false">H49/3600</f>
        <v>1.01731388888889</v>
      </c>
      <c r="L49" s="74" t="n">
        <v>17184.5984</v>
      </c>
      <c r="M49" s="75" t="n">
        <v>33.1351</v>
      </c>
      <c r="N49" s="75" t="n">
        <v>37.2333</v>
      </c>
      <c r="O49" s="75" t="n">
        <v>37.8797</v>
      </c>
      <c r="P49" s="75" t="n">
        <v>3441.91</v>
      </c>
      <c r="Q49" s="75" t="n">
        <v>78.5</v>
      </c>
      <c r="R49" s="57" t="n">
        <f aca="false">P49/3600</f>
        <v>0.95608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3390.9</v>
      </c>
      <c r="I50" s="77" t="n">
        <v>69.99</v>
      </c>
      <c r="J50" s="63" t="n">
        <f aca="false">H50/3600</f>
        <v>0.941916666666667</v>
      </c>
      <c r="L50" s="76" t="n">
        <v>9596.6344</v>
      </c>
      <c r="M50" s="77" t="n">
        <v>29.611</v>
      </c>
      <c r="N50" s="77" t="n">
        <v>35.703</v>
      </c>
      <c r="O50" s="77" t="n">
        <v>36.2712</v>
      </c>
      <c r="P50" s="77" t="n">
        <v>3169.34</v>
      </c>
      <c r="Q50" s="77" t="n">
        <v>66.61</v>
      </c>
      <c r="R50" s="63" t="n">
        <f aca="false">P50/3600</f>
        <v>0.8803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2325.01</v>
      </c>
      <c r="I51" s="73" t="n">
        <v>46.85</v>
      </c>
      <c r="J51" s="52" t="n">
        <f aca="false">H51/3600</f>
        <v>0.645836111111111</v>
      </c>
      <c r="L51" s="72" t="n">
        <v>15972.9848</v>
      </c>
      <c r="M51" s="73" t="n">
        <v>42.3148</v>
      </c>
      <c r="N51" s="73" t="n">
        <v>43.537</v>
      </c>
      <c r="O51" s="73" t="n">
        <v>44.4227</v>
      </c>
      <c r="P51" s="73" t="n">
        <v>2152.75</v>
      </c>
      <c r="Q51" s="73" t="n">
        <v>47.02</v>
      </c>
      <c r="R51" s="52" t="n">
        <f aca="false">P51/3600</f>
        <v>0.5979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2125.72</v>
      </c>
      <c r="I52" s="75" t="n">
        <v>41</v>
      </c>
      <c r="J52" s="57" t="n">
        <f aca="false">H52/3600</f>
        <v>0.590477777777778</v>
      </c>
      <c r="L52" s="74" t="n">
        <v>9537.94</v>
      </c>
      <c r="M52" s="75" t="n">
        <v>38.8967</v>
      </c>
      <c r="N52" s="75" t="n">
        <v>40.4067</v>
      </c>
      <c r="O52" s="75" t="n">
        <v>41.7091</v>
      </c>
      <c r="P52" s="75" t="n">
        <v>2024.9</v>
      </c>
      <c r="Q52" s="75" t="n">
        <v>38.24</v>
      </c>
      <c r="R52" s="57" t="n">
        <f aca="false">P52/3600</f>
        <v>0.5624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1923.66</v>
      </c>
      <c r="I53" s="75" t="n">
        <v>35.05</v>
      </c>
      <c r="J53" s="57" t="n">
        <f aca="false">H53/3600</f>
        <v>0.53435</v>
      </c>
      <c r="L53" s="74" t="n">
        <v>5498.5176</v>
      </c>
      <c r="M53" s="75" t="n">
        <v>35.5775</v>
      </c>
      <c r="N53" s="75" t="n">
        <v>38.1401</v>
      </c>
      <c r="O53" s="75" t="n">
        <v>39.7307</v>
      </c>
      <c r="P53" s="75" t="n">
        <v>1853.37</v>
      </c>
      <c r="Q53" s="75" t="n">
        <v>34.05</v>
      </c>
      <c r="R53" s="57" t="n">
        <f aca="false">P53/3600</f>
        <v>0.5148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1857.01</v>
      </c>
      <c r="I54" s="77" t="n">
        <v>29.48</v>
      </c>
      <c r="J54" s="63" t="n">
        <f aca="false">H54/3600</f>
        <v>0.515836111111111</v>
      </c>
      <c r="L54" s="76" t="n">
        <v>2895.1024</v>
      </c>
      <c r="M54" s="77" t="n">
        <v>32.3785</v>
      </c>
      <c r="N54" s="77" t="n">
        <v>36.6058</v>
      </c>
      <c r="O54" s="77" t="n">
        <v>38.2652</v>
      </c>
      <c r="P54" s="77" t="n">
        <v>1707.24</v>
      </c>
      <c r="Q54" s="77" t="n">
        <v>29.7</v>
      </c>
      <c r="R54" s="63" t="n">
        <f aca="false">P54/3600</f>
        <v>0.4742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460.78</v>
      </c>
      <c r="I55" s="73" t="n">
        <v>10.84</v>
      </c>
      <c r="J55" s="52" t="n">
        <f aca="false">H55/3600</f>
        <v>0.127994444444444</v>
      </c>
      <c r="L55" s="72" t="n">
        <v>5631.9192</v>
      </c>
      <c r="M55" s="73" t="n">
        <v>42.9773</v>
      </c>
      <c r="N55" s="73" t="n">
        <v>45.1115</v>
      </c>
      <c r="O55" s="73" t="n">
        <v>44.8678</v>
      </c>
      <c r="P55" s="73" t="n">
        <v>865.65</v>
      </c>
      <c r="Q55" s="73" t="n">
        <v>19.35</v>
      </c>
      <c r="R55" s="52" t="n">
        <f aca="false">P55/3600</f>
        <v>0.2404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93.9</v>
      </c>
      <c r="I56" s="75" t="n">
        <v>8.74</v>
      </c>
      <c r="J56" s="57" t="n">
        <f aca="false">H56/3600</f>
        <v>0.109416666666667</v>
      </c>
      <c r="L56" s="74" t="n">
        <v>3399.9792</v>
      </c>
      <c r="M56" s="75" t="n">
        <v>39.4983</v>
      </c>
      <c r="N56" s="75" t="n">
        <v>42.1722</v>
      </c>
      <c r="O56" s="75" t="n">
        <v>41.6617</v>
      </c>
      <c r="P56" s="75" t="n">
        <v>786.15</v>
      </c>
      <c r="Q56" s="75" t="n">
        <v>16.34</v>
      </c>
      <c r="R56" s="57" t="n">
        <f aca="false">P56/3600</f>
        <v>0.2183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394.35</v>
      </c>
      <c r="I57" s="75" t="n">
        <v>8.41</v>
      </c>
      <c r="J57" s="57" t="n">
        <f aca="false">H57/3600</f>
        <v>0.109541666666667</v>
      </c>
      <c r="L57" s="74" t="n">
        <v>1970.6552</v>
      </c>
      <c r="M57" s="75" t="n">
        <v>36.1754</v>
      </c>
      <c r="N57" s="75" t="n">
        <v>39.8581</v>
      </c>
      <c r="O57" s="75" t="n">
        <v>39.1879</v>
      </c>
      <c r="P57" s="75" t="n">
        <v>735.73</v>
      </c>
      <c r="Q57" s="75" t="n">
        <v>14.11</v>
      </c>
      <c r="R57" s="57" t="n">
        <f aca="false">P57/3600</f>
        <v>0.2043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727.94</v>
      </c>
      <c r="I58" s="77" t="n">
        <v>13.23</v>
      </c>
      <c r="J58" s="63" t="n">
        <f aca="false">H58/3600</f>
        <v>0.202205555555556</v>
      </c>
      <c r="L58" s="76" t="n">
        <v>1114.248</v>
      </c>
      <c r="M58" s="77" t="n">
        <v>33.1019</v>
      </c>
      <c r="N58" s="77" t="n">
        <v>38.1687</v>
      </c>
      <c r="O58" s="77" t="n">
        <v>37.3668</v>
      </c>
      <c r="P58" s="77" t="n">
        <v>684.75</v>
      </c>
      <c r="Q58" s="77" t="n">
        <v>12.23</v>
      </c>
      <c r="R58" s="63" t="n">
        <f aca="false">P58/3600</f>
        <v>0.1902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1275.79</v>
      </c>
      <c r="I59" s="73" t="n">
        <v>32.74</v>
      </c>
      <c r="J59" s="52" t="n">
        <f aca="false">H59/3600</f>
        <v>0.354386111111111</v>
      </c>
      <c r="L59" s="72" t="n">
        <v>13633.1504</v>
      </c>
      <c r="M59" s="73" t="n">
        <v>41.1104</v>
      </c>
      <c r="N59" s="73" t="n">
        <v>43.4496</v>
      </c>
      <c r="O59" s="73" t="n">
        <v>44.341</v>
      </c>
      <c r="P59" s="73" t="n">
        <v>1195.84</v>
      </c>
      <c r="Q59" s="73" t="n">
        <v>32.38</v>
      </c>
      <c r="R59" s="52" t="n">
        <f aca="false">P59/3600</f>
        <v>0.3321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1191.07</v>
      </c>
      <c r="I60" s="75" t="n">
        <v>25.13</v>
      </c>
      <c r="J60" s="57" t="n">
        <f aca="false">H60/3600</f>
        <v>0.330852777777778</v>
      </c>
      <c r="L60" s="74" t="n">
        <v>8783.3824</v>
      </c>
      <c r="M60" s="75" t="n">
        <v>36.8304</v>
      </c>
      <c r="N60" s="75" t="n">
        <v>40.8479</v>
      </c>
      <c r="O60" s="75" t="n">
        <v>41.7329</v>
      </c>
      <c r="P60" s="75" t="n">
        <v>1124.33</v>
      </c>
      <c r="Q60" s="75" t="n">
        <v>27.03</v>
      </c>
      <c r="R60" s="57" t="n">
        <f aca="false">P60/3600</f>
        <v>0.3123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528.57</v>
      </c>
      <c r="I61" s="75" t="n">
        <v>12.62</v>
      </c>
      <c r="J61" s="57" t="n">
        <f aca="false">H61/3600</f>
        <v>0.146825</v>
      </c>
      <c r="L61" s="74" t="n">
        <v>5383.4472</v>
      </c>
      <c r="M61" s="75" t="n">
        <v>33.0163</v>
      </c>
      <c r="N61" s="75" t="n">
        <v>39.096</v>
      </c>
      <c r="O61" s="75" t="n">
        <v>39.9002</v>
      </c>
      <c r="P61" s="75" t="n">
        <v>1001.03</v>
      </c>
      <c r="Q61" s="75" t="n">
        <v>22.66</v>
      </c>
      <c r="R61" s="57" t="n">
        <f aca="false">P61/3600</f>
        <v>0.2780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484.83</v>
      </c>
      <c r="I62" s="77" t="n">
        <v>11.34</v>
      </c>
      <c r="J62" s="63" t="n">
        <f aca="false">H62/3600</f>
        <v>0.134675</v>
      </c>
      <c r="L62" s="76" t="n">
        <v>3212.5704</v>
      </c>
      <c r="M62" s="77" t="n">
        <v>29.5573</v>
      </c>
      <c r="N62" s="77" t="n">
        <v>37.9097</v>
      </c>
      <c r="O62" s="77" t="n">
        <v>38.5949</v>
      </c>
      <c r="P62" s="77" t="n">
        <v>902.83</v>
      </c>
      <c r="Q62" s="77" t="n">
        <v>19.43</v>
      </c>
      <c r="R62" s="63" t="n">
        <f aca="false">P62/3600</f>
        <v>0.2507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1076.08</v>
      </c>
      <c r="I63" s="73" t="n">
        <v>29.18</v>
      </c>
      <c r="J63" s="52" t="n">
        <f aca="false">H63/3600</f>
        <v>0.298911111111111</v>
      </c>
      <c r="L63" s="72" t="n">
        <v>11946.9016</v>
      </c>
      <c r="M63" s="73" t="n">
        <v>40.9551</v>
      </c>
      <c r="N63" s="73" t="n">
        <v>42.1987</v>
      </c>
      <c r="O63" s="73" t="n">
        <v>42.8312</v>
      </c>
      <c r="P63" s="73" t="n">
        <v>1049.59</v>
      </c>
      <c r="Q63" s="73" t="n">
        <v>28.93</v>
      </c>
      <c r="R63" s="52" t="n">
        <f aca="false">P63/3600</f>
        <v>0.2915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494.55</v>
      </c>
      <c r="I64" s="75" t="n">
        <v>12.87</v>
      </c>
      <c r="J64" s="57" t="n">
        <f aca="false">H64/3600</f>
        <v>0.137375</v>
      </c>
      <c r="L64" s="74" t="n">
        <v>7448.9152</v>
      </c>
      <c r="M64" s="75" t="n">
        <v>36.7443</v>
      </c>
      <c r="N64" s="75" t="n">
        <v>39.1258</v>
      </c>
      <c r="O64" s="75" t="n">
        <v>39.6087</v>
      </c>
      <c r="P64" s="75" t="n">
        <v>949.61</v>
      </c>
      <c r="Q64" s="75" t="n">
        <v>23.97</v>
      </c>
      <c r="R64" s="57" t="n">
        <f aca="false">P64/3600</f>
        <v>0.2637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857.78</v>
      </c>
      <c r="I65" s="75" t="n">
        <v>17.83</v>
      </c>
      <c r="J65" s="57" t="n">
        <f aca="false">H65/3600</f>
        <v>0.238272222222222</v>
      </c>
      <c r="L65" s="74" t="n">
        <v>4317.2976</v>
      </c>
      <c r="M65" s="75" t="n">
        <v>32.8976</v>
      </c>
      <c r="N65" s="75" t="n">
        <v>36.8709</v>
      </c>
      <c r="O65" s="75" t="n">
        <v>37.2946</v>
      </c>
      <c r="P65" s="75" t="n">
        <v>846.9</v>
      </c>
      <c r="Q65" s="75" t="n">
        <v>19.78</v>
      </c>
      <c r="R65" s="57" t="n">
        <f aca="false">P65/3600</f>
        <v>0.235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407.53</v>
      </c>
      <c r="I66" s="77" t="n">
        <v>9.64</v>
      </c>
      <c r="J66" s="63" t="n">
        <f aca="false">H66/3600</f>
        <v>0.113202777777778</v>
      </c>
      <c r="L66" s="76" t="n">
        <v>2298.5384</v>
      </c>
      <c r="M66" s="77" t="n">
        <v>29.496</v>
      </c>
      <c r="N66" s="77" t="n">
        <v>35.2894</v>
      </c>
      <c r="O66" s="77" t="n">
        <v>35.6871</v>
      </c>
      <c r="P66" s="77" t="n">
        <v>739.04</v>
      </c>
      <c r="Q66" s="77" t="n">
        <v>16.51</v>
      </c>
      <c r="R66" s="63" t="n">
        <f aca="false">P66/3600</f>
        <v>0.2052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70.88</v>
      </c>
      <c r="I67" s="73" t="n">
        <v>6.56</v>
      </c>
      <c r="J67" s="52" t="n">
        <f aca="false">H67/3600</f>
        <v>0.0752444444444445</v>
      </c>
      <c r="L67" s="72" t="n">
        <v>4666.76</v>
      </c>
      <c r="M67" s="73" t="n">
        <v>42.3162</v>
      </c>
      <c r="N67" s="73" t="n">
        <v>43.1318</v>
      </c>
      <c r="O67" s="73" t="n">
        <v>43.9648</v>
      </c>
      <c r="P67" s="73" t="n">
        <v>567.82</v>
      </c>
      <c r="Q67" s="73" t="n">
        <v>12.88</v>
      </c>
      <c r="R67" s="52" t="n">
        <f aca="false">P67/3600</f>
        <v>0.1577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70.54</v>
      </c>
      <c r="I68" s="75" t="n">
        <v>6.23</v>
      </c>
      <c r="J68" s="57" t="n">
        <f aca="false">H68/3600</f>
        <v>0.07515</v>
      </c>
      <c r="L68" s="74" t="n">
        <v>2848.2096</v>
      </c>
      <c r="M68" s="75" t="n">
        <v>38.4117</v>
      </c>
      <c r="N68" s="75" t="n">
        <v>39.8722</v>
      </c>
      <c r="O68" s="75" t="n">
        <v>40.993</v>
      </c>
      <c r="P68" s="75" t="n">
        <v>512.98</v>
      </c>
      <c r="Q68" s="75" t="n">
        <v>11.36</v>
      </c>
      <c r="R68" s="57" t="n">
        <f aca="false">P68/3600</f>
        <v>0.1424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493.34</v>
      </c>
      <c r="I69" s="75" t="n">
        <v>10.21</v>
      </c>
      <c r="J69" s="57" t="n">
        <f aca="false">H69/3600</f>
        <v>0.137038888888889</v>
      </c>
      <c r="L69" s="74" t="n">
        <v>1606.2632</v>
      </c>
      <c r="M69" s="75" t="n">
        <v>34.7465</v>
      </c>
      <c r="N69" s="75" t="n">
        <v>37.5676</v>
      </c>
      <c r="O69" s="75" t="n">
        <v>38.7151</v>
      </c>
      <c r="P69" s="75" t="n">
        <v>469.04</v>
      </c>
      <c r="Q69" s="75" t="n">
        <v>9.83</v>
      </c>
      <c r="R69" s="57" t="n">
        <f aca="false">P69/3600</f>
        <v>0.1302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212.34</v>
      </c>
      <c r="I70" s="77" t="n">
        <v>4.63</v>
      </c>
      <c r="J70" s="63" t="n">
        <f aca="false">H70/3600</f>
        <v>0.0589833333333333</v>
      </c>
      <c r="L70" s="76" t="n">
        <v>841.3456</v>
      </c>
      <c r="M70" s="77" t="n">
        <v>31.5811</v>
      </c>
      <c r="N70" s="77" t="n">
        <v>35.9612</v>
      </c>
      <c r="O70" s="77" t="n">
        <v>37.0337</v>
      </c>
      <c r="P70" s="77" t="n">
        <v>425.31</v>
      </c>
      <c r="Q70" s="77" t="n">
        <v>8.2</v>
      </c>
      <c r="R70" s="63" t="n">
        <f aca="false">P70/3600</f>
        <v>0.1181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8934.93</v>
      </c>
      <c r="I71" s="73" t="n">
        <v>155.43</v>
      </c>
      <c r="J71" s="52" t="n">
        <f aca="false">H71/3600</f>
        <v>2.481925</v>
      </c>
      <c r="L71" s="72" t="n">
        <v>23332.4464</v>
      </c>
      <c r="M71" s="73" t="n">
        <v>44.7197</v>
      </c>
      <c r="N71" s="73" t="n">
        <v>47.3321</v>
      </c>
      <c r="O71" s="73" t="n">
        <v>48.1419</v>
      </c>
      <c r="P71" s="73" t="n">
        <v>8557.15</v>
      </c>
      <c r="Q71" s="73" t="n">
        <v>152.69</v>
      </c>
      <c r="R71" s="52" t="n">
        <f aca="false">P71/3600</f>
        <v>2.3769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8120.27</v>
      </c>
      <c r="I72" s="75" t="n">
        <v>130.94</v>
      </c>
      <c r="J72" s="57" t="n">
        <f aca="false">H72/3600</f>
        <v>2.25563055555556</v>
      </c>
      <c r="L72" s="74" t="n">
        <v>13408.5984</v>
      </c>
      <c r="M72" s="75" t="n">
        <v>42.3065</v>
      </c>
      <c r="N72" s="75" t="n">
        <v>45.6383</v>
      </c>
      <c r="O72" s="75" t="n">
        <v>46.256</v>
      </c>
      <c r="P72" s="75" t="n">
        <v>7968.62</v>
      </c>
      <c r="Q72" s="75" t="n">
        <v>130.9</v>
      </c>
      <c r="R72" s="57" t="n">
        <f aca="false">P72/3600</f>
        <v>2.2135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4053.69</v>
      </c>
      <c r="I73" s="75" t="n">
        <v>75.06</v>
      </c>
      <c r="J73" s="57" t="n">
        <f aca="false">H73/3600</f>
        <v>1.126025</v>
      </c>
      <c r="L73" s="74" t="n">
        <v>7984.592</v>
      </c>
      <c r="M73" s="75" t="n">
        <v>39.7073</v>
      </c>
      <c r="N73" s="75" t="n">
        <v>44.0242</v>
      </c>
      <c r="O73" s="75" t="n">
        <v>44.4496</v>
      </c>
      <c r="P73" s="75" t="n">
        <v>7564.16</v>
      </c>
      <c r="Q73" s="75" t="n">
        <v>116.7</v>
      </c>
      <c r="R73" s="57" t="n">
        <f aca="false">P73/3600</f>
        <v>2.1011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7611.59</v>
      </c>
      <c r="I74" s="77" t="n">
        <v>117.72</v>
      </c>
      <c r="J74" s="63" t="n">
        <f aca="false">H74/3600</f>
        <v>2.11433055555556</v>
      </c>
      <c r="L74" s="76" t="n">
        <v>4796.2224</v>
      </c>
      <c r="M74" s="77" t="n">
        <v>36.9189</v>
      </c>
      <c r="N74" s="77" t="n">
        <v>42.8352</v>
      </c>
      <c r="O74" s="77" t="n">
        <v>43.1731</v>
      </c>
      <c r="P74" s="77" t="n">
        <v>7244.52</v>
      </c>
      <c r="Q74" s="77" t="n">
        <v>95.4</v>
      </c>
      <c r="R74" s="63" t="n">
        <f aca="false">P74/3600</f>
        <v>2.0123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4542.39</v>
      </c>
      <c r="I75" s="73" t="n">
        <v>92.2</v>
      </c>
      <c r="J75" s="52" t="n">
        <f aca="false">H75/3600</f>
        <v>1.261775</v>
      </c>
      <c r="L75" s="72" t="n">
        <v>23736.6592</v>
      </c>
      <c r="M75" s="73" t="n">
        <v>44.6236</v>
      </c>
      <c r="N75" s="73" t="n">
        <v>48.5856</v>
      </c>
      <c r="O75" s="73" t="n">
        <v>48.2924</v>
      </c>
      <c r="P75" s="73" t="n">
        <v>8453.17</v>
      </c>
      <c r="Q75" s="73" t="n">
        <v>143.54</v>
      </c>
      <c r="R75" s="52" t="n">
        <f aca="false">P75/3600</f>
        <v>2.3481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917.91</v>
      </c>
      <c r="I76" s="75" t="n">
        <v>75.52</v>
      </c>
      <c r="J76" s="57" t="n">
        <f aca="false">H76/3600</f>
        <v>1.08830833333333</v>
      </c>
      <c r="L76" s="74" t="n">
        <v>14215.032</v>
      </c>
      <c r="M76" s="75" t="n">
        <v>42.2008</v>
      </c>
      <c r="N76" s="75" t="n">
        <v>46.9104</v>
      </c>
      <c r="O76" s="75" t="n">
        <v>46.0372</v>
      </c>
      <c r="P76" s="75" t="n">
        <v>7773.12</v>
      </c>
      <c r="Q76" s="75" t="n">
        <v>128.05</v>
      </c>
      <c r="R76" s="57" t="n">
        <f aca="false">P76/3600</f>
        <v>2.159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4079.2</v>
      </c>
      <c r="I77" s="75" t="n">
        <v>74.99</v>
      </c>
      <c r="J77" s="57" t="n">
        <f aca="false">H77/3600</f>
        <v>1.13311111111111</v>
      </c>
      <c r="L77" s="74" t="n">
        <v>8712.8568</v>
      </c>
      <c r="M77" s="75" t="n">
        <v>39.4369</v>
      </c>
      <c r="N77" s="75" t="n">
        <v>45.5591</v>
      </c>
      <c r="O77" s="75" t="n">
        <v>44.1051</v>
      </c>
      <c r="P77" s="75" t="n">
        <v>7568.58</v>
      </c>
      <c r="Q77" s="75" t="n">
        <v>115.54</v>
      </c>
      <c r="R77" s="57" t="n">
        <f aca="false">P77/3600</f>
        <v>2.1023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3649.97</v>
      </c>
      <c r="I78" s="77" t="n">
        <v>64.17</v>
      </c>
      <c r="J78" s="63" t="n">
        <f aca="false">H78/3600</f>
        <v>1.01388055555556</v>
      </c>
      <c r="L78" s="76" t="n">
        <v>5280.5336</v>
      </c>
      <c r="M78" s="77" t="n">
        <v>36.435</v>
      </c>
      <c r="N78" s="77" t="n">
        <v>44.5404</v>
      </c>
      <c r="O78" s="77" t="n">
        <v>42.7498</v>
      </c>
      <c r="P78" s="77" t="n">
        <v>7186.68</v>
      </c>
      <c r="Q78" s="77" t="n">
        <v>104.31</v>
      </c>
      <c r="R78" s="63" t="n">
        <f aca="false">P78/3600</f>
        <v>1.996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4545.71</v>
      </c>
      <c r="I79" s="73" t="n">
        <v>90.71</v>
      </c>
      <c r="J79" s="52" t="n">
        <f aca="false">H79/3600</f>
        <v>1.26269722222222</v>
      </c>
      <c r="L79" s="72" t="n">
        <v>25270.8744</v>
      </c>
      <c r="M79" s="73" t="n">
        <v>44.6798</v>
      </c>
      <c r="N79" s="73" t="n">
        <v>48.513</v>
      </c>
      <c r="O79" s="73" t="n">
        <v>48.7091</v>
      </c>
      <c r="P79" s="73" t="n">
        <v>8551.4</v>
      </c>
      <c r="Q79" s="73" t="n">
        <v>145.3</v>
      </c>
      <c r="R79" s="52" t="n">
        <f aca="false">P79/3600</f>
        <v>2.3753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4279.23</v>
      </c>
      <c r="I80" s="75" t="n">
        <v>82.98</v>
      </c>
      <c r="J80" s="57" t="n">
        <f aca="false">H80/3600</f>
        <v>1.188675</v>
      </c>
      <c r="L80" s="74" t="n">
        <v>14464.7872</v>
      </c>
      <c r="M80" s="75" t="n">
        <v>41.9707</v>
      </c>
      <c r="N80" s="75" t="n">
        <v>46.5224</v>
      </c>
      <c r="O80" s="75" t="n">
        <v>46.7163</v>
      </c>
      <c r="P80" s="75" t="n">
        <v>7858.59</v>
      </c>
      <c r="Q80" s="75" t="n">
        <v>126.22</v>
      </c>
      <c r="R80" s="57" t="n">
        <f aca="false">P80/3600</f>
        <v>2.1829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4056.79</v>
      </c>
      <c r="I81" s="75" t="n">
        <v>74.05</v>
      </c>
      <c r="J81" s="57" t="n">
        <f aca="false">H81/3600</f>
        <v>1.12688611111111</v>
      </c>
      <c r="L81" s="74" t="n">
        <v>8283.8128</v>
      </c>
      <c r="M81" s="75" t="n">
        <v>39.2304</v>
      </c>
      <c r="N81" s="75" t="n">
        <v>44.7858</v>
      </c>
      <c r="O81" s="75" t="n">
        <v>44.8308</v>
      </c>
      <c r="P81" s="75" t="n">
        <v>7582.34</v>
      </c>
      <c r="Q81" s="75" t="n">
        <v>114.23</v>
      </c>
      <c r="R81" s="57" t="n">
        <f aca="false">P81/3600</f>
        <v>2.1062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3949.75</v>
      </c>
      <c r="I82" s="77" t="n">
        <v>68.56</v>
      </c>
      <c r="J82" s="63" t="n">
        <f aca="false">H82/3600</f>
        <v>1.09715277777778</v>
      </c>
      <c r="L82" s="76" t="n">
        <v>4743.432</v>
      </c>
      <c r="M82" s="77" t="n">
        <v>36.5115</v>
      </c>
      <c r="N82" s="77" t="n">
        <v>43.4483</v>
      </c>
      <c r="O82" s="77" t="n">
        <v>43.3976</v>
      </c>
      <c r="P82" s="77" t="n">
        <v>7169.86</v>
      </c>
      <c r="Q82" s="77" t="n">
        <v>104</v>
      </c>
      <c r="R82" s="63" t="n">
        <f aca="false">P82/3600</f>
        <v>1.9916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3915.13</v>
      </c>
      <c r="I83" s="73" t="n">
        <v>81.19</v>
      </c>
      <c r="J83" s="52" t="n">
        <f aca="false">H83/3600</f>
        <v>1.08753611111111</v>
      </c>
      <c r="L83" s="72" t="n">
        <v>24743.3616</v>
      </c>
      <c r="M83" s="73" t="n">
        <v>41.9908</v>
      </c>
      <c r="N83" s="73" t="n">
        <v>43.6979</v>
      </c>
      <c r="O83" s="73" t="n">
        <v>44.2123</v>
      </c>
      <c r="P83" s="73" t="n">
        <v>3754.72</v>
      </c>
      <c r="Q83" s="73" t="n">
        <v>88.81</v>
      </c>
      <c r="R83" s="52" t="n">
        <f aca="false">P83/3600</f>
        <v>1.0429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3585.25</v>
      </c>
      <c r="I84" s="75" t="n">
        <v>69.04</v>
      </c>
      <c r="J84" s="57" t="n">
        <f aca="false">H84/3600</f>
        <v>0.995902777777778</v>
      </c>
      <c r="L84" s="74" t="n">
        <v>14455.7904</v>
      </c>
      <c r="M84" s="75" t="n">
        <v>38.5894</v>
      </c>
      <c r="N84" s="75" t="n">
        <v>40.6985</v>
      </c>
      <c r="O84" s="75" t="n">
        <v>40.9032</v>
      </c>
      <c r="P84" s="75" t="n">
        <v>3303.05</v>
      </c>
      <c r="Q84" s="75" t="n">
        <v>71.1</v>
      </c>
      <c r="R84" s="57" t="n">
        <f aca="false">P84/3600</f>
        <v>0.917513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651.12</v>
      </c>
      <c r="I85" s="75" t="n">
        <v>36.17</v>
      </c>
      <c r="J85" s="57" t="n">
        <f aca="false">H85/3600</f>
        <v>0.458644444444444</v>
      </c>
      <c r="L85" s="74" t="n">
        <v>8278.3696</v>
      </c>
      <c r="M85" s="75" t="n">
        <v>35.4887</v>
      </c>
      <c r="N85" s="75" t="n">
        <v>38.3124</v>
      </c>
      <c r="O85" s="75" t="n">
        <v>38.3519</v>
      </c>
      <c r="P85" s="75" t="n">
        <v>3073.24</v>
      </c>
      <c r="Q85" s="75" t="n">
        <v>61.37</v>
      </c>
      <c r="R85" s="57" t="n">
        <f aca="false">P85/3600</f>
        <v>0.85367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531.59</v>
      </c>
      <c r="I86" s="77" t="n">
        <v>31.37</v>
      </c>
      <c r="J86" s="63" t="n">
        <f aca="false">H86/3600</f>
        <v>0.425441666666667</v>
      </c>
      <c r="L86" s="76" t="n">
        <v>4829.0136</v>
      </c>
      <c r="M86" s="77" t="n">
        <v>32.6261</v>
      </c>
      <c r="N86" s="77" t="n">
        <v>36.496</v>
      </c>
      <c r="O86" s="77" t="n">
        <v>36.465</v>
      </c>
      <c r="P86" s="77" t="n">
        <v>2892.08</v>
      </c>
      <c r="Q86" s="77" t="n">
        <v>51.19</v>
      </c>
      <c r="R86" s="63" t="n">
        <f aca="false">P86/3600</f>
        <v>0.8033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3407.77</v>
      </c>
      <c r="I87" s="73" t="n">
        <v>74.28</v>
      </c>
      <c r="J87" s="52" t="n">
        <f aca="false">H87/3600</f>
        <v>0.946602777777778</v>
      </c>
      <c r="L87" s="72" t="n">
        <v>25753.9843</v>
      </c>
      <c r="M87" s="73" t="n">
        <v>44.4189</v>
      </c>
      <c r="N87" s="73" t="n">
        <v>46.3788</v>
      </c>
      <c r="O87" s="73" t="n">
        <v>46.462</v>
      </c>
      <c r="P87" s="73" t="n">
        <v>6998.63</v>
      </c>
      <c r="Q87" s="73" t="n">
        <v>143.01</v>
      </c>
      <c r="R87" s="52" t="n">
        <f aca="false">P87/3600</f>
        <v>1.9440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3446.26</v>
      </c>
      <c r="I88" s="75" t="n">
        <v>72.19</v>
      </c>
      <c r="J88" s="57" t="n">
        <f aca="false">H88/3600</f>
        <v>0.957294444444445</v>
      </c>
      <c r="L88" s="74" t="n">
        <v>17430.3586</v>
      </c>
      <c r="M88" s="75" t="n">
        <v>40.569</v>
      </c>
      <c r="N88" s="75" t="n">
        <v>43.1426</v>
      </c>
      <c r="O88" s="75" t="n">
        <v>42.899</v>
      </c>
      <c r="P88" s="75" t="n">
        <v>6455.99</v>
      </c>
      <c r="Q88" s="75" t="n">
        <v>125.84</v>
      </c>
      <c r="R88" s="57" t="n">
        <f aca="false">P88/3600</f>
        <v>1.7933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991.15</v>
      </c>
      <c r="I89" s="75" t="n">
        <v>63.02</v>
      </c>
      <c r="J89" s="57" t="n">
        <f aca="false">H89/3600</f>
        <v>0.830875</v>
      </c>
      <c r="L89" s="74" t="n">
        <v>11412.1171</v>
      </c>
      <c r="M89" s="75" t="n">
        <v>36.7513</v>
      </c>
      <c r="N89" s="75" t="n">
        <v>40.7606</v>
      </c>
      <c r="O89" s="75" t="n">
        <v>40.231</v>
      </c>
      <c r="P89" s="75" t="n">
        <v>6050.42</v>
      </c>
      <c r="Q89" s="75" t="n">
        <v>105.11</v>
      </c>
      <c r="R89" s="57" t="n">
        <f aca="false">P89/3600</f>
        <v>1.6806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6085.23</v>
      </c>
      <c r="I90" s="77" t="n">
        <v>88.54</v>
      </c>
      <c r="J90" s="63" t="n">
        <f aca="false">H90/3600</f>
        <v>1.69034166666667</v>
      </c>
      <c r="L90" s="76" t="n">
        <v>7361.1202</v>
      </c>
      <c r="M90" s="77" t="n">
        <v>33.1701</v>
      </c>
      <c r="N90" s="77" t="n">
        <v>39.0903</v>
      </c>
      <c r="O90" s="77" t="n">
        <v>38.2161</v>
      </c>
      <c r="P90" s="77" t="n">
        <v>5708.93</v>
      </c>
      <c r="Q90" s="77" t="n">
        <v>98.87</v>
      </c>
      <c r="R90" s="63" t="n">
        <f aca="false">P90/3600</f>
        <v>1.5858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5456.69</v>
      </c>
      <c r="I91" s="73" t="n">
        <v>114.55</v>
      </c>
      <c r="J91" s="52" t="n">
        <f aca="false">H91/3600</f>
        <v>1.51574722222222</v>
      </c>
      <c r="L91" s="72" t="n">
        <v>39266.3352</v>
      </c>
      <c r="M91" s="73" t="n">
        <v>45.4591</v>
      </c>
      <c r="N91" s="73" t="n">
        <v>44.785</v>
      </c>
      <c r="O91" s="73" t="n">
        <v>44.8235</v>
      </c>
      <c r="P91" s="73" t="n">
        <v>5017.96</v>
      </c>
      <c r="Q91" s="73" t="n">
        <v>109.85</v>
      </c>
      <c r="R91" s="52" t="n">
        <f aca="false">P91/3600</f>
        <v>1.3938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5188.09</v>
      </c>
      <c r="I92" s="75" t="n">
        <v>86.98</v>
      </c>
      <c r="J92" s="57" t="n">
        <f aca="false">H92/3600</f>
        <v>1.44113611111111</v>
      </c>
      <c r="L92" s="74" t="n">
        <v>29744.056</v>
      </c>
      <c r="M92" s="75" t="n">
        <v>40.9222</v>
      </c>
      <c r="N92" s="75" t="n">
        <v>41.2009</v>
      </c>
      <c r="O92" s="75" t="n">
        <v>41.2249</v>
      </c>
      <c r="P92" s="75" t="n">
        <v>4929.28</v>
      </c>
      <c r="Q92" s="75" t="n">
        <v>102.29</v>
      </c>
      <c r="R92" s="57" t="n">
        <f aca="false">P92/3600</f>
        <v>1.3692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2464.36</v>
      </c>
      <c r="I93" s="75" t="n">
        <v>53.32</v>
      </c>
      <c r="J93" s="57" t="n">
        <f aca="false">H93/3600</f>
        <v>0.684544444444445</v>
      </c>
      <c r="L93" s="74" t="n">
        <v>22156.1984</v>
      </c>
      <c r="M93" s="75" t="n">
        <v>36.2029</v>
      </c>
      <c r="N93" s="75" t="n">
        <v>39.0036</v>
      </c>
      <c r="O93" s="75" t="n">
        <v>38.9571</v>
      </c>
      <c r="P93" s="75" t="n">
        <v>4660.92</v>
      </c>
      <c r="Q93" s="75" t="n">
        <v>93.37</v>
      </c>
      <c r="R93" s="57" t="n">
        <f aca="false">P93/3600</f>
        <v>1.294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4758.06</v>
      </c>
      <c r="I94" s="77" t="n">
        <v>92.24</v>
      </c>
      <c r="J94" s="63" t="n">
        <f aca="false">H94/3600</f>
        <v>1.32168333333333</v>
      </c>
      <c r="L94" s="76" t="n">
        <v>15822.424</v>
      </c>
      <c r="M94" s="77" t="n">
        <v>31.5659</v>
      </c>
      <c r="N94" s="77" t="n">
        <v>37.6209</v>
      </c>
      <c r="O94" s="77" t="n">
        <v>37.3123</v>
      </c>
      <c r="P94" s="77" t="n">
        <v>4383.65</v>
      </c>
      <c r="Q94" s="77" t="n">
        <v>87.5</v>
      </c>
      <c r="R94" s="63" t="n">
        <f aca="false">P94/3600</f>
        <v>1.2176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6426.16</v>
      </c>
      <c r="I95" s="73" t="n">
        <v>83.4</v>
      </c>
      <c r="J95" s="52" t="n">
        <f aca="false">H95/3600</f>
        <v>1.78504444444444</v>
      </c>
      <c r="L95" s="72" t="n">
        <v>5647.2038</v>
      </c>
      <c r="M95" s="73" t="n">
        <v>50.1102</v>
      </c>
      <c r="N95" s="73" t="n">
        <v>52.948</v>
      </c>
      <c r="O95" s="73" t="n">
        <v>53.9252</v>
      </c>
      <c r="P95" s="73" t="n">
        <v>6267.29</v>
      </c>
      <c r="Q95" s="73" t="n">
        <v>98.22</v>
      </c>
      <c r="R95" s="52" t="n">
        <f aca="false">P95/3600</f>
        <v>1.7409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6373.42</v>
      </c>
      <c r="I96" s="75" t="n">
        <v>104.45</v>
      </c>
      <c r="J96" s="57" t="n">
        <f aca="false">H96/3600</f>
        <v>1.77039444444444</v>
      </c>
      <c r="L96" s="74" t="n">
        <v>3831.3994</v>
      </c>
      <c r="M96" s="75" t="n">
        <v>46.5409</v>
      </c>
      <c r="N96" s="75" t="n">
        <v>49.6443</v>
      </c>
      <c r="O96" s="75" t="n">
        <v>50.6571</v>
      </c>
      <c r="P96" s="75" t="n">
        <v>6028.15</v>
      </c>
      <c r="Q96" s="75" t="n">
        <v>91.21</v>
      </c>
      <c r="R96" s="57" t="n">
        <f aca="false">P96/3600</f>
        <v>1.674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3154.29</v>
      </c>
      <c r="I97" s="75" t="n">
        <v>59.13</v>
      </c>
      <c r="J97" s="57" t="n">
        <f aca="false">H97/3600</f>
        <v>0.876191666666667</v>
      </c>
      <c r="L97" s="74" t="n">
        <v>2581.5987</v>
      </c>
      <c r="M97" s="75" t="n">
        <v>42.8874</v>
      </c>
      <c r="N97" s="75" t="n">
        <v>46.9818</v>
      </c>
      <c r="O97" s="75" t="n">
        <v>48.194</v>
      </c>
      <c r="P97" s="75" t="n">
        <v>5865.12</v>
      </c>
      <c r="Q97" s="75" t="n">
        <v>87.2</v>
      </c>
      <c r="R97" s="57" t="n">
        <f aca="false">P97/3600</f>
        <v>1.629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846.67</v>
      </c>
      <c r="I98" s="77" t="n">
        <v>51.61</v>
      </c>
      <c r="J98" s="63" t="n">
        <f aca="false">H98/3600</f>
        <v>0.790741666666667</v>
      </c>
      <c r="L98" s="76" t="n">
        <v>1714.8819</v>
      </c>
      <c r="M98" s="77" t="n">
        <v>39.1667</v>
      </c>
      <c r="N98" s="77" t="n">
        <v>44.8752</v>
      </c>
      <c r="O98" s="77" t="n">
        <v>45.8802</v>
      </c>
      <c r="P98" s="77" t="n">
        <v>5729.93</v>
      </c>
      <c r="Q98" s="77" t="n">
        <v>81.37</v>
      </c>
      <c r="R98" s="63" t="n">
        <f aca="false">P98/3600</f>
        <v>1.5916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4.7425321426994</v>
      </c>
      <c r="J106" s="81" t="n">
        <f aca="false">GEOMEAN(J3:J98)</f>
        <v>0</v>
      </c>
      <c r="Q106" s="81" t="n">
        <f aca="false">GEOMEAN(Q3:Q98)</f>
        <v>87.2342875725145</v>
      </c>
      <c r="R106" s="81" t="n">
        <f aca="false">GEOMEAN(R3:R98)</f>
        <v>1.3175880587712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3474030855055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28114444444444</v>
      </c>
      <c r="J108" s="81" t="n">
        <f aca="false">SUM(J3:J98)</f>
        <v>131.397863888889</v>
      </c>
      <c r="Q108" s="81" t="n">
        <f aca="false">SUM(Q3:Q98)/3600</f>
        <v>3.23398611111111</v>
      </c>
      <c r="R108" s="81" t="n">
        <f aca="false">SUM(R3:R98)</f>
        <v>181.9720111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63.8884688650044</v>
      </c>
      <c r="J113" s="81" t="n">
        <f aca="false">GEOMEAN(J3:J10,J19:J82)</f>
        <v>0.931857473404206</v>
      </c>
      <c r="Q113" s="81" t="n">
        <f aca="false">GEOMEAN(Q3:Q10,Q19:Q82)</f>
        <v>81.7875524213542</v>
      </c>
      <c r="R113" s="81" t="n">
        <f aca="false">GEOMEAN(R3:R10,R19:R82)</f>
        <v>1.21547040623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28016141056957</v>
      </c>
      <c r="R114" s="82" t="n">
        <f aca="false">R113/J113</f>
        <v>1.30435226515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01-24T18:11:36Z</dcterms:modified>
  <cp:revision>0</cp:revision>
  <dc:subject/>
  <dc:title/>
</cp:coreProperties>
</file>