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 (IDCC)</t>
  </si>
  <si>
    <t xml:space="preserve">Y</t>
  </si>
  <si>
    <t xml:space="preserve">U</t>
  </si>
  <si>
    <t xml:space="preserve">V</t>
  </si>
  <si>
    <t xml:space="preserve">Tested:</t>
  </si>
  <si>
    <t xml:space="preserve">JCTVC-H04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47960"/>
        <c:axId val="62001175"/>
      </c:scatterChart>
      <c:valAx>
        <c:axId val="5964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175"/>
        <c:crossesAt val="0"/>
        <c:crossBetween val="midCat"/>
      </c:valAx>
      <c:valAx>
        <c:axId val="620011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595047"/>
        <c:axId val="12928463"/>
      </c:scatterChart>
      <c:valAx>
        <c:axId val="535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463"/>
        <c:crossesAt val="0"/>
        <c:crossBetween val="midCat"/>
      </c:valAx>
      <c:valAx>
        <c:axId val="1292846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60765"/>
        <c:axId val="23826483"/>
      </c:scatterChart>
      <c:valAx>
        <c:axId val="7996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83"/>
        <c:crossesAt val="0"/>
        <c:crossBetween val="midCat"/>
      </c:valAx>
      <c:valAx>
        <c:axId val="2382648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 (IDC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4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74237"/>
        <c:axId val="51566759"/>
      </c:scatterChart>
      <c:valAx>
        <c:axId val="84974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759"/>
        <c:crossesAt val="0"/>
        <c:crossBetween val="midCat"/>
      </c:valAx>
      <c:valAx>
        <c:axId val="515667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2690460782818</v>
      </c>
      <c r="D12" s="23"/>
      <c r="E12" s="23"/>
      <c r="F12" s="23" t="n">
        <f aca="false">'AI-LC'!R114</f>
        <v>1.2836419172419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14359010374684</v>
      </c>
      <c r="D13" s="24"/>
      <c r="E13" s="24"/>
      <c r="F13" s="24" t="n">
        <f aca="false">'AI-LC'!Q114</f>
        <v>1.2700467653108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29" t="e">
        <f aca="false">#REF!</f>
        <v>#REF!</v>
      </c>
      <c r="G24" s="30" t="e">
        <f aca="false">#REF!</f>
        <v>#REF!</v>
      </c>
      <c r="H24" s="31" t="e">
        <f aca="false">#REF!</f>
        <v>#REF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#REF!</f>
        <v>#REF!</v>
      </c>
      <c r="D37" s="30" t="e">
        <f aca="false">#REF!</f>
        <v>#REF!</v>
      </c>
      <c r="E37" s="31" t="e">
        <f aca="false">#REF!</f>
        <v>#REF!</v>
      </c>
      <c r="F37" s="29" t="e">
        <f aca="false">#REF!</f>
        <v>#REF!</v>
      </c>
      <c r="G37" s="30" t="e">
        <f aca="false">#REF!</f>
        <v>#REF!</v>
      </c>
      <c r="H37" s="31" t="e">
        <f aca="false">#REF!</f>
        <v>#REF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 (IDCC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JCTVC-H0435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21712709729416</v>
      </c>
      <c r="D13" s="24"/>
      <c r="E13" s="24"/>
      <c r="F13" s="24" t="n">
        <f aca="false">'AI-LC'!Q107</f>
        <v>1.33416293166265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#REF!</f>
        <v>#REF!</v>
      </c>
      <c r="G22" s="30" t="e">
        <f aca="false">#REF!</f>
        <v>#REF!</v>
      </c>
      <c r="H22" s="31" t="e">
        <f aca="false">#REF!</f>
        <v>#REF!</v>
      </c>
      <c r="I22" s="29" t="e">
        <f aca="false">#REF!</f>
        <v>#REF!</v>
      </c>
      <c r="J22" s="30" t="e">
        <f aca="false">#REF!</f>
        <v>#REF!</v>
      </c>
      <c r="K22" s="31" t="e">
        <f aca="false">#REF!</f>
        <v>#REF!</v>
      </c>
    </row>
    <row r="23" customFormat="false" ht="12" hidden="false" customHeight="false" outlineLevel="0" collapsed="false">
      <c r="B23" s="35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#REF!</f>
        <v>#REF!</v>
      </c>
      <c r="G35" s="30" t="e">
        <f aca="false">#REF!</f>
        <v>#REF!</v>
      </c>
      <c r="H35" s="31" t="e">
        <f aca="false">#REF!</f>
        <v>#REF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20625.24</v>
      </c>
      <c r="I3" s="51" t="n">
        <v>190.89</v>
      </c>
      <c r="J3" s="52" t="n">
        <f aca="false">H3/3600</f>
        <v>5.72923333333333</v>
      </c>
      <c r="L3" s="50" t="n">
        <v>104337.1008</v>
      </c>
      <c r="M3" s="51" t="n">
        <v>43.5712</v>
      </c>
      <c r="N3" s="51" t="n">
        <v>42.9634</v>
      </c>
      <c r="O3" s="51" t="n">
        <v>44.8591</v>
      </c>
      <c r="P3" s="51" t="n">
        <v>20989.28</v>
      </c>
      <c r="Q3" s="51" t="n">
        <v>237.94</v>
      </c>
      <c r="R3" s="53" t="n">
        <f aca="false">P3/3600</f>
        <v>5.8303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19466.33</v>
      </c>
      <c r="I4" s="56" t="n">
        <v>146.6</v>
      </c>
      <c r="J4" s="57" t="n">
        <f aca="false">H4/3600</f>
        <v>5.40731388888889</v>
      </c>
      <c r="L4" s="55" t="n">
        <v>58155.4416</v>
      </c>
      <c r="M4" s="56" t="n">
        <v>40.4075</v>
      </c>
      <c r="N4" s="56" t="n">
        <v>40.3334</v>
      </c>
      <c r="O4" s="56" t="n">
        <v>42.338</v>
      </c>
      <c r="P4" s="56" t="n">
        <v>19205.78</v>
      </c>
      <c r="Q4" s="56" t="n">
        <v>208.63</v>
      </c>
      <c r="R4" s="58" t="n">
        <f aca="false">P4/3600</f>
        <v>5.3349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18720.85</v>
      </c>
      <c r="I5" s="56" t="n">
        <v>126.71</v>
      </c>
      <c r="J5" s="57" t="n">
        <f aca="false">H5/3600</f>
        <v>5.20023611111111</v>
      </c>
      <c r="L5" s="55" t="n">
        <v>32999.3888</v>
      </c>
      <c r="M5" s="56" t="n">
        <v>37.3821</v>
      </c>
      <c r="N5" s="56" t="n">
        <v>38.5896</v>
      </c>
      <c r="O5" s="56" t="n">
        <v>40.5536</v>
      </c>
      <c r="P5" s="56" t="n">
        <v>17898.5</v>
      </c>
      <c r="Q5" s="56" t="n">
        <v>194.11</v>
      </c>
      <c r="R5" s="58" t="n">
        <f aca="false">P5/3600</f>
        <v>4.9718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18221.22</v>
      </c>
      <c r="I6" s="62" t="n">
        <v>156.33</v>
      </c>
      <c r="J6" s="63" t="n">
        <f aca="false">H6/3600</f>
        <v>5.06145</v>
      </c>
      <c r="L6" s="61" t="n">
        <v>18616.024</v>
      </c>
      <c r="M6" s="62" t="n">
        <v>34.3334</v>
      </c>
      <c r="N6" s="62" t="n">
        <v>37.4115</v>
      </c>
      <c r="O6" s="62" t="n">
        <v>39.4014</v>
      </c>
      <c r="P6" s="62" t="n">
        <v>16881.01</v>
      </c>
      <c r="Q6" s="62" t="n">
        <v>172.29</v>
      </c>
      <c r="R6" s="64" t="n">
        <f aca="false">P6/3600</f>
        <v>4.6891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21067.34</v>
      </c>
      <c r="I7" s="51" t="n">
        <v>211.46</v>
      </c>
      <c r="J7" s="52" t="n">
        <f aca="false">H7/3600</f>
        <v>5.85203888888889</v>
      </c>
      <c r="L7" s="50" t="n">
        <v>107138.6816</v>
      </c>
      <c r="M7" s="51" t="n">
        <v>43.4888</v>
      </c>
      <c r="N7" s="51" t="n">
        <v>45.8032</v>
      </c>
      <c r="O7" s="51" t="n">
        <v>45.3519</v>
      </c>
      <c r="P7" s="51" t="n">
        <v>21155.09</v>
      </c>
      <c r="Q7" s="51" t="n">
        <v>245.49</v>
      </c>
      <c r="R7" s="53" t="n">
        <f aca="false">P7/3600</f>
        <v>5.8764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20672.56</v>
      </c>
      <c r="I8" s="56" t="n">
        <v>214.37</v>
      </c>
      <c r="J8" s="57" t="n">
        <f aca="false">H8/3600</f>
        <v>5.74237777777778</v>
      </c>
      <c r="L8" s="55" t="n">
        <v>62122.6288</v>
      </c>
      <c r="M8" s="56" t="n">
        <v>40.0815</v>
      </c>
      <c r="N8" s="56" t="n">
        <v>43.5077</v>
      </c>
      <c r="O8" s="56" t="n">
        <v>43.5943</v>
      </c>
      <c r="P8" s="56" t="n">
        <v>19379.6</v>
      </c>
      <c r="Q8" s="56" t="n">
        <v>223.84</v>
      </c>
      <c r="R8" s="58" t="n">
        <f aca="false">P8/3600</f>
        <v>5.3832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19045.99</v>
      </c>
      <c r="I9" s="56" t="n">
        <v>206.11</v>
      </c>
      <c r="J9" s="57" t="n">
        <f aca="false">H9/3600</f>
        <v>5.29055277777778</v>
      </c>
      <c r="L9" s="55" t="n">
        <v>35444.0368</v>
      </c>
      <c r="M9" s="56" t="n">
        <v>37.0114</v>
      </c>
      <c r="N9" s="56" t="n">
        <v>41.499</v>
      </c>
      <c r="O9" s="56" t="n">
        <v>41.9574</v>
      </c>
      <c r="P9" s="56" t="n">
        <v>18202.51</v>
      </c>
      <c r="Q9" s="56" t="n">
        <v>207.19</v>
      </c>
      <c r="R9" s="58" t="n">
        <f aca="false">P9/3600</f>
        <v>5.0562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18119.6</v>
      </c>
      <c r="I10" s="62" t="n">
        <v>128.12</v>
      </c>
      <c r="J10" s="63" t="n">
        <f aca="false">H10/3600</f>
        <v>5.03322222222222</v>
      </c>
      <c r="L10" s="61" t="n">
        <v>20665.384</v>
      </c>
      <c r="M10" s="62" t="n">
        <v>34.1666</v>
      </c>
      <c r="N10" s="62" t="n">
        <v>39.9753</v>
      </c>
      <c r="O10" s="62" t="n">
        <v>40.6997</v>
      </c>
      <c r="P10" s="62" t="n">
        <v>17164.09</v>
      </c>
      <c r="Q10" s="62" t="n">
        <v>186.61</v>
      </c>
      <c r="R10" s="64" t="n">
        <f aca="false">P10/3600</f>
        <v>4.7678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/>
      <c r="I11" s="51"/>
      <c r="J11" s="52" t="n">
        <f aca="false">H11/3600</f>
        <v>0</v>
      </c>
      <c r="L11" s="50" t="n">
        <v>381227.4496</v>
      </c>
      <c r="M11" s="51" t="n">
        <v>42.599</v>
      </c>
      <c r="N11" s="51" t="n">
        <v>42.7742</v>
      </c>
      <c r="O11" s="51" t="n">
        <v>41.3819</v>
      </c>
      <c r="P11" s="51" t="n">
        <v>27371.43</v>
      </c>
      <c r="Q11" s="51" t="n">
        <v>238.05</v>
      </c>
      <c r="R11" s="53" t="n">
        <f aca="false">P11/3600</f>
        <v>7.603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/>
      <c r="I12" s="56"/>
      <c r="J12" s="57" t="n">
        <f aca="false">H12/3600</f>
        <v>0</v>
      </c>
      <c r="L12" s="55" t="n">
        <v>245123.1376</v>
      </c>
      <c r="M12" s="56" t="n">
        <v>39.0333</v>
      </c>
      <c r="N12" s="56" t="n">
        <v>40.1045</v>
      </c>
      <c r="O12" s="56" t="n">
        <v>37.8961</v>
      </c>
      <c r="P12" s="56" t="n">
        <v>23255.31</v>
      </c>
      <c r="Q12" s="56" t="n">
        <v>201.49</v>
      </c>
      <c r="R12" s="58" t="n">
        <f aca="false">P12/3600</f>
        <v>6.45980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/>
      <c r="I13" s="56"/>
      <c r="J13" s="57" t="n">
        <f aca="false">H13/3600</f>
        <v>0</v>
      </c>
      <c r="L13" s="55" t="n">
        <v>153650.4512</v>
      </c>
      <c r="M13" s="56" t="n">
        <v>35.0765</v>
      </c>
      <c r="N13" s="56" t="n">
        <v>38.5007</v>
      </c>
      <c r="O13" s="56" t="n">
        <v>36.2879</v>
      </c>
      <c r="P13" s="56" t="n">
        <v>23299.74</v>
      </c>
      <c r="Q13" s="56" t="n">
        <v>198.15</v>
      </c>
      <c r="R13" s="58" t="n">
        <f aca="false">P13/3600</f>
        <v>6.4721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/>
      <c r="I14" s="62"/>
      <c r="J14" s="63" t="n">
        <f aca="false">H14/3600</f>
        <v>0</v>
      </c>
      <c r="L14" s="61" t="n">
        <v>82635.6464</v>
      </c>
      <c r="M14" s="62" t="n">
        <v>30.9337</v>
      </c>
      <c r="N14" s="62" t="n">
        <v>37.1943</v>
      </c>
      <c r="O14" s="62" t="n">
        <v>35.0167</v>
      </c>
      <c r="P14" s="62" t="n">
        <v>19976.05</v>
      </c>
      <c r="Q14" s="62" t="n">
        <v>181.47</v>
      </c>
      <c r="R14" s="64" t="n">
        <f aca="false">P14/3600</f>
        <v>5.548902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/>
      <c r="I15" s="51"/>
      <c r="J15" s="52" t="n">
        <f aca="false">H15/3600</f>
        <v>0</v>
      </c>
      <c r="L15" s="50" t="n">
        <v>100143.2064</v>
      </c>
      <c r="M15" s="51" t="n">
        <v>43.7792</v>
      </c>
      <c r="N15" s="51" t="n">
        <v>46.6829</v>
      </c>
      <c r="O15" s="51" t="n">
        <v>46.2388</v>
      </c>
      <c r="P15" s="51" t="n">
        <v>19384.93</v>
      </c>
      <c r="Q15" s="51" t="n">
        <v>163.9</v>
      </c>
      <c r="R15" s="53" t="n">
        <f aca="false">P15/3600</f>
        <v>5.3847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/>
      <c r="I16" s="56"/>
      <c r="J16" s="57" t="n">
        <f aca="false">H16/3600</f>
        <v>0</v>
      </c>
      <c r="L16" s="55" t="n">
        <v>47145.8208</v>
      </c>
      <c r="M16" s="56" t="n">
        <v>41.4109</v>
      </c>
      <c r="N16" s="56" t="n">
        <v>45.8592</v>
      </c>
      <c r="O16" s="56" t="n">
        <v>45.5908</v>
      </c>
      <c r="P16" s="56" t="n">
        <v>18548.21</v>
      </c>
      <c r="Q16" s="56" t="n">
        <v>163.05</v>
      </c>
      <c r="R16" s="58" t="n">
        <f aca="false">P16/3600</f>
        <v>5.1522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/>
      <c r="I17" s="56"/>
      <c r="J17" s="57" t="n">
        <f aca="false">H17/3600</f>
        <v>0</v>
      </c>
      <c r="L17" s="55" t="n">
        <v>26551.8176</v>
      </c>
      <c r="M17" s="56" t="n">
        <v>39.878</v>
      </c>
      <c r="N17" s="56" t="n">
        <v>45.1668</v>
      </c>
      <c r="O17" s="56" t="n">
        <v>45.0774</v>
      </c>
      <c r="P17" s="56" t="n">
        <v>17895.79</v>
      </c>
      <c r="Q17" s="56" t="n">
        <v>153.96</v>
      </c>
      <c r="R17" s="58" t="n">
        <f aca="false">P17/3600</f>
        <v>4.97105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/>
      <c r="I18" s="62"/>
      <c r="J18" s="63" t="n">
        <f aca="false">H18/3600</f>
        <v>0</v>
      </c>
      <c r="L18" s="61" t="n">
        <v>14823.136</v>
      </c>
      <c r="M18" s="62" t="n">
        <v>38.1899</v>
      </c>
      <c r="N18" s="62" t="n">
        <v>44.7063</v>
      </c>
      <c r="O18" s="62" t="n">
        <v>44.6815</v>
      </c>
      <c r="P18" s="62" t="n">
        <v>17289.57</v>
      </c>
      <c r="Q18" s="62" t="n">
        <v>145.91</v>
      </c>
      <c r="R18" s="64" t="n">
        <f aca="false">P18/3600</f>
        <v>4.80265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16098.04</v>
      </c>
      <c r="I19" s="73" t="n">
        <v>143.07</v>
      </c>
      <c r="J19" s="52" t="n">
        <f aca="false">H19/3600</f>
        <v>4.47167777777778</v>
      </c>
      <c r="L19" s="72" t="n">
        <v>22600.7328</v>
      </c>
      <c r="M19" s="73" t="n">
        <v>42.7997</v>
      </c>
      <c r="N19" s="73" t="n">
        <v>44.5722</v>
      </c>
      <c r="O19" s="73" t="n">
        <v>46.0283</v>
      </c>
      <c r="P19" s="73" t="n">
        <v>15623.37</v>
      </c>
      <c r="Q19" s="73" t="n">
        <v>148.43</v>
      </c>
      <c r="R19" s="52" t="n">
        <f aca="false">P19/3600</f>
        <v>4.339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15133.38</v>
      </c>
      <c r="I20" s="75" t="n">
        <v>127.81</v>
      </c>
      <c r="J20" s="57" t="n">
        <f aca="false">H20/3600</f>
        <v>4.20371666666667</v>
      </c>
      <c r="L20" s="74" t="n">
        <v>12264.2672</v>
      </c>
      <c r="M20" s="75" t="n">
        <v>41.1394</v>
      </c>
      <c r="N20" s="75" t="n">
        <v>42.8253</v>
      </c>
      <c r="O20" s="75" t="n">
        <v>43.7257</v>
      </c>
      <c r="P20" s="75" t="n">
        <v>14264.74</v>
      </c>
      <c r="Q20" s="75" t="n">
        <v>132.18</v>
      </c>
      <c r="R20" s="57" t="n">
        <f aca="false">P20/3600</f>
        <v>3.9624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14319.61</v>
      </c>
      <c r="I21" s="75" t="n">
        <v>116.2</v>
      </c>
      <c r="J21" s="57" t="n">
        <f aca="false">H21/3600</f>
        <v>3.97766944444444</v>
      </c>
      <c r="L21" s="74" t="n">
        <v>6906.9552</v>
      </c>
      <c r="M21" s="75" t="n">
        <v>39.1099</v>
      </c>
      <c r="N21" s="75" t="n">
        <v>41.4442</v>
      </c>
      <c r="O21" s="75" t="n">
        <v>42.1564</v>
      </c>
      <c r="P21" s="75" t="n">
        <v>13493.78</v>
      </c>
      <c r="Q21" s="75" t="n">
        <v>126.25</v>
      </c>
      <c r="R21" s="57" t="n">
        <f aca="false">P21/3600</f>
        <v>3.7482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14037.22</v>
      </c>
      <c r="I22" s="77" t="n">
        <v>134.45</v>
      </c>
      <c r="J22" s="63" t="n">
        <f aca="false">H22/3600</f>
        <v>3.89922777777778</v>
      </c>
      <c r="L22" s="76" t="n">
        <v>3855.4968</v>
      </c>
      <c r="M22" s="77" t="n">
        <v>36.6779</v>
      </c>
      <c r="N22" s="77" t="n">
        <v>40.4547</v>
      </c>
      <c r="O22" s="77" t="n">
        <v>41.2573</v>
      </c>
      <c r="P22" s="77" t="n">
        <v>13015.25</v>
      </c>
      <c r="Q22" s="77" t="n">
        <v>119.1</v>
      </c>
      <c r="R22" s="63" t="n">
        <f aca="false">P22/3600</f>
        <v>3.6153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17861.25</v>
      </c>
      <c r="I23" s="73" t="n">
        <v>175.08</v>
      </c>
      <c r="J23" s="52" t="n">
        <f aca="false">H23/3600</f>
        <v>4.96145833333333</v>
      </c>
      <c r="L23" s="72" t="n">
        <v>53562.0248</v>
      </c>
      <c r="M23" s="73" t="n">
        <v>41.8486</v>
      </c>
      <c r="N23" s="73" t="n">
        <v>43.5166</v>
      </c>
      <c r="O23" s="73" t="n">
        <v>44.1823</v>
      </c>
      <c r="P23" s="73" t="n">
        <v>17563.25</v>
      </c>
      <c r="Q23" s="73" t="n">
        <v>215.75</v>
      </c>
      <c r="R23" s="52" t="n">
        <f aca="false">P23/3600</f>
        <v>4.8786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16593.9</v>
      </c>
      <c r="I24" s="75" t="n">
        <v>198.16</v>
      </c>
      <c r="J24" s="57" t="n">
        <f aca="false">H24/3600</f>
        <v>4.60941666666667</v>
      </c>
      <c r="L24" s="74" t="n">
        <v>28879.7608</v>
      </c>
      <c r="M24" s="75" t="n">
        <v>38.7852</v>
      </c>
      <c r="N24" s="75" t="n">
        <v>41.0609</v>
      </c>
      <c r="O24" s="75" t="n">
        <v>41.3744</v>
      </c>
      <c r="P24" s="75" t="n">
        <v>15748.53</v>
      </c>
      <c r="Q24" s="75" t="n">
        <v>188.54</v>
      </c>
      <c r="R24" s="57" t="n">
        <f aca="false">P24/3600</f>
        <v>4.3745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15545.49</v>
      </c>
      <c r="I25" s="75" t="n">
        <v>176.73</v>
      </c>
      <c r="J25" s="57" t="n">
        <f aca="false">H25/3600</f>
        <v>4.31819166666667</v>
      </c>
      <c r="L25" s="74" t="n">
        <v>14971.0616</v>
      </c>
      <c r="M25" s="75" t="n">
        <v>35.7727</v>
      </c>
      <c r="N25" s="75" t="n">
        <v>39.2366</v>
      </c>
      <c r="O25" s="75" t="n">
        <v>39.7408</v>
      </c>
      <c r="P25" s="75" t="n">
        <v>14250.99</v>
      </c>
      <c r="Q25" s="75" t="n">
        <v>159.56</v>
      </c>
      <c r="R25" s="57" t="n">
        <f aca="false">P25/3600</f>
        <v>3.958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14200.1</v>
      </c>
      <c r="I26" s="77" t="n">
        <v>118.81</v>
      </c>
      <c r="J26" s="63" t="n">
        <f aca="false">H26/3600</f>
        <v>3.94447222222222</v>
      </c>
      <c r="L26" s="76" t="n">
        <v>7364.2496</v>
      </c>
      <c r="M26" s="77" t="n">
        <v>32.9058</v>
      </c>
      <c r="N26" s="77" t="n">
        <v>37.993</v>
      </c>
      <c r="O26" s="77" t="n">
        <v>38.9125</v>
      </c>
      <c r="P26" s="77" t="n">
        <v>13233.49</v>
      </c>
      <c r="Q26" s="77" t="n">
        <v>138.66</v>
      </c>
      <c r="R26" s="63" t="n">
        <f aca="false">P26/3600</f>
        <v>3.6759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35482.58</v>
      </c>
      <c r="I27" s="73" t="n">
        <v>339.99</v>
      </c>
      <c r="J27" s="52" t="n">
        <f aca="false">H27/3600</f>
        <v>9.85627222222222</v>
      </c>
      <c r="L27" s="72" t="n">
        <v>108539.5584</v>
      </c>
      <c r="M27" s="73" t="n">
        <v>40.7072</v>
      </c>
      <c r="N27" s="73" t="n">
        <v>41.7745</v>
      </c>
      <c r="O27" s="73" t="n">
        <v>44.2454</v>
      </c>
      <c r="P27" s="73" t="n">
        <v>37531.32</v>
      </c>
      <c r="Q27" s="73" t="n">
        <v>443.77</v>
      </c>
      <c r="R27" s="52" t="n">
        <f aca="false">P27/3600</f>
        <v>10.4253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30786.74</v>
      </c>
      <c r="I28" s="75" t="n">
        <v>294.47</v>
      </c>
      <c r="J28" s="57" t="n">
        <f aca="false">H28/3600</f>
        <v>8.55187222222222</v>
      </c>
      <c r="L28" s="74" t="n">
        <v>49538.4888</v>
      </c>
      <c r="M28" s="75" t="n">
        <v>38.0392</v>
      </c>
      <c r="N28" s="75" t="n">
        <v>39.5489</v>
      </c>
      <c r="O28" s="75" t="n">
        <v>42.2039</v>
      </c>
      <c r="P28" s="75" t="n">
        <v>32465.84</v>
      </c>
      <c r="Q28" s="75" t="n">
        <v>372.2</v>
      </c>
      <c r="R28" s="57" t="n">
        <f aca="false">P28/3600</f>
        <v>9.0182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29306.39</v>
      </c>
      <c r="I29" s="75" t="n">
        <v>246.46</v>
      </c>
      <c r="J29" s="57" t="n">
        <f aca="false">H29/3600</f>
        <v>8.14066388888889</v>
      </c>
      <c r="L29" s="74" t="n">
        <v>26759.9464</v>
      </c>
      <c r="M29" s="75" t="n">
        <v>35.8424</v>
      </c>
      <c r="N29" s="75" t="n">
        <v>38.4911</v>
      </c>
      <c r="O29" s="75" t="n">
        <v>40.5706</v>
      </c>
      <c r="P29" s="75" t="n">
        <v>29771.68</v>
      </c>
      <c r="Q29" s="75" t="n">
        <v>326.25</v>
      </c>
      <c r="R29" s="57" t="n">
        <f aca="false">P29/3600</f>
        <v>8.2699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25703.15</v>
      </c>
      <c r="I30" s="77" t="n">
        <v>189.75</v>
      </c>
      <c r="J30" s="63" t="n">
        <f aca="false">H30/3600</f>
        <v>7.13976388888889</v>
      </c>
      <c r="L30" s="76" t="n">
        <v>14465.4912</v>
      </c>
      <c r="M30" s="77" t="n">
        <v>33.4258</v>
      </c>
      <c r="N30" s="77" t="n">
        <v>37.6866</v>
      </c>
      <c r="O30" s="77" t="n">
        <v>39.3399</v>
      </c>
      <c r="P30" s="77" t="n">
        <v>27747.99</v>
      </c>
      <c r="Q30" s="77" t="n">
        <v>290.77</v>
      </c>
      <c r="R30" s="63" t="n">
        <f aca="false">P30/3600</f>
        <v>7.7077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28497.67</v>
      </c>
      <c r="I31" s="73" t="n">
        <v>244.65</v>
      </c>
      <c r="J31" s="52" t="n">
        <f aca="false">H31/3600</f>
        <v>7.91601944444444</v>
      </c>
      <c r="L31" s="72" t="n">
        <v>73093.9392</v>
      </c>
      <c r="M31" s="73" t="n">
        <v>41.3471</v>
      </c>
      <c r="N31" s="73" t="n">
        <v>44.4281</v>
      </c>
      <c r="O31" s="73" t="n">
        <v>46.0536</v>
      </c>
      <c r="P31" s="73" t="n">
        <v>32667.16</v>
      </c>
      <c r="Q31" s="73" t="n">
        <v>361.94</v>
      </c>
      <c r="R31" s="52" t="n">
        <f aca="false">P31/3600</f>
        <v>9.0742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26220.93</v>
      </c>
      <c r="I32" s="75" t="n">
        <v>201.75</v>
      </c>
      <c r="J32" s="57" t="n">
        <f aca="false">H32/3600</f>
        <v>7.28359166666667</v>
      </c>
      <c r="L32" s="74" t="n">
        <v>29677.0824</v>
      </c>
      <c r="M32" s="75" t="n">
        <v>38.7749</v>
      </c>
      <c r="N32" s="75" t="n">
        <v>42.9684</v>
      </c>
      <c r="O32" s="75" t="n">
        <v>43.9683</v>
      </c>
      <c r="P32" s="75" t="n">
        <v>26482.2</v>
      </c>
      <c r="Q32" s="75" t="n">
        <v>234.86</v>
      </c>
      <c r="R32" s="57" t="n">
        <f aca="false">P32/3600</f>
        <v>7.3561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25680.5</v>
      </c>
      <c r="I33" s="75" t="n">
        <v>185.36</v>
      </c>
      <c r="J33" s="57" t="n">
        <f aca="false">H33/3600</f>
        <v>7.13347222222222</v>
      </c>
      <c r="L33" s="74" t="n">
        <v>15374.7816</v>
      </c>
      <c r="M33" s="75" t="n">
        <v>37.0369</v>
      </c>
      <c r="N33" s="75" t="n">
        <v>41.6616</v>
      </c>
      <c r="O33" s="75" t="n">
        <v>42.1598</v>
      </c>
      <c r="P33" s="75" t="n">
        <v>27760.05</v>
      </c>
      <c r="Q33" s="75" t="n">
        <v>288.41</v>
      </c>
      <c r="R33" s="57" t="n">
        <f aca="false">P33/3600</f>
        <v>7.7111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26546.71</v>
      </c>
      <c r="I34" s="77" t="n">
        <v>206.16</v>
      </c>
      <c r="J34" s="63" t="n">
        <f aca="false">H34/3600</f>
        <v>7.37408611111111</v>
      </c>
      <c r="L34" s="76" t="n">
        <v>8568.2456</v>
      </c>
      <c r="M34" s="77" t="n">
        <v>35.0961</v>
      </c>
      <c r="N34" s="77" t="n">
        <v>40.6305</v>
      </c>
      <c r="O34" s="77" t="n">
        <v>40.7825</v>
      </c>
      <c r="P34" s="77" t="n">
        <v>26388.4</v>
      </c>
      <c r="Q34" s="77" t="n">
        <v>262.24</v>
      </c>
      <c r="R34" s="63" t="n">
        <f aca="false">P34/3600</f>
        <v>7.3301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35935.03</v>
      </c>
      <c r="I35" s="73" t="n">
        <v>343.61</v>
      </c>
      <c r="J35" s="52" t="n">
        <f aca="false">H35/3600</f>
        <v>9.98195277777778</v>
      </c>
      <c r="L35" s="72" t="n">
        <v>184841.952</v>
      </c>
      <c r="M35" s="73" t="n">
        <v>42.5742</v>
      </c>
      <c r="N35" s="73" t="n">
        <v>42.742</v>
      </c>
      <c r="O35" s="73" t="n">
        <v>44.4684</v>
      </c>
      <c r="P35" s="73" t="n">
        <v>43345.32</v>
      </c>
      <c r="Q35" s="73" t="n">
        <v>487.22</v>
      </c>
      <c r="R35" s="52" t="n">
        <f aca="false">P35/3600</f>
        <v>12.0403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36981.05</v>
      </c>
      <c r="I36" s="75" t="n">
        <v>297.5</v>
      </c>
      <c r="J36" s="57" t="n">
        <f aca="false">H36/3600</f>
        <v>10.2725138888889</v>
      </c>
      <c r="L36" s="74" t="n">
        <v>81050.064</v>
      </c>
      <c r="M36" s="75" t="n">
        <v>37.1763</v>
      </c>
      <c r="N36" s="75" t="n">
        <v>40.8185</v>
      </c>
      <c r="O36" s="75" t="n">
        <v>42.9681</v>
      </c>
      <c r="P36" s="75" t="n">
        <v>39169.66</v>
      </c>
      <c r="Q36" s="75" t="n">
        <v>452.87</v>
      </c>
      <c r="R36" s="57" t="n">
        <f aca="false">P36/3600</f>
        <v>10.8804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33211.82</v>
      </c>
      <c r="I37" s="75" t="n">
        <v>255.56</v>
      </c>
      <c r="J37" s="57" t="n">
        <f aca="false">H37/3600</f>
        <v>9.22550555555556</v>
      </c>
      <c r="L37" s="74" t="n">
        <v>41214.984</v>
      </c>
      <c r="M37" s="75" t="n">
        <v>34.6523</v>
      </c>
      <c r="N37" s="75" t="n">
        <v>39.3642</v>
      </c>
      <c r="O37" s="75" t="n">
        <v>41.7663</v>
      </c>
      <c r="P37" s="75" t="n">
        <v>36234.72</v>
      </c>
      <c r="Q37" s="75" t="n">
        <v>411.21</v>
      </c>
      <c r="R37" s="57" t="n">
        <f aca="false">P37/3600</f>
        <v>10.065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30566.65</v>
      </c>
      <c r="I38" s="77" t="n">
        <v>234.08</v>
      </c>
      <c r="J38" s="63" t="n">
        <f aca="false">H38/3600</f>
        <v>8.49073611111111</v>
      </c>
      <c r="L38" s="76" t="n">
        <v>22182.136</v>
      </c>
      <c r="M38" s="77" t="n">
        <v>32.2596</v>
      </c>
      <c r="N38" s="77" t="n">
        <v>38.3703</v>
      </c>
      <c r="O38" s="77" t="n">
        <v>40.8933</v>
      </c>
      <c r="P38" s="77" t="n">
        <v>33644.95</v>
      </c>
      <c r="Q38" s="77" t="n">
        <v>361.24</v>
      </c>
      <c r="R38" s="63" t="n">
        <f aca="false">P38/3600</f>
        <v>9.34581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7461.12</v>
      </c>
      <c r="I39" s="73" t="n">
        <v>97.67</v>
      </c>
      <c r="J39" s="52" t="n">
        <f aca="false">H39/3600</f>
        <v>2.07253333333333</v>
      </c>
      <c r="L39" s="72" t="n">
        <v>21123.684</v>
      </c>
      <c r="M39" s="73" t="n">
        <v>41.8864</v>
      </c>
      <c r="N39" s="73" t="n">
        <v>43.9852</v>
      </c>
      <c r="O39" s="73" t="n">
        <v>44.6553</v>
      </c>
      <c r="P39" s="73" t="n">
        <v>7109.22</v>
      </c>
      <c r="Q39" s="73" t="n">
        <v>98.09</v>
      </c>
      <c r="R39" s="52" t="n">
        <f aca="false">P39/3600</f>
        <v>1.9747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3815.93</v>
      </c>
      <c r="I40" s="75" t="n">
        <v>47.43</v>
      </c>
      <c r="J40" s="57" t="n">
        <f aca="false">H40/3600</f>
        <v>1.05998055555556</v>
      </c>
      <c r="L40" s="74" t="n">
        <v>11310.5272</v>
      </c>
      <c r="M40" s="75" t="n">
        <v>38.4925</v>
      </c>
      <c r="N40" s="75" t="n">
        <v>41.3912</v>
      </c>
      <c r="O40" s="75" t="n">
        <v>41.7999</v>
      </c>
      <c r="P40" s="75" t="n">
        <v>6550.2</v>
      </c>
      <c r="Q40" s="75" t="n">
        <v>85.05</v>
      </c>
      <c r="R40" s="57" t="n">
        <f aca="false">P40/3600</f>
        <v>1.819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8798.11</v>
      </c>
      <c r="I41" s="75" t="n">
        <v>98.22</v>
      </c>
      <c r="J41" s="57" t="n">
        <f aca="false">H41/3600</f>
        <v>2.44391944444444</v>
      </c>
      <c r="L41" s="74" t="n">
        <v>6030.3568</v>
      </c>
      <c r="M41" s="75" t="n">
        <v>35.5384</v>
      </c>
      <c r="N41" s="75" t="n">
        <v>39.4862</v>
      </c>
      <c r="O41" s="75" t="n">
        <v>39.7008</v>
      </c>
      <c r="P41" s="75" t="n">
        <v>5951.31</v>
      </c>
      <c r="Q41" s="75" t="n">
        <v>70.86</v>
      </c>
      <c r="R41" s="57" t="n">
        <f aca="false">P41/3600</f>
        <v>1.6531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3572.78</v>
      </c>
      <c r="I42" s="77" t="n">
        <v>38.56</v>
      </c>
      <c r="J42" s="63" t="n">
        <f aca="false">H42/3600</f>
        <v>0.992438888888889</v>
      </c>
      <c r="L42" s="76" t="n">
        <v>3354.2696</v>
      </c>
      <c r="M42" s="77" t="n">
        <v>32.9488</v>
      </c>
      <c r="N42" s="77" t="n">
        <v>38.0225</v>
      </c>
      <c r="O42" s="77" t="n">
        <v>38.0513</v>
      </c>
      <c r="P42" s="77" t="n">
        <v>5502.15</v>
      </c>
      <c r="Q42" s="77" t="n">
        <v>59.17</v>
      </c>
      <c r="R42" s="63" t="n">
        <f aca="false">P42/3600</f>
        <v>1.528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8196.66</v>
      </c>
      <c r="I43" s="73" t="n">
        <v>108.51</v>
      </c>
      <c r="J43" s="52" t="n">
        <f aca="false">H43/3600</f>
        <v>2.27685</v>
      </c>
      <c r="L43" s="72" t="n">
        <v>23728.864</v>
      </c>
      <c r="M43" s="73" t="n">
        <v>42.0174</v>
      </c>
      <c r="N43" s="73" t="n">
        <v>44.142</v>
      </c>
      <c r="O43" s="73" t="n">
        <v>45.6023</v>
      </c>
      <c r="P43" s="73" t="n">
        <v>7884.07</v>
      </c>
      <c r="Q43" s="73" t="n">
        <v>102.58</v>
      </c>
      <c r="R43" s="52" t="n">
        <f aca="false">P43/3600</f>
        <v>2.1900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7861.1</v>
      </c>
      <c r="I44" s="75" t="n">
        <v>99.74</v>
      </c>
      <c r="J44" s="57" t="n">
        <f aca="false">H44/3600</f>
        <v>2.18363888888889</v>
      </c>
      <c r="L44" s="74" t="n">
        <v>14156.8944</v>
      </c>
      <c r="M44" s="75" t="n">
        <v>39.163</v>
      </c>
      <c r="N44" s="75" t="n">
        <v>41.8344</v>
      </c>
      <c r="O44" s="75" t="n">
        <v>43.0556</v>
      </c>
      <c r="P44" s="75" t="n">
        <v>7389.21</v>
      </c>
      <c r="Q44" s="75" t="n">
        <v>95.06</v>
      </c>
      <c r="R44" s="57" t="n">
        <f aca="false">P44/3600</f>
        <v>2.05255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7503.68</v>
      </c>
      <c r="I45" s="75" t="n">
        <v>81.75</v>
      </c>
      <c r="J45" s="57" t="n">
        <f aca="false">H45/3600</f>
        <v>2.08435555555556</v>
      </c>
      <c r="L45" s="74" t="n">
        <v>8323.4536</v>
      </c>
      <c r="M45" s="75" t="n">
        <v>36.14</v>
      </c>
      <c r="N45" s="75" t="n">
        <v>39.9892</v>
      </c>
      <c r="O45" s="75" t="n">
        <v>41.0346</v>
      </c>
      <c r="P45" s="75" t="n">
        <v>7040.66</v>
      </c>
      <c r="Q45" s="75" t="n">
        <v>84.82</v>
      </c>
      <c r="R45" s="57" t="n">
        <f aca="false">P45/3600</f>
        <v>1.9557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7219.42</v>
      </c>
      <c r="I46" s="77" t="n">
        <v>70.28</v>
      </c>
      <c r="J46" s="63" t="n">
        <f aca="false">H46/3600</f>
        <v>2.00539444444444</v>
      </c>
      <c r="L46" s="76" t="n">
        <v>4745.0872</v>
      </c>
      <c r="M46" s="77" t="n">
        <v>33.0593</v>
      </c>
      <c r="N46" s="77" t="n">
        <v>38.5951</v>
      </c>
      <c r="O46" s="77" t="n">
        <v>39.5414</v>
      </c>
      <c r="P46" s="77" t="n">
        <v>6620.67</v>
      </c>
      <c r="Q46" s="77" t="n">
        <v>71.65</v>
      </c>
      <c r="R46" s="63" t="n">
        <f aca="false">P46/3600</f>
        <v>1.8390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7650.77</v>
      </c>
      <c r="I47" s="73" t="n">
        <v>114.66</v>
      </c>
      <c r="J47" s="52" t="n">
        <f aca="false">H47/3600</f>
        <v>2.12521388888889</v>
      </c>
      <c r="L47" s="72" t="n">
        <v>44448.0728</v>
      </c>
      <c r="M47" s="73" t="n">
        <v>41.1652</v>
      </c>
      <c r="N47" s="73" t="n">
        <v>42.5957</v>
      </c>
      <c r="O47" s="73" t="n">
        <v>43.4768</v>
      </c>
      <c r="P47" s="73" t="n">
        <v>7593.4</v>
      </c>
      <c r="Q47" s="73" t="n">
        <v>113.41</v>
      </c>
      <c r="R47" s="52" t="n">
        <f aca="false">P47/3600</f>
        <v>2.109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7450.93</v>
      </c>
      <c r="I48" s="75" t="n">
        <v>86.23</v>
      </c>
      <c r="J48" s="57" t="n">
        <f aca="false">H48/3600</f>
        <v>2.06970277777778</v>
      </c>
      <c r="L48" s="74" t="n">
        <v>27537.5704</v>
      </c>
      <c r="M48" s="75" t="n">
        <v>36.9722</v>
      </c>
      <c r="N48" s="75" t="n">
        <v>39.4714</v>
      </c>
      <c r="O48" s="75" t="n">
        <v>40.3003</v>
      </c>
      <c r="P48" s="75" t="n">
        <v>7263.04</v>
      </c>
      <c r="Q48" s="75" t="n">
        <v>103.4</v>
      </c>
      <c r="R48" s="57" t="n">
        <f aca="false">P48/3600</f>
        <v>2.0175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7043.06</v>
      </c>
      <c r="I49" s="75" t="n">
        <v>97.01</v>
      </c>
      <c r="J49" s="57" t="n">
        <f aca="false">H49/3600</f>
        <v>1.95640555555556</v>
      </c>
      <c r="L49" s="74" t="n">
        <v>16426.472</v>
      </c>
      <c r="M49" s="75" t="n">
        <v>33.1912</v>
      </c>
      <c r="N49" s="75" t="n">
        <v>37.3865</v>
      </c>
      <c r="O49" s="75" t="n">
        <v>38.1111</v>
      </c>
      <c r="P49" s="75" t="n">
        <v>6760.45</v>
      </c>
      <c r="Q49" s="75" t="n">
        <v>93.91</v>
      </c>
      <c r="R49" s="57" t="n">
        <f aca="false">P49/3600</f>
        <v>1.8779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6695.47</v>
      </c>
      <c r="I50" s="77" t="n">
        <v>84.68</v>
      </c>
      <c r="J50" s="63" t="n">
        <f aca="false">H50/3600</f>
        <v>1.85985277777778</v>
      </c>
      <c r="L50" s="76" t="n">
        <v>8924.7128</v>
      </c>
      <c r="M50" s="77" t="n">
        <v>29.5113</v>
      </c>
      <c r="N50" s="77" t="n">
        <v>35.9612</v>
      </c>
      <c r="O50" s="77" t="n">
        <v>36.601</v>
      </c>
      <c r="P50" s="77" t="n">
        <v>6176.11</v>
      </c>
      <c r="Q50" s="77" t="n">
        <v>82.12</v>
      </c>
      <c r="R50" s="63" t="n">
        <f aca="false">P50/3600</f>
        <v>1.7155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4584.64</v>
      </c>
      <c r="I51" s="73" t="n">
        <v>54.57</v>
      </c>
      <c r="J51" s="52" t="n">
        <f aca="false">H51/3600</f>
        <v>1.27351111111111</v>
      </c>
      <c r="L51" s="72" t="n">
        <v>15306.9048</v>
      </c>
      <c r="M51" s="73" t="n">
        <v>42.4539</v>
      </c>
      <c r="N51" s="73" t="n">
        <v>43.8142</v>
      </c>
      <c r="O51" s="73" t="n">
        <v>44.5893</v>
      </c>
      <c r="P51" s="73" t="n">
        <v>4396.4</v>
      </c>
      <c r="Q51" s="73" t="n">
        <v>52.38</v>
      </c>
      <c r="R51" s="52" t="n">
        <f aca="false">P51/3600</f>
        <v>1.221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4278.75</v>
      </c>
      <c r="I52" s="75" t="n">
        <v>49.73</v>
      </c>
      <c r="J52" s="57" t="n">
        <f aca="false">H52/3600</f>
        <v>1.18854166666667</v>
      </c>
      <c r="L52" s="74" t="n">
        <v>9130.312</v>
      </c>
      <c r="M52" s="75" t="n">
        <v>39.0988</v>
      </c>
      <c r="N52" s="75" t="n">
        <v>40.5194</v>
      </c>
      <c r="O52" s="75" t="n">
        <v>41.882</v>
      </c>
      <c r="P52" s="75" t="n">
        <v>4000.54</v>
      </c>
      <c r="Q52" s="75" t="n">
        <v>46.1</v>
      </c>
      <c r="R52" s="57" t="n">
        <f aca="false">P52/3600</f>
        <v>1.1112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4028.47</v>
      </c>
      <c r="I53" s="75" t="n">
        <v>45.56</v>
      </c>
      <c r="J53" s="57" t="n">
        <f aca="false">H53/3600</f>
        <v>1.11901944444444</v>
      </c>
      <c r="L53" s="74" t="n">
        <v>5202.7328</v>
      </c>
      <c r="M53" s="75" t="n">
        <v>35.7184</v>
      </c>
      <c r="N53" s="75" t="n">
        <v>38.1907</v>
      </c>
      <c r="O53" s="75" t="n">
        <v>40.0003</v>
      </c>
      <c r="P53" s="75" t="n">
        <v>3693.56</v>
      </c>
      <c r="Q53" s="75" t="n">
        <v>41.54</v>
      </c>
      <c r="R53" s="57" t="n">
        <f aca="false">P53/3600</f>
        <v>1.0259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3688.78</v>
      </c>
      <c r="I54" s="77" t="n">
        <v>41.13</v>
      </c>
      <c r="J54" s="63" t="n">
        <f aca="false">H54/3600</f>
        <v>1.02466111111111</v>
      </c>
      <c r="L54" s="76" t="n">
        <v>2620.116</v>
      </c>
      <c r="M54" s="77" t="n">
        <v>32.2902</v>
      </c>
      <c r="N54" s="77" t="n">
        <v>36.7516</v>
      </c>
      <c r="O54" s="77" t="n">
        <v>38.5711</v>
      </c>
      <c r="P54" s="77" t="n">
        <v>3400.34</v>
      </c>
      <c r="Q54" s="77" t="n">
        <v>35.92</v>
      </c>
      <c r="R54" s="63" t="n">
        <f aca="false">P54/3600</f>
        <v>0.9445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1700.88</v>
      </c>
      <c r="I55" s="73" t="n">
        <v>22.33</v>
      </c>
      <c r="J55" s="52" t="n">
        <f aca="false">H55/3600</f>
        <v>0.472466666666667</v>
      </c>
      <c r="L55" s="72" t="n">
        <v>5380.9888</v>
      </c>
      <c r="M55" s="73" t="n">
        <v>43.0958</v>
      </c>
      <c r="N55" s="73" t="n">
        <v>45.2719</v>
      </c>
      <c r="O55" s="73" t="n">
        <v>45.0907</v>
      </c>
      <c r="P55" s="73" t="n">
        <v>1625.77</v>
      </c>
      <c r="Q55" s="73" t="n">
        <v>20.92</v>
      </c>
      <c r="R55" s="52" t="n">
        <f aca="false">P55/3600</f>
        <v>0.4516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1643.76</v>
      </c>
      <c r="I56" s="75" t="n">
        <v>17.65</v>
      </c>
      <c r="J56" s="57" t="n">
        <f aca="false">H56/3600</f>
        <v>0.4566</v>
      </c>
      <c r="L56" s="74" t="n">
        <v>3200.7128</v>
      </c>
      <c r="M56" s="75" t="n">
        <v>39.5363</v>
      </c>
      <c r="N56" s="75" t="n">
        <v>42.3414</v>
      </c>
      <c r="O56" s="75" t="n">
        <v>41.9059</v>
      </c>
      <c r="P56" s="75" t="n">
        <v>1520.74</v>
      </c>
      <c r="Q56" s="75" t="n">
        <v>19.54</v>
      </c>
      <c r="R56" s="57" t="n">
        <f aca="false">P56/3600</f>
        <v>0.4224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1563.44</v>
      </c>
      <c r="I57" s="75" t="n">
        <v>18.71</v>
      </c>
      <c r="J57" s="57" t="n">
        <f aca="false">H57/3600</f>
        <v>0.434288888888889</v>
      </c>
      <c r="L57" s="74" t="n">
        <v>1828.1704</v>
      </c>
      <c r="M57" s="75" t="n">
        <v>36.1277</v>
      </c>
      <c r="N57" s="75" t="n">
        <v>40.0858</v>
      </c>
      <c r="O57" s="75" t="n">
        <v>39.4755</v>
      </c>
      <c r="P57" s="75" t="n">
        <v>1447.98</v>
      </c>
      <c r="Q57" s="75" t="n">
        <v>17.42</v>
      </c>
      <c r="R57" s="57" t="n">
        <f aca="false">P57/3600</f>
        <v>0.4022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1461.73</v>
      </c>
      <c r="I58" s="77" t="n">
        <v>16.85</v>
      </c>
      <c r="J58" s="63" t="n">
        <f aca="false">H58/3600</f>
        <v>0.406036111111111</v>
      </c>
      <c r="L58" s="76" t="n">
        <v>1018.2912</v>
      </c>
      <c r="M58" s="77" t="n">
        <v>32.9382</v>
      </c>
      <c r="N58" s="77" t="n">
        <v>38.5008</v>
      </c>
      <c r="O58" s="77" t="n">
        <v>37.7089</v>
      </c>
      <c r="P58" s="77" t="n">
        <v>1348.61</v>
      </c>
      <c r="Q58" s="77" t="n">
        <v>15.25</v>
      </c>
      <c r="R58" s="63" t="n">
        <f aca="false">P58/3600</f>
        <v>0.3746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2242.71</v>
      </c>
      <c r="I59" s="73" t="n">
        <v>32.72</v>
      </c>
      <c r="J59" s="52" t="n">
        <f aca="false">H59/3600</f>
        <v>0.622975</v>
      </c>
      <c r="L59" s="72" t="n">
        <v>13251.9584</v>
      </c>
      <c r="M59" s="73" t="n">
        <v>41.2592</v>
      </c>
      <c r="N59" s="73" t="n">
        <v>43.3435</v>
      </c>
      <c r="O59" s="73" t="n">
        <v>44.3223</v>
      </c>
      <c r="P59" s="73" t="n">
        <v>2253.33</v>
      </c>
      <c r="Q59" s="73" t="n">
        <v>31.56</v>
      </c>
      <c r="R59" s="52" t="n">
        <f aca="false">P59/3600</f>
        <v>0.625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2196.07</v>
      </c>
      <c r="I60" s="75" t="n">
        <v>30.45</v>
      </c>
      <c r="J60" s="57" t="n">
        <f aca="false">H60/3600</f>
        <v>0.610019444444444</v>
      </c>
      <c r="L60" s="74" t="n">
        <v>8428.6696</v>
      </c>
      <c r="M60" s="75" t="n">
        <v>36.8926</v>
      </c>
      <c r="N60" s="75" t="n">
        <v>40.7082</v>
      </c>
      <c r="O60" s="75" t="n">
        <v>41.8006</v>
      </c>
      <c r="P60" s="75" t="n">
        <v>2102.47</v>
      </c>
      <c r="Q60" s="75" t="n">
        <v>29.2</v>
      </c>
      <c r="R60" s="57" t="n">
        <f aca="false">P60/3600</f>
        <v>0.5840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2099.45</v>
      </c>
      <c r="I61" s="75" t="n">
        <v>27.59</v>
      </c>
      <c r="J61" s="57" t="n">
        <f aca="false">H61/3600</f>
        <v>0.583180555555556</v>
      </c>
      <c r="L61" s="74" t="n">
        <v>5182.7704</v>
      </c>
      <c r="M61" s="75" t="n">
        <v>33.1369</v>
      </c>
      <c r="N61" s="75" t="n">
        <v>39.1003</v>
      </c>
      <c r="O61" s="75" t="n">
        <v>40.0572</v>
      </c>
      <c r="P61" s="75" t="n">
        <v>1978.54</v>
      </c>
      <c r="Q61" s="75" t="n">
        <v>25.95</v>
      </c>
      <c r="R61" s="57" t="n">
        <f aca="false">P61/3600</f>
        <v>0.5495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2669.26</v>
      </c>
      <c r="I62" s="77" t="n">
        <v>28.75</v>
      </c>
      <c r="J62" s="63" t="n">
        <f aca="false">H62/3600</f>
        <v>0.741461111111111</v>
      </c>
      <c r="L62" s="76" t="n">
        <v>3073.552</v>
      </c>
      <c r="M62" s="77" t="n">
        <v>29.6554</v>
      </c>
      <c r="N62" s="77" t="n">
        <v>38.0425</v>
      </c>
      <c r="O62" s="77" t="n">
        <v>38.8335</v>
      </c>
      <c r="P62" s="77" t="n">
        <v>1810.02</v>
      </c>
      <c r="Q62" s="77" t="n">
        <v>22.92</v>
      </c>
      <c r="R62" s="63" t="n">
        <f aca="false">P62/3600</f>
        <v>0.5027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1091.48</v>
      </c>
      <c r="I63" s="73" t="n">
        <v>15.18</v>
      </c>
      <c r="J63" s="52" t="n">
        <f aca="false">H63/3600</f>
        <v>0.303188888888889</v>
      </c>
      <c r="L63" s="72" t="n">
        <v>11652.1744</v>
      </c>
      <c r="M63" s="73" t="n">
        <v>41.1275</v>
      </c>
      <c r="N63" s="73" t="n">
        <v>42.2639</v>
      </c>
      <c r="O63" s="73" t="n">
        <v>42.9766</v>
      </c>
      <c r="P63" s="73" t="n">
        <v>1883.64</v>
      </c>
      <c r="Q63" s="73" t="n">
        <v>29.04</v>
      </c>
      <c r="R63" s="52" t="n">
        <f aca="false">P63/3600</f>
        <v>0.523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1140.91</v>
      </c>
      <c r="I64" s="75" t="n">
        <v>15.29</v>
      </c>
      <c r="J64" s="57" t="n">
        <f aca="false">H64/3600</f>
        <v>0.316919444444445</v>
      </c>
      <c r="L64" s="74" t="n">
        <v>7197.072</v>
      </c>
      <c r="M64" s="75" t="n">
        <v>36.852</v>
      </c>
      <c r="N64" s="75" t="n">
        <v>39.2125</v>
      </c>
      <c r="O64" s="75" t="n">
        <v>39.7528</v>
      </c>
      <c r="P64" s="75" t="n">
        <v>1870.59</v>
      </c>
      <c r="Q64" s="75" t="n">
        <v>27.42</v>
      </c>
      <c r="R64" s="57" t="n">
        <f aca="false">P64/3600</f>
        <v>0.5196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1082.92</v>
      </c>
      <c r="I65" s="75" t="n">
        <v>13.85</v>
      </c>
      <c r="J65" s="57" t="n">
        <f aca="false">H65/3600</f>
        <v>0.300811111111111</v>
      </c>
      <c r="L65" s="74" t="n">
        <v>4086.5544</v>
      </c>
      <c r="M65" s="75" t="n">
        <v>32.8815</v>
      </c>
      <c r="N65" s="75" t="n">
        <v>37.0044</v>
      </c>
      <c r="O65" s="75" t="n">
        <v>37.4708</v>
      </c>
      <c r="P65" s="75" t="n">
        <v>1708.56</v>
      </c>
      <c r="Q65" s="75" t="n">
        <v>24.07</v>
      </c>
      <c r="R65" s="57" t="n">
        <f aca="false">P65/3600</f>
        <v>0.474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991.23</v>
      </c>
      <c r="I66" s="77" t="n">
        <v>12.06</v>
      </c>
      <c r="J66" s="63" t="n">
        <f aca="false">H66/3600</f>
        <v>0.275341666666667</v>
      </c>
      <c r="L66" s="76" t="n">
        <v>2105.204</v>
      </c>
      <c r="M66" s="77" t="n">
        <v>29.3359</v>
      </c>
      <c r="N66" s="77" t="n">
        <v>35.4887</v>
      </c>
      <c r="O66" s="77" t="n">
        <v>35.9288</v>
      </c>
      <c r="P66" s="77" t="n">
        <v>1543.23</v>
      </c>
      <c r="Q66" s="77" t="n">
        <v>19.8</v>
      </c>
      <c r="R66" s="63" t="n">
        <f aca="false">P66/3600</f>
        <v>0.4286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713.72</v>
      </c>
      <c r="I67" s="73" t="n">
        <v>8.38</v>
      </c>
      <c r="J67" s="52" t="n">
        <f aca="false">H67/3600</f>
        <v>0.198255555555556</v>
      </c>
      <c r="L67" s="72" t="n">
        <v>4565.3608</v>
      </c>
      <c r="M67" s="73" t="n">
        <v>42.6732</v>
      </c>
      <c r="N67" s="73" t="n">
        <v>43.322</v>
      </c>
      <c r="O67" s="73" t="n">
        <v>44.1657</v>
      </c>
      <c r="P67" s="73" t="n">
        <v>1151.77</v>
      </c>
      <c r="Q67" s="73" t="n">
        <v>14.92</v>
      </c>
      <c r="R67" s="52" t="n">
        <f aca="false">P67/3600</f>
        <v>0.3199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674.84</v>
      </c>
      <c r="I68" s="75" t="n">
        <v>7.77</v>
      </c>
      <c r="J68" s="57" t="n">
        <f aca="false">H68/3600</f>
        <v>0.187455555555556</v>
      </c>
      <c r="L68" s="74" t="n">
        <v>2734.6224</v>
      </c>
      <c r="M68" s="75" t="n">
        <v>38.6644</v>
      </c>
      <c r="N68" s="75" t="n">
        <v>40.022</v>
      </c>
      <c r="O68" s="75" t="n">
        <v>41.2943</v>
      </c>
      <c r="P68" s="75" t="n">
        <v>1039.07</v>
      </c>
      <c r="Q68" s="75" t="n">
        <v>13.37</v>
      </c>
      <c r="R68" s="57" t="n">
        <f aca="false">P68/3600</f>
        <v>0.2886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1408.94</v>
      </c>
      <c r="I69" s="75" t="n">
        <v>14.23</v>
      </c>
      <c r="J69" s="57" t="n">
        <f aca="false">H69/3600</f>
        <v>0.391372222222222</v>
      </c>
      <c r="L69" s="74" t="n">
        <v>1502.7064</v>
      </c>
      <c r="M69" s="75" t="n">
        <v>34.8153</v>
      </c>
      <c r="N69" s="75" t="n">
        <v>37.8474</v>
      </c>
      <c r="O69" s="75" t="n">
        <v>39.0582</v>
      </c>
      <c r="P69" s="75" t="n">
        <v>963.84</v>
      </c>
      <c r="Q69" s="75" t="n">
        <v>11.69</v>
      </c>
      <c r="R69" s="57" t="n">
        <f aca="false">P69/3600</f>
        <v>0.2677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1340.24</v>
      </c>
      <c r="I70" s="77" t="n">
        <v>14.5</v>
      </c>
      <c r="J70" s="63" t="n">
        <f aca="false">H70/3600</f>
        <v>0.372288888888889</v>
      </c>
      <c r="L70" s="76" t="n">
        <v>755.6448</v>
      </c>
      <c r="M70" s="77" t="n">
        <v>31.4556</v>
      </c>
      <c r="N70" s="77" t="n">
        <v>36.314</v>
      </c>
      <c r="O70" s="77" t="n">
        <v>37.3685</v>
      </c>
      <c r="P70" s="77" t="n">
        <v>870.31</v>
      </c>
      <c r="Q70" s="77" t="n">
        <v>10.14</v>
      </c>
      <c r="R70" s="63" t="n">
        <f aca="false">P70/3600</f>
        <v>0.2417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24118.83</v>
      </c>
      <c r="I71" s="73" t="n">
        <v>227.25</v>
      </c>
      <c r="J71" s="52" t="n">
        <f aca="false">H71/3600</f>
        <v>6.699675</v>
      </c>
      <c r="L71" s="72" t="n">
        <v>21743.7888</v>
      </c>
      <c r="M71" s="73" t="n">
        <v>44.7438</v>
      </c>
      <c r="N71" s="73" t="n">
        <v>47.4265</v>
      </c>
      <c r="O71" s="73" t="n">
        <v>48.3329</v>
      </c>
      <c r="P71" s="73" t="n">
        <v>16532.23</v>
      </c>
      <c r="Q71" s="73" t="n">
        <v>186.37</v>
      </c>
      <c r="R71" s="52" t="n">
        <f aca="false">P71/3600</f>
        <v>4.5922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9424.5</v>
      </c>
      <c r="I72" s="75" t="n">
        <v>99.02</v>
      </c>
      <c r="J72" s="57" t="n">
        <f aca="false">H72/3600</f>
        <v>2.61791666666667</v>
      </c>
      <c r="L72" s="74" t="n">
        <v>12640.2784</v>
      </c>
      <c r="M72" s="75" t="n">
        <v>42.3876</v>
      </c>
      <c r="N72" s="75" t="n">
        <v>45.7774</v>
      </c>
      <c r="O72" s="75" t="n">
        <v>46.4763</v>
      </c>
      <c r="P72" s="75" t="n">
        <v>15715.41</v>
      </c>
      <c r="Q72" s="75" t="n">
        <v>166.66</v>
      </c>
      <c r="R72" s="57" t="n">
        <f aca="false">P72/3600</f>
        <v>4.3653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9747.93</v>
      </c>
      <c r="I73" s="75" t="n">
        <v>100.14</v>
      </c>
      <c r="J73" s="57" t="n">
        <f aca="false">H73/3600</f>
        <v>2.70775833333333</v>
      </c>
      <c r="L73" s="74" t="n">
        <v>7525.1752</v>
      </c>
      <c r="M73" s="75" t="n">
        <v>39.765</v>
      </c>
      <c r="N73" s="75" t="n">
        <v>44.1459</v>
      </c>
      <c r="O73" s="75" t="n">
        <v>44.6729</v>
      </c>
      <c r="P73" s="75" t="n">
        <v>14843.21</v>
      </c>
      <c r="Q73" s="75" t="n">
        <v>152.61</v>
      </c>
      <c r="R73" s="57" t="n">
        <f aca="false">P73/3600</f>
        <v>4.1231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15347.34</v>
      </c>
      <c r="I74" s="77" t="n">
        <v>159.79</v>
      </c>
      <c r="J74" s="63" t="n">
        <f aca="false">H74/3600</f>
        <v>4.26315</v>
      </c>
      <c r="L74" s="76" t="n">
        <v>4505.6624</v>
      </c>
      <c r="M74" s="77" t="n">
        <v>36.888</v>
      </c>
      <c r="N74" s="77" t="n">
        <v>42.957</v>
      </c>
      <c r="O74" s="77" t="n">
        <v>43.3354</v>
      </c>
      <c r="P74" s="77" t="n">
        <v>14306.07</v>
      </c>
      <c r="Q74" s="77" t="n">
        <v>142.02</v>
      </c>
      <c r="R74" s="63" t="n">
        <f aca="false">P74/3600</f>
        <v>3.97390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17136.5</v>
      </c>
      <c r="I75" s="73" t="n">
        <v>193.44</v>
      </c>
      <c r="J75" s="52" t="n">
        <f aca="false">H75/3600</f>
        <v>4.76013888888889</v>
      </c>
      <c r="L75" s="72" t="n">
        <v>22237.7352</v>
      </c>
      <c r="M75" s="73" t="n">
        <v>44.704</v>
      </c>
      <c r="N75" s="73" t="n">
        <v>48.689</v>
      </c>
      <c r="O75" s="73" t="n">
        <v>48.4976</v>
      </c>
      <c r="P75" s="73" t="n">
        <v>16092</v>
      </c>
      <c r="Q75" s="73" t="n">
        <v>177.96</v>
      </c>
      <c r="R75" s="52" t="n">
        <f aca="false">P75/3600</f>
        <v>4.4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15880.85</v>
      </c>
      <c r="I76" s="75" t="n">
        <v>166.22</v>
      </c>
      <c r="J76" s="57" t="n">
        <f aca="false">H76/3600</f>
        <v>4.41134722222222</v>
      </c>
      <c r="L76" s="74" t="n">
        <v>13495.1184</v>
      </c>
      <c r="M76" s="75" t="n">
        <v>42.3634</v>
      </c>
      <c r="N76" s="75" t="n">
        <v>46.9943</v>
      </c>
      <c r="O76" s="75" t="n">
        <v>46.2197</v>
      </c>
      <c r="P76" s="75" t="n">
        <v>15254.37</v>
      </c>
      <c r="Q76" s="75" t="n">
        <v>164.66</v>
      </c>
      <c r="R76" s="57" t="n">
        <f aca="false">P76/3600</f>
        <v>4.2373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15564.81</v>
      </c>
      <c r="I77" s="75" t="n">
        <v>119.92</v>
      </c>
      <c r="J77" s="57" t="n">
        <f aca="false">H77/3600</f>
        <v>4.32355833333333</v>
      </c>
      <c r="L77" s="74" t="n">
        <v>8355.9792</v>
      </c>
      <c r="M77" s="75" t="n">
        <v>39.6754</v>
      </c>
      <c r="N77" s="75" t="n">
        <v>45.6485</v>
      </c>
      <c r="O77" s="75" t="n">
        <v>44.0939</v>
      </c>
      <c r="P77" s="75" t="n">
        <v>14710.64</v>
      </c>
      <c r="Q77" s="75" t="n">
        <v>151.96</v>
      </c>
      <c r="R77" s="57" t="n">
        <f aca="false">P77/3600</f>
        <v>4.0862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15642.41</v>
      </c>
      <c r="I78" s="77" t="n">
        <v>149.46</v>
      </c>
      <c r="J78" s="63" t="n">
        <f aca="false">H78/3600</f>
        <v>4.34511388888889</v>
      </c>
      <c r="L78" s="76" t="n">
        <v>5029.304</v>
      </c>
      <c r="M78" s="77" t="n">
        <v>36.5827</v>
      </c>
      <c r="N78" s="77" t="n">
        <v>44.6743</v>
      </c>
      <c r="O78" s="77" t="n">
        <v>42.6622</v>
      </c>
      <c r="P78" s="77" t="n">
        <v>14307.05</v>
      </c>
      <c r="Q78" s="77" t="n">
        <v>140.17</v>
      </c>
      <c r="R78" s="63" t="n">
        <f aca="false">P78/3600</f>
        <v>3.9741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16923.13</v>
      </c>
      <c r="I79" s="73" t="n">
        <v>161.87</v>
      </c>
      <c r="J79" s="52" t="n">
        <f aca="false">H79/3600</f>
        <v>4.70086944444445</v>
      </c>
      <c r="L79" s="72" t="n">
        <v>23864.8024</v>
      </c>
      <c r="M79" s="73" t="n">
        <v>44.7131</v>
      </c>
      <c r="N79" s="73" t="n">
        <v>48.6468</v>
      </c>
      <c r="O79" s="73" t="n">
        <v>48.8327</v>
      </c>
      <c r="P79" s="73" t="n">
        <v>16057.33</v>
      </c>
      <c r="Q79" s="73" t="n">
        <v>180.14</v>
      </c>
      <c r="R79" s="52" t="n">
        <f aca="false">P79/3600</f>
        <v>4.460369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16157.64</v>
      </c>
      <c r="I80" s="75" t="n">
        <v>172.04</v>
      </c>
      <c r="J80" s="57" t="n">
        <f aca="false">H80/3600</f>
        <v>4.48823333333333</v>
      </c>
      <c r="L80" s="74" t="n">
        <v>13649.616</v>
      </c>
      <c r="M80" s="75" t="n">
        <v>42.021</v>
      </c>
      <c r="N80" s="75" t="n">
        <v>46.7318</v>
      </c>
      <c r="O80" s="75" t="n">
        <v>46.9078</v>
      </c>
      <c r="P80" s="75" t="n">
        <v>14243.69</v>
      </c>
      <c r="Q80" s="75" t="n">
        <v>105.18</v>
      </c>
      <c r="R80" s="57" t="n">
        <f aca="false">P80/3600</f>
        <v>3.9565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11894.44</v>
      </c>
      <c r="I81" s="75" t="n">
        <v>126.41</v>
      </c>
      <c r="J81" s="57" t="n">
        <f aca="false">H81/3600</f>
        <v>3.30401111111111</v>
      </c>
      <c r="L81" s="74" t="n">
        <v>7811.6544</v>
      </c>
      <c r="M81" s="75" t="n">
        <v>39.2707</v>
      </c>
      <c r="N81" s="75" t="n">
        <v>44.9298</v>
      </c>
      <c r="O81" s="75" t="n">
        <v>45.0701</v>
      </c>
      <c r="P81" s="75" t="n">
        <v>14571.55</v>
      </c>
      <c r="Q81" s="75" t="n">
        <v>151.99</v>
      </c>
      <c r="R81" s="57" t="n">
        <f aca="false">P81/3600</f>
        <v>4.0476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9414.63</v>
      </c>
      <c r="I82" s="77" t="n">
        <v>93.89</v>
      </c>
      <c r="J82" s="63" t="n">
        <f aca="false">H82/3600</f>
        <v>2.615175</v>
      </c>
      <c r="L82" s="76" t="n">
        <v>4423.3584</v>
      </c>
      <c r="M82" s="77" t="n">
        <v>36.4784</v>
      </c>
      <c r="N82" s="77" t="n">
        <v>43.5614</v>
      </c>
      <c r="O82" s="77" t="n">
        <v>43.6958</v>
      </c>
      <c r="P82" s="77" t="n">
        <v>14208.08</v>
      </c>
      <c r="Q82" s="77" t="n">
        <v>136.98</v>
      </c>
      <c r="R82" s="63" t="n">
        <f aca="false">P82/3600</f>
        <v>3.9466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4150.79</v>
      </c>
      <c r="I83" s="73" t="n">
        <v>56.22</v>
      </c>
      <c r="J83" s="52" t="n">
        <f aca="false">H83/3600</f>
        <v>1.15299722222222</v>
      </c>
      <c r="L83" s="72" t="n">
        <v>23034.5976</v>
      </c>
      <c r="M83" s="73" t="n">
        <v>42.0734</v>
      </c>
      <c r="N83" s="73" t="n">
        <v>43.8962</v>
      </c>
      <c r="O83" s="73" t="n">
        <v>44.5033</v>
      </c>
      <c r="P83" s="73" t="n">
        <v>7036.09</v>
      </c>
      <c r="Q83" s="73" t="n">
        <v>95.08</v>
      </c>
      <c r="R83" s="52" t="n">
        <f aca="false">P83/3600</f>
        <v>1.9544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4015.37</v>
      </c>
      <c r="I84" s="75" t="n">
        <v>50.78</v>
      </c>
      <c r="J84" s="57" t="n">
        <f aca="false">H84/3600</f>
        <v>1.11538055555556</v>
      </c>
      <c r="L84" s="74" t="n">
        <v>13113.6656</v>
      </c>
      <c r="M84" s="75" t="n">
        <v>38.6349</v>
      </c>
      <c r="N84" s="75" t="n">
        <v>40.9608</v>
      </c>
      <c r="O84" s="75" t="n">
        <v>41.3666</v>
      </c>
      <c r="P84" s="75" t="n">
        <v>6475.27</v>
      </c>
      <c r="Q84" s="75" t="n">
        <v>81.93</v>
      </c>
      <c r="R84" s="57" t="n">
        <f aca="false">P84/3600</f>
        <v>1.7986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3823.86</v>
      </c>
      <c r="I85" s="75" t="n">
        <v>45.04</v>
      </c>
      <c r="J85" s="57" t="n">
        <f aca="false">H85/3600</f>
        <v>1.06218333333333</v>
      </c>
      <c r="L85" s="74" t="n">
        <v>7461.3688</v>
      </c>
      <c r="M85" s="75" t="n">
        <v>35.5479</v>
      </c>
      <c r="N85" s="75" t="n">
        <v>38.7855</v>
      </c>
      <c r="O85" s="75" t="n">
        <v>39.0167</v>
      </c>
      <c r="P85" s="75" t="n">
        <v>5998.92</v>
      </c>
      <c r="Q85" s="75" t="n">
        <v>72.12</v>
      </c>
      <c r="R85" s="57" t="n">
        <f aca="false">P85/3600</f>
        <v>1.6663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3625.13</v>
      </c>
      <c r="I86" s="77" t="n">
        <v>40.32</v>
      </c>
      <c r="J86" s="63" t="n">
        <f aca="false">H86/3600</f>
        <v>1.00698055555556</v>
      </c>
      <c r="L86" s="76" t="n">
        <v>4378.0256</v>
      </c>
      <c r="M86" s="77" t="n">
        <v>32.7025</v>
      </c>
      <c r="N86" s="77" t="n">
        <v>37.1526</v>
      </c>
      <c r="O86" s="77" t="n">
        <v>37.2298</v>
      </c>
      <c r="P86" s="77" t="n">
        <v>5593.33</v>
      </c>
      <c r="Q86" s="77" t="n">
        <v>55.18</v>
      </c>
      <c r="R86" s="63" t="n">
        <f aca="false">P86/3600</f>
        <v>1.5537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7268.42</v>
      </c>
      <c r="I87" s="73" t="n">
        <v>93.03</v>
      </c>
      <c r="J87" s="52" t="n">
        <f aca="false">H87/3600</f>
        <v>2.01900555555556</v>
      </c>
      <c r="L87" s="72" t="n">
        <v>24569.7062</v>
      </c>
      <c r="M87" s="73" t="n">
        <v>44.7729</v>
      </c>
      <c r="N87" s="73" t="n">
        <v>46.6497</v>
      </c>
      <c r="O87" s="73" t="n">
        <v>46.9653</v>
      </c>
      <c r="P87" s="73" t="n">
        <v>12312.8</v>
      </c>
      <c r="Q87" s="73" t="n">
        <v>156.66</v>
      </c>
      <c r="R87" s="52" t="n">
        <f aca="false">P87/3600</f>
        <v>3.4202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6880.5</v>
      </c>
      <c r="I88" s="75" t="n">
        <v>85.23</v>
      </c>
      <c r="J88" s="57" t="n">
        <f aca="false">H88/3600</f>
        <v>1.91125</v>
      </c>
      <c r="L88" s="74" t="n">
        <v>16500.4512</v>
      </c>
      <c r="M88" s="75" t="n">
        <v>40.8224</v>
      </c>
      <c r="N88" s="75" t="n">
        <v>43.4403</v>
      </c>
      <c r="O88" s="75" t="n">
        <v>43.7209</v>
      </c>
      <c r="P88" s="75" t="n">
        <v>11544.1</v>
      </c>
      <c r="Q88" s="75" t="n">
        <v>137.02</v>
      </c>
      <c r="R88" s="57" t="n">
        <f aca="false">P88/3600</f>
        <v>3.2066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6495.6</v>
      </c>
      <c r="I89" s="75" t="n">
        <v>79.12</v>
      </c>
      <c r="J89" s="57" t="n">
        <f aca="false">H89/3600</f>
        <v>1.80433333333333</v>
      </c>
      <c r="L89" s="74" t="n">
        <v>10798.4918</v>
      </c>
      <c r="M89" s="75" t="n">
        <v>37.0593</v>
      </c>
      <c r="N89" s="75" t="n">
        <v>41.0297</v>
      </c>
      <c r="O89" s="75" t="n">
        <v>40.9871</v>
      </c>
      <c r="P89" s="75" t="n">
        <v>10776.12</v>
      </c>
      <c r="Q89" s="75" t="n">
        <v>129.52</v>
      </c>
      <c r="R89" s="57" t="n">
        <f aca="false">P89/3600</f>
        <v>2.9933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6247.22</v>
      </c>
      <c r="I90" s="77" t="n">
        <v>76.83</v>
      </c>
      <c r="J90" s="63" t="n">
        <f aca="false">H90/3600</f>
        <v>1.73533888888889</v>
      </c>
      <c r="L90" s="76" t="n">
        <v>6943.1237</v>
      </c>
      <c r="M90" s="77" t="n">
        <v>33.4476</v>
      </c>
      <c r="N90" s="77" t="n">
        <v>39.3438</v>
      </c>
      <c r="O90" s="77" t="n">
        <v>38.7664</v>
      </c>
      <c r="P90" s="77" t="n">
        <v>10141.92</v>
      </c>
      <c r="Q90" s="77" t="n">
        <v>120.81</v>
      </c>
      <c r="R90" s="63" t="n">
        <f aca="false">P90/3600</f>
        <v>2.817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13321.53</v>
      </c>
      <c r="I91" s="73" t="n">
        <v>166.97</v>
      </c>
      <c r="J91" s="52" t="n">
        <f aca="false">H91/3600</f>
        <v>3.700425</v>
      </c>
      <c r="L91" s="72" t="n">
        <v>38042.2288</v>
      </c>
      <c r="M91" s="73" t="n">
        <v>46.2701</v>
      </c>
      <c r="N91" s="73" t="n">
        <v>44.8617</v>
      </c>
      <c r="O91" s="73" t="n">
        <v>44.9798</v>
      </c>
      <c r="P91" s="73" t="n">
        <v>9249.66</v>
      </c>
      <c r="Q91" s="73" t="n">
        <v>121.62</v>
      </c>
      <c r="R91" s="52" t="n">
        <f aca="false">P91/3600</f>
        <v>2.5693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12524.5</v>
      </c>
      <c r="I92" s="75" t="n">
        <v>135.29</v>
      </c>
      <c r="J92" s="57" t="n">
        <f aca="false">H92/3600</f>
        <v>3.47902777777778</v>
      </c>
      <c r="L92" s="74" t="n">
        <v>28570.464</v>
      </c>
      <c r="M92" s="75" t="n">
        <v>41.958</v>
      </c>
      <c r="N92" s="75" t="n">
        <v>40.9168</v>
      </c>
      <c r="O92" s="75" t="n">
        <v>41.3023</v>
      </c>
      <c r="P92" s="75" t="n">
        <v>9034.38</v>
      </c>
      <c r="Q92" s="75" t="n">
        <v>112.43</v>
      </c>
      <c r="R92" s="57" t="n">
        <f aca="false">P92/3600</f>
        <v>2.5095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9149.4</v>
      </c>
      <c r="I93" s="75" t="n">
        <v>113.12</v>
      </c>
      <c r="J93" s="57" t="n">
        <f aca="false">H93/3600</f>
        <v>2.5415</v>
      </c>
      <c r="L93" s="74" t="n">
        <v>21475.3544</v>
      </c>
      <c r="M93" s="75" t="n">
        <v>37.3841</v>
      </c>
      <c r="N93" s="75" t="n">
        <v>38.8837</v>
      </c>
      <c r="O93" s="75" t="n">
        <v>39.3997</v>
      </c>
      <c r="P93" s="75" t="n">
        <v>8620.15</v>
      </c>
      <c r="Q93" s="75" t="n">
        <v>106.57</v>
      </c>
      <c r="R93" s="57" t="n">
        <f aca="false">P93/3600</f>
        <v>2.3944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8764.85</v>
      </c>
      <c r="I94" s="77" t="n">
        <v>110.97</v>
      </c>
      <c r="J94" s="63" t="n">
        <f aca="false">H94/3600</f>
        <v>2.43468055555556</v>
      </c>
      <c r="L94" s="76" t="n">
        <v>15425.5512</v>
      </c>
      <c r="M94" s="77" t="n">
        <v>32.5765</v>
      </c>
      <c r="N94" s="77" t="n">
        <v>37.7457</v>
      </c>
      <c r="O94" s="77" t="n">
        <v>38.0188</v>
      </c>
      <c r="P94" s="77" t="n">
        <v>8289.64</v>
      </c>
      <c r="Q94" s="77" t="n">
        <v>102.78</v>
      </c>
      <c r="R94" s="63" t="n">
        <f aca="false">P94/3600</f>
        <v>2.3026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11200.12</v>
      </c>
      <c r="I95" s="73" t="n">
        <v>124.12</v>
      </c>
      <c r="J95" s="52" t="n">
        <f aca="false">H95/3600</f>
        <v>3.11114444444444</v>
      </c>
      <c r="L95" s="72" t="n">
        <v>5395.9459</v>
      </c>
      <c r="M95" s="73" t="n">
        <v>50.4579</v>
      </c>
      <c r="N95" s="73" t="n">
        <v>53.4786</v>
      </c>
      <c r="O95" s="73" t="n">
        <v>54.3588</v>
      </c>
      <c r="P95" s="73" t="n">
        <v>10775.22</v>
      </c>
      <c r="Q95" s="73" t="n">
        <v>116.11</v>
      </c>
      <c r="R95" s="52" t="n">
        <f aca="false">P95/3600</f>
        <v>2.9931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11259.52</v>
      </c>
      <c r="I96" s="75" t="n">
        <v>126.6</v>
      </c>
      <c r="J96" s="57" t="n">
        <f aca="false">H96/3600</f>
        <v>3.12764444444444</v>
      </c>
      <c r="L96" s="74" t="n">
        <v>3628.9914</v>
      </c>
      <c r="M96" s="75" t="n">
        <v>47.0062</v>
      </c>
      <c r="N96" s="75" t="n">
        <v>50.1728</v>
      </c>
      <c r="O96" s="75" t="n">
        <v>51.2996</v>
      </c>
      <c r="P96" s="75" t="n">
        <v>10634.34</v>
      </c>
      <c r="Q96" s="75" t="n">
        <v>114.13</v>
      </c>
      <c r="R96" s="57" t="n">
        <f aca="false">P96/3600</f>
        <v>2.9539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11082.17</v>
      </c>
      <c r="I97" s="75" t="n">
        <v>117.9</v>
      </c>
      <c r="J97" s="57" t="n">
        <f aca="false">H97/3600</f>
        <v>3.07838055555556</v>
      </c>
      <c r="L97" s="74" t="n">
        <v>2445.3037</v>
      </c>
      <c r="M97" s="75" t="n">
        <v>43.4578</v>
      </c>
      <c r="N97" s="75" t="n">
        <v>47.7768</v>
      </c>
      <c r="O97" s="75" t="n">
        <v>49.0123</v>
      </c>
      <c r="P97" s="75" t="n">
        <v>10323.7</v>
      </c>
      <c r="Q97" s="75" t="n">
        <v>112.27</v>
      </c>
      <c r="R97" s="57" t="n">
        <f aca="false">P97/3600</f>
        <v>2.8676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5913.66</v>
      </c>
      <c r="I98" s="77" t="n">
        <v>68.96</v>
      </c>
      <c r="J98" s="63" t="n">
        <f aca="false">H98/3600</f>
        <v>1.64268333333333</v>
      </c>
      <c r="L98" s="76" t="n">
        <v>1620.5715</v>
      </c>
      <c r="M98" s="77" t="n">
        <v>39.7044</v>
      </c>
      <c r="N98" s="77" t="n">
        <v>46.0089</v>
      </c>
      <c r="O98" s="77" t="n">
        <v>47.3479</v>
      </c>
      <c r="P98" s="77" t="n">
        <v>10208.89</v>
      </c>
      <c r="Q98" s="77" t="n">
        <v>107.16</v>
      </c>
      <c r="R98" s="63" t="n">
        <f aca="false">P98/3600</f>
        <v>2.8358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85.5339729081854</v>
      </c>
      <c r="J106" s="81" t="n">
        <f aca="false">GEOMEAN(J3:J98)</f>
        <v>0</v>
      </c>
      <c r="Q106" s="81" t="n">
        <f aca="false">GEOMEAN(Q3:Q98)</f>
        <v>104.105716165777</v>
      </c>
      <c r="R106" s="81" t="n">
        <f aca="false">GEOMEAN(R3:R98)</f>
        <v>2.5671457335310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2171270972941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2.88395277777778</v>
      </c>
      <c r="J108" s="81" t="n">
        <f aca="false">SUM(J3:J98)</f>
        <v>297.637288888889</v>
      </c>
      <c r="Q108" s="81" t="n">
        <f aca="false">SUM(Q3:Q98)/3600</f>
        <v>3.83635833333333</v>
      </c>
      <c r="R108" s="81" t="n">
        <f aca="false">SUM(R3:R98)</f>
        <v>355.168205555556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85.4176539557964</v>
      </c>
      <c r="J113" s="81" t="n">
        <f aca="false">GEOMEAN(J3:J10,J19:J82)</f>
        <v>2.30237701845491</v>
      </c>
      <c r="Q113" s="81" t="n">
        <f aca="false">GEOMEAN(Q3:Q10,Q19:Q82)</f>
        <v>97.6827837491207</v>
      </c>
      <c r="R113" s="81" t="n">
        <f aca="false">GEOMEAN(R3:R10,R19:R82)</f>
        <v>2.36432156920906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14359010374684</v>
      </c>
      <c r="R114" s="82" t="n">
        <f aca="false">R113/J113</f>
        <v>1.02690460782818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I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3</v>
      </c>
      <c r="I2" s="39" t="s">
        <v>84</v>
      </c>
      <c r="J2" s="49" t="s">
        <v>85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5669.87</v>
      </c>
      <c r="I3" s="51" t="n">
        <v>122.02</v>
      </c>
      <c r="J3" s="52" t="n">
        <f aca="false">H3/3600</f>
        <v>1.57496388888889</v>
      </c>
      <c r="L3" s="50" t="n">
        <v>110548.9248</v>
      </c>
      <c r="M3" s="51" t="n">
        <v>43.4052</v>
      </c>
      <c r="N3" s="51" t="n">
        <v>43.1049</v>
      </c>
      <c r="O3" s="51" t="n">
        <v>44.8885</v>
      </c>
      <c r="P3" s="51" t="n">
        <v>10559.17</v>
      </c>
      <c r="Q3" s="51" t="n">
        <v>217.5</v>
      </c>
      <c r="R3" s="53" t="n">
        <f aca="false">P3/3600</f>
        <v>2.9331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4866.29</v>
      </c>
      <c r="I4" s="56" t="n">
        <v>100.36</v>
      </c>
      <c r="J4" s="57" t="n">
        <f aca="false">H4/3600</f>
        <v>1.35174722222222</v>
      </c>
      <c r="L4" s="55" t="n">
        <v>62609.2496</v>
      </c>
      <c r="M4" s="56" t="n">
        <v>40.2397</v>
      </c>
      <c r="N4" s="56" t="n">
        <v>40.4984</v>
      </c>
      <c r="O4" s="56" t="n">
        <v>42.453</v>
      </c>
      <c r="P4" s="56" t="n">
        <v>9590.14</v>
      </c>
      <c r="Q4" s="56" t="n">
        <v>180.74</v>
      </c>
      <c r="R4" s="58" t="n">
        <f aca="false">P4/3600</f>
        <v>2.66392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4838.66</v>
      </c>
      <c r="I5" s="56" t="n">
        <v>95.69</v>
      </c>
      <c r="J5" s="57" t="n">
        <f aca="false">H5/3600</f>
        <v>1.34407222222222</v>
      </c>
      <c r="L5" s="55" t="n">
        <v>35712.0368</v>
      </c>
      <c r="M5" s="56" t="n">
        <v>37.2199</v>
      </c>
      <c r="N5" s="56" t="n">
        <v>38.661</v>
      </c>
      <c r="O5" s="56" t="n">
        <v>40.6889</v>
      </c>
      <c r="P5" s="56" t="n">
        <v>8928.63</v>
      </c>
      <c r="Q5" s="56" t="n">
        <v>158.2</v>
      </c>
      <c r="R5" s="58" t="n">
        <f aca="false">P5/3600</f>
        <v>2.4801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4632.93</v>
      </c>
      <c r="I6" s="62" t="n">
        <v>89.14</v>
      </c>
      <c r="J6" s="63" t="n">
        <f aca="false">H6/3600</f>
        <v>1.286925</v>
      </c>
      <c r="L6" s="61" t="n">
        <v>20369.3696</v>
      </c>
      <c r="M6" s="62" t="n">
        <v>34.2855</v>
      </c>
      <c r="N6" s="62" t="n">
        <v>37.379</v>
      </c>
      <c r="O6" s="62" t="n">
        <v>39.4868</v>
      </c>
      <c r="P6" s="62" t="n">
        <v>8523.26</v>
      </c>
      <c r="Q6" s="62" t="n">
        <v>133.4</v>
      </c>
      <c r="R6" s="64" t="n">
        <f aca="false">P6/3600</f>
        <v>2.3675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11127.83</v>
      </c>
      <c r="I7" s="51" t="n">
        <v>214.2</v>
      </c>
      <c r="J7" s="52" t="n">
        <f aca="false">H7/3600</f>
        <v>3.09106388888889</v>
      </c>
      <c r="L7" s="50" t="n">
        <v>112134.968</v>
      </c>
      <c r="M7" s="51" t="n">
        <v>43.2284</v>
      </c>
      <c r="N7" s="51" t="n">
        <v>45.6721</v>
      </c>
      <c r="O7" s="51" t="n">
        <v>45.4044</v>
      </c>
      <c r="P7" s="51" t="n">
        <v>10699.51</v>
      </c>
      <c r="Q7" s="51" t="n">
        <v>216.66</v>
      </c>
      <c r="R7" s="53" t="n">
        <f aca="false">P7/3600</f>
        <v>2.9720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5236.84</v>
      </c>
      <c r="I8" s="56" t="n">
        <v>110.73</v>
      </c>
      <c r="J8" s="57" t="n">
        <f aca="false">H8/3600</f>
        <v>1.45467777777778</v>
      </c>
      <c r="L8" s="55" t="n">
        <v>65712.8752</v>
      </c>
      <c r="M8" s="56" t="n">
        <v>39.8601</v>
      </c>
      <c r="N8" s="56" t="n">
        <v>43.2893</v>
      </c>
      <c r="O8" s="56" t="n">
        <v>43.5153</v>
      </c>
      <c r="P8" s="56" t="n">
        <v>9800.23</v>
      </c>
      <c r="Q8" s="56" t="n">
        <v>188.48</v>
      </c>
      <c r="R8" s="58" t="n">
        <f aca="false">P8/3600</f>
        <v>2.7222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9762.66</v>
      </c>
      <c r="I9" s="56" t="n">
        <v>181.65</v>
      </c>
      <c r="J9" s="57" t="n">
        <f aca="false">H9/3600</f>
        <v>2.71185</v>
      </c>
      <c r="L9" s="55" t="n">
        <v>37756.552</v>
      </c>
      <c r="M9" s="56" t="n">
        <v>36.78</v>
      </c>
      <c r="N9" s="56" t="n">
        <v>41.334</v>
      </c>
      <c r="O9" s="56" t="n">
        <v>41.8555</v>
      </c>
      <c r="P9" s="56" t="n">
        <v>9066.06</v>
      </c>
      <c r="Q9" s="56" t="n">
        <v>170.18</v>
      </c>
      <c r="R9" s="58" t="n">
        <f aca="false">P9/3600</f>
        <v>2.5183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9270.7</v>
      </c>
      <c r="I10" s="62" t="n">
        <v>164.77</v>
      </c>
      <c r="J10" s="63" t="n">
        <f aca="false">H10/3600</f>
        <v>2.57519444444444</v>
      </c>
      <c r="L10" s="61" t="n">
        <v>22034.1312</v>
      </c>
      <c r="M10" s="62" t="n">
        <v>33.9497</v>
      </c>
      <c r="N10" s="62" t="n">
        <v>39.834</v>
      </c>
      <c r="O10" s="62" t="n">
        <v>40.5821</v>
      </c>
      <c r="P10" s="62" t="n">
        <v>8513.38</v>
      </c>
      <c r="Q10" s="62" t="n">
        <v>150.58</v>
      </c>
      <c r="R10" s="64" t="n">
        <f aca="false">P10/3600</f>
        <v>2.3648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/>
      <c r="I11" s="51"/>
      <c r="J11" s="52" t="n">
        <f aca="false">H11/3600</f>
        <v>0</v>
      </c>
      <c r="L11" s="50" t="n">
        <v>428104.1616</v>
      </c>
      <c r="M11" s="51" t="n">
        <v>41.9555</v>
      </c>
      <c r="N11" s="51" t="n">
        <v>41.2232</v>
      </c>
      <c r="O11" s="51" t="n">
        <v>40.5388</v>
      </c>
      <c r="P11" s="51" t="n">
        <v>11535.58</v>
      </c>
      <c r="Q11" s="51" t="n">
        <v>210.29</v>
      </c>
      <c r="R11" s="53" t="n">
        <f aca="false">P11/3600</f>
        <v>3.2043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/>
      <c r="I12" s="56"/>
      <c r="J12" s="57" t="n">
        <f aca="false">H12/3600</f>
        <v>0</v>
      </c>
      <c r="L12" s="55" t="n">
        <v>262922.1328</v>
      </c>
      <c r="M12" s="56" t="n">
        <v>38.3891</v>
      </c>
      <c r="N12" s="56" t="n">
        <v>38.6279</v>
      </c>
      <c r="O12" s="56" t="n">
        <v>37.4003</v>
      </c>
      <c r="P12" s="56" t="n">
        <v>10487.88</v>
      </c>
      <c r="Q12" s="56" t="n">
        <v>172.94</v>
      </c>
      <c r="R12" s="58" t="n">
        <f aca="false">P12/3600</f>
        <v>2.91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/>
      <c r="I13" s="56"/>
      <c r="J13" s="57" t="n">
        <f aca="false">H13/3600</f>
        <v>0</v>
      </c>
      <c r="L13" s="55" t="n">
        <v>160924.5888</v>
      </c>
      <c r="M13" s="56" t="n">
        <v>34.5283</v>
      </c>
      <c r="N13" s="56" t="n">
        <v>37.0941</v>
      </c>
      <c r="O13" s="56" t="n">
        <v>35.8661</v>
      </c>
      <c r="P13" s="56" t="n">
        <v>9059.51</v>
      </c>
      <c r="Q13" s="56" t="n">
        <v>147.26</v>
      </c>
      <c r="R13" s="58" t="n">
        <f aca="false">P13/3600</f>
        <v>2.5165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/>
      <c r="I14" s="62"/>
      <c r="J14" s="63" t="n">
        <f aca="false">H14/3600</f>
        <v>0</v>
      </c>
      <c r="L14" s="61" t="n">
        <v>89487.3584</v>
      </c>
      <c r="M14" s="62" t="n">
        <v>30.7723</v>
      </c>
      <c r="N14" s="62" t="n">
        <v>35.944</v>
      </c>
      <c r="O14" s="62" t="n">
        <v>34.7861</v>
      </c>
      <c r="P14" s="62" t="n">
        <v>9137.43</v>
      </c>
      <c r="Q14" s="62" t="n">
        <v>149.4</v>
      </c>
      <c r="R14" s="64" t="n">
        <f aca="false">P14/3600</f>
        <v>2.5381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/>
      <c r="I15" s="51"/>
      <c r="J15" s="52" t="n">
        <f aca="false">H15/3600</f>
        <v>0</v>
      </c>
      <c r="L15" s="50" t="n">
        <v>112754.5792</v>
      </c>
      <c r="M15" s="51" t="n">
        <v>43.8119</v>
      </c>
      <c r="N15" s="51" t="n">
        <v>46.5511</v>
      </c>
      <c r="O15" s="51" t="n">
        <v>46.1775</v>
      </c>
      <c r="P15" s="51" t="n">
        <v>8711.62</v>
      </c>
      <c r="Q15" s="51" t="n">
        <v>143.83</v>
      </c>
      <c r="R15" s="53" t="n">
        <f aca="false">P15/3600</f>
        <v>2.41989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/>
      <c r="I16" s="56"/>
      <c r="J16" s="57" t="n">
        <f aca="false">H16/3600</f>
        <v>0</v>
      </c>
      <c r="L16" s="55" t="n">
        <v>53120.2448</v>
      </c>
      <c r="M16" s="56" t="n">
        <v>41.4589</v>
      </c>
      <c r="N16" s="56" t="n">
        <v>45.7103</v>
      </c>
      <c r="O16" s="56" t="n">
        <v>45.4498</v>
      </c>
      <c r="P16" s="56" t="n">
        <v>8458.76</v>
      </c>
      <c r="Q16" s="56" t="n">
        <v>129.79</v>
      </c>
      <c r="R16" s="58" t="n">
        <f aca="false">P16/3600</f>
        <v>2.349655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/>
      <c r="I17" s="56"/>
      <c r="J17" s="57" t="n">
        <f aca="false">H17/3600</f>
        <v>0</v>
      </c>
      <c r="L17" s="55" t="n">
        <v>27919.3888</v>
      </c>
      <c r="M17" s="56" t="n">
        <v>39.8116</v>
      </c>
      <c r="N17" s="56" t="n">
        <v>45.1135</v>
      </c>
      <c r="O17" s="56" t="n">
        <v>44.9802</v>
      </c>
      <c r="P17" s="56" t="n">
        <v>8202.12</v>
      </c>
      <c r="Q17" s="56" t="n">
        <v>114.72</v>
      </c>
      <c r="R17" s="58" t="n">
        <f aca="false">P17/3600</f>
        <v>2.2783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/>
      <c r="I18" s="62"/>
      <c r="J18" s="63" t="n">
        <f aca="false">H18/3600</f>
        <v>0</v>
      </c>
      <c r="L18" s="61" t="n">
        <v>15527.9728</v>
      </c>
      <c r="M18" s="62" t="n">
        <v>38.1575</v>
      </c>
      <c r="N18" s="62" t="n">
        <v>44.57</v>
      </c>
      <c r="O18" s="62" t="n">
        <v>44.5167</v>
      </c>
      <c r="P18" s="62" t="n">
        <v>7701.86</v>
      </c>
      <c r="Q18" s="62" t="n">
        <v>108.18</v>
      </c>
      <c r="R18" s="64" t="n">
        <f aca="false">P18/3600</f>
        <v>2.13940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4203.58</v>
      </c>
      <c r="I19" s="73" t="n">
        <v>77.97</v>
      </c>
      <c r="J19" s="52" t="n">
        <f aca="false">H19/3600</f>
        <v>1.16766111111111</v>
      </c>
      <c r="L19" s="72" t="n">
        <v>26141.7384</v>
      </c>
      <c r="M19" s="73" t="n">
        <v>42.8419</v>
      </c>
      <c r="N19" s="73" t="n">
        <v>44.6248</v>
      </c>
      <c r="O19" s="73" t="n">
        <v>46.0667</v>
      </c>
      <c r="P19" s="73" t="n">
        <v>7827.63</v>
      </c>
      <c r="Q19" s="73" t="n">
        <v>121.16</v>
      </c>
      <c r="R19" s="52" t="n">
        <f aca="false">P19/3600</f>
        <v>2.1743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0455.92</v>
      </c>
      <c r="I20" s="75" t="n">
        <v>135.18</v>
      </c>
      <c r="J20" s="57" t="n">
        <f aca="false">H20/3600</f>
        <v>2.90442222222222</v>
      </c>
      <c r="L20" s="74" t="n">
        <v>13338.252</v>
      </c>
      <c r="M20" s="75" t="n">
        <v>41.03</v>
      </c>
      <c r="N20" s="75" t="n">
        <v>42.7793</v>
      </c>
      <c r="O20" s="75" t="n">
        <v>43.8805</v>
      </c>
      <c r="P20" s="75" t="n">
        <v>7102.23</v>
      </c>
      <c r="Q20" s="75" t="n">
        <v>102.79</v>
      </c>
      <c r="R20" s="57" t="n">
        <f aca="false">P20/3600</f>
        <v>1.9728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7159.4</v>
      </c>
      <c r="I21" s="75" t="n">
        <v>106.41</v>
      </c>
      <c r="J21" s="57" t="n">
        <f aca="false">H21/3600</f>
        <v>1.98872222222222</v>
      </c>
      <c r="L21" s="74" t="n">
        <v>7454.94</v>
      </c>
      <c r="M21" s="75" t="n">
        <v>38.9769</v>
      </c>
      <c r="N21" s="75" t="n">
        <v>41.3507</v>
      </c>
      <c r="O21" s="75" t="n">
        <v>42.3266</v>
      </c>
      <c r="P21" s="75" t="n">
        <v>6697.87</v>
      </c>
      <c r="Q21" s="75" t="n">
        <v>90.57</v>
      </c>
      <c r="R21" s="57" t="n">
        <f aca="false">P21/3600</f>
        <v>1.8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6987.09</v>
      </c>
      <c r="I22" s="77" t="n">
        <v>99.16</v>
      </c>
      <c r="J22" s="63" t="n">
        <f aca="false">H22/3600</f>
        <v>1.94085833333333</v>
      </c>
      <c r="L22" s="76" t="n">
        <v>4183.128</v>
      </c>
      <c r="M22" s="77" t="n">
        <v>36.6083</v>
      </c>
      <c r="N22" s="77" t="n">
        <v>40.2999</v>
      </c>
      <c r="O22" s="77" t="n">
        <v>41.3475</v>
      </c>
      <c r="P22" s="77" t="n">
        <v>6431.68</v>
      </c>
      <c r="Q22" s="77" t="n">
        <v>84.52</v>
      </c>
      <c r="R22" s="63" t="n">
        <f aca="false">P22/3600</f>
        <v>1.7865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4728.74</v>
      </c>
      <c r="I23" s="73" t="n">
        <v>107.95</v>
      </c>
      <c r="J23" s="52" t="n">
        <f aca="false">H23/3600</f>
        <v>1.31353888888889</v>
      </c>
      <c r="L23" s="72" t="n">
        <v>57620.6192</v>
      </c>
      <c r="M23" s="73" t="n">
        <v>41.8098</v>
      </c>
      <c r="N23" s="73" t="n">
        <v>43.3454</v>
      </c>
      <c r="O23" s="73" t="n">
        <v>44.2047</v>
      </c>
      <c r="P23" s="73" t="n">
        <v>8925.85</v>
      </c>
      <c r="Q23" s="73" t="n">
        <v>183.02</v>
      </c>
      <c r="R23" s="52" t="n">
        <f aca="false">P23/3600</f>
        <v>2.4794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8346.04</v>
      </c>
      <c r="I24" s="75" t="n">
        <v>153.72</v>
      </c>
      <c r="J24" s="57" t="n">
        <f aca="false">H24/3600</f>
        <v>2.31834444444444</v>
      </c>
      <c r="L24" s="74" t="n">
        <v>31370.1088</v>
      </c>
      <c r="M24" s="75" t="n">
        <v>38.7178</v>
      </c>
      <c r="N24" s="75" t="n">
        <v>40.7849</v>
      </c>
      <c r="O24" s="75" t="n">
        <v>41.5897</v>
      </c>
      <c r="P24" s="75" t="n">
        <v>7863.4</v>
      </c>
      <c r="Q24" s="75" t="n">
        <v>155.28</v>
      </c>
      <c r="R24" s="57" t="n">
        <f aca="false">P24/3600</f>
        <v>2.1842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7634.79</v>
      </c>
      <c r="I25" s="75" t="n">
        <v>133.15</v>
      </c>
      <c r="J25" s="57" t="n">
        <f aca="false">H25/3600</f>
        <v>2.120775</v>
      </c>
      <c r="L25" s="74" t="n">
        <v>16492.0816</v>
      </c>
      <c r="M25" s="75" t="n">
        <v>35.767</v>
      </c>
      <c r="N25" s="75" t="n">
        <v>38.9013</v>
      </c>
      <c r="O25" s="75" t="n">
        <v>39.9117</v>
      </c>
      <c r="P25" s="75" t="n">
        <v>7201.77</v>
      </c>
      <c r="Q25" s="75" t="n">
        <v>132.78</v>
      </c>
      <c r="R25" s="57" t="n">
        <f aca="false">P25/3600</f>
        <v>2.0004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3410.27</v>
      </c>
      <c r="I26" s="77" t="n">
        <v>65.52</v>
      </c>
      <c r="J26" s="63" t="n">
        <f aca="false">H26/3600</f>
        <v>0.947297222222222</v>
      </c>
      <c r="L26" s="76" t="n">
        <v>8266.4272</v>
      </c>
      <c r="M26" s="77" t="n">
        <v>33.0002</v>
      </c>
      <c r="N26" s="77" t="n">
        <v>37.6333</v>
      </c>
      <c r="O26" s="77" t="n">
        <v>38.9651</v>
      </c>
      <c r="P26" s="77" t="n">
        <v>6651.99</v>
      </c>
      <c r="Q26" s="77" t="n">
        <v>108.99</v>
      </c>
      <c r="R26" s="63" t="n">
        <f aca="false">P26/3600</f>
        <v>1.8477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19454.61</v>
      </c>
      <c r="I27" s="73" t="n">
        <v>329.71</v>
      </c>
      <c r="J27" s="52" t="n">
        <f aca="false">H27/3600</f>
        <v>5.40405833333333</v>
      </c>
      <c r="L27" s="72" t="n">
        <v>124336.3568</v>
      </c>
      <c r="M27" s="73" t="n">
        <v>41.0183</v>
      </c>
      <c r="N27" s="73" t="n">
        <v>41.99</v>
      </c>
      <c r="O27" s="73" t="n">
        <v>44.2039</v>
      </c>
      <c r="P27" s="73" t="n">
        <v>19326.16</v>
      </c>
      <c r="Q27" s="73" t="n">
        <v>406.28</v>
      </c>
      <c r="R27" s="52" t="n">
        <f aca="false">P27/3600</f>
        <v>5.3683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15512.05</v>
      </c>
      <c r="I28" s="75" t="n">
        <v>245.28</v>
      </c>
      <c r="J28" s="57" t="n">
        <f aca="false">H28/3600</f>
        <v>4.30890277777778</v>
      </c>
      <c r="L28" s="74" t="n">
        <v>55504.508</v>
      </c>
      <c r="M28" s="75" t="n">
        <v>38.0668</v>
      </c>
      <c r="N28" s="75" t="n">
        <v>39.6562</v>
      </c>
      <c r="O28" s="75" t="n">
        <v>42.094</v>
      </c>
      <c r="P28" s="75" t="n">
        <v>13437.76</v>
      </c>
      <c r="Q28" s="75" t="n">
        <v>255.48</v>
      </c>
      <c r="R28" s="57" t="n">
        <f aca="false">P28/3600</f>
        <v>3.7327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14753.31</v>
      </c>
      <c r="I29" s="75" t="n">
        <v>211.91</v>
      </c>
      <c r="J29" s="57" t="n">
        <f aca="false">H29/3600</f>
        <v>4.09814166666667</v>
      </c>
      <c r="L29" s="74" t="n">
        <v>28888.8072</v>
      </c>
      <c r="M29" s="75" t="n">
        <v>35.7957</v>
      </c>
      <c r="N29" s="75" t="n">
        <v>38.4423</v>
      </c>
      <c r="O29" s="75" t="n">
        <v>40.3921</v>
      </c>
      <c r="P29" s="75" t="n">
        <v>14867.87</v>
      </c>
      <c r="Q29" s="75" t="n">
        <v>229.49</v>
      </c>
      <c r="R29" s="57" t="n">
        <f aca="false">P29/3600</f>
        <v>4.12996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15005.45</v>
      </c>
      <c r="I30" s="77" t="n">
        <v>201.64</v>
      </c>
      <c r="J30" s="63" t="n">
        <f aca="false">H30/3600</f>
        <v>4.16818055555556</v>
      </c>
      <c r="L30" s="76" t="n">
        <v>15790.98</v>
      </c>
      <c r="M30" s="77" t="n">
        <v>33.4402</v>
      </c>
      <c r="N30" s="77" t="n">
        <v>37.6</v>
      </c>
      <c r="O30" s="77" t="n">
        <v>39.0984</v>
      </c>
      <c r="P30" s="77" t="n">
        <v>14104.47</v>
      </c>
      <c r="Q30" s="77" t="n">
        <v>220.85</v>
      </c>
      <c r="R30" s="63" t="n">
        <f aca="false">P30/3600</f>
        <v>3.9179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16317.21</v>
      </c>
      <c r="I31" s="73" t="n">
        <v>222.04</v>
      </c>
      <c r="J31" s="52" t="n">
        <f aca="false">H31/3600</f>
        <v>4.53255833333333</v>
      </c>
      <c r="L31" s="72" t="n">
        <v>86766.7616</v>
      </c>
      <c r="M31" s="73" t="n">
        <v>41.7011</v>
      </c>
      <c r="N31" s="73" t="n">
        <v>44.4905</v>
      </c>
      <c r="O31" s="73" t="n">
        <v>46.0143</v>
      </c>
      <c r="P31" s="73" t="n">
        <v>18150.85</v>
      </c>
      <c r="Q31" s="73" t="n">
        <v>361.03</v>
      </c>
      <c r="R31" s="52" t="n">
        <f aca="false">P31/3600</f>
        <v>5.0419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14880.16</v>
      </c>
      <c r="I32" s="75" t="n">
        <v>183.82</v>
      </c>
      <c r="J32" s="57" t="n">
        <f aca="false">H32/3600</f>
        <v>4.13337777777778</v>
      </c>
      <c r="L32" s="74" t="n">
        <v>33987.4904</v>
      </c>
      <c r="M32" s="75" t="n">
        <v>38.8924</v>
      </c>
      <c r="N32" s="75" t="n">
        <v>42.984</v>
      </c>
      <c r="O32" s="75" t="n">
        <v>43.9464</v>
      </c>
      <c r="P32" s="75" t="n">
        <v>15442.05</v>
      </c>
      <c r="Q32" s="75" t="n">
        <v>251.71</v>
      </c>
      <c r="R32" s="57" t="n">
        <f aca="false">P32/3600</f>
        <v>4.2894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14206.76</v>
      </c>
      <c r="I33" s="75" t="n">
        <v>168.39</v>
      </c>
      <c r="J33" s="57" t="n">
        <f aca="false">H33/3600</f>
        <v>3.94632222222222</v>
      </c>
      <c r="L33" s="74" t="n">
        <v>16892.044</v>
      </c>
      <c r="M33" s="75" t="n">
        <v>37.0676</v>
      </c>
      <c r="N33" s="75" t="n">
        <v>41.6367</v>
      </c>
      <c r="O33" s="75" t="n">
        <v>42.1048</v>
      </c>
      <c r="P33" s="75" t="n">
        <v>14298.79</v>
      </c>
      <c r="Q33" s="75" t="n">
        <v>221.2</v>
      </c>
      <c r="R33" s="57" t="n">
        <f aca="false">P33/3600</f>
        <v>3.971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14019.26</v>
      </c>
      <c r="I34" s="77" t="n">
        <v>174.47</v>
      </c>
      <c r="J34" s="63" t="n">
        <f aca="false">H34/3600</f>
        <v>3.89423888888889</v>
      </c>
      <c r="L34" s="76" t="n">
        <v>9403.024</v>
      </c>
      <c r="M34" s="77" t="n">
        <v>35.1556</v>
      </c>
      <c r="N34" s="77" t="n">
        <v>40.5632</v>
      </c>
      <c r="O34" s="77" t="n">
        <v>40.6929</v>
      </c>
      <c r="P34" s="77" t="n">
        <v>13542.91</v>
      </c>
      <c r="Q34" s="77" t="n">
        <v>193.69</v>
      </c>
      <c r="R34" s="63" t="n">
        <f aca="false">P34/3600</f>
        <v>3.7619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19733.55</v>
      </c>
      <c r="I35" s="73" t="n">
        <v>313.1</v>
      </c>
      <c r="J35" s="52" t="n">
        <f aca="false">H35/3600</f>
        <v>5.48154166666667</v>
      </c>
      <c r="L35" s="72" t="n">
        <v>188100.1784</v>
      </c>
      <c r="M35" s="73" t="n">
        <v>42.2832</v>
      </c>
      <c r="N35" s="73" t="n">
        <v>42.9622</v>
      </c>
      <c r="O35" s="73" t="n">
        <v>44.5316</v>
      </c>
      <c r="P35" s="73" t="n">
        <v>19504.47</v>
      </c>
      <c r="Q35" s="73" t="n">
        <v>502.19</v>
      </c>
      <c r="R35" s="52" t="n">
        <f aca="false">P35/3600</f>
        <v>5.4179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19696.91</v>
      </c>
      <c r="I36" s="75" t="n">
        <v>364.39</v>
      </c>
      <c r="J36" s="57" t="n">
        <f aca="false">H36/3600</f>
        <v>5.47136388888889</v>
      </c>
      <c r="L36" s="74" t="n">
        <v>93042.0352</v>
      </c>
      <c r="M36" s="75" t="n">
        <v>37.3747</v>
      </c>
      <c r="N36" s="75" t="n">
        <v>40.9915</v>
      </c>
      <c r="O36" s="75" t="n">
        <v>43.0062</v>
      </c>
      <c r="P36" s="75" t="n">
        <v>17033.5</v>
      </c>
      <c r="Q36" s="75" t="n">
        <v>397.46</v>
      </c>
      <c r="R36" s="57" t="n">
        <f aca="false">P36/3600</f>
        <v>4.7315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9966.26</v>
      </c>
      <c r="I37" s="75" t="n">
        <v>204.78</v>
      </c>
      <c r="J37" s="57" t="n">
        <f aca="false">H37/3600</f>
        <v>2.76840555555556</v>
      </c>
      <c r="L37" s="74" t="n">
        <v>44749.2192</v>
      </c>
      <c r="M37" s="75" t="n">
        <v>34.5931</v>
      </c>
      <c r="N37" s="75" t="n">
        <v>39.5267</v>
      </c>
      <c r="O37" s="75" t="n">
        <v>41.7096</v>
      </c>
      <c r="P37" s="75" t="n">
        <v>18312.89</v>
      </c>
      <c r="Q37" s="75" t="n">
        <v>334.23</v>
      </c>
      <c r="R37" s="57" t="n">
        <f aca="false">P37/3600</f>
        <v>5.0869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9285.08</v>
      </c>
      <c r="I38" s="77" t="n">
        <v>185.19</v>
      </c>
      <c r="J38" s="63" t="n">
        <f aca="false">H38/3600</f>
        <v>2.57918888888889</v>
      </c>
      <c r="L38" s="76" t="n">
        <v>24126.4872</v>
      </c>
      <c r="M38" s="77" t="n">
        <v>32.1907</v>
      </c>
      <c r="N38" s="77" t="n">
        <v>38.4755</v>
      </c>
      <c r="O38" s="77" t="n">
        <v>40.7483</v>
      </c>
      <c r="P38" s="77" t="n">
        <v>17141.92</v>
      </c>
      <c r="Q38" s="77" t="n">
        <v>294.21</v>
      </c>
      <c r="R38" s="63" t="n">
        <f aca="false">P38/3600</f>
        <v>4.7616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946.71</v>
      </c>
      <c r="I39" s="73" t="n">
        <v>48</v>
      </c>
      <c r="J39" s="52" t="n">
        <f aca="false">H39/3600</f>
        <v>0.540752777777778</v>
      </c>
      <c r="L39" s="72" t="n">
        <v>22678.9736</v>
      </c>
      <c r="M39" s="73" t="n">
        <v>41.8234</v>
      </c>
      <c r="N39" s="73" t="n">
        <v>43.8538</v>
      </c>
      <c r="O39" s="73" t="n">
        <v>44.399</v>
      </c>
      <c r="P39" s="73" t="n">
        <v>3722.52</v>
      </c>
      <c r="Q39" s="73" t="n">
        <v>86.96</v>
      </c>
      <c r="R39" s="52" t="n">
        <f aca="false">P39/3600</f>
        <v>1.0340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772.62</v>
      </c>
      <c r="I40" s="75" t="n">
        <v>41.27</v>
      </c>
      <c r="J40" s="57" t="n">
        <f aca="false">H40/3600</f>
        <v>0.492394444444444</v>
      </c>
      <c r="L40" s="74" t="n">
        <v>12558.9512</v>
      </c>
      <c r="M40" s="75" t="n">
        <v>38.5112</v>
      </c>
      <c r="N40" s="75" t="n">
        <v>41.1083</v>
      </c>
      <c r="O40" s="75" t="n">
        <v>41.2832</v>
      </c>
      <c r="P40" s="75" t="n">
        <v>3319.01</v>
      </c>
      <c r="Q40" s="75" t="n">
        <v>71.77</v>
      </c>
      <c r="R40" s="57" t="n">
        <f aca="false">P40/3600</f>
        <v>0.92194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3194.54</v>
      </c>
      <c r="I41" s="75" t="n">
        <v>61.16</v>
      </c>
      <c r="J41" s="57" t="n">
        <f aca="false">H41/3600</f>
        <v>0.887372222222222</v>
      </c>
      <c r="L41" s="74" t="n">
        <v>6732.8256</v>
      </c>
      <c r="M41" s="75" t="n">
        <v>35.5569</v>
      </c>
      <c r="N41" s="75" t="n">
        <v>38.9544</v>
      </c>
      <c r="O41" s="75" t="n">
        <v>38.9079</v>
      </c>
      <c r="P41" s="75" t="n">
        <v>2980.13</v>
      </c>
      <c r="Q41" s="75" t="n">
        <v>53.63</v>
      </c>
      <c r="R41" s="57" t="n">
        <f aca="false">P41/3600</f>
        <v>0.8278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3061.09</v>
      </c>
      <c r="I42" s="77" t="n">
        <v>51.59</v>
      </c>
      <c r="J42" s="63" t="n">
        <f aca="false">H42/3600</f>
        <v>0.850302777777778</v>
      </c>
      <c r="L42" s="76" t="n">
        <v>3679.7896</v>
      </c>
      <c r="M42" s="77" t="n">
        <v>32.9232</v>
      </c>
      <c r="N42" s="77" t="n">
        <v>37.3598</v>
      </c>
      <c r="O42" s="77" t="n">
        <v>37.1901</v>
      </c>
      <c r="P42" s="77" t="n">
        <v>2787.87</v>
      </c>
      <c r="Q42" s="77" t="n">
        <v>47.57</v>
      </c>
      <c r="R42" s="63" t="n">
        <f aca="false">P42/3600</f>
        <v>0.7744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4493.07</v>
      </c>
      <c r="I43" s="73" t="n">
        <v>93.94</v>
      </c>
      <c r="J43" s="52" t="n">
        <f aca="false">H43/3600</f>
        <v>1.248075</v>
      </c>
      <c r="L43" s="72" t="n">
        <v>25363.5112</v>
      </c>
      <c r="M43" s="73" t="n">
        <v>42.023</v>
      </c>
      <c r="N43" s="73" t="n">
        <v>44.1531</v>
      </c>
      <c r="O43" s="73" t="n">
        <v>45.4592</v>
      </c>
      <c r="P43" s="73" t="n">
        <v>4331.26</v>
      </c>
      <c r="Q43" s="73" t="n">
        <v>78.5</v>
      </c>
      <c r="R43" s="52" t="n">
        <f aca="false">P43/3600</f>
        <v>1.2031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4113.22</v>
      </c>
      <c r="I44" s="75" t="n">
        <v>81.69</v>
      </c>
      <c r="J44" s="57" t="n">
        <f aca="false">H44/3600</f>
        <v>1.14256111111111</v>
      </c>
      <c r="L44" s="74" t="n">
        <v>14938.1456</v>
      </c>
      <c r="M44" s="75" t="n">
        <v>39.1082</v>
      </c>
      <c r="N44" s="75" t="n">
        <v>41.7899</v>
      </c>
      <c r="O44" s="75" t="n">
        <v>42.878</v>
      </c>
      <c r="P44" s="75" t="n">
        <v>3919.81</v>
      </c>
      <c r="Q44" s="75" t="n">
        <v>79.32</v>
      </c>
      <c r="R44" s="57" t="n">
        <f aca="false">P44/3600</f>
        <v>1.0888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3881.95</v>
      </c>
      <c r="I45" s="75" t="n">
        <v>73.05</v>
      </c>
      <c r="J45" s="57" t="n">
        <f aca="false">H45/3600</f>
        <v>1.07831944444444</v>
      </c>
      <c r="L45" s="74" t="n">
        <v>8822.2856</v>
      </c>
      <c r="M45" s="75" t="n">
        <v>36.1067</v>
      </c>
      <c r="N45" s="75" t="n">
        <v>39.8885</v>
      </c>
      <c r="O45" s="75" t="n">
        <v>40.812</v>
      </c>
      <c r="P45" s="75" t="n">
        <v>3625.93</v>
      </c>
      <c r="Q45" s="75" t="n">
        <v>69.08</v>
      </c>
      <c r="R45" s="57" t="n">
        <f aca="false">P45/3600</f>
        <v>1.0072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3567.69</v>
      </c>
      <c r="I46" s="77" t="n">
        <v>64.05</v>
      </c>
      <c r="J46" s="63" t="n">
        <f aca="false">H46/3600</f>
        <v>0.991025</v>
      </c>
      <c r="L46" s="76" t="n">
        <v>5099.444</v>
      </c>
      <c r="M46" s="77" t="n">
        <v>33.1132</v>
      </c>
      <c r="N46" s="77" t="n">
        <v>38.4783</v>
      </c>
      <c r="O46" s="77" t="n">
        <v>39.3086</v>
      </c>
      <c r="P46" s="77" t="n">
        <v>3379.29</v>
      </c>
      <c r="Q46" s="77" t="n">
        <v>57.33</v>
      </c>
      <c r="R46" s="63" t="n">
        <f aca="false">P46/3600</f>
        <v>0.9386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2055.41</v>
      </c>
      <c r="I47" s="73" t="n">
        <v>54.69</v>
      </c>
      <c r="J47" s="52" t="n">
        <f aca="false">H47/3600</f>
        <v>0.570947222222222</v>
      </c>
      <c r="L47" s="72" t="n">
        <v>45896.1552</v>
      </c>
      <c r="M47" s="73" t="n">
        <v>41.034</v>
      </c>
      <c r="N47" s="73" t="n">
        <v>42.575</v>
      </c>
      <c r="O47" s="73" t="n">
        <v>43.339</v>
      </c>
      <c r="P47" s="73" t="n">
        <v>4284.11</v>
      </c>
      <c r="Q47" s="73" t="n">
        <v>111.5</v>
      </c>
      <c r="R47" s="52" t="n">
        <f aca="false">P47/3600</f>
        <v>1.1900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3936.22</v>
      </c>
      <c r="I48" s="75" t="n">
        <v>93.68</v>
      </c>
      <c r="J48" s="57" t="n">
        <f aca="false">H48/3600</f>
        <v>1.09339444444444</v>
      </c>
      <c r="L48" s="74" t="n">
        <v>28806.5616</v>
      </c>
      <c r="M48" s="75" t="n">
        <v>36.9054</v>
      </c>
      <c r="N48" s="75" t="n">
        <v>39.4148</v>
      </c>
      <c r="O48" s="75" t="n">
        <v>40.1367</v>
      </c>
      <c r="P48" s="75" t="n">
        <v>3847.96</v>
      </c>
      <c r="Q48" s="75" t="n">
        <v>93.22</v>
      </c>
      <c r="R48" s="57" t="n">
        <f aca="false">P48/3600</f>
        <v>1.0688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3662.33</v>
      </c>
      <c r="I49" s="75" t="n">
        <v>80.28</v>
      </c>
      <c r="J49" s="57" t="n">
        <f aca="false">H49/3600</f>
        <v>1.01731388888889</v>
      </c>
      <c r="L49" s="74" t="n">
        <v>17228.6864</v>
      </c>
      <c r="M49" s="75" t="n">
        <v>33.1387</v>
      </c>
      <c r="N49" s="75" t="n">
        <v>37.2326</v>
      </c>
      <c r="O49" s="75" t="n">
        <v>37.8797</v>
      </c>
      <c r="P49" s="75" t="n">
        <v>3424.72</v>
      </c>
      <c r="Q49" s="75" t="n">
        <v>79.33</v>
      </c>
      <c r="R49" s="57" t="n">
        <f aca="false">P49/3600</f>
        <v>0.9513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3390.9</v>
      </c>
      <c r="I50" s="77" t="n">
        <v>69.99</v>
      </c>
      <c r="J50" s="63" t="n">
        <f aca="false">H50/3600</f>
        <v>0.941916666666667</v>
      </c>
      <c r="L50" s="76" t="n">
        <v>9626.2216</v>
      </c>
      <c r="M50" s="77" t="n">
        <v>29.6104</v>
      </c>
      <c r="N50" s="77" t="n">
        <v>35.7002</v>
      </c>
      <c r="O50" s="77" t="n">
        <v>36.2747</v>
      </c>
      <c r="P50" s="77" t="n">
        <v>3150.32</v>
      </c>
      <c r="Q50" s="77" t="n">
        <v>66.76</v>
      </c>
      <c r="R50" s="63" t="n">
        <f aca="false">P50/3600</f>
        <v>0.8750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2325.01</v>
      </c>
      <c r="I51" s="73" t="n">
        <v>46.85</v>
      </c>
      <c r="J51" s="52" t="n">
        <f aca="false">H51/3600</f>
        <v>0.645836111111111</v>
      </c>
      <c r="L51" s="72" t="n">
        <v>16005.4808</v>
      </c>
      <c r="M51" s="73" t="n">
        <v>42.3117</v>
      </c>
      <c r="N51" s="73" t="n">
        <v>43.5384</v>
      </c>
      <c r="O51" s="73" t="n">
        <v>44.4243</v>
      </c>
      <c r="P51" s="73" t="n">
        <v>2193.31</v>
      </c>
      <c r="Q51" s="73" t="n">
        <v>45.22</v>
      </c>
      <c r="R51" s="52" t="n">
        <f aca="false">P51/3600</f>
        <v>0.6092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2125.72</v>
      </c>
      <c r="I52" s="75" t="n">
        <v>41</v>
      </c>
      <c r="J52" s="57" t="n">
        <f aca="false">H52/3600</f>
        <v>0.590477777777778</v>
      </c>
      <c r="L52" s="74" t="n">
        <v>9557.1072</v>
      </c>
      <c r="M52" s="75" t="n">
        <v>38.8907</v>
      </c>
      <c r="N52" s="75" t="n">
        <v>40.4079</v>
      </c>
      <c r="O52" s="75" t="n">
        <v>41.71</v>
      </c>
      <c r="P52" s="75" t="n">
        <v>2010.03</v>
      </c>
      <c r="Q52" s="75" t="n">
        <v>39</v>
      </c>
      <c r="R52" s="57" t="n">
        <f aca="false">P52/3600</f>
        <v>0.5583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1923.66</v>
      </c>
      <c r="I53" s="75" t="n">
        <v>35.05</v>
      </c>
      <c r="J53" s="57" t="n">
        <f aca="false">H53/3600</f>
        <v>0.53435</v>
      </c>
      <c r="L53" s="74" t="n">
        <v>5514.8392</v>
      </c>
      <c r="M53" s="75" t="n">
        <v>35.5681</v>
      </c>
      <c r="N53" s="75" t="n">
        <v>38.143</v>
      </c>
      <c r="O53" s="75" t="n">
        <v>39.7387</v>
      </c>
      <c r="P53" s="75" t="n">
        <v>1834.5</v>
      </c>
      <c r="Q53" s="75" t="n">
        <v>33.63</v>
      </c>
      <c r="R53" s="57" t="n">
        <f aca="false">P53/3600</f>
        <v>0.5095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1857.01</v>
      </c>
      <c r="I54" s="77" t="n">
        <v>29.48</v>
      </c>
      <c r="J54" s="63" t="n">
        <f aca="false">H54/3600</f>
        <v>0.515836111111111</v>
      </c>
      <c r="L54" s="76" t="n">
        <v>2897.9208</v>
      </c>
      <c r="M54" s="77" t="n">
        <v>32.3658</v>
      </c>
      <c r="N54" s="77" t="n">
        <v>36.6126</v>
      </c>
      <c r="O54" s="77" t="n">
        <v>38.2722</v>
      </c>
      <c r="P54" s="77" t="n">
        <v>1685.48</v>
      </c>
      <c r="Q54" s="77" t="n">
        <v>29.64</v>
      </c>
      <c r="R54" s="63" t="n">
        <f aca="false">P54/3600</f>
        <v>0.4681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460.78</v>
      </c>
      <c r="I55" s="73" t="n">
        <v>10.84</v>
      </c>
      <c r="J55" s="52" t="n">
        <f aca="false">H55/3600</f>
        <v>0.127994444444444</v>
      </c>
      <c r="L55" s="72" t="n">
        <v>5638.696</v>
      </c>
      <c r="M55" s="73" t="n">
        <v>42.9765</v>
      </c>
      <c r="N55" s="73" t="n">
        <v>45.1102</v>
      </c>
      <c r="O55" s="73" t="n">
        <v>44.8644</v>
      </c>
      <c r="P55" s="73" t="n">
        <v>865.18</v>
      </c>
      <c r="Q55" s="73" t="n">
        <v>19.32</v>
      </c>
      <c r="R55" s="52" t="n">
        <f aca="false">P55/3600</f>
        <v>0.2403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93.9</v>
      </c>
      <c r="I56" s="75" t="n">
        <v>8.74</v>
      </c>
      <c r="J56" s="57" t="n">
        <f aca="false">H56/3600</f>
        <v>0.109416666666667</v>
      </c>
      <c r="L56" s="74" t="n">
        <v>3404.872</v>
      </c>
      <c r="M56" s="75" t="n">
        <v>39.497</v>
      </c>
      <c r="N56" s="75" t="n">
        <v>42.1734</v>
      </c>
      <c r="O56" s="75" t="n">
        <v>41.6637</v>
      </c>
      <c r="P56" s="75" t="n">
        <v>808.92</v>
      </c>
      <c r="Q56" s="75" t="n">
        <v>16.39</v>
      </c>
      <c r="R56" s="57" t="n">
        <f aca="false">P56/3600</f>
        <v>0.224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394.35</v>
      </c>
      <c r="I57" s="75" t="n">
        <v>8.41</v>
      </c>
      <c r="J57" s="57" t="n">
        <f aca="false">H57/3600</f>
        <v>0.109541666666667</v>
      </c>
      <c r="L57" s="74" t="n">
        <v>1972.9992</v>
      </c>
      <c r="M57" s="75" t="n">
        <v>36.168</v>
      </c>
      <c r="N57" s="75" t="n">
        <v>39.8565</v>
      </c>
      <c r="O57" s="75" t="n">
        <v>39.1839</v>
      </c>
      <c r="P57" s="75" t="n">
        <v>734.31</v>
      </c>
      <c r="Q57" s="75" t="n">
        <v>14.11</v>
      </c>
      <c r="R57" s="57" t="n">
        <f aca="false">P57/3600</f>
        <v>0.203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727.94</v>
      </c>
      <c r="I58" s="77" t="n">
        <v>13.23</v>
      </c>
      <c r="J58" s="63" t="n">
        <f aca="false">H58/3600</f>
        <v>0.202205555555556</v>
      </c>
      <c r="L58" s="76" t="n">
        <v>1115.7048</v>
      </c>
      <c r="M58" s="77" t="n">
        <v>33.0899</v>
      </c>
      <c r="N58" s="77" t="n">
        <v>38.1743</v>
      </c>
      <c r="O58" s="77" t="n">
        <v>37.3713</v>
      </c>
      <c r="P58" s="77" t="n">
        <v>680.78</v>
      </c>
      <c r="Q58" s="77" t="n">
        <v>12.18</v>
      </c>
      <c r="R58" s="63" t="n">
        <f aca="false">P58/3600</f>
        <v>0.189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1275.79</v>
      </c>
      <c r="I59" s="73" t="n">
        <v>32.74</v>
      </c>
      <c r="J59" s="52" t="n">
        <f aca="false">H59/3600</f>
        <v>0.354386111111111</v>
      </c>
      <c r="L59" s="72" t="n">
        <v>13659.9088</v>
      </c>
      <c r="M59" s="73" t="n">
        <v>41.1128</v>
      </c>
      <c r="N59" s="73" t="n">
        <v>43.4483</v>
      </c>
      <c r="O59" s="73" t="n">
        <v>44.3436</v>
      </c>
      <c r="P59" s="73" t="n">
        <v>1239.47</v>
      </c>
      <c r="Q59" s="73" t="n">
        <v>32.28</v>
      </c>
      <c r="R59" s="52" t="n">
        <f aca="false">P59/3600</f>
        <v>0.344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1191.07</v>
      </c>
      <c r="I60" s="75" t="n">
        <v>25.13</v>
      </c>
      <c r="J60" s="57" t="n">
        <f aca="false">H60/3600</f>
        <v>0.330852777777778</v>
      </c>
      <c r="L60" s="74" t="n">
        <v>8802.7024</v>
      </c>
      <c r="M60" s="75" t="n">
        <v>36.8329</v>
      </c>
      <c r="N60" s="75" t="n">
        <v>40.8454</v>
      </c>
      <c r="O60" s="75" t="n">
        <v>41.7254</v>
      </c>
      <c r="P60" s="75" t="n">
        <v>1098.61</v>
      </c>
      <c r="Q60" s="75" t="n">
        <v>26.98</v>
      </c>
      <c r="R60" s="57" t="n">
        <f aca="false">P60/3600</f>
        <v>0.3051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528.57</v>
      </c>
      <c r="I61" s="75" t="n">
        <v>12.62</v>
      </c>
      <c r="J61" s="57" t="n">
        <f aca="false">H61/3600</f>
        <v>0.146825</v>
      </c>
      <c r="L61" s="74" t="n">
        <v>5398.1864</v>
      </c>
      <c r="M61" s="75" t="n">
        <v>33.018</v>
      </c>
      <c r="N61" s="75" t="n">
        <v>39.0952</v>
      </c>
      <c r="O61" s="75" t="n">
        <v>39.8889</v>
      </c>
      <c r="P61" s="75" t="n">
        <v>1005.17</v>
      </c>
      <c r="Q61" s="75" t="n">
        <v>22.11</v>
      </c>
      <c r="R61" s="57" t="n">
        <f aca="false">P61/3600</f>
        <v>0.2792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484.83</v>
      </c>
      <c r="I62" s="77" t="n">
        <v>11.34</v>
      </c>
      <c r="J62" s="63" t="n">
        <f aca="false">H62/3600</f>
        <v>0.134675</v>
      </c>
      <c r="L62" s="76" t="n">
        <v>3222.544</v>
      </c>
      <c r="M62" s="77" t="n">
        <v>29.5548</v>
      </c>
      <c r="N62" s="77" t="n">
        <v>37.9158</v>
      </c>
      <c r="O62" s="77" t="n">
        <v>38.595</v>
      </c>
      <c r="P62" s="77" t="n">
        <v>908.43</v>
      </c>
      <c r="Q62" s="77" t="n">
        <v>19.55</v>
      </c>
      <c r="R62" s="63" t="n">
        <f aca="false">P62/3600</f>
        <v>0.2523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1076.08</v>
      </c>
      <c r="I63" s="73" t="n">
        <v>29.18</v>
      </c>
      <c r="J63" s="52" t="n">
        <f aca="false">H63/3600</f>
        <v>0.298911111111111</v>
      </c>
      <c r="L63" s="72" t="n">
        <v>11966.6904</v>
      </c>
      <c r="M63" s="73" t="n">
        <v>40.9653</v>
      </c>
      <c r="N63" s="73" t="n">
        <v>42.1982</v>
      </c>
      <c r="O63" s="73" t="n">
        <v>42.8325</v>
      </c>
      <c r="P63" s="73" t="n">
        <v>1023.89</v>
      </c>
      <c r="Q63" s="73" t="n">
        <v>29.01</v>
      </c>
      <c r="R63" s="52" t="n">
        <f aca="false">P63/3600</f>
        <v>0.2844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494.55</v>
      </c>
      <c r="I64" s="75" t="n">
        <v>12.87</v>
      </c>
      <c r="J64" s="57" t="n">
        <f aca="false">H64/3600</f>
        <v>0.137375</v>
      </c>
      <c r="L64" s="74" t="n">
        <v>7463.8704</v>
      </c>
      <c r="M64" s="75" t="n">
        <v>36.7512</v>
      </c>
      <c r="N64" s="75" t="n">
        <v>39.1277</v>
      </c>
      <c r="O64" s="75" t="n">
        <v>39.6112</v>
      </c>
      <c r="P64" s="75" t="n">
        <v>936.68</v>
      </c>
      <c r="Q64" s="75" t="n">
        <v>24.26</v>
      </c>
      <c r="R64" s="57" t="n">
        <f aca="false">P64/3600</f>
        <v>0.260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857.78</v>
      </c>
      <c r="I65" s="75" t="n">
        <v>17.83</v>
      </c>
      <c r="J65" s="57" t="n">
        <f aca="false">H65/3600</f>
        <v>0.238272222222222</v>
      </c>
      <c r="L65" s="74" t="n">
        <v>4329.2528</v>
      </c>
      <c r="M65" s="75" t="n">
        <v>32.8998</v>
      </c>
      <c r="N65" s="75" t="n">
        <v>36.8744</v>
      </c>
      <c r="O65" s="75" t="n">
        <v>37.2972</v>
      </c>
      <c r="P65" s="75" t="n">
        <v>838.59</v>
      </c>
      <c r="Q65" s="75" t="n">
        <v>20.24</v>
      </c>
      <c r="R65" s="57" t="n">
        <f aca="false">P65/3600</f>
        <v>0.2329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407.53</v>
      </c>
      <c r="I66" s="77" t="n">
        <v>9.64</v>
      </c>
      <c r="J66" s="63" t="n">
        <f aca="false">H66/3600</f>
        <v>0.113202777777778</v>
      </c>
      <c r="L66" s="76" t="n">
        <v>2306.4872</v>
      </c>
      <c r="M66" s="77" t="n">
        <v>29.4929</v>
      </c>
      <c r="N66" s="77" t="n">
        <v>35.2987</v>
      </c>
      <c r="O66" s="77" t="n">
        <v>35.6977</v>
      </c>
      <c r="P66" s="77" t="n">
        <v>767.52</v>
      </c>
      <c r="Q66" s="77" t="n">
        <v>16.59</v>
      </c>
      <c r="R66" s="63" t="n">
        <f aca="false">P66/3600</f>
        <v>0.213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70.88</v>
      </c>
      <c r="I67" s="73" t="n">
        <v>6.56</v>
      </c>
      <c r="J67" s="52" t="n">
        <f aca="false">H67/3600</f>
        <v>0.0752444444444445</v>
      </c>
      <c r="L67" s="72" t="n">
        <v>4674.6808</v>
      </c>
      <c r="M67" s="73" t="n">
        <v>42.314</v>
      </c>
      <c r="N67" s="73" t="n">
        <v>43.1344</v>
      </c>
      <c r="O67" s="73" t="n">
        <v>43.9653</v>
      </c>
      <c r="P67" s="73" t="n">
        <v>560.76</v>
      </c>
      <c r="Q67" s="73" t="n">
        <v>13.02</v>
      </c>
      <c r="R67" s="52" t="n">
        <f aca="false">P67/3600</f>
        <v>0.1557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70.54</v>
      </c>
      <c r="I68" s="75" t="n">
        <v>6.23</v>
      </c>
      <c r="J68" s="57" t="n">
        <f aca="false">H68/3600</f>
        <v>0.07515</v>
      </c>
      <c r="L68" s="74" t="n">
        <v>2855.0672</v>
      </c>
      <c r="M68" s="75" t="n">
        <v>38.411</v>
      </c>
      <c r="N68" s="75" t="n">
        <v>39.8716</v>
      </c>
      <c r="O68" s="75" t="n">
        <v>40.9957</v>
      </c>
      <c r="P68" s="75" t="n">
        <v>515.27</v>
      </c>
      <c r="Q68" s="75" t="n">
        <v>11.18</v>
      </c>
      <c r="R68" s="57" t="n">
        <f aca="false">P68/3600</f>
        <v>0.1431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493.34</v>
      </c>
      <c r="I69" s="75" t="n">
        <v>10.21</v>
      </c>
      <c r="J69" s="57" t="n">
        <f aca="false">H69/3600</f>
        <v>0.137038888888889</v>
      </c>
      <c r="L69" s="74" t="n">
        <v>1610.2792</v>
      </c>
      <c r="M69" s="75" t="n">
        <v>34.7388</v>
      </c>
      <c r="N69" s="75" t="n">
        <v>37.5729</v>
      </c>
      <c r="O69" s="75" t="n">
        <v>38.7248</v>
      </c>
      <c r="P69" s="75" t="n">
        <v>468.88</v>
      </c>
      <c r="Q69" s="75" t="n">
        <v>9.68</v>
      </c>
      <c r="R69" s="57" t="n">
        <f aca="false">P69/3600</f>
        <v>0.1302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212.34</v>
      </c>
      <c r="I70" s="77" t="n">
        <v>4.63</v>
      </c>
      <c r="J70" s="63" t="n">
        <f aca="false">H70/3600</f>
        <v>0.0589833333333333</v>
      </c>
      <c r="L70" s="76" t="n">
        <v>843.2112</v>
      </c>
      <c r="M70" s="77" t="n">
        <v>31.574</v>
      </c>
      <c r="N70" s="77" t="n">
        <v>35.9676</v>
      </c>
      <c r="O70" s="77" t="n">
        <v>37.032</v>
      </c>
      <c r="P70" s="77" t="n">
        <v>422.14</v>
      </c>
      <c r="Q70" s="77" t="n">
        <v>8.12</v>
      </c>
      <c r="R70" s="63" t="n">
        <f aca="false">P70/3600</f>
        <v>0.1172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8934.93</v>
      </c>
      <c r="I71" s="73" t="n">
        <v>155.43</v>
      </c>
      <c r="J71" s="52" t="n">
        <f aca="false">H71/3600</f>
        <v>2.481925</v>
      </c>
      <c r="L71" s="72" t="n">
        <v>23380.3584</v>
      </c>
      <c r="M71" s="73" t="n">
        <v>44.7078</v>
      </c>
      <c r="N71" s="73" t="n">
        <v>47.3324</v>
      </c>
      <c r="O71" s="73" t="n">
        <v>48.1424</v>
      </c>
      <c r="P71" s="73" t="n">
        <v>8464.59</v>
      </c>
      <c r="Q71" s="73" t="n">
        <v>152.3</v>
      </c>
      <c r="R71" s="52" t="n">
        <f aca="false">P71/3600</f>
        <v>2.3512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8120.27</v>
      </c>
      <c r="I72" s="75" t="n">
        <v>130.94</v>
      </c>
      <c r="J72" s="57" t="n">
        <f aca="false">H72/3600</f>
        <v>2.25563055555556</v>
      </c>
      <c r="L72" s="74" t="n">
        <v>13427.5872</v>
      </c>
      <c r="M72" s="75" t="n">
        <v>42.2946</v>
      </c>
      <c r="N72" s="75" t="n">
        <v>45.6353</v>
      </c>
      <c r="O72" s="75" t="n">
        <v>46.256</v>
      </c>
      <c r="P72" s="75" t="n">
        <v>7853.33</v>
      </c>
      <c r="Q72" s="75" t="n">
        <v>128.44</v>
      </c>
      <c r="R72" s="57" t="n">
        <f aca="false">P72/3600</f>
        <v>2.1814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4053.69</v>
      </c>
      <c r="I73" s="75" t="n">
        <v>75.06</v>
      </c>
      <c r="J73" s="57" t="n">
        <f aca="false">H73/3600</f>
        <v>1.126025</v>
      </c>
      <c r="L73" s="74" t="n">
        <v>7997.6336</v>
      </c>
      <c r="M73" s="75" t="n">
        <v>39.6906</v>
      </c>
      <c r="N73" s="75" t="n">
        <v>44.0224</v>
      </c>
      <c r="O73" s="75" t="n">
        <v>44.4502</v>
      </c>
      <c r="P73" s="75" t="n">
        <v>7514.87</v>
      </c>
      <c r="Q73" s="75" t="n">
        <v>118.15</v>
      </c>
      <c r="R73" s="57" t="n">
        <f aca="false">P73/3600</f>
        <v>2.0874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7611.59</v>
      </c>
      <c r="I74" s="77" t="n">
        <v>117.72</v>
      </c>
      <c r="J74" s="63" t="n">
        <f aca="false">H74/3600</f>
        <v>2.11433055555556</v>
      </c>
      <c r="L74" s="76" t="n">
        <v>4801.0792</v>
      </c>
      <c r="M74" s="77" t="n">
        <v>36.8943</v>
      </c>
      <c r="N74" s="77" t="n">
        <v>42.8381</v>
      </c>
      <c r="O74" s="77" t="n">
        <v>43.1737</v>
      </c>
      <c r="P74" s="77" t="n">
        <v>7244.16</v>
      </c>
      <c r="Q74" s="77" t="n">
        <v>105.85</v>
      </c>
      <c r="R74" s="63" t="n">
        <f aca="false">P74/3600</f>
        <v>2.0122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4542.39</v>
      </c>
      <c r="I75" s="73" t="n">
        <v>92.2</v>
      </c>
      <c r="J75" s="52" t="n">
        <f aca="false">H75/3600</f>
        <v>1.261775</v>
      </c>
      <c r="L75" s="72" t="n">
        <v>23775.1104</v>
      </c>
      <c r="M75" s="73" t="n">
        <v>44.6145</v>
      </c>
      <c r="N75" s="73" t="n">
        <v>48.5854</v>
      </c>
      <c r="O75" s="73" t="n">
        <v>48.2916</v>
      </c>
      <c r="P75" s="73" t="n">
        <v>8429.44</v>
      </c>
      <c r="Q75" s="73" t="n">
        <v>146.91</v>
      </c>
      <c r="R75" s="52" t="n">
        <f aca="false">P75/3600</f>
        <v>2.3415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917.91</v>
      </c>
      <c r="I76" s="75" t="n">
        <v>75.52</v>
      </c>
      <c r="J76" s="57" t="n">
        <f aca="false">H76/3600</f>
        <v>1.08830833333333</v>
      </c>
      <c r="L76" s="74" t="n">
        <v>14224.548</v>
      </c>
      <c r="M76" s="75" t="n">
        <v>42.1905</v>
      </c>
      <c r="N76" s="75" t="n">
        <v>46.9019</v>
      </c>
      <c r="O76" s="75" t="n">
        <v>46.038</v>
      </c>
      <c r="P76" s="75" t="n">
        <v>7705.45</v>
      </c>
      <c r="Q76" s="75" t="n">
        <v>131.12</v>
      </c>
      <c r="R76" s="57" t="n">
        <f aca="false">P76/3600</f>
        <v>2.1404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4079.2</v>
      </c>
      <c r="I77" s="75" t="n">
        <v>74.99</v>
      </c>
      <c r="J77" s="57" t="n">
        <f aca="false">H77/3600</f>
        <v>1.13311111111111</v>
      </c>
      <c r="L77" s="74" t="n">
        <v>8717.868</v>
      </c>
      <c r="M77" s="75" t="n">
        <v>39.4253</v>
      </c>
      <c r="N77" s="75" t="n">
        <v>45.5429</v>
      </c>
      <c r="O77" s="75" t="n">
        <v>44.1028</v>
      </c>
      <c r="P77" s="75" t="n">
        <v>7498.86</v>
      </c>
      <c r="Q77" s="75" t="n">
        <v>114.39</v>
      </c>
      <c r="R77" s="57" t="n">
        <f aca="false">P77/3600</f>
        <v>2.0830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3649.97</v>
      </c>
      <c r="I78" s="77" t="n">
        <v>64.17</v>
      </c>
      <c r="J78" s="63" t="n">
        <f aca="false">H78/3600</f>
        <v>1.01388055555556</v>
      </c>
      <c r="L78" s="76" t="n">
        <v>5285.5224</v>
      </c>
      <c r="M78" s="77" t="n">
        <v>36.4128</v>
      </c>
      <c r="N78" s="77" t="n">
        <v>44.5491</v>
      </c>
      <c r="O78" s="77" t="n">
        <v>42.7573</v>
      </c>
      <c r="P78" s="77" t="n">
        <v>7229.26</v>
      </c>
      <c r="Q78" s="77" t="n">
        <v>105.05</v>
      </c>
      <c r="R78" s="63" t="n">
        <f aca="false">P78/3600</f>
        <v>2.0081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4545.71</v>
      </c>
      <c r="I79" s="73" t="n">
        <v>90.71</v>
      </c>
      <c r="J79" s="52" t="n">
        <f aca="false">H79/3600</f>
        <v>1.26269722222222</v>
      </c>
      <c r="L79" s="72" t="n">
        <v>25324.7848</v>
      </c>
      <c r="M79" s="73" t="n">
        <v>44.6691</v>
      </c>
      <c r="N79" s="73" t="n">
        <v>48.5128</v>
      </c>
      <c r="O79" s="73" t="n">
        <v>48.7077</v>
      </c>
      <c r="P79" s="73" t="n">
        <v>8452.58</v>
      </c>
      <c r="Q79" s="73" t="n">
        <v>152.59</v>
      </c>
      <c r="R79" s="52" t="n">
        <f aca="false">P79/3600</f>
        <v>2.3479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4279.23</v>
      </c>
      <c r="I80" s="75" t="n">
        <v>82.98</v>
      </c>
      <c r="J80" s="57" t="n">
        <f aca="false">H80/3600</f>
        <v>1.188675</v>
      </c>
      <c r="L80" s="74" t="n">
        <v>14495.4424</v>
      </c>
      <c r="M80" s="75" t="n">
        <v>41.9608</v>
      </c>
      <c r="N80" s="75" t="n">
        <v>46.5225</v>
      </c>
      <c r="O80" s="75" t="n">
        <v>46.7081</v>
      </c>
      <c r="P80" s="75" t="n">
        <v>7957.73</v>
      </c>
      <c r="Q80" s="75" t="n">
        <v>128.07</v>
      </c>
      <c r="R80" s="57" t="n">
        <f aca="false">P80/3600</f>
        <v>2.2104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4056.79</v>
      </c>
      <c r="I81" s="75" t="n">
        <v>74.05</v>
      </c>
      <c r="J81" s="57" t="n">
        <f aca="false">H81/3600</f>
        <v>1.12688611111111</v>
      </c>
      <c r="L81" s="74" t="n">
        <v>8308.9592</v>
      </c>
      <c r="M81" s="75" t="n">
        <v>39.2167</v>
      </c>
      <c r="N81" s="75" t="n">
        <v>44.7754</v>
      </c>
      <c r="O81" s="75" t="n">
        <v>44.8318</v>
      </c>
      <c r="P81" s="75" t="n">
        <v>5928.67</v>
      </c>
      <c r="Q81" s="75" t="n">
        <v>90.07</v>
      </c>
      <c r="R81" s="57" t="n">
        <f aca="false">P81/3600</f>
        <v>1.6468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3949.75</v>
      </c>
      <c r="I82" s="77" t="n">
        <v>68.56</v>
      </c>
      <c r="J82" s="63" t="n">
        <f aca="false">H82/3600</f>
        <v>1.09715277777778</v>
      </c>
      <c r="L82" s="76" t="n">
        <v>4757.904</v>
      </c>
      <c r="M82" s="77" t="n">
        <v>36.4964</v>
      </c>
      <c r="N82" s="77" t="n">
        <v>43.4427</v>
      </c>
      <c r="O82" s="77" t="n">
        <v>43.4066</v>
      </c>
      <c r="P82" s="77" t="n">
        <v>7221.86</v>
      </c>
      <c r="Q82" s="77" t="n">
        <v>101.73</v>
      </c>
      <c r="R82" s="63" t="n">
        <f aca="false">P82/3600</f>
        <v>2.0060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3915.13</v>
      </c>
      <c r="I83" s="73" t="n">
        <v>81.19</v>
      </c>
      <c r="J83" s="52" t="n">
        <f aca="false">H83/3600</f>
        <v>1.08753611111111</v>
      </c>
      <c r="L83" s="72" t="n">
        <v>24760.4408</v>
      </c>
      <c r="M83" s="73" t="n">
        <v>41.9892</v>
      </c>
      <c r="N83" s="73" t="n">
        <v>43.7003</v>
      </c>
      <c r="O83" s="73" t="n">
        <v>44.2098</v>
      </c>
      <c r="P83" s="73" t="n">
        <v>3749.47</v>
      </c>
      <c r="Q83" s="73" t="n">
        <v>88.29</v>
      </c>
      <c r="R83" s="52" t="n">
        <f aca="false">P83/3600</f>
        <v>1.0415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3585.25</v>
      </c>
      <c r="I84" s="75" t="n">
        <v>69.04</v>
      </c>
      <c r="J84" s="57" t="n">
        <f aca="false">H84/3600</f>
        <v>0.995902777777778</v>
      </c>
      <c r="L84" s="74" t="n">
        <v>14456.7376</v>
      </c>
      <c r="M84" s="75" t="n">
        <v>38.585</v>
      </c>
      <c r="N84" s="75" t="n">
        <v>40.6967</v>
      </c>
      <c r="O84" s="75" t="n">
        <v>40.9004</v>
      </c>
      <c r="P84" s="75" t="n">
        <v>3374.63</v>
      </c>
      <c r="Q84" s="75" t="n">
        <v>73.84</v>
      </c>
      <c r="R84" s="57" t="n">
        <f aca="false">P84/3600</f>
        <v>0.9373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651.12</v>
      </c>
      <c r="I85" s="75" t="n">
        <v>36.17</v>
      </c>
      <c r="J85" s="57" t="n">
        <f aca="false">H85/3600</f>
        <v>0.458644444444444</v>
      </c>
      <c r="L85" s="74" t="n">
        <v>8274.1184</v>
      </c>
      <c r="M85" s="75" t="n">
        <v>35.4797</v>
      </c>
      <c r="N85" s="75" t="n">
        <v>38.3077</v>
      </c>
      <c r="O85" s="75" t="n">
        <v>38.346</v>
      </c>
      <c r="P85" s="75" t="n">
        <v>3065.92</v>
      </c>
      <c r="Q85" s="75" t="n">
        <v>61.28</v>
      </c>
      <c r="R85" s="57" t="n">
        <f aca="false">P85/3600</f>
        <v>0.8516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531.59</v>
      </c>
      <c r="I86" s="77" t="n">
        <v>31.37</v>
      </c>
      <c r="J86" s="63" t="n">
        <f aca="false">H86/3600</f>
        <v>0.425441666666667</v>
      </c>
      <c r="L86" s="76" t="n">
        <v>4821.2912</v>
      </c>
      <c r="M86" s="77" t="n">
        <v>32.6133</v>
      </c>
      <c r="N86" s="77" t="n">
        <v>36.4894</v>
      </c>
      <c r="O86" s="77" t="n">
        <v>36.4599</v>
      </c>
      <c r="P86" s="77" t="n">
        <v>2853.41</v>
      </c>
      <c r="Q86" s="77" t="n">
        <v>51.16</v>
      </c>
      <c r="R86" s="63" t="n">
        <f aca="false">P86/3600</f>
        <v>0.7926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3407.77</v>
      </c>
      <c r="I87" s="73" t="n">
        <v>74.28</v>
      </c>
      <c r="J87" s="52" t="n">
        <f aca="false">H87/3600</f>
        <v>0.946602777777778</v>
      </c>
      <c r="L87" s="72" t="n">
        <v>25789.8422</v>
      </c>
      <c r="M87" s="73" t="n">
        <v>44.44</v>
      </c>
      <c r="N87" s="73" t="n">
        <v>46.3823</v>
      </c>
      <c r="O87" s="73" t="n">
        <v>46.4579</v>
      </c>
      <c r="P87" s="73" t="n">
        <v>6978.61</v>
      </c>
      <c r="Q87" s="73" t="n">
        <v>143.02</v>
      </c>
      <c r="R87" s="52" t="n">
        <f aca="false">P87/3600</f>
        <v>1.938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3446.26</v>
      </c>
      <c r="I88" s="75" t="n">
        <v>72.19</v>
      </c>
      <c r="J88" s="57" t="n">
        <f aca="false">H88/3600</f>
        <v>0.957294444444445</v>
      </c>
      <c r="L88" s="74" t="n">
        <v>17450.1979</v>
      </c>
      <c r="M88" s="75" t="n">
        <v>40.5686</v>
      </c>
      <c r="N88" s="75" t="n">
        <v>43.1483</v>
      </c>
      <c r="O88" s="75" t="n">
        <v>42.9046</v>
      </c>
      <c r="P88" s="75" t="n">
        <v>6341.56</v>
      </c>
      <c r="Q88" s="75" t="n">
        <v>126.05</v>
      </c>
      <c r="R88" s="57" t="n">
        <f aca="false">P88/3600</f>
        <v>1.7615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991.15</v>
      </c>
      <c r="I89" s="75" t="n">
        <v>63.02</v>
      </c>
      <c r="J89" s="57" t="n">
        <f aca="false">H89/3600</f>
        <v>0.830875</v>
      </c>
      <c r="L89" s="74" t="n">
        <v>11424.1565</v>
      </c>
      <c r="M89" s="75" t="n">
        <v>36.752</v>
      </c>
      <c r="N89" s="75" t="n">
        <v>40.757</v>
      </c>
      <c r="O89" s="75" t="n">
        <v>40.2308</v>
      </c>
      <c r="P89" s="75" t="n">
        <v>5905.31</v>
      </c>
      <c r="Q89" s="75" t="n">
        <v>109.15</v>
      </c>
      <c r="R89" s="57" t="n">
        <f aca="false">P89/3600</f>
        <v>1.6403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6085.23</v>
      </c>
      <c r="I90" s="77" t="n">
        <v>88.54</v>
      </c>
      <c r="J90" s="63" t="n">
        <f aca="false">H90/3600</f>
        <v>1.69034166666667</v>
      </c>
      <c r="L90" s="76" t="n">
        <v>7365.0432</v>
      </c>
      <c r="M90" s="77" t="n">
        <v>33.1722</v>
      </c>
      <c r="N90" s="77" t="n">
        <v>39.0845</v>
      </c>
      <c r="O90" s="77" t="n">
        <v>38.2197</v>
      </c>
      <c r="P90" s="77" t="n">
        <v>5676.29</v>
      </c>
      <c r="Q90" s="77" t="n">
        <v>98.49</v>
      </c>
      <c r="R90" s="63" t="n">
        <f aca="false">P90/3600</f>
        <v>1.5767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5456.69</v>
      </c>
      <c r="I91" s="73" t="n">
        <v>114.55</v>
      </c>
      <c r="J91" s="52" t="n">
        <f aca="false">H91/3600</f>
        <v>1.51574722222222</v>
      </c>
      <c r="L91" s="72" t="n">
        <v>39278.1544</v>
      </c>
      <c r="M91" s="73" t="n">
        <v>45.446</v>
      </c>
      <c r="N91" s="73" t="n">
        <v>44.787</v>
      </c>
      <c r="O91" s="73" t="n">
        <v>44.833</v>
      </c>
      <c r="P91" s="73" t="n">
        <v>5156.05</v>
      </c>
      <c r="Q91" s="73" t="n">
        <v>111.93</v>
      </c>
      <c r="R91" s="52" t="n">
        <f aca="false">P91/3600</f>
        <v>1.4322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5188.09</v>
      </c>
      <c r="I92" s="75" t="n">
        <v>86.98</v>
      </c>
      <c r="J92" s="57" t="n">
        <f aca="false">H92/3600</f>
        <v>1.44113611111111</v>
      </c>
      <c r="L92" s="74" t="n">
        <v>29755.74</v>
      </c>
      <c r="M92" s="75" t="n">
        <v>40.9439</v>
      </c>
      <c r="N92" s="75" t="n">
        <v>41.2022</v>
      </c>
      <c r="O92" s="75" t="n">
        <v>41.2234</v>
      </c>
      <c r="P92" s="75" t="n">
        <v>4791.39</v>
      </c>
      <c r="Q92" s="75" t="n">
        <v>103.18</v>
      </c>
      <c r="R92" s="57" t="n">
        <f aca="false">P92/3600</f>
        <v>1.3309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2464.36</v>
      </c>
      <c r="I93" s="75" t="n">
        <v>53.32</v>
      </c>
      <c r="J93" s="57" t="n">
        <f aca="false">H93/3600</f>
        <v>0.684544444444445</v>
      </c>
      <c r="L93" s="74" t="n">
        <v>22165.8416</v>
      </c>
      <c r="M93" s="75" t="n">
        <v>36.2049</v>
      </c>
      <c r="N93" s="75" t="n">
        <v>39.0126</v>
      </c>
      <c r="O93" s="75" t="n">
        <v>38.9681</v>
      </c>
      <c r="P93" s="75" t="n">
        <v>3398.34</v>
      </c>
      <c r="Q93" s="75" t="n">
        <v>62.37</v>
      </c>
      <c r="R93" s="57" t="n">
        <f aca="false">P93/3600</f>
        <v>0.9439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4758.06</v>
      </c>
      <c r="I94" s="77" t="n">
        <v>92.24</v>
      </c>
      <c r="J94" s="63" t="n">
        <f aca="false">H94/3600</f>
        <v>1.32168333333333</v>
      </c>
      <c r="L94" s="76" t="n">
        <v>15838.1584</v>
      </c>
      <c r="M94" s="77" t="n">
        <v>31.5738</v>
      </c>
      <c r="N94" s="77" t="n">
        <v>37.6652</v>
      </c>
      <c r="O94" s="77" t="n">
        <v>37.3795</v>
      </c>
      <c r="P94" s="77" t="n">
        <v>3434.98</v>
      </c>
      <c r="Q94" s="77" t="n">
        <v>80.66</v>
      </c>
      <c r="R94" s="63" t="n">
        <f aca="false">P94/3600</f>
        <v>0.95416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6426.16</v>
      </c>
      <c r="I95" s="73" t="n">
        <v>83.4</v>
      </c>
      <c r="J95" s="52" t="n">
        <f aca="false">H95/3600</f>
        <v>1.78504444444444</v>
      </c>
      <c r="L95" s="72" t="n">
        <v>5653.2157</v>
      </c>
      <c r="M95" s="73" t="n">
        <v>50.0986</v>
      </c>
      <c r="N95" s="73" t="n">
        <v>53.0028</v>
      </c>
      <c r="O95" s="73" t="n">
        <v>53.9057</v>
      </c>
      <c r="P95" s="73" t="n">
        <v>6274.59</v>
      </c>
      <c r="Q95" s="73" t="n">
        <v>99.85</v>
      </c>
      <c r="R95" s="52" t="n">
        <f aca="false">P95/3600</f>
        <v>1.7429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6373.42</v>
      </c>
      <c r="I96" s="75" t="n">
        <v>104.45</v>
      </c>
      <c r="J96" s="57" t="n">
        <f aca="false">H96/3600</f>
        <v>1.77039444444444</v>
      </c>
      <c r="L96" s="74" t="n">
        <v>3838.6941</v>
      </c>
      <c r="M96" s="75" t="n">
        <v>46.5367</v>
      </c>
      <c r="N96" s="75" t="n">
        <v>49.6469</v>
      </c>
      <c r="O96" s="75" t="n">
        <v>50.6484</v>
      </c>
      <c r="P96" s="75" t="n">
        <v>6024.76</v>
      </c>
      <c r="Q96" s="75" t="n">
        <v>92.72</v>
      </c>
      <c r="R96" s="57" t="n">
        <f aca="false">P96/3600</f>
        <v>1.6735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3154.29</v>
      </c>
      <c r="I97" s="75" t="n">
        <v>59.13</v>
      </c>
      <c r="J97" s="57" t="n">
        <f aca="false">H97/3600</f>
        <v>0.876191666666667</v>
      </c>
      <c r="L97" s="74" t="n">
        <v>2587.0704</v>
      </c>
      <c r="M97" s="75" t="n">
        <v>42.8869</v>
      </c>
      <c r="N97" s="75" t="n">
        <v>46.9649</v>
      </c>
      <c r="O97" s="75" t="n">
        <v>48.168</v>
      </c>
      <c r="P97" s="75" t="n">
        <v>5645.13</v>
      </c>
      <c r="Q97" s="75" t="n">
        <v>83.21</v>
      </c>
      <c r="R97" s="57" t="n">
        <f aca="false">P97/3600</f>
        <v>1.5680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846.67</v>
      </c>
      <c r="I98" s="77" t="n">
        <v>51.61</v>
      </c>
      <c r="J98" s="63" t="n">
        <f aca="false">H98/3600</f>
        <v>0.790741666666667</v>
      </c>
      <c r="L98" s="76" t="n">
        <v>1719.3187</v>
      </c>
      <c r="M98" s="77" t="n">
        <v>39.1644</v>
      </c>
      <c r="N98" s="77" t="n">
        <v>44.9114</v>
      </c>
      <c r="O98" s="77" t="n">
        <v>45.8371</v>
      </c>
      <c r="P98" s="77" t="n">
        <v>5720.47</v>
      </c>
      <c r="Q98" s="77" t="n">
        <v>81.68</v>
      </c>
      <c r="R98" s="63" t="n">
        <f aca="false">P98/3600</f>
        <v>1.5890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64.7425321426994</v>
      </c>
      <c r="J106" s="81" t="n">
        <f aca="false">GEOMEAN(J3:J98)</f>
        <v>0</v>
      </c>
      <c r="Q106" s="81" t="n">
        <f aca="false">GEOMEAN(Q3:Q98)</f>
        <v>86.377086486767</v>
      </c>
      <c r="R106" s="81" t="n">
        <f aca="false">GEOMEAN(R3:R98)</f>
        <v>1.29197642796813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3341629316626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2.28114444444444</v>
      </c>
      <c r="J108" s="81" t="n">
        <f aca="false">SUM(J3:J98)</f>
        <v>131.397863888889</v>
      </c>
      <c r="Q108" s="81" t="n">
        <f aca="false">SUM(Q3:Q98)/3600</f>
        <v>3.199475</v>
      </c>
      <c r="R108" s="81" t="n">
        <f aca="false">SUM(R3:R98)</f>
        <v>176.695488888889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63.8884688650044</v>
      </c>
      <c r="J113" s="81" t="n">
        <f aca="false">GEOMEAN(J3:J10,J19:J82)</f>
        <v>0.931857473404206</v>
      </c>
      <c r="Q113" s="81" t="n">
        <f aca="false">GEOMEAN(Q3:Q10,Q19:Q82)</f>
        <v>81.1413432226608</v>
      </c>
      <c r="R113" s="81" t="n">
        <f aca="false">GEOMEAN(R3:R10,R19:R82)</f>
        <v>1.1961713137568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27004676531083</v>
      </c>
      <c r="R114" s="82" t="n">
        <f aca="false">R113/J113</f>
        <v>1.28364191724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-Seok Ryu</cp:lastModifiedBy>
  <dcterms:modified xsi:type="dcterms:W3CDTF">2012-01-24T18:14:45Z</dcterms:modified>
  <cp:revision>0</cp:revision>
  <dc:subject/>
  <dc:title/>
</cp:coreProperties>
</file>