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AI-LC" sheetId="5" state="visible" r:id="rId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 (IDCC)</t>
  </si>
  <si>
    <t xml:space="preserve">Y</t>
  </si>
  <si>
    <t xml:space="preserve">U</t>
  </si>
  <si>
    <t xml:space="preserve">V</t>
  </si>
  <si>
    <t xml:space="preserve">Tested:</t>
  </si>
  <si>
    <t xml:space="preserve">JCTVC-H0435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5.0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 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9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 (IDC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43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657410"/>
        <c:axId val="1573703"/>
      </c:scatterChart>
      <c:valAx>
        <c:axId val="64657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703"/>
        <c:crossesAt val="0"/>
        <c:crossBetween val="midCat"/>
      </c:valAx>
      <c:valAx>
        <c:axId val="157370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74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 (IDC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43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7237357"/>
        <c:axId val="70160896"/>
      </c:scatterChart>
      <c:valAx>
        <c:axId val="87237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0896"/>
        <c:crossesAt val="0"/>
        <c:crossBetween val="midCat"/>
      </c:valAx>
      <c:valAx>
        <c:axId val="70160896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73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 (IDC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43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3594548"/>
        <c:axId val="19473081"/>
      </c:scatterChart>
      <c:valAx>
        <c:axId val="13594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3081"/>
        <c:crossesAt val="0"/>
        <c:crossBetween val="midCat"/>
      </c:valAx>
      <c:valAx>
        <c:axId val="1947308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45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 (IDC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43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637025"/>
        <c:axId val="73672083"/>
      </c:scatterChart>
      <c:valAx>
        <c:axId val="7963702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2083"/>
        <c:crossesAt val="0"/>
        <c:crossBetween val="midCat"/>
      </c:valAx>
      <c:valAx>
        <c:axId val="7367208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702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812376377507771</cdr:y>
    </cdr:from>
    <cdr:to>
      <cdr:x>0.777757369822757</cdr:x>
      <cdr:y>0.129273806159932</cdr:y>
    </cdr:to>
    <cdr:sp>
      <cdr:nvSpPr>
        <cdr:cNvPr id="1" name="Text Box 4"/>
        <cdr:cNvSpPr/>
      </cdr:nvSpPr>
      <cdr:spPr>
        <a:xfrm>
          <a:off x="2022840" y="414000"/>
          <a:ext cx="4074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5731981981982</cdr:y>
    </cdr:from>
    <cdr:to>
      <cdr:x>0.76750816204534</cdr:x>
      <cdr:y>0.124718468468468</cdr:y>
    </cdr:to>
    <cdr:sp>
      <cdr:nvSpPr>
        <cdr:cNvPr id="3" name="Text Box 1"/>
        <cdr:cNvSpPr/>
      </cdr:nvSpPr>
      <cdr:spPr>
        <a:xfrm>
          <a:off x="1968840" y="387360"/>
          <a:ext cx="40399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62180074737362</cdr:y>
    </cdr:from>
    <cdr:to>
      <cdr:x>0.772520347634156</cdr:x>
      <cdr:y>0.125995910597194</cdr:y>
    </cdr:to>
    <cdr:sp>
      <cdr:nvSpPr>
        <cdr:cNvPr id="5" name="Text Box 1"/>
        <cdr:cNvSpPr/>
      </cdr:nvSpPr>
      <cdr:spPr>
        <a:xfrm>
          <a:off x="1984680" y="389160"/>
          <a:ext cx="4063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881673710257602</v>
      </c>
      <c r="D12" s="23"/>
      <c r="E12" s="23"/>
      <c r="F12" s="23" t="n">
        <f aca="false">'AI-LC'!R114</f>
        <v>0.97406631441606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89936225333043</v>
      </c>
      <c r="D13" s="24"/>
      <c r="E13" s="24"/>
      <c r="F13" s="24" t="n">
        <f aca="false">'AI-LC'!Q114</f>
        <v>0.961075624383027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  <c r="I17" s="8" t="e">
        <f aca="false">#REF!</f>
        <v>#REF!</v>
      </c>
      <c r="J17" s="9" t="e">
        <f aca="false">#REF!</f>
        <v>#REF!</v>
      </c>
      <c r="K17" s="10" t="e">
        <f aca="false">#REF!</f>
        <v>#REF!</v>
      </c>
    </row>
    <row r="18" customFormat="false" ht="12" hidden="false" customHeight="false" outlineLevel="0" collapsed="false">
      <c r="B18" s="11" t="s">
        <v>11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  <c r="I18" s="12" t="e">
        <f aca="false">#REF!</f>
        <v>#REF!</v>
      </c>
      <c r="J18" s="13" t="e">
        <f aca="false">#REF!</f>
        <v>#REF!</v>
      </c>
      <c r="K18" s="14" t="e">
        <f aca="false">#REF!</f>
        <v>#REF!</v>
      </c>
    </row>
    <row r="19" customFormat="false" ht="12" hidden="false" customHeight="false" outlineLevel="0" collapsed="false">
      <c r="B19" s="11" t="s">
        <v>12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#REF!</f>
        <v>#REF!</v>
      </c>
      <c r="D22" s="9" t="e">
        <f aca="false">#REF!</f>
        <v>#REF!</v>
      </c>
      <c r="E22" s="10" t="e">
        <f aca="false">#REF!</f>
        <v>#REF!</v>
      </c>
      <c r="F22" s="9" t="e">
        <f aca="false">#REF!</f>
        <v>#REF!</v>
      </c>
      <c r="G22" s="9" t="e">
        <f aca="false">#REF!</f>
        <v>#REF!</v>
      </c>
      <c r="H22" s="10" t="e">
        <f aca="false">#REF!</f>
        <v>#REF!</v>
      </c>
      <c r="I22" s="9" t="e">
        <f aca="false">#REF!</f>
        <v>#REF!</v>
      </c>
      <c r="J22" s="9" t="e">
        <f aca="false">#REF!</f>
        <v>#REF!</v>
      </c>
      <c r="K22" s="10" t="e">
        <f aca="false">#REF!</f>
        <v>#REF!</v>
      </c>
    </row>
    <row r="23" customFormat="false" ht="12.75" hidden="false" customHeight="false" outlineLevel="0" collapsed="false">
      <c r="B23" s="16"/>
      <c r="C23" s="17" t="e">
        <f aca="false">#REF!</f>
        <v>#REF!</v>
      </c>
      <c r="D23" s="17" t="e">
        <f aca="false">#REF!</f>
        <v>#REF!</v>
      </c>
      <c r="E23" s="18" t="e">
        <f aca="false">#REF!</f>
        <v>#REF!</v>
      </c>
      <c r="F23" s="17" t="e">
        <f aca="false">#REF!</f>
        <v>#REF!</v>
      </c>
      <c r="G23" s="17" t="e">
        <f aca="false">#REF!</f>
        <v>#REF!</v>
      </c>
      <c r="H23" s="18" t="e">
        <f aca="false">#REF!</f>
        <v>#REF!</v>
      </c>
      <c r="I23" s="17" t="e">
        <f aca="false">#REF!</f>
        <v>#REF!</v>
      </c>
      <c r="J23" s="17" t="e">
        <f aca="false">#REF!</f>
        <v>#REF!</v>
      </c>
      <c r="K23" s="18" t="e">
        <f aca="false">#REF!</f>
        <v>#REF!</v>
      </c>
    </row>
    <row r="24" customFormat="false" ht="12.75" hidden="false" customHeight="false" outlineLevel="0" collapsed="false">
      <c r="B24" s="16" t="s">
        <v>18</v>
      </c>
      <c r="C24" s="29" t="e">
        <f aca="false">#REF!</f>
        <v>#REF!</v>
      </c>
      <c r="D24" s="30" t="e">
        <f aca="false">#REF!</f>
        <v>#REF!</v>
      </c>
      <c r="E24" s="31" t="e">
        <f aca="false">#REF!</f>
        <v>#REF!</v>
      </c>
      <c r="F24" s="29" t="e">
        <f aca="false">#REF!</f>
        <v>#REF!</v>
      </c>
      <c r="G24" s="30" t="e">
        <f aca="false">#REF!</f>
        <v>#REF!</v>
      </c>
      <c r="H24" s="31" t="e">
        <f aca="false">#REF!</f>
        <v>#REF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  <c r="I25" s="23" t="e">
        <f aca="false">#REF!</f>
        <v>#REF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  <c r="I26" s="24" t="e">
        <f aca="false">#REF!</f>
        <v>#REF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#REF!</f>
        <v>#REF!</v>
      </c>
      <c r="D35" s="9" t="e">
        <f aca="false">#REF!</f>
        <v>#REF!</v>
      </c>
      <c r="E35" s="10" t="e">
        <f aca="false">#REF!</f>
        <v>#REF!</v>
      </c>
      <c r="F35" s="9" t="e">
        <f aca="false">#REF!</f>
        <v>#REF!</v>
      </c>
      <c r="G35" s="9" t="e">
        <f aca="false">#REF!</f>
        <v>#REF!</v>
      </c>
      <c r="H35" s="10" t="e">
        <f aca="false">#REF!</f>
        <v>#REF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#REF!</f>
        <v>#REF!</v>
      </c>
      <c r="D36" s="17" t="e">
        <f aca="false">#REF!</f>
        <v>#REF!</v>
      </c>
      <c r="E36" s="18" t="e">
        <f aca="false">#REF!</f>
        <v>#REF!</v>
      </c>
      <c r="F36" s="17" t="e">
        <f aca="false">#REF!</f>
        <v>#REF!</v>
      </c>
      <c r="G36" s="17" t="e">
        <f aca="false">#REF!</f>
        <v>#REF!</v>
      </c>
      <c r="H36" s="18" t="e">
        <f aca="false">#REF!</f>
        <v>#REF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#REF!</f>
        <v>#REF!</v>
      </c>
      <c r="D37" s="30" t="e">
        <f aca="false">#REF!</f>
        <v>#REF!</v>
      </c>
      <c r="E37" s="31" t="e">
        <f aca="false">#REF!</f>
        <v>#REF!</v>
      </c>
      <c r="F37" s="29" t="e">
        <f aca="false">#REF!</f>
        <v>#REF!</v>
      </c>
      <c r="G37" s="30" t="e">
        <f aca="false">#REF!</f>
        <v>#REF!</v>
      </c>
      <c r="H37" s="31" t="e">
        <f aca="false">#REF!</f>
        <v>#REF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 (IDCC)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JCTVC-H0435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#REF!</f>
        <v>#REF!</v>
      </c>
      <c r="J4" s="9" t="e">
        <f aca="false">#REF!</f>
        <v>#REF!</v>
      </c>
      <c r="K4" s="10" t="e">
        <f aca="false">#REF!</f>
        <v>#REF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#REF!</f>
        <v>#REF!</v>
      </c>
      <c r="J5" s="13" t="e">
        <f aca="false">#REF!</f>
        <v>#REF!</v>
      </c>
      <c r="K5" s="14" t="e">
        <f aca="false">#REF!</f>
        <v>#REF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#REF!</f>
        <v>#REF!</v>
      </c>
      <c r="J6" s="13" t="e">
        <f aca="false">#REF!</f>
        <v>#REF!</v>
      </c>
      <c r="K6" s="14" t="e">
        <f aca="false">#REF!</f>
        <v>#REF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#REF!</f>
        <v>#REF!</v>
      </c>
      <c r="J7" s="13" t="e">
        <f aca="false">#REF!</f>
        <v>#REF!</v>
      </c>
      <c r="K7" s="14" t="e">
        <f aca="false">#REF!</f>
        <v>#REF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#REF!</f>
        <v>#REF!</v>
      </c>
      <c r="J8" s="13" t="e">
        <f aca="false">#REF!</f>
        <v>#REF!</v>
      </c>
      <c r="K8" s="14" t="e">
        <f aca="false">#REF!</f>
        <v>#REF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#REF!</f>
        <v>#REF!</v>
      </c>
      <c r="J9" s="13" t="e">
        <f aca="false">#REF!</f>
        <v>#REF!</v>
      </c>
      <c r="K9" s="14" t="e">
        <f aca="false">#REF!</f>
        <v>#REF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#REF!</f>
        <v>#REF!</v>
      </c>
      <c r="J10" s="9" t="e">
        <f aca="false">#REF!</f>
        <v>#REF!</v>
      </c>
      <c r="K10" s="10" t="e">
        <f aca="false">#REF!</f>
        <v>#REF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#REF!</f>
        <v>#REF!</v>
      </c>
      <c r="J11" s="17" t="e">
        <f aca="false">#REF!</f>
        <v>#REF!</v>
      </c>
      <c r="K11" s="18" t="e">
        <f aca="false">#REF!</f>
        <v>#REF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#REF!</f>
        <v>#REF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08595953967308</v>
      </c>
      <c r="D13" s="24"/>
      <c r="E13" s="24"/>
      <c r="F13" s="24" t="n">
        <f aca="false">'AI-LC'!Q107</f>
        <v>1.07733206283844</v>
      </c>
      <c r="G13" s="24"/>
      <c r="H13" s="24"/>
      <c r="I13" s="24" t="e">
        <f aca="false">#REF!</f>
        <v>#REF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  <c r="I17" s="8" t="e">
        <f aca="false">#REF!</f>
        <v>#REF!</v>
      </c>
      <c r="J17" s="9" t="e">
        <f aca="false">#REF!</f>
        <v>#REF!</v>
      </c>
      <c r="K17" s="10" t="e">
        <f aca="false">#REF!</f>
        <v>#REF!</v>
      </c>
    </row>
    <row r="18" customFormat="false" ht="12" hidden="false" customHeight="false" outlineLevel="0" collapsed="false">
      <c r="B18" s="11" t="s">
        <v>11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  <c r="I18" s="12" t="e">
        <f aca="false">#REF!</f>
        <v>#REF!</v>
      </c>
      <c r="J18" s="13" t="e">
        <f aca="false">#REF!</f>
        <v>#REF!</v>
      </c>
      <c r="K18" s="14" t="e">
        <f aca="false">#REF!</f>
        <v>#REF!</v>
      </c>
    </row>
    <row r="19" customFormat="false" ht="12" hidden="false" customHeight="false" outlineLevel="0" collapsed="false">
      <c r="B19" s="11" t="s">
        <v>12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  <c r="I19" s="12" t="e">
        <f aca="false">#REF!</f>
        <v>#REF!</v>
      </c>
      <c r="J19" s="13" t="e">
        <f aca="false">#REF!</f>
        <v>#REF!</v>
      </c>
      <c r="K19" s="14" t="e">
        <f aca="false">#REF!</f>
        <v>#REF!</v>
      </c>
    </row>
    <row r="20" customFormat="false" ht="12" hidden="false" customHeight="false" outlineLevel="0" collapsed="false">
      <c r="B20" s="11" t="s">
        <v>13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  <c r="I20" s="12" t="e">
        <f aca="false">#REF!</f>
        <v>#REF!</v>
      </c>
      <c r="J20" s="13" t="e">
        <f aca="false">#REF!</f>
        <v>#REF!</v>
      </c>
      <c r="K20" s="14" t="e">
        <f aca="false">#REF!</f>
        <v>#REF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#REF!</f>
        <v>#REF!</v>
      </c>
      <c r="D22" s="30" t="e">
        <f aca="false">#REF!</f>
        <v>#REF!</v>
      </c>
      <c r="E22" s="31" t="e">
        <f aca="false">#REF!</f>
        <v>#REF!</v>
      </c>
      <c r="F22" s="29" t="e">
        <f aca="false">#REF!</f>
        <v>#REF!</v>
      </c>
      <c r="G22" s="30" t="e">
        <f aca="false">#REF!</f>
        <v>#REF!</v>
      </c>
      <c r="H22" s="31" t="e">
        <f aca="false">#REF!</f>
        <v>#REF!</v>
      </c>
      <c r="I22" s="29" t="e">
        <f aca="false">#REF!</f>
        <v>#REF!</v>
      </c>
      <c r="J22" s="30" t="e">
        <f aca="false">#REF!</f>
        <v>#REF!</v>
      </c>
      <c r="K22" s="31" t="e">
        <f aca="false">#REF!</f>
        <v>#REF!</v>
      </c>
    </row>
    <row r="23" customFormat="false" ht="12" hidden="false" customHeight="false" outlineLevel="0" collapsed="false">
      <c r="B23" s="35" t="s">
        <v>15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  <c r="I23" s="13" t="e">
        <f aca="false">#REF!</f>
        <v>#REF!</v>
      </c>
      <c r="J23" s="13" t="e">
        <f aca="false">#REF!</f>
        <v>#REF!</v>
      </c>
      <c r="K23" s="14" t="e">
        <f aca="false">#REF!</f>
        <v>#REF!</v>
      </c>
    </row>
    <row r="24" customFormat="false" ht="12.75" hidden="fals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8" t="e">
        <f aca="false">#REF!</f>
        <v>#REF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  <c r="I24" s="17" t="e">
        <f aca="false">#REF!</f>
        <v>#REF!</v>
      </c>
      <c r="J24" s="17" t="e">
        <f aca="false">#REF!</f>
        <v>#REF!</v>
      </c>
      <c r="K24" s="18" t="e">
        <f aca="false">#REF!</f>
        <v>#REF!</v>
      </c>
    </row>
    <row r="25" customFormat="false" ht="12" hidden="false" customHeight="false" outlineLevel="0" collapsed="false">
      <c r="B25" s="7" t="s">
        <v>19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  <c r="I25" s="23" t="e">
        <f aca="false">#REF!</f>
        <v>#REF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  <c r="I26" s="24" t="e">
        <f aca="false">#REF!</f>
        <v>#REF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  <c r="I31" s="12" t="e">
        <f aca="false">#REF!</f>
        <v>#REF!</v>
      </c>
      <c r="J31" s="13" t="e">
        <f aca="false">#REF!</f>
        <v>#REF!</v>
      </c>
      <c r="K31" s="14" t="e">
        <f aca="false">#REF!</f>
        <v>#REF!</v>
      </c>
    </row>
    <row r="32" customFormat="false" ht="12" hidden="false" customHeight="false" outlineLevel="0" collapsed="false">
      <c r="B32" s="11" t="s">
        <v>12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  <c r="I32" s="12" t="e">
        <f aca="false">#REF!</f>
        <v>#REF!</v>
      </c>
      <c r="J32" s="13" t="e">
        <f aca="false">#REF!</f>
        <v>#REF!</v>
      </c>
      <c r="K32" s="14" t="e">
        <f aca="false">#REF!</f>
        <v>#REF!</v>
      </c>
    </row>
    <row r="33" customFormat="false" ht="12" hidden="false" customHeight="false" outlineLevel="0" collapsed="false">
      <c r="B33" s="11" t="s">
        <v>13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  <c r="I33" s="12" t="e">
        <f aca="false">#REF!</f>
        <v>#REF!</v>
      </c>
      <c r="J33" s="13" t="e">
        <f aca="false">#REF!</f>
        <v>#REF!</v>
      </c>
      <c r="K33" s="14" t="e">
        <f aca="false">#REF!</f>
        <v>#REF!</v>
      </c>
    </row>
    <row r="34" customFormat="false" ht="12" hidden="false" customHeight="false" outlineLevel="0" collapsed="false">
      <c r="B34" s="11" t="s">
        <v>14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  <c r="I34" s="12" t="e">
        <f aca="false">#REF!</f>
        <v>#REF!</v>
      </c>
      <c r="J34" s="13" t="e">
        <f aca="false">#REF!</f>
        <v>#REF!</v>
      </c>
      <c r="K34" s="14" t="e">
        <f aca="false">#REF!</f>
        <v>#REF!</v>
      </c>
    </row>
    <row r="35" customFormat="false" ht="12.75" hidden="false" customHeight="false" outlineLevel="0" collapsed="false">
      <c r="B35" s="16" t="s">
        <v>18</v>
      </c>
      <c r="C35" s="29" t="e">
        <f aca="false">#REF!</f>
        <v>#REF!</v>
      </c>
      <c r="D35" s="30" t="e">
        <f aca="false">#REF!</f>
        <v>#REF!</v>
      </c>
      <c r="E35" s="31" t="e">
        <f aca="false">#REF!</f>
        <v>#REF!</v>
      </c>
      <c r="F35" s="29" t="e">
        <f aca="false">#REF!</f>
        <v>#REF!</v>
      </c>
      <c r="G35" s="30" t="e">
        <f aca="false">#REF!</f>
        <v>#REF!</v>
      </c>
      <c r="H35" s="31" t="e">
        <f aca="false">#REF!</f>
        <v>#REF!</v>
      </c>
      <c r="I35" s="29" t="e">
        <f aca="false">#REF!</f>
        <v>#REF!</v>
      </c>
      <c r="J35" s="30" t="e">
        <f aca="false">#REF!</f>
        <v>#REF!</v>
      </c>
      <c r="K35" s="31" t="e">
        <f aca="false">#REF!</f>
        <v>#REF!</v>
      </c>
    </row>
    <row r="36" customFormat="false" ht="12" hidden="false" customHeight="false" outlineLevel="0" collapsed="false">
      <c r="B36" s="35" t="s">
        <v>15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  <c r="I36" s="13" t="e">
        <f aca="false">#REF!</f>
        <v>#REF!</v>
      </c>
      <c r="J36" s="13" t="e">
        <f aca="false">#REF!</f>
        <v>#REF!</v>
      </c>
      <c r="K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8" t="e">
        <f aca="false">#REF!</f>
        <v>#REF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  <c r="I37" s="17" t="e">
        <f aca="false">#REF!</f>
        <v>#REF!</v>
      </c>
      <c r="J37" s="17" t="e">
        <f aca="false">#REF!</f>
        <v>#REF!</v>
      </c>
      <c r="K37" s="18" t="e">
        <f aca="false">#REF!</f>
        <v>#REF!</v>
      </c>
    </row>
    <row r="38" customFormat="false" ht="12" hidden="false" customHeight="false" outlineLevel="0" collapsed="false">
      <c r="B38" s="7" t="s">
        <v>19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  <c r="I38" s="23" t="e">
        <f aca="false">#REF!</f>
        <v>#REF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  <c r="I39" s="24" t="e">
        <f aca="false">#REF!</f>
        <v>#REF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 t="e">
        <f aca="false">#REF!</f>
        <v>#REF!</v>
      </c>
      <c r="J44" s="13" t="e">
        <f aca="false">#REF!</f>
        <v>#REF!</v>
      </c>
      <c r="K44" s="14" t="e">
        <f aca="false">#REF!</f>
        <v>#REF!</v>
      </c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 t="e">
        <f aca="false">#REF!</f>
        <v>#REF!</v>
      </c>
      <c r="J45" s="13" t="e">
        <f aca="false">#REF!</f>
        <v>#REF!</v>
      </c>
      <c r="K45" s="14" t="e">
        <f aca="false">#REF!</f>
        <v>#REF!</v>
      </c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 t="e">
        <f aca="false">#REF!</f>
        <v>#REF!</v>
      </c>
      <c r="J46" s="13" t="e">
        <f aca="false">#REF!</f>
        <v>#REF!</v>
      </c>
      <c r="K46" s="14" t="e">
        <f aca="false">#REF!</f>
        <v>#REF!</v>
      </c>
    </row>
    <row r="47" customFormat="false" ht="12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 t="e">
        <f aca="false">#REF!</f>
        <v>#REF!</v>
      </c>
      <c r="J47" s="13" t="e">
        <f aca="false">#REF!</f>
        <v>#REF!</v>
      </c>
      <c r="K47" s="14" t="e">
        <f aca="false">#REF!</f>
        <v>#REF!</v>
      </c>
    </row>
    <row r="48" customFormat="false" ht="12.75" hidden="false" customHeight="false" outlineLevel="0" collapsed="false">
      <c r="B48" s="16" t="s">
        <v>18</v>
      </c>
      <c r="C48" s="29" t="e">
        <f aca="false">#REF!</f>
        <v>#REF!</v>
      </c>
      <c r="D48" s="30" t="e">
        <f aca="false">#REF!</f>
        <v>#REF!</v>
      </c>
      <c r="E48" s="31" t="e">
        <f aca="false">#REF!</f>
        <v>#REF!</v>
      </c>
      <c r="F48" s="29" t="e">
        <f aca="false">#REF!</f>
        <v>#REF!</v>
      </c>
      <c r="G48" s="30" t="e">
        <f aca="false">#REF!</f>
        <v>#REF!</v>
      </c>
      <c r="H48" s="31" t="e">
        <f aca="false">#REF!</f>
        <v>#REF!</v>
      </c>
      <c r="I48" s="29" t="e">
        <f aca="false">#REF!</f>
        <v>#REF!</v>
      </c>
      <c r="J48" s="30" t="e">
        <f aca="false">#REF!</f>
        <v>#REF!</v>
      </c>
      <c r="K48" s="31" t="e">
        <f aca="false">#REF!</f>
        <v>#REF!</v>
      </c>
    </row>
    <row r="49" customFormat="false" ht="12" hidden="false" customHeight="false" outlineLevel="0" collapsed="false">
      <c r="B49" s="35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  <c r="I49" s="13" t="e">
        <f aca="false">#REF!</f>
        <v>#REF!</v>
      </c>
      <c r="J49" s="13" t="e">
        <f aca="false">#REF!</f>
        <v>#REF!</v>
      </c>
      <c r="K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  <c r="I50" s="17" t="e">
        <f aca="false">#REF!</f>
        <v>#REF!</v>
      </c>
      <c r="J50" s="17" t="e">
        <f aca="false">#REF!</f>
        <v>#REF!</v>
      </c>
      <c r="K50" s="18" t="e">
        <f aca="false">#REF!</f>
        <v>#REF!</v>
      </c>
    </row>
    <row r="51" customFormat="false" ht="12" hidden="false" customHeight="false" outlineLevel="0" collapsed="false">
      <c r="B51" s="7" t="s">
        <v>19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  <c r="I51" s="23" t="e">
        <f aca="false">#REF!</f>
        <v>#REF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  <c r="I52" s="24" t="e">
        <f aca="false">#REF!</f>
        <v>#REF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20625.24</v>
      </c>
      <c r="I3" s="51" t="n">
        <v>190.89</v>
      </c>
      <c r="J3" s="52" t="n">
        <f aca="false">H3/3600</f>
        <v>5.72923333333333</v>
      </c>
      <c r="L3" s="50" t="n">
        <v>104057.6576</v>
      </c>
      <c r="M3" s="51" t="n">
        <v>43.575</v>
      </c>
      <c r="N3" s="51" t="n">
        <v>42.9651</v>
      </c>
      <c r="O3" s="51" t="n">
        <v>44.8579</v>
      </c>
      <c r="P3" s="51" t="n">
        <v>20979.02</v>
      </c>
      <c r="Q3" s="51" t="n">
        <v>241.7</v>
      </c>
      <c r="R3" s="53" t="n">
        <f aca="false">P3/3600</f>
        <v>5.827505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19466.33</v>
      </c>
      <c r="I4" s="56" t="n">
        <v>146.6</v>
      </c>
      <c r="J4" s="57" t="n">
        <f aca="false">H4/3600</f>
        <v>5.40731388888889</v>
      </c>
      <c r="L4" s="55" t="n">
        <v>58022.8688</v>
      </c>
      <c r="M4" s="56" t="n">
        <v>40.4115</v>
      </c>
      <c r="N4" s="56" t="n">
        <v>40.3338</v>
      </c>
      <c r="O4" s="56" t="n">
        <v>42.338</v>
      </c>
      <c r="P4" s="56" t="n">
        <v>19349.37</v>
      </c>
      <c r="Q4" s="56" t="n">
        <v>211.34</v>
      </c>
      <c r="R4" s="58" t="n">
        <f aca="false">P4/3600</f>
        <v>5.374825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18720.85</v>
      </c>
      <c r="I5" s="56" t="n">
        <v>126.71</v>
      </c>
      <c r="J5" s="57" t="n">
        <f aca="false">H5/3600</f>
        <v>5.20023611111111</v>
      </c>
      <c r="L5" s="55" t="n">
        <v>32949.2656</v>
      </c>
      <c r="M5" s="56" t="n">
        <v>37.3882</v>
      </c>
      <c r="N5" s="56" t="n">
        <v>38.5879</v>
      </c>
      <c r="O5" s="56" t="n">
        <v>40.5503</v>
      </c>
      <c r="P5" s="56" t="n">
        <v>18103.23</v>
      </c>
      <c r="Q5" s="56" t="n">
        <v>192.56</v>
      </c>
      <c r="R5" s="58" t="n">
        <f aca="false">P5/3600</f>
        <v>5.028675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18221.22</v>
      </c>
      <c r="I6" s="62" t="n">
        <v>156.33</v>
      </c>
      <c r="J6" s="63" t="n">
        <f aca="false">H6/3600</f>
        <v>5.06145</v>
      </c>
      <c r="L6" s="61" t="n">
        <v>18590.96</v>
      </c>
      <c r="M6" s="62" t="n">
        <v>34.3388</v>
      </c>
      <c r="N6" s="62" t="n">
        <v>37.4124</v>
      </c>
      <c r="O6" s="62" t="n">
        <v>39.4</v>
      </c>
      <c r="P6" s="62" t="n">
        <v>17116.52</v>
      </c>
      <c r="Q6" s="62" t="n">
        <v>172.2</v>
      </c>
      <c r="R6" s="64" t="n">
        <f aca="false">P6/3600</f>
        <v>4.75458888888889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21067.34</v>
      </c>
      <c r="I7" s="51" t="n">
        <v>211.46</v>
      </c>
      <c r="J7" s="52" t="n">
        <f aca="false">H7/3600</f>
        <v>5.85203888888889</v>
      </c>
      <c r="L7" s="50" t="n">
        <v>106848.8192</v>
      </c>
      <c r="M7" s="51" t="n">
        <v>43.4923</v>
      </c>
      <c r="N7" s="51" t="n">
        <v>45.8012</v>
      </c>
      <c r="O7" s="51" t="n">
        <v>45.3504</v>
      </c>
      <c r="P7" s="51" t="n">
        <v>21374.48</v>
      </c>
      <c r="Q7" s="51" t="n">
        <v>251.77</v>
      </c>
      <c r="R7" s="53" t="n">
        <f aca="false">P7/3600</f>
        <v>5.937355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20672.56</v>
      </c>
      <c r="I8" s="56" t="n">
        <v>214.37</v>
      </c>
      <c r="J8" s="57" t="n">
        <f aca="false">H8/3600</f>
        <v>5.74237777777778</v>
      </c>
      <c r="L8" s="55" t="n">
        <v>61919.3552</v>
      </c>
      <c r="M8" s="56" t="n">
        <v>40.0847</v>
      </c>
      <c r="N8" s="56" t="n">
        <v>43.4907</v>
      </c>
      <c r="O8" s="56" t="n">
        <v>43.5836</v>
      </c>
      <c r="P8" s="56" t="n">
        <v>19805.14</v>
      </c>
      <c r="Q8" s="56" t="n">
        <v>226.92</v>
      </c>
      <c r="R8" s="58" t="n">
        <f aca="false">P8/3600</f>
        <v>5.50142777777778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19045.99</v>
      </c>
      <c r="I9" s="56" t="n">
        <v>206.11</v>
      </c>
      <c r="J9" s="57" t="n">
        <f aca="false">H9/3600</f>
        <v>5.29055277777778</v>
      </c>
      <c r="L9" s="55" t="n">
        <v>35327.424</v>
      </c>
      <c r="M9" s="56" t="n">
        <v>37.0167</v>
      </c>
      <c r="N9" s="56" t="n">
        <v>41.477</v>
      </c>
      <c r="O9" s="56" t="n">
        <v>41.9366</v>
      </c>
      <c r="P9" s="56" t="n">
        <v>18387.4</v>
      </c>
      <c r="Q9" s="56" t="n">
        <v>206.32</v>
      </c>
      <c r="R9" s="58" t="n">
        <f aca="false">P9/3600</f>
        <v>5.1076111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18119.6</v>
      </c>
      <c r="I10" s="62" t="n">
        <v>128.12</v>
      </c>
      <c r="J10" s="63" t="n">
        <f aca="false">H10/3600</f>
        <v>5.03322222222222</v>
      </c>
      <c r="L10" s="61" t="n">
        <v>20619.1216</v>
      </c>
      <c r="M10" s="62" t="n">
        <v>34.1774</v>
      </c>
      <c r="N10" s="62" t="n">
        <v>39.9537</v>
      </c>
      <c r="O10" s="62" t="n">
        <v>40.677</v>
      </c>
      <c r="P10" s="62" t="n">
        <v>17340.36</v>
      </c>
      <c r="Q10" s="62" t="n">
        <v>188.52</v>
      </c>
      <c r="R10" s="64" t="n">
        <f aca="false">P10/3600</f>
        <v>4.81676666666667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1169.6944</v>
      </c>
      <c r="E11" s="51" t="n">
        <v>42.5989</v>
      </c>
      <c r="F11" s="51" t="n">
        <v>42.7741</v>
      </c>
      <c r="G11" s="51" t="n">
        <v>41.3822</v>
      </c>
      <c r="H11" s="51"/>
      <c r="I11" s="51" t="s">
        <v>87</v>
      </c>
      <c r="J11" s="52" t="n">
        <f aca="false">H11/3600</f>
        <v>0</v>
      </c>
      <c r="L11" s="50" t="n">
        <v>381036.808</v>
      </c>
      <c r="M11" s="51" t="n">
        <v>42.6035</v>
      </c>
      <c r="N11" s="51" t="n">
        <v>42.7764</v>
      </c>
      <c r="O11" s="51" t="n">
        <v>41.3836</v>
      </c>
      <c r="P11" s="51" t="n">
        <v>25519.52</v>
      </c>
      <c r="Q11" s="51" t="n">
        <v>217.89</v>
      </c>
      <c r="R11" s="53" t="n">
        <f aca="false">P11/3600</f>
        <v>7.0887555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5069.4128</v>
      </c>
      <c r="E12" s="56" t="n">
        <v>39.0334</v>
      </c>
      <c r="F12" s="56" t="n">
        <v>40.1032</v>
      </c>
      <c r="G12" s="56" t="n">
        <v>37.8952</v>
      </c>
      <c r="H12" s="56"/>
      <c r="I12" s="56" t="s">
        <v>87</v>
      </c>
      <c r="J12" s="57" t="n">
        <f aca="false">H12/3600</f>
        <v>0</v>
      </c>
      <c r="L12" s="55" t="n">
        <v>245010.9568</v>
      </c>
      <c r="M12" s="56" t="n">
        <v>39.0374</v>
      </c>
      <c r="N12" s="56" t="n">
        <v>40.1075</v>
      </c>
      <c r="O12" s="56" t="n">
        <v>37.8986</v>
      </c>
      <c r="P12" s="56" t="n">
        <v>25381.23</v>
      </c>
      <c r="Q12" s="56" t="n">
        <v>205.27</v>
      </c>
      <c r="R12" s="58" t="n">
        <f aca="false">P12/3600</f>
        <v>7.05034166666667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593.8224</v>
      </c>
      <c r="E13" s="56" t="n">
        <v>35.0762</v>
      </c>
      <c r="F13" s="56" t="n">
        <v>38.4982</v>
      </c>
      <c r="G13" s="56" t="n">
        <v>36.2893</v>
      </c>
      <c r="H13" s="56"/>
      <c r="I13" s="56" t="s">
        <v>87</v>
      </c>
      <c r="J13" s="57" t="n">
        <f aca="false">H13/3600</f>
        <v>0</v>
      </c>
      <c r="L13" s="55" t="n">
        <v>153539.296</v>
      </c>
      <c r="M13" s="56" t="n">
        <v>35.079</v>
      </c>
      <c r="N13" s="56" t="n">
        <v>38.5034</v>
      </c>
      <c r="O13" s="56" t="n">
        <v>36.2913</v>
      </c>
      <c r="P13" s="56" t="n">
        <v>21783.86</v>
      </c>
      <c r="Q13" s="56" t="n">
        <v>185.72</v>
      </c>
      <c r="R13" s="58" t="n">
        <f aca="false">P13/3600</f>
        <v>6.05107222222222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590.4112</v>
      </c>
      <c r="E14" s="62" t="n">
        <v>30.9337</v>
      </c>
      <c r="F14" s="62" t="n">
        <v>37.1937</v>
      </c>
      <c r="G14" s="62" t="n">
        <v>35.0175</v>
      </c>
      <c r="H14" s="62"/>
      <c r="I14" s="62" t="s">
        <v>87</v>
      </c>
      <c r="J14" s="63" t="n">
        <f aca="false">H14/3600</f>
        <v>0</v>
      </c>
      <c r="L14" s="61" t="n">
        <v>82518.0768</v>
      </c>
      <c r="M14" s="62" t="n">
        <v>30.9345</v>
      </c>
      <c r="N14" s="62" t="n">
        <v>37.197</v>
      </c>
      <c r="O14" s="62" t="n">
        <v>35.0184</v>
      </c>
      <c r="P14" s="62" t="n">
        <v>21670.82</v>
      </c>
      <c r="Q14" s="62" t="n">
        <v>194.35</v>
      </c>
      <c r="R14" s="64" t="n">
        <f aca="false">P14/3600</f>
        <v>6.01967222222222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00154.496</v>
      </c>
      <c r="E15" s="51" t="n">
        <v>43.7794</v>
      </c>
      <c r="F15" s="51" t="n">
        <v>46.6825</v>
      </c>
      <c r="G15" s="51" t="n">
        <v>46.2397</v>
      </c>
      <c r="H15" s="51"/>
      <c r="I15" s="51" t="s">
        <v>87</v>
      </c>
      <c r="J15" s="52" t="n">
        <f aca="false">H15/3600</f>
        <v>0</v>
      </c>
      <c r="L15" s="50" t="n">
        <v>100073.3216</v>
      </c>
      <c r="M15" s="51" t="n">
        <v>43.7826</v>
      </c>
      <c r="N15" s="51" t="n">
        <v>46.6841</v>
      </c>
      <c r="O15" s="51" t="n">
        <v>46.2414</v>
      </c>
      <c r="P15" s="51" t="n">
        <v>19578.49</v>
      </c>
      <c r="Q15" s="51" t="n">
        <v>164.66</v>
      </c>
      <c r="R15" s="53" t="n">
        <f aca="false">P15/3600</f>
        <v>5.4384694444444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7141.6944</v>
      </c>
      <c r="E16" s="56" t="n">
        <v>41.4101</v>
      </c>
      <c r="F16" s="56" t="n">
        <v>45.8601</v>
      </c>
      <c r="G16" s="56" t="n">
        <v>45.5897</v>
      </c>
      <c r="H16" s="56"/>
      <c r="I16" s="56" t="s">
        <v>87</v>
      </c>
      <c r="J16" s="57" t="n">
        <f aca="false">H16/3600</f>
        <v>0</v>
      </c>
      <c r="L16" s="55" t="n">
        <v>47140.9664</v>
      </c>
      <c r="M16" s="56" t="n">
        <v>41.4146</v>
      </c>
      <c r="N16" s="56" t="n">
        <v>45.862</v>
      </c>
      <c r="O16" s="56" t="n">
        <v>45.5932</v>
      </c>
      <c r="P16" s="56" t="n">
        <v>18603.24</v>
      </c>
      <c r="Q16" s="56" t="n">
        <v>162.01</v>
      </c>
      <c r="R16" s="58" t="n">
        <f aca="false">P16/3600</f>
        <v>5.16756666666667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550.7904</v>
      </c>
      <c r="E17" s="56" t="n">
        <v>39.8777</v>
      </c>
      <c r="F17" s="56" t="n">
        <v>45.1631</v>
      </c>
      <c r="G17" s="56" t="n">
        <v>45.0746</v>
      </c>
      <c r="H17" s="56"/>
      <c r="I17" s="56" t="s">
        <v>87</v>
      </c>
      <c r="J17" s="57" t="n">
        <f aca="false">H17/3600</f>
        <v>0</v>
      </c>
      <c r="L17" s="55" t="n">
        <v>26561.0704</v>
      </c>
      <c r="M17" s="56" t="n">
        <v>39.8838</v>
      </c>
      <c r="N17" s="56" t="n">
        <v>45.1707</v>
      </c>
      <c r="O17" s="56" t="n">
        <v>45.0777</v>
      </c>
      <c r="P17" s="56" t="n">
        <v>16555.27</v>
      </c>
      <c r="Q17" s="56" t="n">
        <v>143.59</v>
      </c>
      <c r="R17" s="58" t="n">
        <f aca="false">P17/3600</f>
        <v>4.59868611111111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21.1728</v>
      </c>
      <c r="E18" s="62" t="n">
        <v>38.1899</v>
      </c>
      <c r="F18" s="62" t="n">
        <v>44.7035</v>
      </c>
      <c r="G18" s="62" t="n">
        <v>44.6779</v>
      </c>
      <c r="H18" s="62"/>
      <c r="I18" s="62" t="s">
        <v>87</v>
      </c>
      <c r="J18" s="63" t="n">
        <f aca="false">H18/3600</f>
        <v>0</v>
      </c>
      <c r="L18" s="61" t="n">
        <v>14827.7824</v>
      </c>
      <c r="M18" s="62" t="n">
        <v>38.1974</v>
      </c>
      <c r="N18" s="62" t="n">
        <v>44.7038</v>
      </c>
      <c r="O18" s="62" t="n">
        <v>44.6741</v>
      </c>
      <c r="P18" s="62" t="n">
        <v>17336.54</v>
      </c>
      <c r="Q18" s="62" t="n">
        <v>147.26</v>
      </c>
      <c r="R18" s="64" t="n">
        <f aca="false">P18/3600</f>
        <v>4.81570555555556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16098.04</v>
      </c>
      <c r="I19" s="73" t="n">
        <v>143.07</v>
      </c>
      <c r="J19" s="52" t="n">
        <f aca="false">H19/3600</f>
        <v>4.47167777777778</v>
      </c>
      <c r="L19" s="72" t="n">
        <v>22551.4296</v>
      </c>
      <c r="M19" s="73" t="n">
        <v>42.8024</v>
      </c>
      <c r="N19" s="73" t="n">
        <v>44.5715</v>
      </c>
      <c r="O19" s="73" t="n">
        <v>46.0303</v>
      </c>
      <c r="P19" s="73" t="n">
        <v>15747.76</v>
      </c>
      <c r="Q19" s="73" t="n">
        <v>147.73</v>
      </c>
      <c r="R19" s="52" t="n">
        <f aca="false">P19/3600</f>
        <v>4.37437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15133.38</v>
      </c>
      <c r="I20" s="75" t="n">
        <v>127.81</v>
      </c>
      <c r="J20" s="57" t="n">
        <f aca="false">H20/3600</f>
        <v>4.20371666666667</v>
      </c>
      <c r="L20" s="74" t="n">
        <v>12253.3152</v>
      </c>
      <c r="M20" s="75" t="n">
        <v>41.1433</v>
      </c>
      <c r="N20" s="75" t="n">
        <v>42.8271</v>
      </c>
      <c r="O20" s="75" t="n">
        <v>43.7297</v>
      </c>
      <c r="P20" s="75" t="n">
        <v>14325.87</v>
      </c>
      <c r="Q20" s="75" t="n">
        <v>138.21</v>
      </c>
      <c r="R20" s="57" t="n">
        <f aca="false">P20/3600</f>
        <v>3.979408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14319.61</v>
      </c>
      <c r="I21" s="75" t="n">
        <v>116.2</v>
      </c>
      <c r="J21" s="57" t="n">
        <f aca="false">H21/3600</f>
        <v>3.97766944444444</v>
      </c>
      <c r="L21" s="74" t="n">
        <v>6901.8752</v>
      </c>
      <c r="M21" s="75" t="n">
        <v>39.116</v>
      </c>
      <c r="N21" s="75" t="n">
        <v>41.4459</v>
      </c>
      <c r="O21" s="75" t="n">
        <v>42.1603</v>
      </c>
      <c r="P21" s="75" t="n">
        <v>13604.8</v>
      </c>
      <c r="Q21" s="75" t="n">
        <v>126.24</v>
      </c>
      <c r="R21" s="57" t="n">
        <f aca="false">P21/3600</f>
        <v>3.779111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14037.22</v>
      </c>
      <c r="I22" s="77" t="n">
        <v>134.45</v>
      </c>
      <c r="J22" s="63" t="n">
        <f aca="false">H22/3600</f>
        <v>3.89922777777778</v>
      </c>
      <c r="L22" s="76" t="n">
        <v>3855.8152</v>
      </c>
      <c r="M22" s="77" t="n">
        <v>36.6857</v>
      </c>
      <c r="N22" s="77" t="n">
        <v>40.4598</v>
      </c>
      <c r="O22" s="77" t="n">
        <v>41.2613</v>
      </c>
      <c r="P22" s="77" t="n">
        <v>6654.47</v>
      </c>
      <c r="Q22" s="77" t="n">
        <v>62.86</v>
      </c>
      <c r="R22" s="63" t="n">
        <f aca="false">P22/3600</f>
        <v>1.848463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17861.25</v>
      </c>
      <c r="I23" s="73" t="n">
        <v>175.08</v>
      </c>
      <c r="J23" s="52" t="n">
        <f aca="false">H23/3600</f>
        <v>4.96145833333333</v>
      </c>
      <c r="L23" s="72" t="n">
        <v>53315.2688</v>
      </c>
      <c r="M23" s="73" t="n">
        <v>41.844</v>
      </c>
      <c r="N23" s="73" t="n">
        <v>43.5151</v>
      </c>
      <c r="O23" s="73" t="n">
        <v>44.1777</v>
      </c>
      <c r="P23" s="73" t="n">
        <v>17610.52</v>
      </c>
      <c r="Q23" s="73" t="n">
        <v>217.72</v>
      </c>
      <c r="R23" s="52" t="n">
        <f aca="false">P23/3600</f>
        <v>4.89181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16593.9</v>
      </c>
      <c r="I24" s="75" t="n">
        <v>198.16</v>
      </c>
      <c r="J24" s="57" t="n">
        <f aca="false">H24/3600</f>
        <v>4.60941666666667</v>
      </c>
      <c r="L24" s="74" t="n">
        <v>28749.2992</v>
      </c>
      <c r="M24" s="75" t="n">
        <v>38.7857</v>
      </c>
      <c r="N24" s="75" t="n">
        <v>41.0577</v>
      </c>
      <c r="O24" s="75" t="n">
        <v>41.3685</v>
      </c>
      <c r="P24" s="75" t="n">
        <v>15742.88</v>
      </c>
      <c r="Q24" s="75" t="n">
        <v>190.09</v>
      </c>
      <c r="R24" s="57" t="n">
        <f aca="false">P24/3600</f>
        <v>4.37302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15545.49</v>
      </c>
      <c r="I25" s="75" t="n">
        <v>176.73</v>
      </c>
      <c r="J25" s="57" t="n">
        <f aca="false">H25/3600</f>
        <v>4.31819166666667</v>
      </c>
      <c r="L25" s="74" t="n">
        <v>14934.232</v>
      </c>
      <c r="M25" s="75" t="n">
        <v>35.7783</v>
      </c>
      <c r="N25" s="75" t="n">
        <v>39.2336</v>
      </c>
      <c r="O25" s="75" t="n">
        <v>39.7331</v>
      </c>
      <c r="P25" s="75" t="n">
        <v>14415.93</v>
      </c>
      <c r="Q25" s="75" t="n">
        <v>163.37</v>
      </c>
      <c r="R25" s="57" t="n">
        <f aca="false">P25/3600</f>
        <v>4.00442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14200.1</v>
      </c>
      <c r="I26" s="77" t="n">
        <v>118.81</v>
      </c>
      <c r="J26" s="63" t="n">
        <f aca="false">H26/3600</f>
        <v>3.94447222222222</v>
      </c>
      <c r="L26" s="76" t="n">
        <v>7355.78</v>
      </c>
      <c r="M26" s="77" t="n">
        <v>32.9109</v>
      </c>
      <c r="N26" s="77" t="n">
        <v>37.9905</v>
      </c>
      <c r="O26" s="77" t="n">
        <v>38.9101</v>
      </c>
      <c r="P26" s="77" t="n">
        <v>13361.22</v>
      </c>
      <c r="Q26" s="77" t="n">
        <v>138.08</v>
      </c>
      <c r="R26" s="63" t="n">
        <f aca="false">P26/3600</f>
        <v>3.7114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35482.58</v>
      </c>
      <c r="I27" s="73" t="n">
        <v>339.99</v>
      </c>
      <c r="J27" s="52" t="n">
        <f aca="false">H27/3600</f>
        <v>9.85627222222222</v>
      </c>
      <c r="L27" s="72" t="n">
        <v>108194.4712</v>
      </c>
      <c r="M27" s="73" t="n">
        <v>40.7054</v>
      </c>
      <c r="N27" s="73" t="n">
        <v>41.7715</v>
      </c>
      <c r="O27" s="73" t="n">
        <v>44.2446</v>
      </c>
      <c r="P27" s="73" t="n">
        <v>37808.79</v>
      </c>
      <c r="Q27" s="73" t="n">
        <v>441.44</v>
      </c>
      <c r="R27" s="52" t="n">
        <f aca="false">P27/3600</f>
        <v>10.502441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30786.74</v>
      </c>
      <c r="I28" s="75" t="n">
        <v>294.47</v>
      </c>
      <c r="J28" s="57" t="n">
        <f aca="false">H28/3600</f>
        <v>8.55187222222222</v>
      </c>
      <c r="L28" s="74" t="n">
        <v>49442.5816</v>
      </c>
      <c r="M28" s="75" t="n">
        <v>38.0412</v>
      </c>
      <c r="N28" s="75" t="n">
        <v>39.5482</v>
      </c>
      <c r="O28" s="75" t="n">
        <v>42.2031</v>
      </c>
      <c r="P28" s="75" t="n">
        <v>32841.93</v>
      </c>
      <c r="Q28" s="75" t="n">
        <v>373.64</v>
      </c>
      <c r="R28" s="57" t="n">
        <f aca="false">P28/3600</f>
        <v>9.122758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29306.39</v>
      </c>
      <c r="I29" s="75" t="n">
        <v>246.46</v>
      </c>
      <c r="J29" s="57" t="n">
        <f aca="false">H29/3600</f>
        <v>8.14066388888889</v>
      </c>
      <c r="L29" s="74" t="n">
        <v>26751.8904</v>
      </c>
      <c r="M29" s="75" t="n">
        <v>35.8477</v>
      </c>
      <c r="N29" s="75" t="n">
        <v>38.4909</v>
      </c>
      <c r="O29" s="75" t="n">
        <v>40.5706</v>
      </c>
      <c r="P29" s="75" t="n">
        <v>15078.19</v>
      </c>
      <c r="Q29" s="75" t="n">
        <v>166.55</v>
      </c>
      <c r="R29" s="57" t="n">
        <f aca="false">P29/3600</f>
        <v>4.188386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25703.15</v>
      </c>
      <c r="I30" s="77" t="n">
        <v>189.75</v>
      </c>
      <c r="J30" s="63" t="n">
        <f aca="false">H30/3600</f>
        <v>7.13976388888889</v>
      </c>
      <c r="L30" s="76" t="n">
        <v>14479.9536</v>
      </c>
      <c r="M30" s="77" t="n">
        <v>33.4327</v>
      </c>
      <c r="N30" s="77" t="n">
        <v>37.6863</v>
      </c>
      <c r="O30" s="77" t="n">
        <v>39.3397</v>
      </c>
      <c r="P30" s="77" t="n">
        <v>27936.76</v>
      </c>
      <c r="Q30" s="77" t="n">
        <v>290.87</v>
      </c>
      <c r="R30" s="63" t="n">
        <f aca="false">P30/3600</f>
        <v>7.760211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28497.67</v>
      </c>
      <c r="I31" s="73" t="n">
        <v>244.65</v>
      </c>
      <c r="J31" s="52" t="n">
        <f aca="false">H31/3600</f>
        <v>7.91601944444444</v>
      </c>
      <c r="L31" s="72" t="n">
        <v>72980.5408</v>
      </c>
      <c r="M31" s="73" t="n">
        <v>41.3482</v>
      </c>
      <c r="N31" s="73" t="n">
        <v>44.4292</v>
      </c>
      <c r="O31" s="73" t="n">
        <v>46.055</v>
      </c>
      <c r="P31" s="73" t="n">
        <v>32996.2</v>
      </c>
      <c r="Q31" s="73" t="n">
        <v>361.23</v>
      </c>
      <c r="R31" s="52" t="n">
        <f aca="false">P31/3600</f>
        <v>9.165611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26220.93</v>
      </c>
      <c r="I32" s="75" t="n">
        <v>201.75</v>
      </c>
      <c r="J32" s="57" t="n">
        <f aca="false">H32/3600</f>
        <v>7.28359166666667</v>
      </c>
      <c r="L32" s="74" t="n">
        <v>29684.6232</v>
      </c>
      <c r="M32" s="75" t="n">
        <v>38.7768</v>
      </c>
      <c r="N32" s="75" t="n">
        <v>42.9712</v>
      </c>
      <c r="O32" s="75" t="n">
        <v>43.9733</v>
      </c>
      <c r="P32" s="75" t="n">
        <v>29572.27</v>
      </c>
      <c r="Q32" s="75" t="n">
        <v>307.42</v>
      </c>
      <c r="R32" s="57" t="n">
        <f aca="false">P32/3600</f>
        <v>8.2145194444444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25680.5</v>
      </c>
      <c r="I33" s="75" t="n">
        <v>185.36</v>
      </c>
      <c r="J33" s="57" t="n">
        <f aca="false">H33/3600</f>
        <v>7.13347222222222</v>
      </c>
      <c r="L33" s="74" t="n">
        <v>15405.712</v>
      </c>
      <c r="M33" s="75" t="n">
        <v>37.0409</v>
      </c>
      <c r="N33" s="75" t="n">
        <v>41.6659</v>
      </c>
      <c r="O33" s="75" t="n">
        <v>42.1664</v>
      </c>
      <c r="P33" s="75" t="n">
        <v>27977.96</v>
      </c>
      <c r="Q33" s="75" t="n">
        <v>282.92</v>
      </c>
      <c r="R33" s="57" t="n">
        <f aca="false">P33/3600</f>
        <v>7.77165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26546.71</v>
      </c>
      <c r="I34" s="77" t="n">
        <v>206.16</v>
      </c>
      <c r="J34" s="63" t="n">
        <f aca="false">H34/3600</f>
        <v>7.37408611111111</v>
      </c>
      <c r="L34" s="76" t="n">
        <v>8594.08</v>
      </c>
      <c r="M34" s="77" t="n">
        <v>35.1023</v>
      </c>
      <c r="N34" s="77" t="n">
        <v>40.6375</v>
      </c>
      <c r="O34" s="77" t="n">
        <v>40.7881</v>
      </c>
      <c r="P34" s="77" t="n">
        <v>26697.84</v>
      </c>
      <c r="Q34" s="77" t="n">
        <v>257.54</v>
      </c>
      <c r="R34" s="63" t="n">
        <f aca="false">P34/3600</f>
        <v>7.416066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35935.03</v>
      </c>
      <c r="I35" s="73" t="n">
        <v>343.61</v>
      </c>
      <c r="J35" s="52" t="n">
        <f aca="false">H35/3600</f>
        <v>9.98195277777778</v>
      </c>
      <c r="L35" s="72" t="n">
        <v>184703.0448</v>
      </c>
      <c r="M35" s="73" t="n">
        <v>42.5813</v>
      </c>
      <c r="N35" s="73" t="n">
        <v>42.7403</v>
      </c>
      <c r="O35" s="73" t="n">
        <v>44.4656</v>
      </c>
      <c r="P35" s="73" t="n">
        <v>43526.06</v>
      </c>
      <c r="Q35" s="73" t="n">
        <v>540.35</v>
      </c>
      <c r="R35" s="52" t="n">
        <f aca="false">P35/3600</f>
        <v>12.09057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36981.05</v>
      </c>
      <c r="I36" s="75" t="n">
        <v>297.5</v>
      </c>
      <c r="J36" s="57" t="n">
        <f aca="false">H36/3600</f>
        <v>10.2725138888889</v>
      </c>
      <c r="L36" s="74" t="n">
        <v>80997.92</v>
      </c>
      <c r="M36" s="75" t="n">
        <v>37.1793</v>
      </c>
      <c r="N36" s="75" t="n">
        <v>40.816</v>
      </c>
      <c r="O36" s="75" t="n">
        <v>42.9647</v>
      </c>
      <c r="P36" s="75" t="n">
        <v>39740.7</v>
      </c>
      <c r="Q36" s="75" t="n">
        <v>454.36</v>
      </c>
      <c r="R36" s="57" t="n">
        <f aca="false">P36/3600</f>
        <v>11.03908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33211.82</v>
      </c>
      <c r="I37" s="75" t="n">
        <v>255.56</v>
      </c>
      <c r="J37" s="57" t="n">
        <f aca="false">H37/3600</f>
        <v>9.22550555555556</v>
      </c>
      <c r="L37" s="74" t="n">
        <v>41248.2432</v>
      </c>
      <c r="M37" s="75" t="n">
        <v>34.6566</v>
      </c>
      <c r="N37" s="75" t="n">
        <v>39.3587</v>
      </c>
      <c r="O37" s="75" t="n">
        <v>41.7577</v>
      </c>
      <c r="P37" s="75" t="n">
        <v>36373.16</v>
      </c>
      <c r="Q37" s="75" t="n">
        <v>406.25</v>
      </c>
      <c r="R37" s="57" t="n">
        <f aca="false">P37/3600</f>
        <v>10.10365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30566.65</v>
      </c>
      <c r="I38" s="77" t="n">
        <v>234.08</v>
      </c>
      <c r="J38" s="63" t="n">
        <f aca="false">H38/3600</f>
        <v>8.49073611111111</v>
      </c>
      <c r="L38" s="76" t="n">
        <v>22229.1448</v>
      </c>
      <c r="M38" s="77" t="n">
        <v>32.2653</v>
      </c>
      <c r="N38" s="77" t="n">
        <v>38.3633</v>
      </c>
      <c r="O38" s="77" t="n">
        <v>40.8837</v>
      </c>
      <c r="P38" s="77" t="n">
        <v>33908.07</v>
      </c>
      <c r="Q38" s="77" t="n">
        <v>358.51</v>
      </c>
      <c r="R38" s="63" t="n">
        <f aca="false">P38/3600</f>
        <v>9.418908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7461.12</v>
      </c>
      <c r="I39" s="73" t="n">
        <v>97.67</v>
      </c>
      <c r="J39" s="52" t="n">
        <f aca="false">H39/3600</f>
        <v>2.07253333333333</v>
      </c>
      <c r="L39" s="72" t="n">
        <v>21137.8272</v>
      </c>
      <c r="M39" s="73" t="n">
        <v>41.8896</v>
      </c>
      <c r="N39" s="73" t="n">
        <v>43.983</v>
      </c>
      <c r="O39" s="73" t="n">
        <v>44.6548</v>
      </c>
      <c r="P39" s="73" t="n">
        <v>7188.97</v>
      </c>
      <c r="Q39" s="73" t="n">
        <v>97.74</v>
      </c>
      <c r="R39" s="52" t="n">
        <f aca="false">P39/3600</f>
        <v>1.996936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3815.93</v>
      </c>
      <c r="I40" s="75" t="n">
        <v>47.43</v>
      </c>
      <c r="J40" s="57" t="n">
        <f aca="false">H40/3600</f>
        <v>1.05998055555556</v>
      </c>
      <c r="L40" s="74" t="n">
        <v>11324.2256</v>
      </c>
      <c r="M40" s="75" t="n">
        <v>38.4946</v>
      </c>
      <c r="N40" s="75" t="n">
        <v>41.3921</v>
      </c>
      <c r="O40" s="75" t="n">
        <v>41.809</v>
      </c>
      <c r="P40" s="75" t="n">
        <v>6545.44</v>
      </c>
      <c r="Q40" s="75" t="n">
        <v>83.89</v>
      </c>
      <c r="R40" s="57" t="n">
        <f aca="false">P40/3600</f>
        <v>1.818177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8798.11</v>
      </c>
      <c r="I41" s="75" t="n">
        <v>98.22</v>
      </c>
      <c r="J41" s="57" t="n">
        <f aca="false">H41/3600</f>
        <v>2.44391944444444</v>
      </c>
      <c r="L41" s="74" t="n">
        <v>6042.9864</v>
      </c>
      <c r="M41" s="75" t="n">
        <v>35.5445</v>
      </c>
      <c r="N41" s="75" t="n">
        <v>39.4955</v>
      </c>
      <c r="O41" s="75" t="n">
        <v>39.7089</v>
      </c>
      <c r="P41" s="75" t="n">
        <v>5990.05</v>
      </c>
      <c r="Q41" s="75" t="n">
        <v>70.59</v>
      </c>
      <c r="R41" s="57" t="n">
        <f aca="false">P41/3600</f>
        <v>1.663902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3572.78</v>
      </c>
      <c r="I42" s="77" t="n">
        <v>38.56</v>
      </c>
      <c r="J42" s="63" t="n">
        <f aca="false">H42/3600</f>
        <v>0.992438888888889</v>
      </c>
      <c r="L42" s="76" t="n">
        <v>3366.7768</v>
      </c>
      <c r="M42" s="77" t="n">
        <v>32.9582</v>
      </c>
      <c r="N42" s="77" t="n">
        <v>38.0331</v>
      </c>
      <c r="O42" s="77" t="n">
        <v>38.0535</v>
      </c>
      <c r="P42" s="77" t="n">
        <v>5523.82</v>
      </c>
      <c r="Q42" s="77" t="n">
        <v>58.87</v>
      </c>
      <c r="R42" s="63" t="n">
        <f aca="false">P42/3600</f>
        <v>1.534394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8196.66</v>
      </c>
      <c r="I43" s="73" t="n">
        <v>108.51</v>
      </c>
      <c r="J43" s="52" t="n">
        <f aca="false">H43/3600</f>
        <v>2.27685</v>
      </c>
      <c r="L43" s="72" t="n">
        <v>23695.5784</v>
      </c>
      <c r="M43" s="73" t="n">
        <v>42.0172</v>
      </c>
      <c r="N43" s="73" t="n">
        <v>44.1401</v>
      </c>
      <c r="O43" s="73" t="n">
        <v>45.6014</v>
      </c>
      <c r="P43" s="73" t="n">
        <v>8071.07</v>
      </c>
      <c r="Q43" s="73" t="n">
        <v>102.58</v>
      </c>
      <c r="R43" s="52" t="n">
        <f aca="false">P43/3600</f>
        <v>2.241963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7861.1</v>
      </c>
      <c r="I44" s="75" t="n">
        <v>99.74</v>
      </c>
      <c r="J44" s="57" t="n">
        <f aca="false">H44/3600</f>
        <v>2.18363888888889</v>
      </c>
      <c r="L44" s="74" t="n">
        <v>14136.7752</v>
      </c>
      <c r="M44" s="75" t="n">
        <v>39.1635</v>
      </c>
      <c r="N44" s="75" t="n">
        <v>41.8307</v>
      </c>
      <c r="O44" s="75" t="n">
        <v>43.0535</v>
      </c>
      <c r="P44" s="75" t="n">
        <v>7506.22</v>
      </c>
      <c r="Q44" s="75" t="n">
        <v>94.73</v>
      </c>
      <c r="R44" s="57" t="n">
        <f aca="false">P44/3600</f>
        <v>2.085061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7503.68</v>
      </c>
      <c r="I45" s="75" t="n">
        <v>81.75</v>
      </c>
      <c r="J45" s="57" t="n">
        <f aca="false">H45/3600</f>
        <v>2.08435555555556</v>
      </c>
      <c r="L45" s="74" t="n">
        <v>8313.224</v>
      </c>
      <c r="M45" s="75" t="n">
        <v>36.1443</v>
      </c>
      <c r="N45" s="75" t="n">
        <v>39.9811</v>
      </c>
      <c r="O45" s="75" t="n">
        <v>41.0294</v>
      </c>
      <c r="P45" s="75" t="n">
        <v>7082.31</v>
      </c>
      <c r="Q45" s="75" t="n">
        <v>84.31</v>
      </c>
      <c r="R45" s="57" t="n">
        <f aca="false">P45/3600</f>
        <v>1.967308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7219.42</v>
      </c>
      <c r="I46" s="77" t="n">
        <v>70.28</v>
      </c>
      <c r="J46" s="63" t="n">
        <f aca="false">H46/3600</f>
        <v>2.00539444444444</v>
      </c>
      <c r="L46" s="76" t="n">
        <v>4738.4672</v>
      </c>
      <c r="M46" s="77" t="n">
        <v>33.067</v>
      </c>
      <c r="N46" s="77" t="n">
        <v>38.5836</v>
      </c>
      <c r="O46" s="77" t="n">
        <v>39.5313</v>
      </c>
      <c r="P46" s="77" t="n">
        <v>3401.07</v>
      </c>
      <c r="Q46" s="77" t="n">
        <v>39.37</v>
      </c>
      <c r="R46" s="63" t="n">
        <f aca="false">P46/3600</f>
        <v>0.944741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7650.77</v>
      </c>
      <c r="I47" s="73" t="n">
        <v>114.66</v>
      </c>
      <c r="J47" s="52" t="n">
        <f aca="false">H47/3600</f>
        <v>2.12521388888889</v>
      </c>
      <c r="L47" s="72" t="n">
        <v>44352.5728</v>
      </c>
      <c r="M47" s="73" t="n">
        <v>41.1546</v>
      </c>
      <c r="N47" s="73" t="n">
        <v>42.5955</v>
      </c>
      <c r="O47" s="73" t="n">
        <v>43.4742</v>
      </c>
      <c r="P47" s="73" t="n">
        <v>7621.95</v>
      </c>
      <c r="Q47" s="73" t="n">
        <v>113.75</v>
      </c>
      <c r="R47" s="52" t="n">
        <f aca="false">P47/3600</f>
        <v>2.11720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7450.93</v>
      </c>
      <c r="I48" s="75" t="n">
        <v>86.23</v>
      </c>
      <c r="J48" s="57" t="n">
        <f aca="false">H48/3600</f>
        <v>2.06970277777778</v>
      </c>
      <c r="L48" s="74" t="n">
        <v>27471.8264</v>
      </c>
      <c r="M48" s="75" t="n">
        <v>36.9662</v>
      </c>
      <c r="N48" s="75" t="n">
        <v>39.4723</v>
      </c>
      <c r="O48" s="75" t="n">
        <v>40.2978</v>
      </c>
      <c r="P48" s="75" t="n">
        <v>3687.04</v>
      </c>
      <c r="Q48" s="75" t="n">
        <v>54.46</v>
      </c>
      <c r="R48" s="57" t="n">
        <f aca="false">P48/3600</f>
        <v>1.024177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7043.06</v>
      </c>
      <c r="I49" s="75" t="n">
        <v>97.01</v>
      </c>
      <c r="J49" s="57" t="n">
        <f aca="false">H49/3600</f>
        <v>1.95640555555556</v>
      </c>
      <c r="L49" s="74" t="n">
        <v>16383.1736</v>
      </c>
      <c r="M49" s="75" t="n">
        <v>33.1893</v>
      </c>
      <c r="N49" s="75" t="n">
        <v>37.3824</v>
      </c>
      <c r="O49" s="75" t="n">
        <v>38.1052</v>
      </c>
      <c r="P49" s="75" t="n">
        <v>3407.8</v>
      </c>
      <c r="Q49" s="75" t="n">
        <v>48.07</v>
      </c>
      <c r="R49" s="57" t="n">
        <f aca="false">P49/3600</f>
        <v>0.9466111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6695.47</v>
      </c>
      <c r="I50" s="77" t="n">
        <v>84.68</v>
      </c>
      <c r="J50" s="63" t="n">
        <f aca="false">H50/3600</f>
        <v>1.85985277777778</v>
      </c>
      <c r="L50" s="76" t="n">
        <v>8898.2632</v>
      </c>
      <c r="M50" s="77" t="n">
        <v>29.5135</v>
      </c>
      <c r="N50" s="77" t="n">
        <v>35.9534</v>
      </c>
      <c r="O50" s="77" t="n">
        <v>36.5947</v>
      </c>
      <c r="P50" s="77" t="n">
        <v>6227.89</v>
      </c>
      <c r="Q50" s="77" t="n">
        <v>80.32</v>
      </c>
      <c r="R50" s="63" t="n">
        <f aca="false">P50/3600</f>
        <v>1.729969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4584.64</v>
      </c>
      <c r="I51" s="73" t="n">
        <v>54.57</v>
      </c>
      <c r="J51" s="52" t="n">
        <f aca="false">H51/3600</f>
        <v>1.27351111111111</v>
      </c>
      <c r="L51" s="72" t="n">
        <v>15280.04</v>
      </c>
      <c r="M51" s="73" t="n">
        <v>42.4563</v>
      </c>
      <c r="N51" s="73" t="n">
        <v>43.8115</v>
      </c>
      <c r="O51" s="73" t="n">
        <v>44.5887</v>
      </c>
      <c r="P51" s="73" t="n">
        <v>4429.67</v>
      </c>
      <c r="Q51" s="73" t="n">
        <v>51.71</v>
      </c>
      <c r="R51" s="52" t="n">
        <f aca="false">P51/3600</f>
        <v>1.230463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4278.75</v>
      </c>
      <c r="I52" s="75" t="n">
        <v>49.73</v>
      </c>
      <c r="J52" s="57" t="n">
        <f aca="false">H52/3600</f>
        <v>1.18854166666667</v>
      </c>
      <c r="L52" s="74" t="n">
        <v>9115.6632</v>
      </c>
      <c r="M52" s="75" t="n">
        <v>39.1022</v>
      </c>
      <c r="N52" s="75" t="n">
        <v>40.5182</v>
      </c>
      <c r="O52" s="75" t="n">
        <v>41.8824</v>
      </c>
      <c r="P52" s="75" t="n">
        <v>4032.06</v>
      </c>
      <c r="Q52" s="75" t="n">
        <v>46.98</v>
      </c>
      <c r="R52" s="57" t="n">
        <f aca="false">P52/3600</f>
        <v>1.120016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4028.47</v>
      </c>
      <c r="I53" s="75" t="n">
        <v>45.56</v>
      </c>
      <c r="J53" s="57" t="n">
        <f aca="false">H53/3600</f>
        <v>1.11901944444444</v>
      </c>
      <c r="L53" s="74" t="n">
        <v>5190.2032</v>
      </c>
      <c r="M53" s="75" t="n">
        <v>35.7237</v>
      </c>
      <c r="N53" s="75" t="n">
        <v>38.1825</v>
      </c>
      <c r="O53" s="75" t="n">
        <v>39.9902</v>
      </c>
      <c r="P53" s="75" t="n">
        <v>3734.19</v>
      </c>
      <c r="Q53" s="75" t="n">
        <v>42.27</v>
      </c>
      <c r="R53" s="57" t="n">
        <f aca="false">P53/3600</f>
        <v>1.03727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3688.78</v>
      </c>
      <c r="I54" s="77" t="n">
        <v>41.13</v>
      </c>
      <c r="J54" s="63" t="n">
        <f aca="false">H54/3600</f>
        <v>1.02466111111111</v>
      </c>
      <c r="L54" s="76" t="n">
        <v>2620.4056</v>
      </c>
      <c r="M54" s="77" t="n">
        <v>32.298</v>
      </c>
      <c r="N54" s="77" t="n">
        <v>36.7528</v>
      </c>
      <c r="O54" s="77" t="n">
        <v>38.5704</v>
      </c>
      <c r="P54" s="77" t="n">
        <v>1722.49</v>
      </c>
      <c r="Q54" s="77" t="n">
        <v>21.26</v>
      </c>
      <c r="R54" s="63" t="n">
        <f aca="false">P54/3600</f>
        <v>0.478469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1700.88</v>
      </c>
      <c r="I55" s="73" t="n">
        <v>22.33</v>
      </c>
      <c r="J55" s="52" t="n">
        <f aca="false">H55/3600</f>
        <v>0.472466666666667</v>
      </c>
      <c r="L55" s="72" t="n">
        <v>5378.168</v>
      </c>
      <c r="M55" s="73" t="n">
        <v>43.0944</v>
      </c>
      <c r="N55" s="73" t="n">
        <v>45.2738</v>
      </c>
      <c r="O55" s="73" t="n">
        <v>45.0922</v>
      </c>
      <c r="P55" s="73" t="n">
        <v>805.08</v>
      </c>
      <c r="Q55" s="73" t="n">
        <v>10.82</v>
      </c>
      <c r="R55" s="52" t="n">
        <f aca="false">P55/3600</f>
        <v>0.22363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1643.76</v>
      </c>
      <c r="I56" s="75" t="n">
        <v>17.65</v>
      </c>
      <c r="J56" s="57" t="n">
        <f aca="false">H56/3600</f>
        <v>0.4566</v>
      </c>
      <c r="L56" s="74" t="n">
        <v>3196.1512</v>
      </c>
      <c r="M56" s="75" t="n">
        <v>39.5322</v>
      </c>
      <c r="N56" s="75" t="n">
        <v>42.3415</v>
      </c>
      <c r="O56" s="75" t="n">
        <v>41.9009</v>
      </c>
      <c r="P56" s="75" t="n">
        <v>1552.67</v>
      </c>
      <c r="Q56" s="75" t="n">
        <v>19.23</v>
      </c>
      <c r="R56" s="57" t="n">
        <f aca="false">P56/3600</f>
        <v>0.431297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1563.44</v>
      </c>
      <c r="I57" s="75" t="n">
        <v>18.71</v>
      </c>
      <c r="J57" s="57" t="n">
        <f aca="false">H57/3600</f>
        <v>0.434288888888889</v>
      </c>
      <c r="L57" s="74" t="n">
        <v>1826.0368</v>
      </c>
      <c r="M57" s="75" t="n">
        <v>36.1266</v>
      </c>
      <c r="N57" s="75" t="n">
        <v>40.0793</v>
      </c>
      <c r="O57" s="75" t="n">
        <v>39.4808</v>
      </c>
      <c r="P57" s="75" t="n">
        <v>723.4</v>
      </c>
      <c r="Q57" s="75" t="n">
        <v>8.91</v>
      </c>
      <c r="R57" s="57" t="n">
        <f aca="false">P57/3600</f>
        <v>0.2009444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1461.73</v>
      </c>
      <c r="I58" s="77" t="n">
        <v>16.85</v>
      </c>
      <c r="J58" s="63" t="n">
        <f aca="false">H58/3600</f>
        <v>0.406036111111111</v>
      </c>
      <c r="L58" s="76" t="n">
        <v>1016.4744</v>
      </c>
      <c r="M58" s="77" t="n">
        <v>32.9454</v>
      </c>
      <c r="N58" s="77" t="n">
        <v>38.4983</v>
      </c>
      <c r="O58" s="77" t="n">
        <v>37.7087</v>
      </c>
      <c r="P58" s="77" t="n">
        <v>1351.08</v>
      </c>
      <c r="Q58" s="77" t="n">
        <v>15.59</v>
      </c>
      <c r="R58" s="63" t="n">
        <f aca="false">P58/3600</f>
        <v>0.375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2242.71</v>
      </c>
      <c r="I59" s="73" t="n">
        <v>32.72</v>
      </c>
      <c r="J59" s="52" t="n">
        <f aca="false">H59/3600</f>
        <v>0.622975</v>
      </c>
      <c r="L59" s="72" t="n">
        <v>13232.8112</v>
      </c>
      <c r="M59" s="73" t="n">
        <v>41.2585</v>
      </c>
      <c r="N59" s="73" t="n">
        <v>43.3404</v>
      </c>
      <c r="O59" s="73" t="n">
        <v>44.3172</v>
      </c>
      <c r="P59" s="73" t="n">
        <v>1153.69</v>
      </c>
      <c r="Q59" s="73" t="n">
        <v>15.97</v>
      </c>
      <c r="R59" s="52" t="n">
        <f aca="false">P59/3600</f>
        <v>0.32046944444444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2196.07</v>
      </c>
      <c r="I60" s="75" t="n">
        <v>30.45</v>
      </c>
      <c r="J60" s="57" t="n">
        <f aca="false">H60/3600</f>
        <v>0.610019444444444</v>
      </c>
      <c r="L60" s="74" t="n">
        <v>8413.4944</v>
      </c>
      <c r="M60" s="75" t="n">
        <v>36.8929</v>
      </c>
      <c r="N60" s="75" t="n">
        <v>40.7056</v>
      </c>
      <c r="O60" s="75" t="n">
        <v>41.7991</v>
      </c>
      <c r="P60" s="75" t="n">
        <v>2123.67</v>
      </c>
      <c r="Q60" s="75" t="n">
        <v>29.91</v>
      </c>
      <c r="R60" s="57" t="n">
        <f aca="false">P60/3600</f>
        <v>0.589908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2099.45</v>
      </c>
      <c r="I61" s="75" t="n">
        <v>27.59</v>
      </c>
      <c r="J61" s="57" t="n">
        <f aca="false">H61/3600</f>
        <v>0.583180555555556</v>
      </c>
      <c r="L61" s="74" t="n">
        <v>5170.3768</v>
      </c>
      <c r="M61" s="75" t="n">
        <v>33.1394</v>
      </c>
      <c r="N61" s="75" t="n">
        <v>39.0954</v>
      </c>
      <c r="O61" s="75" t="n">
        <v>40.0498</v>
      </c>
      <c r="P61" s="75" t="n">
        <v>1985.51</v>
      </c>
      <c r="Q61" s="75" t="n">
        <v>26.12</v>
      </c>
      <c r="R61" s="57" t="n">
        <f aca="false">P61/3600</f>
        <v>0.551530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2669.26</v>
      </c>
      <c r="I62" s="77" t="n">
        <v>28.75</v>
      </c>
      <c r="J62" s="63" t="n">
        <f aca="false">H62/3600</f>
        <v>0.741461111111111</v>
      </c>
      <c r="L62" s="76" t="n">
        <v>3063.956</v>
      </c>
      <c r="M62" s="77" t="n">
        <v>29.6609</v>
      </c>
      <c r="N62" s="77" t="n">
        <v>38.0304</v>
      </c>
      <c r="O62" s="77" t="n">
        <v>38.8303</v>
      </c>
      <c r="P62" s="77" t="n">
        <v>904.04</v>
      </c>
      <c r="Q62" s="77" t="n">
        <v>12.24</v>
      </c>
      <c r="R62" s="63" t="n">
        <f aca="false">P62/3600</f>
        <v>0.251122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1091.48</v>
      </c>
      <c r="I63" s="73" t="n">
        <v>15.18</v>
      </c>
      <c r="J63" s="52" t="n">
        <f aca="false">H63/3600</f>
        <v>0.303188888888889</v>
      </c>
      <c r="L63" s="72" t="n">
        <v>11639.148</v>
      </c>
      <c r="M63" s="73" t="n">
        <v>41.1208</v>
      </c>
      <c r="N63" s="73" t="n">
        <v>42.2596</v>
      </c>
      <c r="O63" s="73" t="n">
        <v>42.9758</v>
      </c>
      <c r="P63" s="73" t="n">
        <v>1912.23</v>
      </c>
      <c r="Q63" s="73" t="n">
        <v>28.85</v>
      </c>
      <c r="R63" s="52" t="n">
        <f aca="false">P63/3600</f>
        <v>0.53117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1140.91</v>
      </c>
      <c r="I64" s="75" t="n">
        <v>15.29</v>
      </c>
      <c r="J64" s="57" t="n">
        <f aca="false">H64/3600</f>
        <v>0.316919444444445</v>
      </c>
      <c r="L64" s="74" t="n">
        <v>7185.9448</v>
      </c>
      <c r="M64" s="75" t="n">
        <v>36.8471</v>
      </c>
      <c r="N64" s="75" t="n">
        <v>39.2156</v>
      </c>
      <c r="O64" s="75" t="n">
        <v>39.752</v>
      </c>
      <c r="P64" s="75" t="n">
        <v>960.17</v>
      </c>
      <c r="Q64" s="75" t="n">
        <v>12.74</v>
      </c>
      <c r="R64" s="57" t="n">
        <f aca="false">P64/3600</f>
        <v>0.266713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1082.92</v>
      </c>
      <c r="I65" s="75" t="n">
        <v>13.85</v>
      </c>
      <c r="J65" s="57" t="n">
        <f aca="false">H65/3600</f>
        <v>0.300811111111111</v>
      </c>
      <c r="L65" s="74" t="n">
        <v>4076.9848</v>
      </c>
      <c r="M65" s="75" t="n">
        <v>32.8795</v>
      </c>
      <c r="N65" s="75" t="n">
        <v>36.9971</v>
      </c>
      <c r="O65" s="75" t="n">
        <v>37.4661</v>
      </c>
      <c r="P65" s="75" t="n">
        <v>1711.55</v>
      </c>
      <c r="Q65" s="75" t="n">
        <v>24.34</v>
      </c>
      <c r="R65" s="57" t="n">
        <f aca="false">P65/3600</f>
        <v>0.475430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991.23</v>
      </c>
      <c r="I66" s="77" t="n">
        <v>12.06</v>
      </c>
      <c r="J66" s="63" t="n">
        <f aca="false">H66/3600</f>
        <v>0.275341666666667</v>
      </c>
      <c r="L66" s="76" t="n">
        <v>2098.5336</v>
      </c>
      <c r="M66" s="77" t="n">
        <v>29.3391</v>
      </c>
      <c r="N66" s="77" t="n">
        <v>35.4781</v>
      </c>
      <c r="O66" s="77" t="n">
        <v>35.9153</v>
      </c>
      <c r="P66" s="77" t="n">
        <v>1532.85</v>
      </c>
      <c r="Q66" s="77" t="n">
        <v>20.23</v>
      </c>
      <c r="R66" s="63" t="n">
        <f aca="false">P66/3600</f>
        <v>0.425791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713.72</v>
      </c>
      <c r="I67" s="73" t="n">
        <v>8.38</v>
      </c>
      <c r="J67" s="52" t="n">
        <f aca="false">H67/3600</f>
        <v>0.198255555555556</v>
      </c>
      <c r="L67" s="72" t="n">
        <v>4557.4664</v>
      </c>
      <c r="M67" s="73" t="n">
        <v>42.6715</v>
      </c>
      <c r="N67" s="73" t="n">
        <v>43.3235</v>
      </c>
      <c r="O67" s="73" t="n">
        <v>44.1639</v>
      </c>
      <c r="P67" s="73" t="n">
        <v>1149.9</v>
      </c>
      <c r="Q67" s="73" t="n">
        <v>14.88</v>
      </c>
      <c r="R67" s="52" t="n">
        <f aca="false">P67/3600</f>
        <v>0.31941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674.84</v>
      </c>
      <c r="I68" s="75" t="n">
        <v>7.77</v>
      </c>
      <c r="J68" s="57" t="n">
        <f aca="false">H68/3600</f>
        <v>0.187455555555556</v>
      </c>
      <c r="L68" s="74" t="n">
        <v>2729.3544</v>
      </c>
      <c r="M68" s="75" t="n">
        <v>38.6641</v>
      </c>
      <c r="N68" s="75" t="n">
        <v>40.0226</v>
      </c>
      <c r="O68" s="75" t="n">
        <v>41.2915</v>
      </c>
      <c r="P68" s="75" t="n">
        <v>1049.69</v>
      </c>
      <c r="Q68" s="75" t="n">
        <v>13.26</v>
      </c>
      <c r="R68" s="57" t="n">
        <f aca="false">P68/3600</f>
        <v>0.291580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1408.94</v>
      </c>
      <c r="I69" s="75" t="n">
        <v>14.23</v>
      </c>
      <c r="J69" s="57" t="n">
        <f aca="false">H69/3600</f>
        <v>0.391372222222222</v>
      </c>
      <c r="L69" s="74" t="n">
        <v>1499.552</v>
      </c>
      <c r="M69" s="75" t="n">
        <v>34.815</v>
      </c>
      <c r="N69" s="75" t="n">
        <v>37.8469</v>
      </c>
      <c r="O69" s="75" t="n">
        <v>39.0506</v>
      </c>
      <c r="P69" s="75" t="n">
        <v>959.61</v>
      </c>
      <c r="Q69" s="75" t="n">
        <v>11.95</v>
      </c>
      <c r="R69" s="57" t="n">
        <f aca="false">P69/3600</f>
        <v>0.266558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1340.24</v>
      </c>
      <c r="I70" s="77" t="n">
        <v>14.5</v>
      </c>
      <c r="J70" s="63" t="n">
        <f aca="false">H70/3600</f>
        <v>0.372288888888889</v>
      </c>
      <c r="L70" s="76" t="n">
        <v>754.4776</v>
      </c>
      <c r="M70" s="77" t="n">
        <v>31.4626</v>
      </c>
      <c r="N70" s="77" t="n">
        <v>36.3123</v>
      </c>
      <c r="O70" s="77" t="n">
        <v>37.3508</v>
      </c>
      <c r="P70" s="77" t="n">
        <v>867.57</v>
      </c>
      <c r="Q70" s="77" t="n">
        <v>10.13</v>
      </c>
      <c r="R70" s="63" t="n">
        <f aca="false">P70/3600</f>
        <v>0.240991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24118.83</v>
      </c>
      <c r="I71" s="73" t="n">
        <v>227.25</v>
      </c>
      <c r="J71" s="52" t="n">
        <f aca="false">H71/3600</f>
        <v>6.699675</v>
      </c>
      <c r="L71" s="72" t="n">
        <v>21720.4152</v>
      </c>
      <c r="M71" s="73" t="n">
        <v>44.7485</v>
      </c>
      <c r="N71" s="73" t="n">
        <v>47.4262</v>
      </c>
      <c r="O71" s="73" t="n">
        <v>48.3312</v>
      </c>
      <c r="P71" s="73" t="n">
        <v>8409.54</v>
      </c>
      <c r="Q71" s="73" t="n">
        <v>98.2</v>
      </c>
      <c r="R71" s="52" t="n">
        <f aca="false">P71/3600</f>
        <v>2.335983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9424.5</v>
      </c>
      <c r="I72" s="75" t="n">
        <v>99.02</v>
      </c>
      <c r="J72" s="57" t="n">
        <f aca="false">H72/3600</f>
        <v>2.61791666666667</v>
      </c>
      <c r="L72" s="74" t="n">
        <v>12641.4232</v>
      </c>
      <c r="M72" s="75" t="n">
        <v>42.3941</v>
      </c>
      <c r="N72" s="75" t="n">
        <v>45.7767</v>
      </c>
      <c r="O72" s="75" t="n">
        <v>46.4666</v>
      </c>
      <c r="P72" s="75" t="n">
        <v>15684.53</v>
      </c>
      <c r="Q72" s="75" t="n">
        <v>165.65</v>
      </c>
      <c r="R72" s="57" t="n">
        <f aca="false">P72/3600</f>
        <v>4.35681388888889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9747.93</v>
      </c>
      <c r="I73" s="75" t="n">
        <v>100.14</v>
      </c>
      <c r="J73" s="57" t="n">
        <f aca="false">H73/3600</f>
        <v>2.70775833333333</v>
      </c>
      <c r="L73" s="74" t="n">
        <v>7533.3216</v>
      </c>
      <c r="M73" s="75" t="n">
        <v>39.7765</v>
      </c>
      <c r="N73" s="75" t="n">
        <v>44.1467</v>
      </c>
      <c r="O73" s="75" t="n">
        <v>44.664</v>
      </c>
      <c r="P73" s="75" t="n">
        <v>14859.84</v>
      </c>
      <c r="Q73" s="75" t="n">
        <v>152.75</v>
      </c>
      <c r="R73" s="57" t="n">
        <f aca="false">P73/3600</f>
        <v>4.12773333333333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15347.34</v>
      </c>
      <c r="I74" s="77" t="n">
        <v>159.79</v>
      </c>
      <c r="J74" s="63" t="n">
        <f aca="false">H74/3600</f>
        <v>4.26315</v>
      </c>
      <c r="L74" s="76" t="n">
        <v>4506.7136</v>
      </c>
      <c r="M74" s="77" t="n">
        <v>36.8957</v>
      </c>
      <c r="N74" s="77" t="n">
        <v>42.9518</v>
      </c>
      <c r="O74" s="77" t="n">
        <v>43.3247</v>
      </c>
      <c r="P74" s="77" t="n">
        <v>14316.65</v>
      </c>
      <c r="Q74" s="77" t="n">
        <v>142.64</v>
      </c>
      <c r="R74" s="63" t="n">
        <f aca="false">P74/3600</f>
        <v>3.976847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17136.5</v>
      </c>
      <c r="I75" s="73" t="n">
        <v>193.44</v>
      </c>
      <c r="J75" s="52" t="n">
        <f aca="false">H75/3600</f>
        <v>4.76013888888889</v>
      </c>
      <c r="L75" s="72" t="n">
        <v>22226.236</v>
      </c>
      <c r="M75" s="73" t="n">
        <v>44.7104</v>
      </c>
      <c r="N75" s="73" t="n">
        <v>48.6895</v>
      </c>
      <c r="O75" s="73" t="n">
        <v>48.4946</v>
      </c>
      <c r="P75" s="73" t="n">
        <v>16177.79</v>
      </c>
      <c r="Q75" s="73" t="n">
        <v>180.82</v>
      </c>
      <c r="R75" s="52" t="n">
        <f aca="false">P75/3600</f>
        <v>4.493830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15880.85</v>
      </c>
      <c r="I76" s="75" t="n">
        <v>166.22</v>
      </c>
      <c r="J76" s="57" t="n">
        <f aca="false">H76/3600</f>
        <v>4.41134722222222</v>
      </c>
      <c r="L76" s="74" t="n">
        <v>13504.8152</v>
      </c>
      <c r="M76" s="75" t="n">
        <v>42.3709</v>
      </c>
      <c r="N76" s="75" t="n">
        <v>46.9946</v>
      </c>
      <c r="O76" s="75" t="n">
        <v>46.21</v>
      </c>
      <c r="P76" s="75" t="n">
        <v>15256.54</v>
      </c>
      <c r="Q76" s="75" t="n">
        <v>163.02</v>
      </c>
      <c r="R76" s="57" t="n">
        <f aca="false">P76/3600</f>
        <v>4.2379277777777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15564.81</v>
      </c>
      <c r="I77" s="75" t="n">
        <v>119.92</v>
      </c>
      <c r="J77" s="57" t="n">
        <f aca="false">H77/3600</f>
        <v>4.32355833333333</v>
      </c>
      <c r="L77" s="74" t="n">
        <v>8363.7336</v>
      </c>
      <c r="M77" s="75" t="n">
        <v>39.6811</v>
      </c>
      <c r="N77" s="75" t="n">
        <v>45.6519</v>
      </c>
      <c r="O77" s="75" t="n">
        <v>44.0842</v>
      </c>
      <c r="P77" s="75" t="n">
        <v>7514.69</v>
      </c>
      <c r="Q77" s="75" t="n">
        <v>73.47</v>
      </c>
      <c r="R77" s="57" t="n">
        <f aca="false">P77/3600</f>
        <v>2.087413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15642.41</v>
      </c>
      <c r="I78" s="77" t="n">
        <v>149.46</v>
      </c>
      <c r="J78" s="63" t="n">
        <f aca="false">H78/3600</f>
        <v>4.34511388888889</v>
      </c>
      <c r="L78" s="76" t="n">
        <v>5032.2352</v>
      </c>
      <c r="M78" s="77" t="n">
        <v>36.5966</v>
      </c>
      <c r="N78" s="77" t="n">
        <v>44.6702</v>
      </c>
      <c r="O78" s="77" t="n">
        <v>42.6474</v>
      </c>
      <c r="P78" s="77" t="n">
        <v>14328.78</v>
      </c>
      <c r="Q78" s="77" t="n">
        <v>140.81</v>
      </c>
      <c r="R78" s="63" t="n">
        <f aca="false">P78/3600</f>
        <v>3.980216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16923.13</v>
      </c>
      <c r="I79" s="73" t="n">
        <v>161.87</v>
      </c>
      <c r="J79" s="52" t="n">
        <f aca="false">H79/3600</f>
        <v>4.70086944444445</v>
      </c>
      <c r="L79" s="72" t="n">
        <v>23843.008</v>
      </c>
      <c r="M79" s="73" t="n">
        <v>44.7204</v>
      </c>
      <c r="N79" s="73" t="n">
        <v>48.647</v>
      </c>
      <c r="O79" s="73" t="n">
        <v>48.8328</v>
      </c>
      <c r="P79" s="73" t="n">
        <v>8290.4</v>
      </c>
      <c r="Q79" s="73" t="n">
        <v>81.35</v>
      </c>
      <c r="R79" s="52" t="n">
        <f aca="false">P79/3600</f>
        <v>2.302888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16157.64</v>
      </c>
      <c r="I80" s="75" t="n">
        <v>172.04</v>
      </c>
      <c r="J80" s="57" t="n">
        <f aca="false">H80/3600</f>
        <v>4.48823333333333</v>
      </c>
      <c r="L80" s="74" t="n">
        <v>13639.4712</v>
      </c>
      <c r="M80" s="75" t="n">
        <v>42.0251</v>
      </c>
      <c r="N80" s="75" t="n">
        <v>46.7211</v>
      </c>
      <c r="O80" s="75" t="n">
        <v>46.9016</v>
      </c>
      <c r="P80" s="75" t="n">
        <v>7725.51</v>
      </c>
      <c r="Q80" s="75" t="n">
        <v>86.49</v>
      </c>
      <c r="R80" s="57" t="n">
        <f aca="false">P80/3600</f>
        <v>2.145975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11894.44</v>
      </c>
      <c r="I81" s="75" t="n">
        <v>126.41</v>
      </c>
      <c r="J81" s="57" t="n">
        <f aca="false">H81/3600</f>
        <v>3.30401111111111</v>
      </c>
      <c r="L81" s="74" t="n">
        <v>7801.1472</v>
      </c>
      <c r="M81" s="75" t="n">
        <v>39.2752</v>
      </c>
      <c r="N81" s="75" t="n">
        <v>44.9264</v>
      </c>
      <c r="O81" s="75" t="n">
        <v>45.0636</v>
      </c>
      <c r="P81" s="75" t="n">
        <v>7506.94</v>
      </c>
      <c r="Q81" s="75" t="n">
        <v>72.76</v>
      </c>
      <c r="R81" s="57" t="n">
        <f aca="false">P81/3600</f>
        <v>2.08526111111111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9414.63</v>
      </c>
      <c r="I82" s="77" t="n">
        <v>93.89</v>
      </c>
      <c r="J82" s="63" t="n">
        <f aca="false">H82/3600</f>
        <v>2.615175</v>
      </c>
      <c r="L82" s="76" t="n">
        <v>4416.8528</v>
      </c>
      <c r="M82" s="77" t="n">
        <v>36.4808</v>
      </c>
      <c r="N82" s="77" t="n">
        <v>43.5639</v>
      </c>
      <c r="O82" s="77" t="n">
        <v>43.663</v>
      </c>
      <c r="P82" s="77" t="n">
        <v>7127.36</v>
      </c>
      <c r="Q82" s="77" t="n">
        <v>71.36</v>
      </c>
      <c r="R82" s="63" t="n">
        <f aca="false">P82/3600</f>
        <v>1.979822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4150.79</v>
      </c>
      <c r="I83" s="73" t="n">
        <v>56.22</v>
      </c>
      <c r="J83" s="52" t="n">
        <f aca="false">H83/3600</f>
        <v>1.15299722222222</v>
      </c>
      <c r="L83" s="72" t="n">
        <v>23049.6024</v>
      </c>
      <c r="M83" s="73" t="n">
        <v>42.0766</v>
      </c>
      <c r="N83" s="73" t="n">
        <v>43.8927</v>
      </c>
      <c r="O83" s="73" t="n">
        <v>44.5014</v>
      </c>
      <c r="P83" s="73" t="n">
        <v>7088.36</v>
      </c>
      <c r="Q83" s="73" t="n">
        <v>95.82</v>
      </c>
      <c r="R83" s="52" t="n">
        <f aca="false">P83/3600</f>
        <v>1.96898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4015.37</v>
      </c>
      <c r="I84" s="75" t="n">
        <v>50.78</v>
      </c>
      <c r="J84" s="57" t="n">
        <f aca="false">H84/3600</f>
        <v>1.11538055555556</v>
      </c>
      <c r="L84" s="74" t="n">
        <v>13130.4048</v>
      </c>
      <c r="M84" s="75" t="n">
        <v>38.6404</v>
      </c>
      <c r="N84" s="75" t="n">
        <v>40.9633</v>
      </c>
      <c r="O84" s="75" t="n">
        <v>41.3704</v>
      </c>
      <c r="P84" s="75" t="n">
        <v>6551.8</v>
      </c>
      <c r="Q84" s="75" t="n">
        <v>83.94</v>
      </c>
      <c r="R84" s="57" t="n">
        <f aca="false">P84/3600</f>
        <v>1.819944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3823.86</v>
      </c>
      <c r="I85" s="75" t="n">
        <v>45.04</v>
      </c>
      <c r="J85" s="57" t="n">
        <f aca="false">H85/3600</f>
        <v>1.06218333333333</v>
      </c>
      <c r="L85" s="74" t="n">
        <v>7477.2504</v>
      </c>
      <c r="M85" s="75" t="n">
        <v>35.5564</v>
      </c>
      <c r="N85" s="75" t="n">
        <v>38.7925</v>
      </c>
      <c r="O85" s="75" t="n">
        <v>39.0203</v>
      </c>
      <c r="P85" s="75" t="n">
        <v>3069.45</v>
      </c>
      <c r="Q85" s="75" t="n">
        <v>38.34</v>
      </c>
      <c r="R85" s="57" t="n">
        <f aca="false">P85/3600</f>
        <v>0.85262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3625.13</v>
      </c>
      <c r="I86" s="77" t="n">
        <v>40.32</v>
      </c>
      <c r="J86" s="63" t="n">
        <f aca="false">H86/3600</f>
        <v>1.00698055555556</v>
      </c>
      <c r="L86" s="76" t="n">
        <v>4394.3368</v>
      </c>
      <c r="M86" s="77" t="n">
        <v>32.7146</v>
      </c>
      <c r="N86" s="77" t="n">
        <v>37.1524</v>
      </c>
      <c r="O86" s="77" t="n">
        <v>37.2389</v>
      </c>
      <c r="P86" s="77" t="n">
        <v>5660.98</v>
      </c>
      <c r="Q86" s="77" t="n">
        <v>62.95</v>
      </c>
      <c r="R86" s="63" t="n">
        <f aca="false">P86/3600</f>
        <v>1.572494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7268.42</v>
      </c>
      <c r="I87" s="73" t="n">
        <v>93.03</v>
      </c>
      <c r="J87" s="52" t="n">
        <f aca="false">H87/3600</f>
        <v>2.01900555555556</v>
      </c>
      <c r="L87" s="72" t="n">
        <v>24552.588</v>
      </c>
      <c r="M87" s="73" t="n">
        <v>44.7737</v>
      </c>
      <c r="N87" s="73" t="n">
        <v>46.654</v>
      </c>
      <c r="O87" s="73" t="n">
        <v>46.9695</v>
      </c>
      <c r="P87" s="73" t="n">
        <v>12429.93</v>
      </c>
      <c r="Q87" s="73" t="n">
        <v>156.93</v>
      </c>
      <c r="R87" s="52" t="n">
        <f aca="false">P87/3600</f>
        <v>3.452758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6880.5</v>
      </c>
      <c r="I88" s="75" t="n">
        <v>85.23</v>
      </c>
      <c r="J88" s="57" t="n">
        <f aca="false">H88/3600</f>
        <v>1.91125</v>
      </c>
      <c r="L88" s="74" t="n">
        <v>16498.3622</v>
      </c>
      <c r="M88" s="75" t="n">
        <v>40.8252</v>
      </c>
      <c r="N88" s="75" t="n">
        <v>43.4366</v>
      </c>
      <c r="O88" s="75" t="n">
        <v>43.7192</v>
      </c>
      <c r="P88" s="75" t="n">
        <v>11638.88</v>
      </c>
      <c r="Q88" s="75" t="n">
        <v>141.02</v>
      </c>
      <c r="R88" s="57" t="n">
        <f aca="false">P88/3600</f>
        <v>3.233022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6495.6</v>
      </c>
      <c r="I89" s="75" t="n">
        <v>79.12</v>
      </c>
      <c r="J89" s="57" t="n">
        <f aca="false">H89/3600</f>
        <v>1.80433333333333</v>
      </c>
      <c r="L89" s="74" t="n">
        <v>10798.573</v>
      </c>
      <c r="M89" s="75" t="n">
        <v>37.0652</v>
      </c>
      <c r="N89" s="75" t="n">
        <v>41.03</v>
      </c>
      <c r="O89" s="75" t="n">
        <v>40.9819</v>
      </c>
      <c r="P89" s="75" t="n">
        <v>10820.21</v>
      </c>
      <c r="Q89" s="75" t="n">
        <v>127.74</v>
      </c>
      <c r="R89" s="57" t="n">
        <f aca="false">P89/3600</f>
        <v>3.005613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6247.22</v>
      </c>
      <c r="I90" s="77" t="n">
        <v>76.83</v>
      </c>
      <c r="J90" s="63" t="n">
        <f aca="false">H90/3600</f>
        <v>1.73533888888889</v>
      </c>
      <c r="L90" s="76" t="n">
        <v>6945.8755</v>
      </c>
      <c r="M90" s="77" t="n">
        <v>33.4545</v>
      </c>
      <c r="N90" s="77" t="n">
        <v>39.3487</v>
      </c>
      <c r="O90" s="77" t="n">
        <v>38.7612</v>
      </c>
      <c r="P90" s="77" t="n">
        <v>10212.42</v>
      </c>
      <c r="Q90" s="77" t="n">
        <v>116.01</v>
      </c>
      <c r="R90" s="63" t="n">
        <f aca="false">P90/3600</f>
        <v>2.836783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13321.53</v>
      </c>
      <c r="I91" s="73" t="n">
        <v>166.97</v>
      </c>
      <c r="J91" s="52" t="n">
        <f aca="false">H91/3600</f>
        <v>3.700425</v>
      </c>
      <c r="L91" s="72" t="n">
        <v>38019.1264</v>
      </c>
      <c r="M91" s="73" t="n">
        <v>46.2592</v>
      </c>
      <c r="N91" s="73" t="n">
        <v>44.8556</v>
      </c>
      <c r="O91" s="73" t="n">
        <v>44.9748</v>
      </c>
      <c r="P91" s="73" t="n">
        <v>9391.17</v>
      </c>
      <c r="Q91" s="73" t="n">
        <v>119.63</v>
      </c>
      <c r="R91" s="52" t="n">
        <f aca="false">P91/3600</f>
        <v>2.608658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12524.5</v>
      </c>
      <c r="I92" s="75" t="n">
        <v>135.29</v>
      </c>
      <c r="J92" s="57" t="n">
        <f aca="false">H92/3600</f>
        <v>3.47902777777778</v>
      </c>
      <c r="L92" s="74" t="n">
        <v>28528.652</v>
      </c>
      <c r="M92" s="75" t="n">
        <v>41.9346</v>
      </c>
      <c r="N92" s="75" t="n">
        <v>40.9056</v>
      </c>
      <c r="O92" s="75" t="n">
        <v>41.2947</v>
      </c>
      <c r="P92" s="75" t="n">
        <v>9050.69</v>
      </c>
      <c r="Q92" s="75" t="n">
        <v>114.02</v>
      </c>
      <c r="R92" s="57" t="n">
        <f aca="false">P92/3600</f>
        <v>2.514080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9149.4</v>
      </c>
      <c r="I93" s="75" t="n">
        <v>113.12</v>
      </c>
      <c r="J93" s="57" t="n">
        <f aca="false">H93/3600</f>
        <v>2.5415</v>
      </c>
      <c r="L93" s="74" t="n">
        <v>21446.356</v>
      </c>
      <c r="M93" s="75" t="n">
        <v>37.3853</v>
      </c>
      <c r="N93" s="75" t="n">
        <v>38.8759</v>
      </c>
      <c r="O93" s="75" t="n">
        <v>39.4084</v>
      </c>
      <c r="P93" s="75" t="n">
        <v>8688.54</v>
      </c>
      <c r="Q93" s="75" t="n">
        <v>107.97</v>
      </c>
      <c r="R93" s="57" t="n">
        <f aca="false">P93/3600</f>
        <v>2.413483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8764.85</v>
      </c>
      <c r="I94" s="77" t="n">
        <v>110.97</v>
      </c>
      <c r="J94" s="63" t="n">
        <f aca="false">H94/3600</f>
        <v>2.43468055555556</v>
      </c>
      <c r="L94" s="76" t="n">
        <v>15412.376</v>
      </c>
      <c r="M94" s="77" t="n">
        <v>32.5852</v>
      </c>
      <c r="N94" s="77" t="n">
        <v>37.7303</v>
      </c>
      <c r="O94" s="77" t="n">
        <v>38.0245</v>
      </c>
      <c r="P94" s="77" t="n">
        <v>8353.87</v>
      </c>
      <c r="Q94" s="77" t="n">
        <v>103.97</v>
      </c>
      <c r="R94" s="63" t="n">
        <f aca="false">P94/3600</f>
        <v>2.3205194444444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11200.12</v>
      </c>
      <c r="I95" s="73" t="n">
        <v>124.12</v>
      </c>
      <c r="J95" s="52" t="n">
        <f aca="false">H95/3600</f>
        <v>3.11114444444444</v>
      </c>
      <c r="L95" s="72" t="n">
        <v>5389.3514</v>
      </c>
      <c r="M95" s="73" t="n">
        <v>50.4693</v>
      </c>
      <c r="N95" s="73" t="n">
        <v>53.4171</v>
      </c>
      <c r="O95" s="73" t="n">
        <v>54.3585</v>
      </c>
      <c r="P95" s="73" t="n">
        <v>10799.24</v>
      </c>
      <c r="Q95" s="73" t="n">
        <v>116.73</v>
      </c>
      <c r="R95" s="52" t="n">
        <f aca="false">P95/3600</f>
        <v>2.99978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11259.52</v>
      </c>
      <c r="I96" s="75" t="n">
        <v>126.6</v>
      </c>
      <c r="J96" s="57" t="n">
        <f aca="false">H96/3600</f>
        <v>3.12764444444444</v>
      </c>
      <c r="L96" s="74" t="n">
        <v>3626.3805</v>
      </c>
      <c r="M96" s="75" t="n">
        <v>47.0184</v>
      </c>
      <c r="N96" s="75" t="n">
        <v>50.2451</v>
      </c>
      <c r="O96" s="75" t="n">
        <v>51.3165</v>
      </c>
      <c r="P96" s="75" t="n">
        <v>10660.43</v>
      </c>
      <c r="Q96" s="75" t="n">
        <v>115.06</v>
      </c>
      <c r="R96" s="57" t="n">
        <f aca="false">P96/3600</f>
        <v>2.961230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11082.17</v>
      </c>
      <c r="I97" s="75" t="n">
        <v>117.9</v>
      </c>
      <c r="J97" s="57" t="n">
        <f aca="false">H97/3600</f>
        <v>3.07838055555556</v>
      </c>
      <c r="L97" s="74" t="n">
        <v>2444.4112</v>
      </c>
      <c r="M97" s="75" t="n">
        <v>43.476</v>
      </c>
      <c r="N97" s="75" t="n">
        <v>47.786</v>
      </c>
      <c r="O97" s="75" t="n">
        <v>49.0046</v>
      </c>
      <c r="P97" s="75" t="n">
        <v>10487.04</v>
      </c>
      <c r="Q97" s="75" t="n">
        <v>112.12</v>
      </c>
      <c r="R97" s="57" t="n">
        <f aca="false">P97/3600</f>
        <v>2.913066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5913.66</v>
      </c>
      <c r="I98" s="77" t="n">
        <v>68.96</v>
      </c>
      <c r="J98" s="63" t="n">
        <f aca="false">H98/3600</f>
        <v>1.64268333333333</v>
      </c>
      <c r="L98" s="76" t="n">
        <v>1621.0896</v>
      </c>
      <c r="M98" s="77" t="n">
        <v>39.6959</v>
      </c>
      <c r="N98" s="77" t="n">
        <v>46.0309</v>
      </c>
      <c r="O98" s="77" t="n">
        <v>47.3139</v>
      </c>
      <c r="P98" s="77" t="n">
        <v>10197.83</v>
      </c>
      <c r="Q98" s="77" t="n">
        <v>110.21</v>
      </c>
      <c r="R98" s="63" t="n">
        <f aca="false">P98/3600</f>
        <v>2.832730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85.5339729081854</v>
      </c>
      <c r="J106" s="81" t="n">
        <f aca="false">GEOMEAN(J3:J98)</f>
        <v>0</v>
      </c>
      <c r="Q106" s="81" t="n">
        <f aca="false">GEOMEAN(Q3:Q98)</f>
        <v>92.8864338457824</v>
      </c>
      <c r="R106" s="81" t="n">
        <f aca="false">GEOMEAN(R3:R98)</f>
        <v>2.2757218436164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8595953967308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2.88395277777778</v>
      </c>
      <c r="J108" s="81" t="n">
        <f aca="false">SUM(J3:J98)</f>
        <v>297.637288888889</v>
      </c>
      <c r="Q108" s="81" t="n">
        <f aca="false">SUM(Q3:Q98)/3600</f>
        <v>3.626475</v>
      </c>
      <c r="R108" s="81" t="n">
        <f aca="false">SUM(R3:R98)</f>
        <v>334.450008333333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85.4176539557964</v>
      </c>
      <c r="J113" s="81" t="n">
        <f aca="false">GEOMEAN(J3:J10,J19:J82)</f>
        <v>2.30237701845491</v>
      </c>
      <c r="Q113" s="81" t="n">
        <f aca="false">GEOMEAN(Q3:Q10,Q19:Q82)</f>
        <v>84.5580299338052</v>
      </c>
      <c r="R113" s="81" t="n">
        <f aca="false">GEOMEAN(R3:R10,R19:R82)</f>
        <v>2.02994528827298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89936225333043</v>
      </c>
      <c r="R114" s="82" t="n">
        <f aca="false">R113/J113</f>
        <v>0.881673710257602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5669.87</v>
      </c>
      <c r="I3" s="51" t="n">
        <v>122.02</v>
      </c>
      <c r="J3" s="52" t="n">
        <f aca="false">H3/3600</f>
        <v>1.57496388888889</v>
      </c>
      <c r="L3" s="50" t="n">
        <v>110216.8896</v>
      </c>
      <c r="M3" s="51" t="n">
        <v>43.4115</v>
      </c>
      <c r="N3" s="51" t="n">
        <v>43.1036</v>
      </c>
      <c r="O3" s="51" t="n">
        <v>44.8883</v>
      </c>
      <c r="P3" s="51" t="n">
        <v>10688.81</v>
      </c>
      <c r="Q3" s="51" t="n">
        <v>217.1</v>
      </c>
      <c r="R3" s="53" t="n">
        <f aca="false">P3/3600</f>
        <v>2.969113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4866.29</v>
      </c>
      <c r="I4" s="56" t="n">
        <v>100.36</v>
      </c>
      <c r="J4" s="57" t="n">
        <f aca="false">H4/3600</f>
        <v>1.35174722222222</v>
      </c>
      <c r="L4" s="55" t="n">
        <v>62467.8</v>
      </c>
      <c r="M4" s="56" t="n">
        <v>40.2508</v>
      </c>
      <c r="N4" s="56" t="n">
        <v>40.4975</v>
      </c>
      <c r="O4" s="56" t="n">
        <v>42.4536</v>
      </c>
      <c r="P4" s="56" t="n">
        <v>9716.88</v>
      </c>
      <c r="Q4" s="56" t="n">
        <v>182.31</v>
      </c>
      <c r="R4" s="58" t="n">
        <f aca="false">P4/3600</f>
        <v>2.69913333333333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4838.66</v>
      </c>
      <c r="I5" s="56" t="n">
        <v>95.69</v>
      </c>
      <c r="J5" s="57" t="n">
        <f aca="false">H5/3600</f>
        <v>1.34407222222222</v>
      </c>
      <c r="L5" s="55" t="n">
        <v>35656.8288</v>
      </c>
      <c r="M5" s="56" t="n">
        <v>37.2355</v>
      </c>
      <c r="N5" s="56" t="n">
        <v>38.6624</v>
      </c>
      <c r="O5" s="56" t="n">
        <v>40.6899</v>
      </c>
      <c r="P5" s="56" t="n">
        <v>4574.83</v>
      </c>
      <c r="Q5" s="56" t="n">
        <v>74.05</v>
      </c>
      <c r="R5" s="58" t="n">
        <f aca="false">P5/3600</f>
        <v>1.27078611111111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4632.93</v>
      </c>
      <c r="I6" s="62" t="n">
        <v>89.14</v>
      </c>
      <c r="J6" s="63" t="n">
        <f aca="false">H6/3600</f>
        <v>1.286925</v>
      </c>
      <c r="L6" s="61" t="n">
        <v>20342.1632</v>
      </c>
      <c r="M6" s="62" t="n">
        <v>34.3022</v>
      </c>
      <c r="N6" s="62" t="n">
        <v>37.3823</v>
      </c>
      <c r="O6" s="62" t="n">
        <v>39.4869</v>
      </c>
      <c r="P6" s="62" t="n">
        <v>8567.91</v>
      </c>
      <c r="Q6" s="62" t="n">
        <v>136.07</v>
      </c>
      <c r="R6" s="64" t="n">
        <f aca="false">P6/3600</f>
        <v>2.379975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11127.83</v>
      </c>
      <c r="I7" s="51" t="n">
        <v>214.2</v>
      </c>
      <c r="J7" s="52" t="n">
        <f aca="false">H7/3600</f>
        <v>3.09106388888889</v>
      </c>
      <c r="L7" s="50" t="n">
        <v>111802.7248</v>
      </c>
      <c r="M7" s="51" t="n">
        <v>43.2361</v>
      </c>
      <c r="N7" s="51" t="n">
        <v>45.6701</v>
      </c>
      <c r="O7" s="51" t="n">
        <v>45.4025</v>
      </c>
      <c r="P7" s="51" t="n">
        <v>10821.46</v>
      </c>
      <c r="Q7" s="51" t="n">
        <v>218.16</v>
      </c>
      <c r="R7" s="53" t="n">
        <f aca="false">P7/3600</f>
        <v>3.005961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5236.84</v>
      </c>
      <c r="I8" s="56" t="n">
        <v>110.73</v>
      </c>
      <c r="J8" s="57" t="n">
        <f aca="false">H8/3600</f>
        <v>1.45467777777778</v>
      </c>
      <c r="L8" s="55" t="n">
        <v>65496.2624</v>
      </c>
      <c r="M8" s="56" t="n">
        <v>39.8678</v>
      </c>
      <c r="N8" s="56" t="n">
        <v>43.2828</v>
      </c>
      <c r="O8" s="56" t="n">
        <v>43.5076</v>
      </c>
      <c r="P8" s="56" t="n">
        <v>9916.01</v>
      </c>
      <c r="Q8" s="56" t="n">
        <v>190.13</v>
      </c>
      <c r="R8" s="58" t="n">
        <f aca="false">P8/3600</f>
        <v>2.75444722222222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9762.66</v>
      </c>
      <c r="I9" s="56" t="n">
        <v>181.65</v>
      </c>
      <c r="J9" s="57" t="n">
        <f aca="false">H9/3600</f>
        <v>2.71185</v>
      </c>
      <c r="L9" s="55" t="n">
        <v>37644.5072</v>
      </c>
      <c r="M9" s="56" t="n">
        <v>36.795</v>
      </c>
      <c r="N9" s="56" t="n">
        <v>41.33</v>
      </c>
      <c r="O9" s="56" t="n">
        <v>41.8483</v>
      </c>
      <c r="P9" s="56" t="n">
        <v>9260.39</v>
      </c>
      <c r="Q9" s="56" t="n">
        <v>173.42</v>
      </c>
      <c r="R9" s="58" t="n">
        <f aca="false">P9/3600</f>
        <v>2.57233055555556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9270.7</v>
      </c>
      <c r="I10" s="62" t="n">
        <v>164.77</v>
      </c>
      <c r="J10" s="63" t="n">
        <f aca="false">H10/3600</f>
        <v>2.57519444444444</v>
      </c>
      <c r="L10" s="61" t="n">
        <v>21987.136</v>
      </c>
      <c r="M10" s="62" t="n">
        <v>33.9709</v>
      </c>
      <c r="N10" s="62" t="n">
        <v>39.8384</v>
      </c>
      <c r="O10" s="62" t="n">
        <v>40.5739</v>
      </c>
      <c r="P10" s="62" t="n">
        <v>8686.45</v>
      </c>
      <c r="Q10" s="62" t="n">
        <v>150.11</v>
      </c>
      <c r="R10" s="64" t="n">
        <f aca="false">P10/3600</f>
        <v>2.412902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428009.048</v>
      </c>
      <c r="E11" s="51" t="n">
        <v>41.9559</v>
      </c>
      <c r="F11" s="51" t="n">
        <v>41.2232</v>
      </c>
      <c r="G11" s="51" t="n">
        <v>40.5384</v>
      </c>
      <c r="H11" s="51"/>
      <c r="I11" s="51" t="s">
        <v>87</v>
      </c>
      <c r="J11" s="52" t="n">
        <f aca="false">H11/3600</f>
        <v>0</v>
      </c>
      <c r="L11" s="50" t="n">
        <v>427903.3728</v>
      </c>
      <c r="M11" s="51" t="n">
        <v>41.9627</v>
      </c>
      <c r="N11" s="51" t="n">
        <v>41.2238</v>
      </c>
      <c r="O11" s="51" t="n">
        <v>40.5389</v>
      </c>
      <c r="P11" s="51" t="n">
        <v>11725.8</v>
      </c>
      <c r="Q11" s="51" t="n">
        <v>206.27</v>
      </c>
      <c r="R11" s="53" t="n">
        <f aca="false">P11/3600</f>
        <v>3.257166666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62832.7264</v>
      </c>
      <c r="E12" s="56" t="n">
        <v>38.3891</v>
      </c>
      <c r="F12" s="56" t="n">
        <v>38.6279</v>
      </c>
      <c r="G12" s="56" t="n">
        <v>37.4001</v>
      </c>
      <c r="H12" s="56"/>
      <c r="I12" s="56" t="s">
        <v>87</v>
      </c>
      <c r="J12" s="57" t="n">
        <f aca="false">H12/3600</f>
        <v>0</v>
      </c>
      <c r="L12" s="55" t="n">
        <v>262794.2208</v>
      </c>
      <c r="M12" s="56" t="n">
        <v>38.3958</v>
      </c>
      <c r="N12" s="56" t="n">
        <v>38.6296</v>
      </c>
      <c r="O12" s="56" t="n">
        <v>37.4013</v>
      </c>
      <c r="P12" s="56" t="n">
        <v>9920.72</v>
      </c>
      <c r="Q12" s="56" t="n">
        <v>160.85</v>
      </c>
      <c r="R12" s="58" t="n">
        <f aca="false">P12/3600</f>
        <v>2.75575555555556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60847.3456</v>
      </c>
      <c r="E13" s="56" t="n">
        <v>34.528</v>
      </c>
      <c r="F13" s="56" t="n">
        <v>37.095</v>
      </c>
      <c r="G13" s="56" t="n">
        <v>35.8668</v>
      </c>
      <c r="H13" s="56"/>
      <c r="I13" s="56" t="s">
        <v>87</v>
      </c>
      <c r="J13" s="57" t="n">
        <f aca="false">H13/3600</f>
        <v>0</v>
      </c>
      <c r="L13" s="55" t="n">
        <v>160836.9232</v>
      </c>
      <c r="M13" s="56" t="n">
        <v>34.5352</v>
      </c>
      <c r="N13" s="56" t="n">
        <v>37.0971</v>
      </c>
      <c r="O13" s="56" t="n">
        <v>35.8688</v>
      </c>
      <c r="P13" s="56" t="n">
        <v>9275.53</v>
      </c>
      <c r="Q13" s="56" t="n">
        <v>142.59</v>
      </c>
      <c r="R13" s="58" t="n">
        <f aca="false">P13/3600</f>
        <v>2.57653611111111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9430.7104</v>
      </c>
      <c r="E14" s="62" t="n">
        <v>30.7725</v>
      </c>
      <c r="F14" s="62" t="n">
        <v>35.9461</v>
      </c>
      <c r="G14" s="62" t="n">
        <v>34.7886</v>
      </c>
      <c r="H14" s="62"/>
      <c r="I14" s="62" t="s">
        <v>87</v>
      </c>
      <c r="J14" s="63" t="n">
        <f aca="false">H14/3600</f>
        <v>0</v>
      </c>
      <c r="L14" s="61" t="n">
        <v>89396.5696</v>
      </c>
      <c r="M14" s="62" t="n">
        <v>30.7784</v>
      </c>
      <c r="N14" s="62" t="n">
        <v>35.9457</v>
      </c>
      <c r="O14" s="62" t="n">
        <v>34.7883</v>
      </c>
      <c r="P14" s="62" t="n">
        <v>9224.97</v>
      </c>
      <c r="Q14" s="62" t="n">
        <v>152.04</v>
      </c>
      <c r="R14" s="64" t="n">
        <f aca="false">P14/3600</f>
        <v>2.56249166666667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12759.0976</v>
      </c>
      <c r="E15" s="51" t="n">
        <v>43.812</v>
      </c>
      <c r="F15" s="51" t="n">
        <v>46.5512</v>
      </c>
      <c r="G15" s="51" t="n">
        <v>46.1778</v>
      </c>
      <c r="H15" s="51"/>
      <c r="I15" s="51" t="s">
        <v>87</v>
      </c>
      <c r="J15" s="52" t="n">
        <f aca="false">H15/3600</f>
        <v>0</v>
      </c>
      <c r="L15" s="50" t="n">
        <v>112696.7792</v>
      </c>
      <c r="M15" s="51" t="n">
        <v>43.8166</v>
      </c>
      <c r="N15" s="51" t="n">
        <v>46.553</v>
      </c>
      <c r="O15" s="51" t="n">
        <v>46.1789</v>
      </c>
      <c r="P15" s="51" t="n">
        <v>9574.77</v>
      </c>
      <c r="Q15" s="51" t="n">
        <v>153.51</v>
      </c>
      <c r="R15" s="53" t="n">
        <f aca="false">P15/3600</f>
        <v>2.6596583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3121.6352</v>
      </c>
      <c r="E16" s="56" t="n">
        <v>41.459</v>
      </c>
      <c r="F16" s="56" t="n">
        <v>45.7099</v>
      </c>
      <c r="G16" s="56" t="n">
        <v>45.4494</v>
      </c>
      <c r="H16" s="56"/>
      <c r="I16" s="56" t="s">
        <v>87</v>
      </c>
      <c r="J16" s="57" t="n">
        <f aca="false">H16/3600</f>
        <v>0</v>
      </c>
      <c r="L16" s="55" t="n">
        <v>53112.6624</v>
      </c>
      <c r="M16" s="56" t="n">
        <v>41.4667</v>
      </c>
      <c r="N16" s="56" t="n">
        <v>45.7143</v>
      </c>
      <c r="O16" s="56" t="n">
        <v>45.4529</v>
      </c>
      <c r="P16" s="56" t="n">
        <v>8518.43</v>
      </c>
      <c r="Q16" s="56" t="n">
        <v>127.05</v>
      </c>
      <c r="R16" s="58" t="n">
        <f aca="false">P16/3600</f>
        <v>2.36623055555556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7920.304</v>
      </c>
      <c r="E17" s="56" t="n">
        <v>39.8116</v>
      </c>
      <c r="F17" s="56" t="n">
        <v>45.1113</v>
      </c>
      <c r="G17" s="56" t="n">
        <v>44.9814</v>
      </c>
      <c r="H17" s="56"/>
      <c r="I17" s="56" t="s">
        <v>87</v>
      </c>
      <c r="J17" s="57" t="n">
        <f aca="false">H17/3600</f>
        <v>0</v>
      </c>
      <c r="L17" s="55" t="n">
        <v>27927.304</v>
      </c>
      <c r="M17" s="56" t="n">
        <v>39.8212</v>
      </c>
      <c r="N17" s="56" t="n">
        <v>45.113</v>
      </c>
      <c r="O17" s="56" t="n">
        <v>44.9803</v>
      </c>
      <c r="P17" s="56" t="n">
        <v>7441.36</v>
      </c>
      <c r="Q17" s="56" t="n">
        <v>103.86</v>
      </c>
      <c r="R17" s="58" t="n">
        <f aca="false">P17/3600</f>
        <v>2.06704444444444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5525.7424</v>
      </c>
      <c r="E18" s="62" t="n">
        <v>38.1568</v>
      </c>
      <c r="F18" s="62" t="n">
        <v>44.573</v>
      </c>
      <c r="G18" s="62" t="n">
        <v>44.5093</v>
      </c>
      <c r="H18" s="62"/>
      <c r="I18" s="62" t="s">
        <v>87</v>
      </c>
      <c r="J18" s="63" t="n">
        <f aca="false">H18/3600</f>
        <v>0</v>
      </c>
      <c r="L18" s="61" t="n">
        <v>15540.3344</v>
      </c>
      <c r="M18" s="62" t="n">
        <v>38.1702</v>
      </c>
      <c r="N18" s="62" t="n">
        <v>44.582</v>
      </c>
      <c r="O18" s="62" t="n">
        <v>44.508</v>
      </c>
      <c r="P18" s="62" t="n">
        <v>7876.94</v>
      </c>
      <c r="Q18" s="62" t="n">
        <v>110.37</v>
      </c>
      <c r="R18" s="64" t="n">
        <f aca="false">P18/3600</f>
        <v>2.18803888888889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4203.58</v>
      </c>
      <c r="I19" s="73" t="n">
        <v>77.97</v>
      </c>
      <c r="J19" s="52" t="n">
        <f aca="false">H19/3600</f>
        <v>1.16766111111111</v>
      </c>
      <c r="L19" s="72" t="n">
        <v>26060.9656</v>
      </c>
      <c r="M19" s="73" t="n">
        <v>42.8459</v>
      </c>
      <c r="N19" s="73" t="n">
        <v>44.6234</v>
      </c>
      <c r="O19" s="73" t="n">
        <v>46.0669</v>
      </c>
      <c r="P19" s="73" t="n">
        <v>7901.03</v>
      </c>
      <c r="Q19" s="73" t="n">
        <v>127.81</v>
      </c>
      <c r="R19" s="52" t="n">
        <f aca="false">P19/3600</f>
        <v>2.19473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10455.92</v>
      </c>
      <c r="I20" s="75" t="n">
        <v>135.18</v>
      </c>
      <c r="J20" s="57" t="n">
        <f aca="false">H20/3600</f>
        <v>2.90442222222222</v>
      </c>
      <c r="L20" s="74" t="n">
        <v>13322.3736</v>
      </c>
      <c r="M20" s="75" t="n">
        <v>41.0393</v>
      </c>
      <c r="N20" s="75" t="n">
        <v>42.7797</v>
      </c>
      <c r="O20" s="75" t="n">
        <v>43.8815</v>
      </c>
      <c r="P20" s="75" t="n">
        <v>7189.63</v>
      </c>
      <c r="Q20" s="75" t="n">
        <v>102.69</v>
      </c>
      <c r="R20" s="57" t="n">
        <f aca="false">P20/3600</f>
        <v>1.997119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7159.4</v>
      </c>
      <c r="I21" s="75" t="n">
        <v>106.41</v>
      </c>
      <c r="J21" s="57" t="n">
        <f aca="false">H21/3600</f>
        <v>1.98872222222222</v>
      </c>
      <c r="L21" s="74" t="n">
        <v>7451.7328</v>
      </c>
      <c r="M21" s="75" t="n">
        <v>38.9909</v>
      </c>
      <c r="N21" s="75" t="n">
        <v>41.3534</v>
      </c>
      <c r="O21" s="75" t="n">
        <v>42.3283</v>
      </c>
      <c r="P21" s="75" t="n">
        <v>6791.75</v>
      </c>
      <c r="Q21" s="75" t="n">
        <v>92.09</v>
      </c>
      <c r="R21" s="57" t="n">
        <f aca="false">P21/3600</f>
        <v>1.886597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6987.09</v>
      </c>
      <c r="I22" s="77" t="n">
        <v>99.16</v>
      </c>
      <c r="J22" s="63" t="n">
        <f aca="false">H22/3600</f>
        <v>1.94085833333333</v>
      </c>
      <c r="L22" s="76" t="n">
        <v>4184.5248</v>
      </c>
      <c r="M22" s="77" t="n">
        <v>36.6256</v>
      </c>
      <c r="N22" s="77" t="n">
        <v>40.3015</v>
      </c>
      <c r="O22" s="77" t="n">
        <v>41.3464</v>
      </c>
      <c r="P22" s="77" t="n">
        <v>6488.12</v>
      </c>
      <c r="Q22" s="77" t="n">
        <v>82.56</v>
      </c>
      <c r="R22" s="63" t="n">
        <f aca="false">P22/3600</f>
        <v>1.802255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4728.74</v>
      </c>
      <c r="I23" s="73" t="n">
        <v>107.95</v>
      </c>
      <c r="J23" s="52" t="n">
        <f aca="false">H23/3600</f>
        <v>1.31353888888889</v>
      </c>
      <c r="L23" s="72" t="n">
        <v>57311.352</v>
      </c>
      <c r="M23" s="73" t="n">
        <v>41.7995</v>
      </c>
      <c r="N23" s="73" t="n">
        <v>43.3419</v>
      </c>
      <c r="O23" s="73" t="n">
        <v>44.2013</v>
      </c>
      <c r="P23" s="73" t="n">
        <v>8988.83</v>
      </c>
      <c r="Q23" s="73" t="n">
        <v>196.29</v>
      </c>
      <c r="R23" s="52" t="n">
        <f aca="false">P23/3600</f>
        <v>2.49689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8346.04</v>
      </c>
      <c r="I24" s="75" t="n">
        <v>153.72</v>
      </c>
      <c r="J24" s="57" t="n">
        <f aca="false">H24/3600</f>
        <v>2.31834444444444</v>
      </c>
      <c r="L24" s="74" t="n">
        <v>31183.1992</v>
      </c>
      <c r="M24" s="75" t="n">
        <v>38.7147</v>
      </c>
      <c r="N24" s="75" t="n">
        <v>40.7784</v>
      </c>
      <c r="O24" s="75" t="n">
        <v>41.583</v>
      </c>
      <c r="P24" s="75" t="n">
        <v>3981.84</v>
      </c>
      <c r="Q24" s="75" t="n">
        <v>83.8</v>
      </c>
      <c r="R24" s="57" t="n">
        <f aca="false">P24/3600</f>
        <v>1.106066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7634.79</v>
      </c>
      <c r="I25" s="75" t="n">
        <v>133.15</v>
      </c>
      <c r="J25" s="57" t="n">
        <f aca="false">H25/3600</f>
        <v>2.120775</v>
      </c>
      <c r="L25" s="74" t="n">
        <v>16432.8704</v>
      </c>
      <c r="M25" s="75" t="n">
        <v>35.7764</v>
      </c>
      <c r="N25" s="75" t="n">
        <v>38.8941</v>
      </c>
      <c r="O25" s="75" t="n">
        <v>39.9042</v>
      </c>
      <c r="P25" s="75" t="n">
        <v>3655.88</v>
      </c>
      <c r="Q25" s="75" t="n">
        <v>68.74</v>
      </c>
      <c r="R25" s="57" t="n">
        <f aca="false">P25/3600</f>
        <v>1.015522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3410.27</v>
      </c>
      <c r="I26" s="77" t="n">
        <v>65.52</v>
      </c>
      <c r="J26" s="63" t="n">
        <f aca="false">H26/3600</f>
        <v>0.947297222222222</v>
      </c>
      <c r="L26" s="76" t="n">
        <v>8259.94</v>
      </c>
      <c r="M26" s="77" t="n">
        <v>33.011</v>
      </c>
      <c r="N26" s="77" t="n">
        <v>37.6336</v>
      </c>
      <c r="O26" s="77" t="n">
        <v>38.9625</v>
      </c>
      <c r="P26" s="77" t="n">
        <v>6760.42</v>
      </c>
      <c r="Q26" s="77" t="n">
        <v>109.36</v>
      </c>
      <c r="R26" s="63" t="n">
        <f aca="false">P26/3600</f>
        <v>1.877894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19454.61</v>
      </c>
      <c r="I27" s="73" t="n">
        <v>329.71</v>
      </c>
      <c r="J27" s="52" t="n">
        <f aca="false">H27/3600</f>
        <v>5.40405833333333</v>
      </c>
      <c r="L27" s="72" t="n">
        <v>123908.8792</v>
      </c>
      <c r="M27" s="73" t="n">
        <v>41.0144</v>
      </c>
      <c r="N27" s="73" t="n">
        <v>41.9881</v>
      </c>
      <c r="O27" s="73" t="n">
        <v>44.2013</v>
      </c>
      <c r="P27" s="73" t="n">
        <v>19731.25</v>
      </c>
      <c r="Q27" s="73" t="n">
        <v>421.76</v>
      </c>
      <c r="R27" s="52" t="n">
        <f aca="false">P27/3600</f>
        <v>5.48090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15512.05</v>
      </c>
      <c r="I28" s="75" t="n">
        <v>245.28</v>
      </c>
      <c r="J28" s="57" t="n">
        <f aca="false">H28/3600</f>
        <v>4.30890277777778</v>
      </c>
      <c r="L28" s="74" t="n">
        <v>55340.312</v>
      </c>
      <c r="M28" s="75" t="n">
        <v>38.068</v>
      </c>
      <c r="N28" s="75" t="n">
        <v>39.6554</v>
      </c>
      <c r="O28" s="75" t="n">
        <v>42.0911</v>
      </c>
      <c r="P28" s="75" t="n">
        <v>16491.06</v>
      </c>
      <c r="Q28" s="75" t="n">
        <v>313.64</v>
      </c>
      <c r="R28" s="57" t="n">
        <f aca="false">P28/3600</f>
        <v>4.5808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14753.31</v>
      </c>
      <c r="I29" s="75" t="n">
        <v>211.91</v>
      </c>
      <c r="J29" s="57" t="n">
        <f aca="false">H29/3600</f>
        <v>4.09814166666667</v>
      </c>
      <c r="L29" s="74" t="n">
        <v>28871.304</v>
      </c>
      <c r="M29" s="75" t="n">
        <v>35.8052</v>
      </c>
      <c r="N29" s="75" t="n">
        <v>38.4438</v>
      </c>
      <c r="O29" s="75" t="n">
        <v>40.3908</v>
      </c>
      <c r="P29" s="75" t="n">
        <v>15057.87</v>
      </c>
      <c r="Q29" s="75" t="n">
        <v>260.93</v>
      </c>
      <c r="R29" s="57" t="n">
        <f aca="false">P29/3600</f>
        <v>4.182741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15005.45</v>
      </c>
      <c r="I30" s="77" t="n">
        <v>201.64</v>
      </c>
      <c r="J30" s="63" t="n">
        <f aca="false">H30/3600</f>
        <v>4.16818055555556</v>
      </c>
      <c r="L30" s="76" t="n">
        <v>15804.268</v>
      </c>
      <c r="M30" s="77" t="n">
        <v>33.4531</v>
      </c>
      <c r="N30" s="77" t="n">
        <v>37.6021</v>
      </c>
      <c r="O30" s="77" t="n">
        <v>39.0963</v>
      </c>
      <c r="P30" s="77" t="n">
        <v>14168.87</v>
      </c>
      <c r="Q30" s="77" t="n">
        <v>224.59</v>
      </c>
      <c r="R30" s="63" t="n">
        <f aca="false">P30/3600</f>
        <v>3.935797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16317.21</v>
      </c>
      <c r="I31" s="73" t="n">
        <v>222.04</v>
      </c>
      <c r="J31" s="52" t="n">
        <f aca="false">H31/3600</f>
        <v>4.53255833333333</v>
      </c>
      <c r="L31" s="72" t="n">
        <v>86587.5856</v>
      </c>
      <c r="M31" s="73" t="n">
        <v>41.701</v>
      </c>
      <c r="N31" s="73" t="n">
        <v>44.4918</v>
      </c>
      <c r="O31" s="73" t="n">
        <v>46.0147</v>
      </c>
      <c r="P31" s="73" t="n">
        <v>18454.86</v>
      </c>
      <c r="Q31" s="73" t="n">
        <v>355.51</v>
      </c>
      <c r="R31" s="52" t="n">
        <f aca="false">P31/3600</f>
        <v>5.1263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14880.16</v>
      </c>
      <c r="I32" s="75" t="n">
        <v>183.82</v>
      </c>
      <c r="J32" s="57" t="n">
        <f aca="false">H32/3600</f>
        <v>4.13337777777778</v>
      </c>
      <c r="L32" s="74" t="n">
        <v>33992.276</v>
      </c>
      <c r="M32" s="75" t="n">
        <v>38.8964</v>
      </c>
      <c r="N32" s="75" t="n">
        <v>42.9908</v>
      </c>
      <c r="O32" s="75" t="n">
        <v>43.9524</v>
      </c>
      <c r="P32" s="75" t="n">
        <v>15616.66</v>
      </c>
      <c r="Q32" s="75" t="n">
        <v>257.47</v>
      </c>
      <c r="R32" s="57" t="n">
        <f aca="false">P32/3600</f>
        <v>4.337961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14206.76</v>
      </c>
      <c r="I33" s="75" t="n">
        <v>168.39</v>
      </c>
      <c r="J33" s="57" t="n">
        <f aca="false">H33/3600</f>
        <v>3.94632222222222</v>
      </c>
      <c r="L33" s="74" t="n">
        <v>16927.5632</v>
      </c>
      <c r="M33" s="75" t="n">
        <v>37.0759</v>
      </c>
      <c r="N33" s="75" t="n">
        <v>41.6456</v>
      </c>
      <c r="O33" s="75" t="n">
        <v>42.1133</v>
      </c>
      <c r="P33" s="75" t="n">
        <v>14396.78</v>
      </c>
      <c r="Q33" s="75" t="n">
        <v>218.52</v>
      </c>
      <c r="R33" s="57" t="n">
        <f aca="false">P33/3600</f>
        <v>3.99910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14019.26</v>
      </c>
      <c r="I34" s="77" t="n">
        <v>174.47</v>
      </c>
      <c r="J34" s="63" t="n">
        <f aca="false">H34/3600</f>
        <v>3.89423888888889</v>
      </c>
      <c r="L34" s="76" t="n">
        <v>9435.4576</v>
      </c>
      <c r="M34" s="77" t="n">
        <v>35.1675</v>
      </c>
      <c r="N34" s="77" t="n">
        <v>40.5716</v>
      </c>
      <c r="O34" s="77" t="n">
        <v>40.704</v>
      </c>
      <c r="P34" s="77" t="n">
        <v>13691.25</v>
      </c>
      <c r="Q34" s="77" t="n">
        <v>192.22</v>
      </c>
      <c r="R34" s="63" t="n">
        <f aca="false">P34/3600</f>
        <v>3.80312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19733.55</v>
      </c>
      <c r="I35" s="73" t="n">
        <v>313.1</v>
      </c>
      <c r="J35" s="52" t="n">
        <f aca="false">H35/3600</f>
        <v>5.48154166666667</v>
      </c>
      <c r="L35" s="72" t="n">
        <v>187846.7336</v>
      </c>
      <c r="M35" s="73" t="n">
        <v>42.2869</v>
      </c>
      <c r="N35" s="73" t="n">
        <v>42.9604</v>
      </c>
      <c r="O35" s="73" t="n">
        <v>44.5285</v>
      </c>
      <c r="P35" s="73" t="n">
        <v>24272.08</v>
      </c>
      <c r="Q35" s="73" t="n">
        <v>516.21</v>
      </c>
      <c r="R35" s="52" t="n">
        <f aca="false">P35/3600</f>
        <v>6.7422444444444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19696.91</v>
      </c>
      <c r="I36" s="75" t="n">
        <v>364.39</v>
      </c>
      <c r="J36" s="57" t="n">
        <f aca="false">H36/3600</f>
        <v>5.47136388888889</v>
      </c>
      <c r="L36" s="74" t="n">
        <v>92902.0392</v>
      </c>
      <c r="M36" s="75" t="n">
        <v>37.3778</v>
      </c>
      <c r="N36" s="75" t="n">
        <v>40.9901</v>
      </c>
      <c r="O36" s="75" t="n">
        <v>43.0034</v>
      </c>
      <c r="P36" s="75" t="n">
        <v>10374.45</v>
      </c>
      <c r="Q36" s="75" t="n">
        <v>214.47</v>
      </c>
      <c r="R36" s="57" t="n">
        <f aca="false">P36/3600</f>
        <v>2.8817916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9966.26</v>
      </c>
      <c r="I37" s="75" t="n">
        <v>204.78</v>
      </c>
      <c r="J37" s="57" t="n">
        <f aca="false">H37/3600</f>
        <v>2.76840555555556</v>
      </c>
      <c r="L37" s="74" t="n">
        <v>44775.0872</v>
      </c>
      <c r="M37" s="75" t="n">
        <v>34.6002</v>
      </c>
      <c r="N37" s="75" t="n">
        <v>39.5255</v>
      </c>
      <c r="O37" s="75" t="n">
        <v>41.7071</v>
      </c>
      <c r="P37" s="75" t="n">
        <v>18562.35</v>
      </c>
      <c r="Q37" s="75" t="n">
        <v>336.69</v>
      </c>
      <c r="R37" s="57" t="n">
        <f aca="false">P37/3600</f>
        <v>5.156208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9285.08</v>
      </c>
      <c r="I38" s="77" t="n">
        <v>185.19</v>
      </c>
      <c r="J38" s="63" t="n">
        <f aca="false">H38/3600</f>
        <v>2.57918888888889</v>
      </c>
      <c r="L38" s="76" t="n">
        <v>24185.1984</v>
      </c>
      <c r="M38" s="77" t="n">
        <v>32.2006</v>
      </c>
      <c r="N38" s="77" t="n">
        <v>38.4771</v>
      </c>
      <c r="O38" s="77" t="n">
        <v>40.7428</v>
      </c>
      <c r="P38" s="77" t="n">
        <v>17268.17</v>
      </c>
      <c r="Q38" s="77" t="n">
        <v>290.36</v>
      </c>
      <c r="R38" s="63" t="n">
        <f aca="false">P38/3600</f>
        <v>4.796713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946.71</v>
      </c>
      <c r="I39" s="73" t="n">
        <v>48</v>
      </c>
      <c r="J39" s="52" t="n">
        <f aca="false">H39/3600</f>
        <v>0.540752777777778</v>
      </c>
      <c r="L39" s="72" t="n">
        <v>22682.5696</v>
      </c>
      <c r="M39" s="73" t="n">
        <v>41.8246</v>
      </c>
      <c r="N39" s="73" t="n">
        <v>43.8514</v>
      </c>
      <c r="O39" s="73" t="n">
        <v>44.3939</v>
      </c>
      <c r="P39" s="73" t="n">
        <v>3745.6</v>
      </c>
      <c r="Q39" s="73" t="n">
        <v>87.3</v>
      </c>
      <c r="R39" s="52" t="n">
        <f aca="false">P39/3600</f>
        <v>1.04044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1772.62</v>
      </c>
      <c r="I40" s="75" t="n">
        <v>41.27</v>
      </c>
      <c r="J40" s="57" t="n">
        <f aca="false">H40/3600</f>
        <v>0.492394444444444</v>
      </c>
      <c r="L40" s="74" t="n">
        <v>12576.4256</v>
      </c>
      <c r="M40" s="75" t="n">
        <v>38.5155</v>
      </c>
      <c r="N40" s="75" t="n">
        <v>41.1136</v>
      </c>
      <c r="O40" s="75" t="n">
        <v>41.2904</v>
      </c>
      <c r="P40" s="75" t="n">
        <v>3324.28</v>
      </c>
      <c r="Q40" s="75" t="n">
        <v>71.53</v>
      </c>
      <c r="R40" s="57" t="n">
        <f aca="false">P40/3600</f>
        <v>0.9234111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3194.54</v>
      </c>
      <c r="I41" s="75" t="n">
        <v>61.16</v>
      </c>
      <c r="J41" s="57" t="n">
        <f aca="false">H41/3600</f>
        <v>0.887372222222222</v>
      </c>
      <c r="L41" s="74" t="n">
        <v>6746.9936</v>
      </c>
      <c r="M41" s="75" t="n">
        <v>35.568</v>
      </c>
      <c r="N41" s="75" t="n">
        <v>38.9588</v>
      </c>
      <c r="O41" s="75" t="n">
        <v>38.9122</v>
      </c>
      <c r="P41" s="75" t="n">
        <v>3041.5</v>
      </c>
      <c r="Q41" s="75" t="n">
        <v>58.42</v>
      </c>
      <c r="R41" s="57" t="n">
        <f aca="false">P41/3600</f>
        <v>0.8448611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3061.09</v>
      </c>
      <c r="I42" s="77" t="n">
        <v>51.59</v>
      </c>
      <c r="J42" s="63" t="n">
        <f aca="false">H42/3600</f>
        <v>0.850302777777778</v>
      </c>
      <c r="L42" s="76" t="n">
        <v>3694.8632</v>
      </c>
      <c r="M42" s="77" t="n">
        <v>32.9389</v>
      </c>
      <c r="N42" s="77" t="n">
        <v>37.3636</v>
      </c>
      <c r="O42" s="77" t="n">
        <v>37.1981</v>
      </c>
      <c r="P42" s="77" t="n">
        <v>2805.84</v>
      </c>
      <c r="Q42" s="77" t="n">
        <v>46.71</v>
      </c>
      <c r="R42" s="63" t="n">
        <f aca="false">P42/3600</f>
        <v>0.779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4493.07</v>
      </c>
      <c r="I43" s="73" t="n">
        <v>93.94</v>
      </c>
      <c r="J43" s="52" t="n">
        <f aca="false">H43/3600</f>
        <v>1.248075</v>
      </c>
      <c r="L43" s="72" t="n">
        <v>25322.9944</v>
      </c>
      <c r="M43" s="73" t="n">
        <v>42.0212</v>
      </c>
      <c r="N43" s="73" t="n">
        <v>44.1536</v>
      </c>
      <c r="O43" s="73" t="n">
        <v>45.4598</v>
      </c>
      <c r="P43" s="73" t="n">
        <v>4366.66</v>
      </c>
      <c r="Q43" s="73" t="n">
        <v>95.25</v>
      </c>
      <c r="R43" s="52" t="n">
        <f aca="false">P43/3600</f>
        <v>1.21296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4113.22</v>
      </c>
      <c r="I44" s="75" t="n">
        <v>81.69</v>
      </c>
      <c r="J44" s="57" t="n">
        <f aca="false">H44/3600</f>
        <v>1.14256111111111</v>
      </c>
      <c r="L44" s="74" t="n">
        <v>14915.748</v>
      </c>
      <c r="M44" s="75" t="n">
        <v>39.1095</v>
      </c>
      <c r="N44" s="75" t="n">
        <v>41.7889</v>
      </c>
      <c r="O44" s="75" t="n">
        <v>42.8777</v>
      </c>
      <c r="P44" s="75" t="n">
        <v>3946.56</v>
      </c>
      <c r="Q44" s="75" t="n">
        <v>79.13</v>
      </c>
      <c r="R44" s="57" t="n">
        <f aca="false">P44/3600</f>
        <v>1.096266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3881.95</v>
      </c>
      <c r="I45" s="75" t="n">
        <v>73.05</v>
      </c>
      <c r="J45" s="57" t="n">
        <f aca="false">H45/3600</f>
        <v>1.07831944444444</v>
      </c>
      <c r="L45" s="74" t="n">
        <v>8808.9312</v>
      </c>
      <c r="M45" s="75" t="n">
        <v>36.113</v>
      </c>
      <c r="N45" s="75" t="n">
        <v>39.8885</v>
      </c>
      <c r="O45" s="75" t="n">
        <v>40.8089</v>
      </c>
      <c r="P45" s="75" t="n">
        <v>1813.03</v>
      </c>
      <c r="Q45" s="75" t="n">
        <v>36</v>
      </c>
      <c r="R45" s="57" t="n">
        <f aca="false">P45/3600</f>
        <v>0.5036194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3567.69</v>
      </c>
      <c r="I46" s="77" t="n">
        <v>64.05</v>
      </c>
      <c r="J46" s="63" t="n">
        <f aca="false">H46/3600</f>
        <v>0.991025</v>
      </c>
      <c r="L46" s="76" t="n">
        <v>5092.7504</v>
      </c>
      <c r="M46" s="77" t="n">
        <v>33.1265</v>
      </c>
      <c r="N46" s="77" t="n">
        <v>38.4753</v>
      </c>
      <c r="O46" s="77" t="n">
        <v>39.3037</v>
      </c>
      <c r="P46" s="77" t="n">
        <v>3411.28</v>
      </c>
      <c r="Q46" s="77" t="n">
        <v>59.45</v>
      </c>
      <c r="R46" s="63" t="n">
        <f aca="false">P46/3600</f>
        <v>0.9475777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2055.41</v>
      </c>
      <c r="I47" s="73" t="n">
        <v>54.69</v>
      </c>
      <c r="J47" s="52" t="n">
        <f aca="false">H47/3600</f>
        <v>0.570947222222222</v>
      </c>
      <c r="L47" s="72" t="n">
        <v>45792.3624</v>
      </c>
      <c r="M47" s="73" t="n">
        <v>41.0191</v>
      </c>
      <c r="N47" s="73" t="n">
        <v>42.5741</v>
      </c>
      <c r="O47" s="73" t="n">
        <v>43.339</v>
      </c>
      <c r="P47" s="73" t="n">
        <v>4313.03</v>
      </c>
      <c r="Q47" s="73" t="n">
        <v>112.59</v>
      </c>
      <c r="R47" s="52" t="n">
        <f aca="false">P47/3600</f>
        <v>1.198063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3936.22</v>
      </c>
      <c r="I48" s="75" t="n">
        <v>93.68</v>
      </c>
      <c r="J48" s="57" t="n">
        <f aca="false">H48/3600</f>
        <v>1.09339444444444</v>
      </c>
      <c r="L48" s="74" t="n">
        <v>28731.996</v>
      </c>
      <c r="M48" s="75" t="n">
        <v>36.8953</v>
      </c>
      <c r="N48" s="75" t="n">
        <v>39.4165</v>
      </c>
      <c r="O48" s="75" t="n">
        <v>40.1358</v>
      </c>
      <c r="P48" s="75" t="n">
        <v>1924.24</v>
      </c>
      <c r="Q48" s="75" t="n">
        <v>48.46</v>
      </c>
      <c r="R48" s="57" t="n">
        <f aca="false">P48/3600</f>
        <v>0.5345111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3662.33</v>
      </c>
      <c r="I49" s="75" t="n">
        <v>80.28</v>
      </c>
      <c r="J49" s="57" t="n">
        <f aca="false">H49/3600</f>
        <v>1.01731388888889</v>
      </c>
      <c r="L49" s="74" t="n">
        <v>17172.9224</v>
      </c>
      <c r="M49" s="75" t="n">
        <v>33.1327</v>
      </c>
      <c r="N49" s="75" t="n">
        <v>37.233</v>
      </c>
      <c r="O49" s="75" t="n">
        <v>37.8845</v>
      </c>
      <c r="P49" s="75" t="n">
        <v>3500.84</v>
      </c>
      <c r="Q49" s="75" t="n">
        <v>79.36</v>
      </c>
      <c r="R49" s="57" t="n">
        <f aca="false">P49/3600</f>
        <v>0.9724555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3390.9</v>
      </c>
      <c r="I50" s="77" t="n">
        <v>69.99</v>
      </c>
      <c r="J50" s="63" t="n">
        <f aca="false">H50/3600</f>
        <v>0.941916666666667</v>
      </c>
      <c r="L50" s="76" t="n">
        <v>9588.5992</v>
      </c>
      <c r="M50" s="77" t="n">
        <v>29.6104</v>
      </c>
      <c r="N50" s="77" t="n">
        <v>35.6999</v>
      </c>
      <c r="O50" s="77" t="n">
        <v>36.2724</v>
      </c>
      <c r="P50" s="77" t="n">
        <v>1549.54</v>
      </c>
      <c r="Q50" s="77" t="n">
        <v>31.54</v>
      </c>
      <c r="R50" s="63" t="n">
        <f aca="false">P50/3600</f>
        <v>0.4304277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2325.01</v>
      </c>
      <c r="I51" s="73" t="n">
        <v>46.85</v>
      </c>
      <c r="J51" s="52" t="n">
        <f aca="false">H51/3600</f>
        <v>0.645836111111111</v>
      </c>
      <c r="L51" s="72" t="n">
        <v>15973.4968</v>
      </c>
      <c r="M51" s="73" t="n">
        <v>42.3149</v>
      </c>
      <c r="N51" s="73" t="n">
        <v>43.5378</v>
      </c>
      <c r="O51" s="73" t="n">
        <v>44.4242</v>
      </c>
      <c r="P51" s="73" t="n">
        <v>1127.75</v>
      </c>
      <c r="Q51" s="73" t="n">
        <v>23.92</v>
      </c>
      <c r="R51" s="52" t="n">
        <f aca="false">P51/3600</f>
        <v>0.313263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2125.72</v>
      </c>
      <c r="I52" s="75" t="n">
        <v>41</v>
      </c>
      <c r="J52" s="57" t="n">
        <f aca="false">H52/3600</f>
        <v>0.590477777777778</v>
      </c>
      <c r="L52" s="74" t="n">
        <v>9539.748</v>
      </c>
      <c r="M52" s="75" t="n">
        <v>38.8971</v>
      </c>
      <c r="N52" s="75" t="n">
        <v>40.4052</v>
      </c>
      <c r="O52" s="75" t="n">
        <v>41.7066</v>
      </c>
      <c r="P52" s="75" t="n">
        <v>1036.2</v>
      </c>
      <c r="Q52" s="75" t="n">
        <v>20.55</v>
      </c>
      <c r="R52" s="57" t="n">
        <f aca="false">P52/3600</f>
        <v>0.2878333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1923.66</v>
      </c>
      <c r="I53" s="75" t="n">
        <v>35.05</v>
      </c>
      <c r="J53" s="57" t="n">
        <f aca="false">H53/3600</f>
        <v>0.53435</v>
      </c>
      <c r="L53" s="74" t="n">
        <v>5499.1776</v>
      </c>
      <c r="M53" s="75" t="n">
        <v>35.5762</v>
      </c>
      <c r="N53" s="75" t="n">
        <v>38.1394</v>
      </c>
      <c r="O53" s="75" t="n">
        <v>39.7327</v>
      </c>
      <c r="P53" s="75" t="n">
        <v>1863.4</v>
      </c>
      <c r="Q53" s="75" t="n">
        <v>34.42</v>
      </c>
      <c r="R53" s="57" t="n">
        <f aca="false">P53/3600</f>
        <v>0.5176111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1857.01</v>
      </c>
      <c r="I54" s="77" t="n">
        <v>29.48</v>
      </c>
      <c r="J54" s="63" t="n">
        <f aca="false">H54/3600</f>
        <v>0.515836111111111</v>
      </c>
      <c r="L54" s="76" t="n">
        <v>2896.0512</v>
      </c>
      <c r="M54" s="77" t="n">
        <v>32.3796</v>
      </c>
      <c r="N54" s="77" t="n">
        <v>36.6049</v>
      </c>
      <c r="O54" s="77" t="n">
        <v>38.2656</v>
      </c>
      <c r="P54" s="77" t="n">
        <v>1722.19</v>
      </c>
      <c r="Q54" s="77" t="n">
        <v>29.75</v>
      </c>
      <c r="R54" s="63" t="n">
        <f aca="false">P54/3600</f>
        <v>0.478386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460.78</v>
      </c>
      <c r="I55" s="73" t="n">
        <v>10.84</v>
      </c>
      <c r="J55" s="52" t="n">
        <f aca="false">H55/3600</f>
        <v>0.127994444444444</v>
      </c>
      <c r="L55" s="72" t="n">
        <v>5633.5296</v>
      </c>
      <c r="M55" s="73" t="n">
        <v>42.9758</v>
      </c>
      <c r="N55" s="73" t="n">
        <v>45.1121</v>
      </c>
      <c r="O55" s="73" t="n">
        <v>44.8668</v>
      </c>
      <c r="P55" s="73" t="n">
        <v>411.73</v>
      </c>
      <c r="Q55" s="73" t="n">
        <v>10.05</v>
      </c>
      <c r="R55" s="52" t="n">
        <f aca="false">P55/3600</f>
        <v>0.114369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393.9</v>
      </c>
      <c r="I56" s="75" t="n">
        <v>8.74</v>
      </c>
      <c r="J56" s="57" t="n">
        <f aca="false">H56/3600</f>
        <v>0.109416666666667</v>
      </c>
      <c r="L56" s="74" t="n">
        <v>3401.368</v>
      </c>
      <c r="M56" s="75" t="n">
        <v>39.4985</v>
      </c>
      <c r="N56" s="75" t="n">
        <v>42.1724</v>
      </c>
      <c r="O56" s="75" t="n">
        <v>41.6596</v>
      </c>
      <c r="P56" s="75" t="n">
        <v>384.92</v>
      </c>
      <c r="Q56" s="75" t="n">
        <v>6.69</v>
      </c>
      <c r="R56" s="57" t="n">
        <f aca="false">P56/3600</f>
        <v>0.106922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394.35</v>
      </c>
      <c r="I57" s="75" t="n">
        <v>8.41</v>
      </c>
      <c r="J57" s="57" t="n">
        <f aca="false">H57/3600</f>
        <v>0.109541666666667</v>
      </c>
      <c r="L57" s="74" t="n">
        <v>1970.6232</v>
      </c>
      <c r="M57" s="75" t="n">
        <v>36.1732</v>
      </c>
      <c r="N57" s="75" t="n">
        <v>39.8628</v>
      </c>
      <c r="O57" s="75" t="n">
        <v>39.1838</v>
      </c>
      <c r="P57" s="75" t="n">
        <v>360.68</v>
      </c>
      <c r="Q57" s="75" t="n">
        <v>6.53</v>
      </c>
      <c r="R57" s="57" t="n">
        <f aca="false">P57/3600</f>
        <v>0.100188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727.94</v>
      </c>
      <c r="I58" s="77" t="n">
        <v>13.23</v>
      </c>
      <c r="J58" s="63" t="n">
        <f aca="false">H58/3600</f>
        <v>0.202205555555556</v>
      </c>
      <c r="L58" s="76" t="n">
        <v>1114.0752</v>
      </c>
      <c r="M58" s="77" t="n">
        <v>33.1004</v>
      </c>
      <c r="N58" s="77" t="n">
        <v>38.1757</v>
      </c>
      <c r="O58" s="77" t="n">
        <v>37.373</v>
      </c>
      <c r="P58" s="77" t="n">
        <v>681.63</v>
      </c>
      <c r="Q58" s="77" t="n">
        <v>12.27</v>
      </c>
      <c r="R58" s="63" t="n">
        <f aca="false">P58/3600</f>
        <v>0.189341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1275.79</v>
      </c>
      <c r="I59" s="73" t="n">
        <v>32.74</v>
      </c>
      <c r="J59" s="52" t="n">
        <f aca="false">H59/3600</f>
        <v>0.354386111111111</v>
      </c>
      <c r="L59" s="72" t="n">
        <v>13635.5192</v>
      </c>
      <c r="M59" s="73" t="n">
        <v>41.1103</v>
      </c>
      <c r="N59" s="73" t="n">
        <v>43.4475</v>
      </c>
      <c r="O59" s="73" t="n">
        <v>44.3417</v>
      </c>
      <c r="P59" s="73" t="n">
        <v>596.15</v>
      </c>
      <c r="Q59" s="73" t="n">
        <v>16.54</v>
      </c>
      <c r="R59" s="52" t="n">
        <f aca="false">P59/3600</f>
        <v>0.16559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1191.07</v>
      </c>
      <c r="I60" s="75" t="n">
        <v>25.13</v>
      </c>
      <c r="J60" s="57" t="n">
        <f aca="false">H60/3600</f>
        <v>0.330852777777778</v>
      </c>
      <c r="L60" s="74" t="n">
        <v>8785.7504</v>
      </c>
      <c r="M60" s="75" t="n">
        <v>36.8323</v>
      </c>
      <c r="N60" s="75" t="n">
        <v>40.8458</v>
      </c>
      <c r="O60" s="75" t="n">
        <v>41.732</v>
      </c>
      <c r="P60" s="75" t="n">
        <v>579.58</v>
      </c>
      <c r="Q60" s="75" t="n">
        <v>13.92</v>
      </c>
      <c r="R60" s="57" t="n">
        <f aca="false">P60/3600</f>
        <v>0.160994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528.57</v>
      </c>
      <c r="I61" s="75" t="n">
        <v>12.62</v>
      </c>
      <c r="J61" s="57" t="n">
        <f aca="false">H61/3600</f>
        <v>0.146825</v>
      </c>
      <c r="L61" s="74" t="n">
        <v>5384.504</v>
      </c>
      <c r="M61" s="75" t="n">
        <v>33.0165</v>
      </c>
      <c r="N61" s="75" t="n">
        <v>39.0932</v>
      </c>
      <c r="O61" s="75" t="n">
        <v>39.8947</v>
      </c>
      <c r="P61" s="75" t="n">
        <v>520.17</v>
      </c>
      <c r="Q61" s="75" t="n">
        <v>11.35</v>
      </c>
      <c r="R61" s="57" t="n">
        <f aca="false">P61/3600</f>
        <v>0.144491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484.83</v>
      </c>
      <c r="I62" s="77" t="n">
        <v>11.34</v>
      </c>
      <c r="J62" s="63" t="n">
        <f aca="false">H62/3600</f>
        <v>0.134675</v>
      </c>
      <c r="L62" s="76" t="n">
        <v>3212.5464</v>
      </c>
      <c r="M62" s="77" t="n">
        <v>29.56</v>
      </c>
      <c r="N62" s="77" t="n">
        <v>37.9164</v>
      </c>
      <c r="O62" s="77" t="n">
        <v>38.5933</v>
      </c>
      <c r="P62" s="77" t="n">
        <v>467.4</v>
      </c>
      <c r="Q62" s="77" t="n">
        <v>9.99</v>
      </c>
      <c r="R62" s="63" t="n">
        <f aca="false">P62/3600</f>
        <v>0.129833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1076.08</v>
      </c>
      <c r="I63" s="73" t="n">
        <v>29.18</v>
      </c>
      <c r="J63" s="52" t="n">
        <f aca="false">H63/3600</f>
        <v>0.298911111111111</v>
      </c>
      <c r="L63" s="72" t="n">
        <v>11949.3584</v>
      </c>
      <c r="M63" s="73" t="n">
        <v>40.955</v>
      </c>
      <c r="N63" s="73" t="n">
        <v>42.1957</v>
      </c>
      <c r="O63" s="73" t="n">
        <v>42.8342</v>
      </c>
      <c r="P63" s="73" t="n">
        <v>541.04</v>
      </c>
      <c r="Q63" s="73" t="n">
        <v>11.93</v>
      </c>
      <c r="R63" s="52" t="n">
        <f aca="false">P63/3600</f>
        <v>0.15028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494.55</v>
      </c>
      <c r="I64" s="75" t="n">
        <v>12.87</v>
      </c>
      <c r="J64" s="57" t="n">
        <f aca="false">H64/3600</f>
        <v>0.137375</v>
      </c>
      <c r="L64" s="74" t="n">
        <v>7450.1656</v>
      </c>
      <c r="M64" s="75" t="n">
        <v>36.7438</v>
      </c>
      <c r="N64" s="75" t="n">
        <v>39.1268</v>
      </c>
      <c r="O64" s="75" t="n">
        <v>39.6066</v>
      </c>
      <c r="P64" s="75" t="n">
        <v>947.48</v>
      </c>
      <c r="Q64" s="75" t="n">
        <v>24.17</v>
      </c>
      <c r="R64" s="57" t="n">
        <f aca="false">P64/3600</f>
        <v>0.263188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857.78</v>
      </c>
      <c r="I65" s="75" t="n">
        <v>17.83</v>
      </c>
      <c r="J65" s="57" t="n">
        <f aca="false">H65/3600</f>
        <v>0.238272222222222</v>
      </c>
      <c r="L65" s="74" t="n">
        <v>4317.5696</v>
      </c>
      <c r="M65" s="75" t="n">
        <v>32.8949</v>
      </c>
      <c r="N65" s="75" t="n">
        <v>36.8697</v>
      </c>
      <c r="O65" s="75" t="n">
        <v>37.297</v>
      </c>
      <c r="P65" s="75" t="n">
        <v>443.67</v>
      </c>
      <c r="Q65" s="75" t="n">
        <v>11.03</v>
      </c>
      <c r="R65" s="57" t="n">
        <f aca="false">P65/3600</f>
        <v>0.123241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407.53</v>
      </c>
      <c r="I66" s="77" t="n">
        <v>9.64</v>
      </c>
      <c r="J66" s="63" t="n">
        <f aca="false">H66/3600</f>
        <v>0.113202777777778</v>
      </c>
      <c r="L66" s="76" t="n">
        <v>2299.1672</v>
      </c>
      <c r="M66" s="77" t="n">
        <v>29.498</v>
      </c>
      <c r="N66" s="77" t="n">
        <v>35.2933</v>
      </c>
      <c r="O66" s="77" t="n">
        <v>35.6859</v>
      </c>
      <c r="P66" s="77" t="n">
        <v>401.92</v>
      </c>
      <c r="Q66" s="77" t="n">
        <v>8.54</v>
      </c>
      <c r="R66" s="63" t="n">
        <f aca="false">P66/3600</f>
        <v>0.111644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270.88</v>
      </c>
      <c r="I67" s="73" t="n">
        <v>6.56</v>
      </c>
      <c r="J67" s="52" t="n">
        <f aca="false">H67/3600</f>
        <v>0.0752444444444445</v>
      </c>
      <c r="L67" s="72" t="n">
        <v>4668.4816</v>
      </c>
      <c r="M67" s="73" t="n">
        <v>42.3167</v>
      </c>
      <c r="N67" s="73" t="n">
        <v>43.1317</v>
      </c>
      <c r="O67" s="73" t="n">
        <v>43.9648</v>
      </c>
      <c r="P67" s="73" t="n">
        <v>281.41</v>
      </c>
      <c r="Q67" s="73" t="n">
        <v>6.02</v>
      </c>
      <c r="R67" s="52" t="n">
        <f aca="false">P67/3600</f>
        <v>0.078169444444444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270.54</v>
      </c>
      <c r="I68" s="75" t="n">
        <v>6.23</v>
      </c>
      <c r="J68" s="57" t="n">
        <f aca="false">H68/3600</f>
        <v>0.07515</v>
      </c>
      <c r="L68" s="74" t="n">
        <v>2849.208</v>
      </c>
      <c r="M68" s="75" t="n">
        <v>38.4129</v>
      </c>
      <c r="N68" s="75" t="n">
        <v>39.8703</v>
      </c>
      <c r="O68" s="75" t="n">
        <v>40.9943</v>
      </c>
      <c r="P68" s="75" t="n">
        <v>509.33</v>
      </c>
      <c r="Q68" s="75" t="n">
        <v>11.17</v>
      </c>
      <c r="R68" s="57" t="n">
        <f aca="false">P68/3600</f>
        <v>0.141480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493.34</v>
      </c>
      <c r="I69" s="75" t="n">
        <v>10.21</v>
      </c>
      <c r="J69" s="57" t="n">
        <f aca="false">H69/3600</f>
        <v>0.137038888888889</v>
      </c>
      <c r="L69" s="74" t="n">
        <v>1606.912</v>
      </c>
      <c r="M69" s="75" t="n">
        <v>34.7468</v>
      </c>
      <c r="N69" s="75" t="n">
        <v>37.5652</v>
      </c>
      <c r="O69" s="75" t="n">
        <v>38.7176</v>
      </c>
      <c r="P69" s="75" t="n">
        <v>228.28</v>
      </c>
      <c r="Q69" s="75" t="n">
        <v>4.98</v>
      </c>
      <c r="R69" s="57" t="n">
        <f aca="false">P69/3600</f>
        <v>0.0634111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212.34</v>
      </c>
      <c r="I70" s="77" t="n">
        <v>4.63</v>
      </c>
      <c r="J70" s="63" t="n">
        <f aca="false">H70/3600</f>
        <v>0.0589833333333333</v>
      </c>
      <c r="L70" s="76" t="n">
        <v>841.5752</v>
      </c>
      <c r="M70" s="77" t="n">
        <v>31.5849</v>
      </c>
      <c r="N70" s="77" t="n">
        <v>35.9571</v>
      </c>
      <c r="O70" s="77" t="n">
        <v>37.0308</v>
      </c>
      <c r="P70" s="77" t="n">
        <v>226.28</v>
      </c>
      <c r="Q70" s="77" t="n">
        <v>4.18</v>
      </c>
      <c r="R70" s="63" t="n">
        <f aca="false">P70/3600</f>
        <v>0.0628555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8934.93</v>
      </c>
      <c r="I71" s="73" t="n">
        <v>155.43</v>
      </c>
      <c r="J71" s="52" t="n">
        <f aca="false">H71/3600</f>
        <v>2.481925</v>
      </c>
      <c r="L71" s="72" t="n">
        <v>23357.5168</v>
      </c>
      <c r="M71" s="73" t="n">
        <v>44.7191</v>
      </c>
      <c r="N71" s="73" t="n">
        <v>47.336</v>
      </c>
      <c r="O71" s="73" t="n">
        <v>48.1449</v>
      </c>
      <c r="P71" s="73" t="n">
        <v>4266.87</v>
      </c>
      <c r="Q71" s="73" t="n">
        <v>73.17</v>
      </c>
      <c r="R71" s="52" t="n">
        <f aca="false">P71/3600</f>
        <v>1.185241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8120.27</v>
      </c>
      <c r="I72" s="75" t="n">
        <v>130.94</v>
      </c>
      <c r="J72" s="57" t="n">
        <f aca="false">H72/3600</f>
        <v>2.25563055555556</v>
      </c>
      <c r="L72" s="74" t="n">
        <v>13429.8904</v>
      </c>
      <c r="M72" s="75" t="n">
        <v>42.3065</v>
      </c>
      <c r="N72" s="75" t="n">
        <v>45.6397</v>
      </c>
      <c r="O72" s="75" t="n">
        <v>46.2625</v>
      </c>
      <c r="P72" s="75" t="n">
        <v>4020.75</v>
      </c>
      <c r="Q72" s="75" t="n">
        <v>69.83</v>
      </c>
      <c r="R72" s="57" t="n">
        <f aca="false">P72/3600</f>
        <v>1.11687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4053.69</v>
      </c>
      <c r="I73" s="75" t="n">
        <v>75.06</v>
      </c>
      <c r="J73" s="57" t="n">
        <f aca="false">H73/3600</f>
        <v>1.126025</v>
      </c>
      <c r="L73" s="74" t="n">
        <v>8002.0792</v>
      </c>
      <c r="M73" s="75" t="n">
        <v>39.7072</v>
      </c>
      <c r="N73" s="75" t="n">
        <v>44.024</v>
      </c>
      <c r="O73" s="75" t="n">
        <v>44.4525</v>
      </c>
      <c r="P73" s="75" t="n">
        <v>3746.41</v>
      </c>
      <c r="Q73" s="75" t="n">
        <v>61.75</v>
      </c>
      <c r="R73" s="57" t="n">
        <f aca="false">P73/3600</f>
        <v>1.04066944444444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7611.59</v>
      </c>
      <c r="I74" s="77" t="n">
        <v>117.72</v>
      </c>
      <c r="J74" s="63" t="n">
        <f aca="false">H74/3600</f>
        <v>2.11433055555556</v>
      </c>
      <c r="L74" s="76" t="n">
        <v>4803.9904</v>
      </c>
      <c r="M74" s="77" t="n">
        <v>36.9189</v>
      </c>
      <c r="N74" s="77" t="n">
        <v>42.8328</v>
      </c>
      <c r="O74" s="77" t="n">
        <v>43.1718</v>
      </c>
      <c r="P74" s="77" t="n">
        <v>3663.94</v>
      </c>
      <c r="Q74" s="77" t="n">
        <v>53.08</v>
      </c>
      <c r="R74" s="63" t="n">
        <f aca="false">P74/3600</f>
        <v>1.017761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4542.39</v>
      </c>
      <c r="I75" s="73" t="n">
        <v>92.2</v>
      </c>
      <c r="J75" s="52" t="n">
        <f aca="false">H75/3600</f>
        <v>1.261775</v>
      </c>
      <c r="L75" s="72" t="n">
        <v>23759.2424</v>
      </c>
      <c r="M75" s="73" t="n">
        <v>44.623</v>
      </c>
      <c r="N75" s="73" t="n">
        <v>48.585</v>
      </c>
      <c r="O75" s="73" t="n">
        <v>48.2911</v>
      </c>
      <c r="P75" s="73" t="n">
        <v>4296.61</v>
      </c>
      <c r="Q75" s="73" t="n">
        <v>68.54</v>
      </c>
      <c r="R75" s="52" t="n">
        <f aca="false">P75/3600</f>
        <v>1.193502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3917.91</v>
      </c>
      <c r="I76" s="75" t="n">
        <v>75.52</v>
      </c>
      <c r="J76" s="57" t="n">
        <f aca="false">H76/3600</f>
        <v>1.08830833333333</v>
      </c>
      <c r="L76" s="74" t="n">
        <v>14234.0128</v>
      </c>
      <c r="M76" s="75" t="n">
        <v>42.2008</v>
      </c>
      <c r="N76" s="75" t="n">
        <v>46.9114</v>
      </c>
      <c r="O76" s="75" t="n">
        <v>46.0377</v>
      </c>
      <c r="P76" s="75" t="n">
        <v>3897.73</v>
      </c>
      <c r="Q76" s="75" t="n">
        <v>66.1</v>
      </c>
      <c r="R76" s="57" t="n">
        <f aca="false">P76/3600</f>
        <v>1.0827027777777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4079.2</v>
      </c>
      <c r="I77" s="75" t="n">
        <v>74.99</v>
      </c>
      <c r="J77" s="57" t="n">
        <f aca="false">H77/3600</f>
        <v>1.13311111111111</v>
      </c>
      <c r="L77" s="74" t="n">
        <v>8728.6392</v>
      </c>
      <c r="M77" s="75" t="n">
        <v>39.4353</v>
      </c>
      <c r="N77" s="75" t="n">
        <v>45.5654</v>
      </c>
      <c r="O77" s="75" t="n">
        <v>44.103</v>
      </c>
      <c r="P77" s="75" t="n">
        <v>3797.15</v>
      </c>
      <c r="Q77" s="75" t="n">
        <v>61.27</v>
      </c>
      <c r="R77" s="57" t="n">
        <f aca="false">P77/3600</f>
        <v>1.054763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3649.97</v>
      </c>
      <c r="I78" s="77" t="n">
        <v>64.17</v>
      </c>
      <c r="J78" s="63" t="n">
        <f aca="false">H78/3600</f>
        <v>1.01388055555556</v>
      </c>
      <c r="L78" s="76" t="n">
        <v>5292.4624</v>
      </c>
      <c r="M78" s="77" t="n">
        <v>36.4342</v>
      </c>
      <c r="N78" s="77" t="n">
        <v>44.5446</v>
      </c>
      <c r="O78" s="77" t="n">
        <v>42.7617</v>
      </c>
      <c r="P78" s="77" t="n">
        <v>7260.75</v>
      </c>
      <c r="Q78" s="77" t="n">
        <v>107.2</v>
      </c>
      <c r="R78" s="63" t="n">
        <f aca="false">P78/3600</f>
        <v>2.01687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4545.71</v>
      </c>
      <c r="I79" s="73" t="n">
        <v>90.71</v>
      </c>
      <c r="J79" s="52" t="n">
        <f aca="false">H79/3600</f>
        <v>1.26269722222222</v>
      </c>
      <c r="L79" s="72" t="n">
        <v>25292.7144</v>
      </c>
      <c r="M79" s="73" t="n">
        <v>44.679</v>
      </c>
      <c r="N79" s="73" t="n">
        <v>48.515</v>
      </c>
      <c r="O79" s="73" t="n">
        <v>48.7114</v>
      </c>
      <c r="P79" s="73" t="n">
        <v>4258.74</v>
      </c>
      <c r="Q79" s="73" t="n">
        <v>79.32</v>
      </c>
      <c r="R79" s="52" t="n">
        <f aca="false">P79/3600</f>
        <v>1.182983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4279.23</v>
      </c>
      <c r="I80" s="75" t="n">
        <v>82.98</v>
      </c>
      <c r="J80" s="57" t="n">
        <f aca="false">H80/3600</f>
        <v>1.188675</v>
      </c>
      <c r="L80" s="74" t="n">
        <v>14485.3784</v>
      </c>
      <c r="M80" s="75" t="n">
        <v>41.9696</v>
      </c>
      <c r="N80" s="75" t="n">
        <v>46.5258</v>
      </c>
      <c r="O80" s="75" t="n">
        <v>46.7172</v>
      </c>
      <c r="P80" s="75" t="n">
        <v>3953.17</v>
      </c>
      <c r="Q80" s="75" t="n">
        <v>69.45</v>
      </c>
      <c r="R80" s="57" t="n">
        <f aca="false">P80/3600</f>
        <v>1.09810277777778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4056.79</v>
      </c>
      <c r="I81" s="75" t="n">
        <v>74.05</v>
      </c>
      <c r="J81" s="57" t="n">
        <f aca="false">H81/3600</f>
        <v>1.12688611111111</v>
      </c>
      <c r="L81" s="74" t="n">
        <v>8298.4072</v>
      </c>
      <c r="M81" s="75" t="n">
        <v>39.2297</v>
      </c>
      <c r="N81" s="75" t="n">
        <v>44.7825</v>
      </c>
      <c r="O81" s="75" t="n">
        <v>44.8349</v>
      </c>
      <c r="P81" s="75" t="n">
        <v>7615.87</v>
      </c>
      <c r="Q81" s="75" t="n">
        <v>115.03</v>
      </c>
      <c r="R81" s="57" t="n">
        <f aca="false">P81/3600</f>
        <v>2.11551944444444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3949.75</v>
      </c>
      <c r="I82" s="77" t="n">
        <v>68.56</v>
      </c>
      <c r="J82" s="63" t="n">
        <f aca="false">H82/3600</f>
        <v>1.09715277777778</v>
      </c>
      <c r="L82" s="76" t="n">
        <v>4751.4576</v>
      </c>
      <c r="M82" s="77" t="n">
        <v>36.5124</v>
      </c>
      <c r="N82" s="77" t="n">
        <v>43.4467</v>
      </c>
      <c r="O82" s="77" t="n">
        <v>43.4005</v>
      </c>
      <c r="P82" s="77" t="n">
        <v>7247.37</v>
      </c>
      <c r="Q82" s="77" t="n">
        <v>102.59</v>
      </c>
      <c r="R82" s="63" t="n">
        <f aca="false">P82/3600</f>
        <v>2.0131583333333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3915.13</v>
      </c>
      <c r="I83" s="73" t="n">
        <v>81.19</v>
      </c>
      <c r="J83" s="52" t="n">
        <f aca="false">H83/3600</f>
        <v>1.08753611111111</v>
      </c>
      <c r="L83" s="72" t="n">
        <v>24766.5768</v>
      </c>
      <c r="M83" s="73" t="n">
        <v>41.9901</v>
      </c>
      <c r="N83" s="73" t="n">
        <v>43.6989</v>
      </c>
      <c r="O83" s="73" t="n">
        <v>44.2122</v>
      </c>
      <c r="P83" s="73" t="n">
        <v>3810.78</v>
      </c>
      <c r="Q83" s="73" t="n">
        <v>87.79</v>
      </c>
      <c r="R83" s="52" t="n">
        <f aca="false">P83/3600</f>
        <v>1.0585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3585.25</v>
      </c>
      <c r="I84" s="75" t="n">
        <v>69.04</v>
      </c>
      <c r="J84" s="57" t="n">
        <f aca="false">H84/3600</f>
        <v>0.995902777777778</v>
      </c>
      <c r="L84" s="74" t="n">
        <v>14474.4304</v>
      </c>
      <c r="M84" s="75" t="n">
        <v>38.5895</v>
      </c>
      <c r="N84" s="75" t="n">
        <v>40.6986</v>
      </c>
      <c r="O84" s="75" t="n">
        <v>40.9047</v>
      </c>
      <c r="P84" s="75" t="n">
        <v>3407.5</v>
      </c>
      <c r="Q84" s="75" t="n">
        <v>73.97</v>
      </c>
      <c r="R84" s="57" t="n">
        <f aca="false">P84/3600</f>
        <v>0.9465277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1651.12</v>
      </c>
      <c r="I85" s="75" t="n">
        <v>36.17</v>
      </c>
      <c r="J85" s="57" t="n">
        <f aca="false">H85/3600</f>
        <v>0.458644444444444</v>
      </c>
      <c r="L85" s="74" t="n">
        <v>8289.5672</v>
      </c>
      <c r="M85" s="75" t="n">
        <v>35.492</v>
      </c>
      <c r="N85" s="75" t="n">
        <v>38.3066</v>
      </c>
      <c r="O85" s="75" t="n">
        <v>38.3529</v>
      </c>
      <c r="P85" s="75" t="n">
        <v>3085.61</v>
      </c>
      <c r="Q85" s="75" t="n">
        <v>60.32</v>
      </c>
      <c r="R85" s="57" t="n">
        <f aca="false">P85/3600</f>
        <v>0.8571138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1531.59</v>
      </c>
      <c r="I86" s="77" t="n">
        <v>31.37</v>
      </c>
      <c r="J86" s="63" t="n">
        <f aca="false">H86/3600</f>
        <v>0.425441666666667</v>
      </c>
      <c r="L86" s="76" t="n">
        <v>4836.3136</v>
      </c>
      <c r="M86" s="77" t="n">
        <v>32.6299</v>
      </c>
      <c r="N86" s="77" t="n">
        <v>36.4952</v>
      </c>
      <c r="O86" s="77" t="n">
        <v>36.4681</v>
      </c>
      <c r="P86" s="77" t="n">
        <v>2896.2</v>
      </c>
      <c r="Q86" s="77" t="n">
        <v>51.74</v>
      </c>
      <c r="R86" s="63" t="n">
        <f aca="false">P86/3600</f>
        <v>0.804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3407.77</v>
      </c>
      <c r="I87" s="73" t="n">
        <v>74.28</v>
      </c>
      <c r="J87" s="52" t="n">
        <f aca="false">H87/3600</f>
        <v>0.946602777777778</v>
      </c>
      <c r="L87" s="72" t="n">
        <v>25766.3635</v>
      </c>
      <c r="M87" s="73" t="n">
        <v>44.4335</v>
      </c>
      <c r="N87" s="73" t="n">
        <v>46.3802</v>
      </c>
      <c r="O87" s="73" t="n">
        <v>46.4604</v>
      </c>
      <c r="P87" s="73" t="n">
        <v>7066.38</v>
      </c>
      <c r="Q87" s="73" t="n">
        <v>141.85</v>
      </c>
      <c r="R87" s="52" t="n">
        <f aca="false">P87/3600</f>
        <v>1.96288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3446.26</v>
      </c>
      <c r="I88" s="75" t="n">
        <v>72.19</v>
      </c>
      <c r="J88" s="57" t="n">
        <f aca="false">H88/3600</f>
        <v>0.957294444444445</v>
      </c>
      <c r="L88" s="74" t="n">
        <v>17441.6064</v>
      </c>
      <c r="M88" s="75" t="n">
        <v>40.5677</v>
      </c>
      <c r="N88" s="75" t="n">
        <v>43.1441</v>
      </c>
      <c r="O88" s="75" t="n">
        <v>42.9</v>
      </c>
      <c r="P88" s="75" t="n">
        <v>6556.89</v>
      </c>
      <c r="Q88" s="75" t="n">
        <v>122.21</v>
      </c>
      <c r="R88" s="57" t="n">
        <f aca="false">P88/3600</f>
        <v>1.821358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2991.15</v>
      </c>
      <c r="I89" s="75" t="n">
        <v>63.02</v>
      </c>
      <c r="J89" s="57" t="n">
        <f aca="false">H89/3600</f>
        <v>0.830875</v>
      </c>
      <c r="L89" s="74" t="n">
        <v>11419.8509</v>
      </c>
      <c r="M89" s="75" t="n">
        <v>36.7506</v>
      </c>
      <c r="N89" s="75" t="n">
        <v>40.7587</v>
      </c>
      <c r="O89" s="75" t="n">
        <v>40.2308</v>
      </c>
      <c r="P89" s="75" t="n">
        <v>6095.58</v>
      </c>
      <c r="Q89" s="75" t="n">
        <v>109.99</v>
      </c>
      <c r="R89" s="57" t="n">
        <f aca="false">P89/3600</f>
        <v>1.693216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6085.23</v>
      </c>
      <c r="I90" s="77" t="n">
        <v>88.54</v>
      </c>
      <c r="J90" s="63" t="n">
        <f aca="false">H90/3600</f>
        <v>1.69034166666667</v>
      </c>
      <c r="L90" s="76" t="n">
        <v>7367.8008</v>
      </c>
      <c r="M90" s="77" t="n">
        <v>33.1728</v>
      </c>
      <c r="N90" s="77" t="n">
        <v>39.0851</v>
      </c>
      <c r="O90" s="77" t="n">
        <v>38.2146</v>
      </c>
      <c r="P90" s="77" t="n">
        <v>5714.88</v>
      </c>
      <c r="Q90" s="77" t="n">
        <v>97.75</v>
      </c>
      <c r="R90" s="63" t="n">
        <f aca="false">P90/3600</f>
        <v>1.587466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5456.69</v>
      </c>
      <c r="I91" s="73" t="n">
        <v>114.55</v>
      </c>
      <c r="J91" s="52" t="n">
        <f aca="false">H91/3600</f>
        <v>1.51574722222222</v>
      </c>
      <c r="L91" s="72" t="n">
        <v>39256.5464</v>
      </c>
      <c r="M91" s="73" t="n">
        <v>45.4645</v>
      </c>
      <c r="N91" s="73" t="n">
        <v>44.7839</v>
      </c>
      <c r="O91" s="73" t="n">
        <v>44.8271</v>
      </c>
      <c r="P91" s="73" t="n">
        <v>5162.37</v>
      </c>
      <c r="Q91" s="73" t="n">
        <v>110.83</v>
      </c>
      <c r="R91" s="52" t="n">
        <f aca="false">P91/3600</f>
        <v>1.43399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5188.09</v>
      </c>
      <c r="I92" s="75" t="n">
        <v>86.98</v>
      </c>
      <c r="J92" s="57" t="n">
        <f aca="false">H92/3600</f>
        <v>1.44113611111111</v>
      </c>
      <c r="L92" s="74" t="n">
        <v>29720.8008</v>
      </c>
      <c r="M92" s="75" t="n">
        <v>40.9289</v>
      </c>
      <c r="N92" s="75" t="n">
        <v>41.1983</v>
      </c>
      <c r="O92" s="75" t="n">
        <v>41.2213</v>
      </c>
      <c r="P92" s="75" t="n">
        <v>4889.5</v>
      </c>
      <c r="Q92" s="75" t="n">
        <v>100.79</v>
      </c>
      <c r="R92" s="57" t="n">
        <f aca="false">P92/3600</f>
        <v>1.358194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2464.36</v>
      </c>
      <c r="I93" s="75" t="n">
        <v>53.32</v>
      </c>
      <c r="J93" s="57" t="n">
        <f aca="false">H93/3600</f>
        <v>0.684544444444445</v>
      </c>
      <c r="L93" s="74" t="n">
        <v>22138.0056</v>
      </c>
      <c r="M93" s="75" t="n">
        <v>36.2042</v>
      </c>
      <c r="N93" s="75" t="n">
        <v>39.0058</v>
      </c>
      <c r="O93" s="75" t="n">
        <v>38.9676</v>
      </c>
      <c r="P93" s="75" t="n">
        <v>2313.84</v>
      </c>
      <c r="Q93" s="75" t="n">
        <v>44.72</v>
      </c>
      <c r="R93" s="57" t="n">
        <f aca="false">P93/3600</f>
        <v>0.6427333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4758.06</v>
      </c>
      <c r="I94" s="77" t="n">
        <v>92.24</v>
      </c>
      <c r="J94" s="63" t="n">
        <f aca="false">H94/3600</f>
        <v>1.32168333333333</v>
      </c>
      <c r="L94" s="76" t="n">
        <v>15810.7448</v>
      </c>
      <c r="M94" s="77" t="n">
        <v>31.5716</v>
      </c>
      <c r="N94" s="77" t="n">
        <v>37.6021</v>
      </c>
      <c r="O94" s="77" t="n">
        <v>37.3515</v>
      </c>
      <c r="P94" s="77" t="n">
        <v>4391.41</v>
      </c>
      <c r="Q94" s="77" t="n">
        <v>86.94</v>
      </c>
      <c r="R94" s="63" t="n">
        <f aca="false">P94/3600</f>
        <v>1.219836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6426.16</v>
      </c>
      <c r="I95" s="73" t="n">
        <v>83.4</v>
      </c>
      <c r="J95" s="52" t="n">
        <f aca="false">H95/3600</f>
        <v>1.78504444444444</v>
      </c>
      <c r="L95" s="72" t="n">
        <v>5645.7011</v>
      </c>
      <c r="M95" s="73" t="n">
        <v>50.1121</v>
      </c>
      <c r="N95" s="73" t="n">
        <v>53.0229</v>
      </c>
      <c r="O95" s="73" t="n">
        <v>53.9161</v>
      </c>
      <c r="P95" s="73" t="n">
        <v>6278.24</v>
      </c>
      <c r="Q95" s="73" t="n">
        <v>97.96</v>
      </c>
      <c r="R95" s="52" t="n">
        <f aca="false">P95/3600</f>
        <v>1.74395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6373.42</v>
      </c>
      <c r="I96" s="75" t="n">
        <v>104.45</v>
      </c>
      <c r="J96" s="57" t="n">
        <f aca="false">H96/3600</f>
        <v>1.77039444444444</v>
      </c>
      <c r="L96" s="74" t="n">
        <v>3836.3046</v>
      </c>
      <c r="M96" s="75" t="n">
        <v>46.5406</v>
      </c>
      <c r="N96" s="75" t="n">
        <v>49.5242</v>
      </c>
      <c r="O96" s="75" t="n">
        <v>50.6418</v>
      </c>
      <c r="P96" s="75" t="n">
        <v>6092.3</v>
      </c>
      <c r="Q96" s="75" t="n">
        <v>92.49</v>
      </c>
      <c r="R96" s="57" t="n">
        <f aca="false">P96/3600</f>
        <v>1.692305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3154.29</v>
      </c>
      <c r="I97" s="75" t="n">
        <v>59.13</v>
      </c>
      <c r="J97" s="57" t="n">
        <f aca="false">H97/3600</f>
        <v>0.876191666666667</v>
      </c>
      <c r="L97" s="74" t="n">
        <v>2582.937</v>
      </c>
      <c r="M97" s="75" t="n">
        <v>42.8895</v>
      </c>
      <c r="N97" s="75" t="n">
        <v>47.011</v>
      </c>
      <c r="O97" s="75" t="n">
        <v>48.1764</v>
      </c>
      <c r="P97" s="75" t="n">
        <v>5891.7</v>
      </c>
      <c r="Q97" s="75" t="n">
        <v>87.66</v>
      </c>
      <c r="R97" s="57" t="n">
        <f aca="false">P97/3600</f>
        <v>1.636583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2846.67</v>
      </c>
      <c r="I98" s="77" t="n">
        <v>51.61</v>
      </c>
      <c r="J98" s="63" t="n">
        <f aca="false">H98/3600</f>
        <v>0.790741666666667</v>
      </c>
      <c r="L98" s="76" t="n">
        <v>1717.4701</v>
      </c>
      <c r="M98" s="77" t="n">
        <v>39.1801</v>
      </c>
      <c r="N98" s="77" t="n">
        <v>44.8856</v>
      </c>
      <c r="O98" s="77" t="n">
        <v>45.9013</v>
      </c>
      <c r="P98" s="77" t="n">
        <v>5773.07</v>
      </c>
      <c r="Q98" s="77" t="n">
        <v>81.2</v>
      </c>
      <c r="R98" s="63" t="n">
        <f aca="false">P98/3600</f>
        <v>1.603630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64.7425321426994</v>
      </c>
      <c r="J106" s="81" t="n">
        <f aca="false">GEOMEAN(J3:J98)</f>
        <v>0</v>
      </c>
      <c r="Q106" s="81" t="n">
        <f aca="false">GEOMEAN(Q3:Q98)</f>
        <v>69.7492057066782</v>
      </c>
      <c r="R106" s="81" t="n">
        <f aca="false">GEOMEAN(R3:R98)</f>
        <v>1.05149817540543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7733206283844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2.28114444444444</v>
      </c>
      <c r="J108" s="81" t="n">
        <f aca="false">SUM(J3:J98)</f>
        <v>131.397863888889</v>
      </c>
      <c r="Q108" s="81" t="n">
        <f aca="false">SUM(Q3:Q98)/3600</f>
        <v>2.89524444444444</v>
      </c>
      <c r="R108" s="81" t="n">
        <f aca="false">SUM(R3:R98)</f>
        <v>162.266563888889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63.8884688650044</v>
      </c>
      <c r="J113" s="81" t="n">
        <f aca="false">GEOMEAN(J3:J10,J19:J82)</f>
        <v>0.931857473404206</v>
      </c>
      <c r="Q113" s="81" t="n">
        <f aca="false">GEOMEAN(Q3:Q10,Q19:Q82)</f>
        <v>61.4016501053097</v>
      </c>
      <c r="R113" s="81" t="n">
        <f aca="false">GEOMEAN(R3:R10,R19:R82)</f>
        <v>0.907690974679897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61075624383027</v>
      </c>
      <c r="R114" s="82" t="n">
        <f aca="false">R113/J113</f>
        <v>0.974066314416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82 T105:V105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71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X71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Y71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75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X75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Y75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79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X79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Y79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105:Y105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6:X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10:X1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14:X1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18:X1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22:X2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26:X2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30:X3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34:X34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W38:X3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42:X42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W46:X46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W50:X50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54:X54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W58:X58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W62:X62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66:X66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W70:X70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W74:X74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T83:V98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W83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X83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Y83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87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X87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Y87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W91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X91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Y91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5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X95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Y95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W86:X86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W90:X90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94:X94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98:X98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T99:V104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W99:Y103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conditionalFormatting sqref="W104">
    <cfRule type="cellIs" priority="202" operator="greaterThan" aboveAverage="0" equalAverage="0" bottom="0" percent="0" rank="0" text="" dxfId="478">
      <formula>0.03</formula>
    </cfRule>
    <cfRule type="cellIs" priority="203" operator="lessThan" aboveAverage="0" equalAverage="0" bottom="0" percent="0" rank="0" text="" dxfId="479">
      <formula>-0.03</formula>
    </cfRule>
  </conditionalFormatting>
  <conditionalFormatting sqref="X104">
    <cfRule type="cellIs" priority="204" operator="greaterThan" aboveAverage="0" equalAverage="0" bottom="0" percent="0" rank="0" text="" dxfId="480">
      <formula>0.03</formula>
    </cfRule>
    <cfRule type="cellIs" priority="205" operator="lessThan" aboveAverage="0" equalAverage="0" bottom="0" percent="0" rank="0" text="" dxfId="481">
      <formula>-0.03</formula>
    </cfRule>
  </conditionalFormatting>
  <conditionalFormatting sqref="Y104">
    <cfRule type="cellIs" priority="206" operator="greaterThan" aboveAverage="0" equalAverage="0" bottom="0" percent="0" rank="0" text="" dxfId="482">
      <formula>0.03</formula>
    </cfRule>
    <cfRule type="cellIs" priority="207" operator="lessThan" aboveAverage="0" equalAverage="0" bottom="0" percent="0" rank="0" text="" dxfId="483">
      <formula>-0.03</formula>
    </cfRule>
  </conditionalFormatting>
  <conditionalFormatting sqref="T111:V112">
    <cfRule type="cellIs" priority="208" operator="greaterThan" aboveAverage="0" equalAverage="0" bottom="0" percent="0" rank="0" text="" dxfId="484">
      <formula>0.03</formula>
    </cfRule>
    <cfRule type="cellIs" priority="209" operator="lessThan" aboveAverage="0" equalAverage="0" bottom="0" percent="0" rank="0" text="" dxfId="485">
      <formula>-0.03</formula>
    </cfRule>
  </conditionalFormatting>
  <conditionalFormatting sqref="W112:Y112">
    <cfRule type="cellIs" priority="210" operator="greaterThan" aboveAverage="0" equalAverage="0" bottom="0" percent="0" rank="0" text="" dxfId="486">
      <formula>0.03</formula>
    </cfRule>
    <cfRule type="cellIs" priority="211" operator="lessThan" aboveAverage="0" equalAverage="0" bottom="0" percent="0" rank="0" text="" dxfId="487">
      <formula>-0.03</formula>
    </cfRule>
  </conditionalFormatting>
  <conditionalFormatting sqref="W111">
    <cfRule type="cellIs" priority="212" operator="greaterThan" aboveAverage="0" equalAverage="0" bottom="0" percent="0" rank="0" text="" dxfId="488">
      <formula>0.03</formula>
    </cfRule>
    <cfRule type="cellIs" priority="213" operator="lessThan" aboveAverage="0" equalAverage="0" bottom="0" percent="0" rank="0" text="" dxfId="489">
      <formula>-0.03</formula>
    </cfRule>
  </conditionalFormatting>
  <conditionalFormatting sqref="X111">
    <cfRule type="cellIs" priority="214" operator="greaterThan" aboveAverage="0" equalAverage="0" bottom="0" percent="0" rank="0" text="" dxfId="490">
      <formula>0.03</formula>
    </cfRule>
    <cfRule type="cellIs" priority="215" operator="lessThan" aboveAverage="0" equalAverage="0" bottom="0" percent="0" rank="0" text="" dxfId="491">
      <formula>-0.03</formula>
    </cfRule>
  </conditionalFormatting>
  <conditionalFormatting sqref="Y111">
    <cfRule type="cellIs" priority="216" operator="greaterThan" aboveAverage="0" equalAverage="0" bottom="0" percent="0" rank="0" text="" dxfId="492">
      <formula>0.03</formula>
    </cfRule>
    <cfRule type="cellIs" priority="217" operator="lessThan" aboveAverage="0" equalAverage="0" bottom="0" percent="0" rank="0" text="" dxfId="4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un-Seok Ryu</cp:lastModifiedBy>
  <dcterms:modified xsi:type="dcterms:W3CDTF">2012-01-24T18:09:45Z</dcterms:modified>
  <cp:revision>0</cp:revision>
  <dc:subject/>
  <dc:title/>
</cp:coreProperties>
</file>