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H049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49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95776"/>
        <c:axId val="54454725"/>
      </c:scatterChart>
      <c:valAx>
        <c:axId val="4839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5829783336"/>
              <c:y val="0.94071540544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25"/>
        <c:crossesAt val="0"/>
        <c:crossBetween val="midCat"/>
      </c:valAx>
      <c:valAx>
        <c:axId val="544547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20864825249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49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9330"/>
        <c:axId val="66275456"/>
      </c:scatterChart>
      <c:valAx>
        <c:axId val="81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99119589142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56"/>
        <c:crossesAt val="0"/>
        <c:crossBetween val="midCat"/>
      </c:valAx>
      <c:valAx>
        <c:axId val="6627545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947929246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49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423664"/>
        <c:axId val="47495021"/>
      </c:scatterChart>
      <c:valAx>
        <c:axId val="1342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4424064563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021"/>
        <c:crossesAt val="0"/>
        <c:crossBetween val="midCat"/>
      </c:valAx>
      <c:valAx>
        <c:axId val="474950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49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8543"/>
        <c:axId val="14679311"/>
      </c:scatterChart>
      <c:valAx>
        <c:axId val="86985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311"/>
        <c:crossesAt val="0"/>
        <c:crossBetween val="midCat"/>
      </c:valAx>
      <c:valAx>
        <c:axId val="146793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2739682103</cdr:x>
      <cdr:y>0.0872167592988457</cdr:y>
    </cdr:from>
    <cdr:to>
      <cdr:x>0.770005954834868</cdr:x>
      <cdr:y>0.138235713267778</cdr:y>
    </cdr:to>
    <cdr:sp>
      <cdr:nvSpPr>
        <cdr:cNvPr id="1" name="Text Box 4"/>
        <cdr:cNvSpPr/>
      </cdr:nvSpPr>
      <cdr:spPr>
        <a:xfrm>
          <a:off x="1992240" y="440640"/>
          <a:ext cx="40593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809831640264261</cdr:y>
    </cdr:from>
    <cdr:to>
      <cdr:x>0.760271460014674</cdr:x>
      <cdr:y>0.133480144917241</cdr:y>
    </cdr:to>
    <cdr:sp>
      <cdr:nvSpPr>
        <cdr:cNvPr id="3" name="Text Box 1"/>
        <cdr:cNvSpPr/>
      </cdr:nvSpPr>
      <cdr:spPr>
        <a:xfrm>
          <a:off x="1942920" y="410400"/>
          <a:ext cx="40258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70726338958</cdr:x>
      <cdr:y>0.0815310187820148</cdr:y>
    </cdr:from>
    <cdr:to>
      <cdr:x>0.764994497432135</cdr:x>
      <cdr:y>0.135031303357997</cdr:y>
    </cdr:to>
    <cdr:sp>
      <cdr:nvSpPr>
        <cdr:cNvPr id="5" name="Text Box 1"/>
        <cdr:cNvSpPr/>
      </cdr:nvSpPr>
      <cdr:spPr>
        <a:xfrm>
          <a:off x="1960920" y="412560"/>
          <a:ext cx="4044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904951622083096</cdr:y>
    </cdr:from>
    <cdr:to>
      <cdr:x>0.762229442181852</cdr:x>
      <cdr:y>0.141007398975526</cdr:y>
    </cdr:to>
    <cdr:sp>
      <cdr:nvSpPr>
        <cdr:cNvPr id="7" name="Text Box 1"/>
        <cdr:cNvSpPr/>
      </cdr:nvSpPr>
      <cdr:spPr>
        <a:xfrm>
          <a:off x="1980360" y="457920"/>
          <a:ext cx="40161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1.00306929617079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0368089052999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1.0044022806979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6564762093855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1.0044115662957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1.00217192007571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1289.953</v>
      </c>
      <c r="I19" s="73" t="n">
        <v>33.093</v>
      </c>
      <c r="J19" s="52" t="n">
        <f aca="false">H19/3600</f>
        <v>5.9138758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912</v>
      </c>
      <c r="I20" s="75" t="n">
        <v>27.406</v>
      </c>
      <c r="J20" s="57" t="n">
        <f aca="false">H20/3600</f>
        <v>5.53111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74.25</v>
      </c>
      <c r="I21" s="75" t="n">
        <v>23.421</v>
      </c>
      <c r="J21" s="57" t="n">
        <f aca="false">H21/3600</f>
        <v>5.1595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406.281</v>
      </c>
      <c r="I22" s="77" t="n">
        <v>20.86</v>
      </c>
      <c r="J22" s="63" t="n">
        <f aca="false">H22/3600</f>
        <v>4.835078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9090.375</v>
      </c>
      <c r="I23" s="73" t="n">
        <v>35.485</v>
      </c>
      <c r="J23" s="52" t="n">
        <f aca="false">H23/3600</f>
        <v>5.3028819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707</v>
      </c>
      <c r="I24" s="75" t="n">
        <v>27.578</v>
      </c>
      <c r="J24" s="57" t="n">
        <f aca="false">H24/3600</f>
        <v>4.9186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27.812</v>
      </c>
      <c r="I25" s="75" t="n">
        <v>22.688</v>
      </c>
      <c r="J25" s="57" t="n">
        <f aca="false">H25/3600</f>
        <v>4.67439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291.297</v>
      </c>
      <c r="I26" s="77" t="n">
        <v>20.047</v>
      </c>
      <c r="J26" s="63" t="n">
        <f aca="false">H26/3600</f>
        <v>4.52536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913.75</v>
      </c>
      <c r="I27" s="73" t="n">
        <v>72.156</v>
      </c>
      <c r="J27" s="52" t="n">
        <f aca="false">H27/3600</f>
        <v>11.087152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5390.922</v>
      </c>
      <c r="I28" s="75" t="n">
        <v>50.594</v>
      </c>
      <c r="J28" s="57" t="n">
        <f aca="false">H28/3600</f>
        <v>9.830811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568.625</v>
      </c>
      <c r="I29" s="75" t="n">
        <v>43.734</v>
      </c>
      <c r="J29" s="57" t="n">
        <f aca="false">H29/3600</f>
        <v>9.32461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2194.687</v>
      </c>
      <c r="I30" s="77" t="n">
        <v>39.453</v>
      </c>
      <c r="J30" s="63" t="n">
        <f aca="false">H30/3600</f>
        <v>8.9429686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686.985</v>
      </c>
      <c r="I31" s="73" t="n">
        <v>79.797</v>
      </c>
      <c r="J31" s="52" t="n">
        <f aca="false">H31/3600</f>
        <v>13.2463847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38.516</v>
      </c>
      <c r="I32" s="75" t="n">
        <v>60.797</v>
      </c>
      <c r="J32" s="57" t="n">
        <f aca="false">H32/3600</f>
        <v>11.84403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93.015</v>
      </c>
      <c r="I33" s="75" t="n">
        <v>51.266</v>
      </c>
      <c r="J33" s="57" t="n">
        <f aca="false">H33/3600</f>
        <v>10.9425041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613.328</v>
      </c>
      <c r="I34" s="77" t="n">
        <v>44.859</v>
      </c>
      <c r="J34" s="63" t="n">
        <f aca="false">H34/3600</f>
        <v>10.44814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507.485</v>
      </c>
      <c r="I35" s="73" t="n">
        <v>117.781</v>
      </c>
      <c r="J35" s="52" t="n">
        <f aca="false">H35/3600</f>
        <v>14.3076347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2349.188</v>
      </c>
      <c r="I36" s="75" t="n">
        <v>64.594</v>
      </c>
      <c r="J36" s="57" t="n">
        <f aca="false">H36/3600</f>
        <v>11.7636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0098.109</v>
      </c>
      <c r="I37" s="75" t="n">
        <v>51.781</v>
      </c>
      <c r="J37" s="57" t="n">
        <f aca="false">H37/3600</f>
        <v>11.1383636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8684.734</v>
      </c>
      <c r="I38" s="77" t="n">
        <v>50.672</v>
      </c>
      <c r="J38" s="63" t="n">
        <f aca="false">H38/3600</f>
        <v>10.745759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10.437</v>
      </c>
      <c r="I39" s="73" t="n">
        <v>13.921</v>
      </c>
      <c r="J39" s="52" t="n">
        <f aca="false">H39/3600</f>
        <v>2.22512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455.265</v>
      </c>
      <c r="I40" s="75" t="n">
        <v>11.593</v>
      </c>
      <c r="J40" s="57" t="n">
        <f aca="false">H40/3600</f>
        <v>2.0709069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936.234</v>
      </c>
      <c r="I41" s="75" t="n">
        <v>9.453</v>
      </c>
      <c r="J41" s="57" t="n">
        <f aca="false">H41/3600</f>
        <v>1.926731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563.64</v>
      </c>
      <c r="I42" s="77" t="n">
        <v>8.218</v>
      </c>
      <c r="J42" s="63" t="n">
        <f aca="false">H42/3600</f>
        <v>1.8232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293.438</v>
      </c>
      <c r="I43" s="73" t="n">
        <v>16.172</v>
      </c>
      <c r="J43" s="52" t="n">
        <f aca="false">H43/3600</f>
        <v>2.58151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753.985</v>
      </c>
      <c r="I44" s="75" t="n">
        <v>13.063</v>
      </c>
      <c r="J44" s="57" t="n">
        <f aca="false">H44/3600</f>
        <v>2.431662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260.906</v>
      </c>
      <c r="I45" s="75" t="n">
        <v>10.891</v>
      </c>
      <c r="J45" s="57" t="n">
        <f aca="false">H45/3600</f>
        <v>2.29469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917.75</v>
      </c>
      <c r="I46" s="77" t="n">
        <v>9.593</v>
      </c>
      <c r="J46" s="63" t="n">
        <f aca="false">H46/3600</f>
        <v>2.1993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549.843</v>
      </c>
      <c r="I47" s="73" t="n">
        <v>19.468</v>
      </c>
      <c r="J47" s="52" t="n">
        <f aca="false">H47/3600</f>
        <v>2.3749563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565.906</v>
      </c>
      <c r="I48" s="75" t="n">
        <v>14.062</v>
      </c>
      <c r="J48" s="57" t="n">
        <f aca="false">H48/3600</f>
        <v>2.10164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075.765</v>
      </c>
      <c r="I49" s="75" t="n">
        <v>11.156</v>
      </c>
      <c r="J49" s="57" t="n">
        <f aca="false">H49/3600</f>
        <v>1.9654902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657.578</v>
      </c>
      <c r="I50" s="77" t="n">
        <v>9.25</v>
      </c>
      <c r="J50" s="63" t="n">
        <f aca="false">H50/3600</f>
        <v>1.84932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295.281</v>
      </c>
      <c r="I51" s="73" t="n">
        <v>12.218</v>
      </c>
      <c r="J51" s="52" t="n">
        <f aca="false">H51/3600</f>
        <v>1.74868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73.109</v>
      </c>
      <c r="I52" s="75" t="n">
        <v>8.984</v>
      </c>
      <c r="J52" s="57" t="n">
        <f aca="false">H52/3600</f>
        <v>1.575863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65.906</v>
      </c>
      <c r="I53" s="75" t="n">
        <v>7.062</v>
      </c>
      <c r="J53" s="57" t="n">
        <f aca="false">H53/3600</f>
        <v>1.43497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58.64</v>
      </c>
      <c r="I54" s="77" t="n">
        <v>5.859</v>
      </c>
      <c r="J54" s="63" t="n">
        <f aca="false">H54/3600</f>
        <v>1.3218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37.89</v>
      </c>
      <c r="I55" s="73" t="n">
        <v>4.14</v>
      </c>
      <c r="J55" s="52" t="n">
        <f aca="false">H55/3600</f>
        <v>0.5938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79.968</v>
      </c>
      <c r="I56" s="75" t="n">
        <v>3.359</v>
      </c>
      <c r="J56" s="57" t="n">
        <f aca="false">H56/3600</f>
        <v>0.54999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36.343</v>
      </c>
      <c r="I57" s="75" t="n">
        <v>2.765</v>
      </c>
      <c r="J57" s="57" t="n">
        <f aca="false">H57/3600</f>
        <v>0.5100952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710.296</v>
      </c>
      <c r="I58" s="77" t="n">
        <v>2.359</v>
      </c>
      <c r="J58" s="63" t="n">
        <f aca="false">H58/3600</f>
        <v>0.47508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79.656</v>
      </c>
      <c r="I59" s="73" t="n">
        <v>5.515</v>
      </c>
      <c r="J59" s="52" t="n">
        <f aca="false">H59/3600</f>
        <v>0.63323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043.281</v>
      </c>
      <c r="I60" s="75" t="n">
        <v>3.843</v>
      </c>
      <c r="J60" s="57" t="n">
        <f aca="false">H60/3600</f>
        <v>0.5675780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0</v>
      </c>
      <c r="I61" s="75" t="n">
        <v>2.921</v>
      </c>
      <c r="J61" s="57" t="n">
        <f aca="false">H61/3600</f>
        <v>0.519444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831.281</v>
      </c>
      <c r="I62" s="77" t="n">
        <v>2.578</v>
      </c>
      <c r="J62" s="63" t="n">
        <f aca="false">H62/3600</f>
        <v>0.5086891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900.546</v>
      </c>
      <c r="I63" s="73" t="n">
        <v>4.5</v>
      </c>
      <c r="J63" s="52" t="n">
        <f aca="false">H63/3600</f>
        <v>0.52792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29.562</v>
      </c>
      <c r="I64" s="75" t="n">
        <v>3.312</v>
      </c>
      <c r="J64" s="57" t="n">
        <f aca="false">H64/3600</f>
        <v>0.48043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88.781</v>
      </c>
      <c r="I65" s="75" t="n">
        <v>2.546</v>
      </c>
      <c r="J65" s="57" t="n">
        <f aca="false">H65/3600</f>
        <v>0.4413280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501.171</v>
      </c>
      <c r="I66" s="77" t="n">
        <v>2.062</v>
      </c>
      <c r="J66" s="63" t="n">
        <f aca="false">H66/3600</f>
        <v>0.4169919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35.296</v>
      </c>
      <c r="I67" s="73" t="n">
        <v>2.984</v>
      </c>
      <c r="J67" s="52" t="n">
        <f aca="false">H67/3600</f>
        <v>0.39869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10.781</v>
      </c>
      <c r="I68" s="75" t="n">
        <v>2.312</v>
      </c>
      <c r="J68" s="57" t="n">
        <f aca="false">H68/3600</f>
        <v>0.364105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15.078</v>
      </c>
      <c r="I69" s="75" t="n">
        <v>1.875</v>
      </c>
      <c r="J69" s="57" t="n">
        <f aca="false">H69/3600</f>
        <v>0.33752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114.468</v>
      </c>
      <c r="I70" s="77" t="n">
        <v>1.546</v>
      </c>
      <c r="J70" s="63" t="n">
        <f aca="false">H70/3600</f>
        <v>0.30957444444444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860.5</v>
      </c>
      <c r="I71" s="73" t="n">
        <v>23.672</v>
      </c>
      <c r="J71" s="52" t="n">
        <f aca="false">H71/3600</f>
        <v>4.6834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69.579</v>
      </c>
      <c r="I72" s="75" t="n">
        <v>20.031</v>
      </c>
      <c r="J72" s="57" t="n">
        <f aca="false">H72/3600</f>
        <v>4.40821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668.907</v>
      </c>
      <c r="I73" s="75" t="n">
        <v>18.219</v>
      </c>
      <c r="J73" s="57" t="n">
        <f aca="false">H73/3600</f>
        <v>4.35247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485.875</v>
      </c>
      <c r="I74" s="77" t="n">
        <v>17.063</v>
      </c>
      <c r="J74" s="63" t="n">
        <f aca="false">H74/3600</f>
        <v>4.3016319444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975.89</v>
      </c>
      <c r="I75" s="73" t="n">
        <v>24.296</v>
      </c>
      <c r="J75" s="52" t="n">
        <f aca="false">H75/3600</f>
        <v>4.7155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6157.297</v>
      </c>
      <c r="I76" s="75" t="n">
        <v>20.141</v>
      </c>
      <c r="J76" s="57" t="n">
        <f aca="false">H76/3600</f>
        <v>4.4881380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562</v>
      </c>
      <c r="I77" s="75" t="n">
        <v>18.031</v>
      </c>
      <c r="J77" s="57" t="n">
        <f aca="false">H77/3600</f>
        <v>4.3227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277.969</v>
      </c>
      <c r="I78" s="77" t="n">
        <v>16.719</v>
      </c>
      <c r="J78" s="63" t="n">
        <f aca="false">H78/3600</f>
        <v>4.24388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7095.844</v>
      </c>
      <c r="I79" s="73" t="n">
        <v>23.719</v>
      </c>
      <c r="J79" s="52" t="n">
        <f aca="false">H79/3600</f>
        <v>4.74884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6297.641</v>
      </c>
      <c r="I80" s="75" t="n">
        <v>19.719</v>
      </c>
      <c r="J80" s="57" t="n">
        <f aca="false">H80/3600</f>
        <v>4.527122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861.125</v>
      </c>
      <c r="I81" s="75" t="n">
        <v>17.875</v>
      </c>
      <c r="J81" s="57" t="n">
        <f aca="false">H81/3600</f>
        <v>4.4058680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537.343</v>
      </c>
      <c r="I82" s="77" t="n">
        <v>16.86</v>
      </c>
      <c r="J82" s="63" t="n">
        <f aca="false">H82/3600</f>
        <v>4.31592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915.516</v>
      </c>
      <c r="I83" s="73" t="n">
        <v>14.172</v>
      </c>
      <c r="J83" s="52" t="n">
        <f aca="false">H83/3600</f>
        <v>2.19875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379.469</v>
      </c>
      <c r="I84" s="75" t="n">
        <v>11.515</v>
      </c>
      <c r="J84" s="57" t="n">
        <f aca="false">H84/3600</f>
        <v>2.04985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897.766</v>
      </c>
      <c r="I85" s="75" t="n">
        <v>9.531</v>
      </c>
      <c r="J85" s="57" t="n">
        <f aca="false">H85/3600</f>
        <v>1.91604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418.812</v>
      </c>
      <c r="I86" s="77" t="n">
        <v>8.454</v>
      </c>
      <c r="J86" s="63" t="n">
        <f aca="false">H86/3600</f>
        <v>1.78300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19.125</v>
      </c>
      <c r="I87" s="73" t="n">
        <v>28.594</v>
      </c>
      <c r="J87" s="52" t="n">
        <f aca="false">H87/3600</f>
        <v>4.92197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983.859</v>
      </c>
      <c r="I88" s="75" t="n">
        <v>23.25</v>
      </c>
      <c r="J88" s="57" t="n">
        <f aca="false">H88/3600</f>
        <v>4.4399608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92.406</v>
      </c>
      <c r="I89" s="75" t="n">
        <v>19.687</v>
      </c>
      <c r="J89" s="57" t="n">
        <f aca="false">H89/3600</f>
        <v>3.99789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445.532</v>
      </c>
      <c r="I90" s="77" t="n">
        <v>16.953</v>
      </c>
      <c r="J90" s="63" t="n">
        <f aca="false">H90/3600</f>
        <v>3.7348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342.985</v>
      </c>
      <c r="I91" s="73" t="n">
        <v>7.875</v>
      </c>
      <c r="J91" s="52" t="n">
        <f aca="false">H91/3600</f>
        <v>2.0397180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324.484</v>
      </c>
      <c r="I92" s="75" t="n">
        <v>7.719</v>
      </c>
      <c r="J92" s="57" t="n">
        <f aca="false">H92/3600</f>
        <v>2.03457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291.328</v>
      </c>
      <c r="I93" s="75" t="n">
        <v>7.703</v>
      </c>
      <c r="J93" s="57" t="n">
        <f aca="false">H93/3600</f>
        <v>2.02536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262.781</v>
      </c>
      <c r="I94" s="77" t="n">
        <v>7.578</v>
      </c>
      <c r="J94" s="63" t="n">
        <f aca="false">H94/3600</f>
        <v>2.017439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806.031</v>
      </c>
      <c r="I95" s="73" t="n">
        <v>16</v>
      </c>
      <c r="J95" s="52" t="n">
        <f aca="false">H95/3600</f>
        <v>3.835008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13.985</v>
      </c>
      <c r="I96" s="75" t="n">
        <v>15.454</v>
      </c>
      <c r="J96" s="57" t="n">
        <f aca="false">H96/3600</f>
        <v>3.809440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428.328</v>
      </c>
      <c r="I97" s="75" t="n">
        <v>14.813</v>
      </c>
      <c r="J97" s="57" t="n">
        <f aca="false">H97/3600</f>
        <v>3.73009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065.906</v>
      </c>
      <c r="I98" s="77" t="n">
        <v>14.219</v>
      </c>
      <c r="J98" s="63" t="n">
        <f aca="false">H98/3600</f>
        <v>3.62941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1694943302243</v>
      </c>
      <c r="J106" s="81" t="n">
        <f aca="false">GEOMEAN(J3:J98)</f>
        <v>2.5554460075484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52084444444444</v>
      </c>
      <c r="J108" s="81" t="n">
        <f aca="false">SUM(J3:J98)</f>
        <v>315.720743333333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98</v>
      </c>
      <c r="T111" s="107"/>
      <c r="U111" s="108"/>
      <c r="V111" s="108"/>
      <c r="W111" s="107"/>
      <c r="X111" s="108"/>
      <c r="Y111" s="109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13.2557183436444</v>
      </c>
      <c r="J113" s="81" t="n">
        <f aca="false">GEOMEAN(J3:J10,J19:J82)</f>
        <v>2.4912511484616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12" activeCellId="0" sqref="T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0077.406</v>
      </c>
      <c r="I3" s="51" t="n">
        <v>48.547</v>
      </c>
      <c r="J3" s="52" t="n">
        <f aca="false">H3/3600</f>
        <v>5.57705722222222</v>
      </c>
      <c r="L3" s="50" t="n">
        <v>12991.96</v>
      </c>
      <c r="M3" s="51" t="n">
        <v>41.9078</v>
      </c>
      <c r="N3" s="51" t="n">
        <v>41.6791</v>
      </c>
      <c r="O3" s="51" t="n">
        <v>44.4261</v>
      </c>
      <c r="P3" s="51" t="n">
        <v>20123.907</v>
      </c>
      <c r="Q3" s="51" t="n">
        <v>51.11</v>
      </c>
      <c r="R3" s="52" t="n">
        <f aca="false">P3/3600</f>
        <v>5.589974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7737.672</v>
      </c>
      <c r="I4" s="56" t="n">
        <v>44.89</v>
      </c>
      <c r="J4" s="57" t="n">
        <f aca="false">H4/3600</f>
        <v>4.92713111111111</v>
      </c>
      <c r="L4" s="55" t="n">
        <v>5285.1824</v>
      </c>
      <c r="M4" s="56" t="n">
        <v>39.3957</v>
      </c>
      <c r="N4" s="56" t="n">
        <v>39.9795</v>
      </c>
      <c r="O4" s="56" t="n">
        <v>42.4817</v>
      </c>
      <c r="P4" s="56" t="n">
        <v>17652.125</v>
      </c>
      <c r="Q4" s="56" t="n">
        <v>44.375</v>
      </c>
      <c r="R4" s="57" t="n">
        <f aca="false">P4/3600</f>
        <v>4.9033680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6391.906</v>
      </c>
      <c r="I5" s="56" t="n">
        <v>40.953</v>
      </c>
      <c r="J5" s="57" t="n">
        <f aca="false">H5/3600</f>
        <v>4.55330722222222</v>
      </c>
      <c r="L5" s="55" t="n">
        <v>2544.6448</v>
      </c>
      <c r="M5" s="56" t="n">
        <v>36.8208</v>
      </c>
      <c r="N5" s="56" t="n">
        <v>38.7021</v>
      </c>
      <c r="O5" s="56" t="n">
        <v>40.9512</v>
      </c>
      <c r="P5" s="56" t="n">
        <v>16346.203</v>
      </c>
      <c r="Q5" s="56" t="n">
        <v>39.578</v>
      </c>
      <c r="R5" s="57" t="n">
        <f aca="false">P5/3600</f>
        <v>4.54061194444445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5929.656</v>
      </c>
      <c r="I6" s="62" t="n">
        <v>41.422</v>
      </c>
      <c r="J6" s="63" t="n">
        <f aca="false">H6/3600</f>
        <v>4.42490444444444</v>
      </c>
      <c r="L6" s="61" t="n">
        <v>1323.8672</v>
      </c>
      <c r="M6" s="62" t="n">
        <v>34.1394</v>
      </c>
      <c r="N6" s="62" t="n">
        <v>37.7306</v>
      </c>
      <c r="O6" s="62" t="n">
        <v>39.8674</v>
      </c>
      <c r="P6" s="62" t="n">
        <v>15733.672</v>
      </c>
      <c r="Q6" s="62" t="n">
        <v>36.735</v>
      </c>
      <c r="R6" s="63" t="n">
        <f aca="false">P6/3600</f>
        <v>4.3704644444444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7996.375</v>
      </c>
      <c r="I7" s="51" t="n">
        <v>66.719</v>
      </c>
      <c r="J7" s="52" t="n">
        <f aca="false">H7/3600</f>
        <v>7.77677083333333</v>
      </c>
      <c r="L7" s="50" t="n">
        <v>32929.8048</v>
      </c>
      <c r="M7" s="51" t="n">
        <v>40.4898</v>
      </c>
      <c r="N7" s="51" t="n">
        <v>45.2814</v>
      </c>
      <c r="O7" s="51" t="n">
        <v>44.8933</v>
      </c>
      <c r="P7" s="51" t="n">
        <v>28536.437</v>
      </c>
      <c r="Q7" s="51" t="n">
        <v>67.343</v>
      </c>
      <c r="R7" s="52" t="n">
        <f aca="false">P7/3600</f>
        <v>7.92678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4288.047</v>
      </c>
      <c r="I8" s="56" t="n">
        <v>56</v>
      </c>
      <c r="J8" s="57" t="n">
        <f aca="false">H8/3600</f>
        <v>6.74667972222222</v>
      </c>
      <c r="L8" s="55" t="n">
        <v>15785.376</v>
      </c>
      <c r="M8" s="56" t="n">
        <v>37.4961</v>
      </c>
      <c r="N8" s="56" t="n">
        <v>43.3568</v>
      </c>
      <c r="O8" s="56" t="n">
        <v>43.5286</v>
      </c>
      <c r="P8" s="56" t="n">
        <v>24890.453</v>
      </c>
      <c r="Q8" s="56" t="n">
        <v>56.844</v>
      </c>
      <c r="R8" s="57" t="n">
        <f aca="false">P8/3600</f>
        <v>6.91401472222222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2118.484</v>
      </c>
      <c r="I9" s="56" t="n">
        <v>49.344</v>
      </c>
      <c r="J9" s="57" t="n">
        <f aca="false">H9/3600</f>
        <v>6.14402333333333</v>
      </c>
      <c r="L9" s="55" t="n">
        <v>8293.424</v>
      </c>
      <c r="M9" s="56" t="n">
        <v>34.5388</v>
      </c>
      <c r="N9" s="56" t="n">
        <v>41.7243</v>
      </c>
      <c r="O9" s="56" t="n">
        <v>42.2363</v>
      </c>
      <c r="P9" s="56" t="n">
        <v>22392.578</v>
      </c>
      <c r="Q9" s="56" t="n">
        <v>50.063</v>
      </c>
      <c r="R9" s="57" t="n">
        <f aca="false">P9/3600</f>
        <v>6.22016055555556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0224.734</v>
      </c>
      <c r="I10" s="62" t="n">
        <v>49.14</v>
      </c>
      <c r="J10" s="63" t="n">
        <f aca="false">H10/3600</f>
        <v>5.61798166666667</v>
      </c>
      <c r="L10" s="61" t="n">
        <v>4641.6512</v>
      </c>
      <c r="M10" s="62" t="n">
        <v>31.7514</v>
      </c>
      <c r="N10" s="62" t="n">
        <v>40.4642</v>
      </c>
      <c r="O10" s="62" t="n">
        <v>41.1763</v>
      </c>
      <c r="P10" s="62" t="n">
        <v>20704.594</v>
      </c>
      <c r="Q10" s="62" t="n">
        <v>45.422</v>
      </c>
      <c r="R10" s="63" t="n">
        <f aca="false">P10/3600</f>
        <v>5.75127611111111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76360.531</v>
      </c>
      <c r="I11" s="51" t="n">
        <v>165.39</v>
      </c>
      <c r="J11" s="52" t="n">
        <f aca="false">H11/3600</f>
        <v>21.2112586111111</v>
      </c>
      <c r="L11" s="50" t="n">
        <v>217484.4752</v>
      </c>
      <c r="M11" s="51" t="n">
        <v>39.6602</v>
      </c>
      <c r="N11" s="51" t="n">
        <v>39.8269</v>
      </c>
      <c r="O11" s="51" t="n">
        <v>38.1268</v>
      </c>
      <c r="P11" s="51" t="n">
        <v>76751.703</v>
      </c>
      <c r="Q11" s="51" t="n">
        <v>167.578</v>
      </c>
      <c r="R11" s="52" t="n">
        <f aca="false">P11/3600</f>
        <v>21.3199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4530.672</v>
      </c>
      <c r="I12" s="56" t="n">
        <v>141.672</v>
      </c>
      <c r="J12" s="57" t="n">
        <f aca="false">H12/3600</f>
        <v>17.9251866666667</v>
      </c>
      <c r="L12" s="55" t="n">
        <v>94400.936</v>
      </c>
      <c r="M12" s="56" t="n">
        <v>33.7292</v>
      </c>
      <c r="N12" s="56" t="n">
        <v>38.4305</v>
      </c>
      <c r="O12" s="56" t="n">
        <v>36.7465</v>
      </c>
      <c r="P12" s="56" t="n">
        <v>64575.531</v>
      </c>
      <c r="Q12" s="56" t="n">
        <v>156.015</v>
      </c>
      <c r="R12" s="57" t="n">
        <f aca="false">P12/3600</f>
        <v>17.9376475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7988.281</v>
      </c>
      <c r="I13" s="56" t="n">
        <v>115.141</v>
      </c>
      <c r="J13" s="57" t="n">
        <f aca="false">H13/3600</f>
        <v>13.3300780555556</v>
      </c>
      <c r="L13" s="55" t="n">
        <v>29517.2336</v>
      </c>
      <c r="M13" s="56" t="n">
        <v>29.7475</v>
      </c>
      <c r="N13" s="56" t="n">
        <v>37.4955</v>
      </c>
      <c r="O13" s="56" t="n">
        <v>35.7395</v>
      </c>
      <c r="P13" s="56" t="n">
        <v>47881.407</v>
      </c>
      <c r="Q13" s="56" t="n">
        <v>117.157</v>
      </c>
      <c r="R13" s="57" t="n">
        <f aca="false">P13/3600</f>
        <v>13.3003908333333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38862.875</v>
      </c>
      <c r="I14" s="62" t="n">
        <v>90.625</v>
      </c>
      <c r="J14" s="63" t="n">
        <f aca="false">H14/3600</f>
        <v>10.7952430555556</v>
      </c>
      <c r="L14" s="61" t="n">
        <v>7175.4</v>
      </c>
      <c r="M14" s="62" t="n">
        <v>28.0834</v>
      </c>
      <c r="N14" s="62" t="n">
        <v>36.733</v>
      </c>
      <c r="O14" s="62" t="n">
        <v>34.8981</v>
      </c>
      <c r="P14" s="62" t="n">
        <v>39026.266</v>
      </c>
      <c r="Q14" s="62" t="n">
        <v>90.937</v>
      </c>
      <c r="R14" s="63" t="n">
        <f aca="false">P14/3600</f>
        <v>10.8406294444444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49319.172</v>
      </c>
      <c r="I15" s="51" t="n">
        <v>100.891</v>
      </c>
      <c r="J15" s="52" t="n">
        <f aca="false">H15/3600</f>
        <v>13.69977</v>
      </c>
      <c r="L15" s="50" t="n">
        <v>23286.1328</v>
      </c>
      <c r="M15" s="51" t="n">
        <v>41.6545</v>
      </c>
      <c r="N15" s="51" t="n">
        <v>46.9129</v>
      </c>
      <c r="O15" s="51" t="n">
        <v>46.5343</v>
      </c>
      <c r="P15" s="51" t="n">
        <v>50008.422</v>
      </c>
      <c r="Q15" s="51" t="n">
        <v>103.562</v>
      </c>
      <c r="R15" s="52" t="n">
        <f aca="false">P15/3600</f>
        <v>13.89122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1283.969</v>
      </c>
      <c r="I16" s="56" t="n">
        <v>82.484</v>
      </c>
      <c r="J16" s="57" t="n">
        <f aca="false">H16/3600</f>
        <v>11.4677691666667</v>
      </c>
      <c r="L16" s="55" t="n">
        <v>5960.7872</v>
      </c>
      <c r="M16" s="56" t="n">
        <v>40.2423</v>
      </c>
      <c r="N16" s="56" t="n">
        <v>46.1536</v>
      </c>
      <c r="O16" s="56" t="n">
        <v>45.9734</v>
      </c>
      <c r="P16" s="56" t="n">
        <v>41824.282</v>
      </c>
      <c r="Q16" s="56" t="n">
        <v>84.14</v>
      </c>
      <c r="R16" s="57" t="n">
        <f aca="false">P16/3600</f>
        <v>11.6178561111111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37114.625</v>
      </c>
      <c r="I17" s="56" t="n">
        <v>74.344</v>
      </c>
      <c r="J17" s="57" t="n">
        <f aca="false">H17/3600</f>
        <v>10.3096180555556</v>
      </c>
      <c r="L17" s="55" t="n">
        <v>2495.224</v>
      </c>
      <c r="M17" s="56" t="n">
        <v>38.9476</v>
      </c>
      <c r="N17" s="56" t="n">
        <v>45.5213</v>
      </c>
      <c r="O17" s="56" t="n">
        <v>45.5094</v>
      </c>
      <c r="P17" s="56" t="n">
        <v>37109.187</v>
      </c>
      <c r="Q17" s="56" t="n">
        <v>76.781</v>
      </c>
      <c r="R17" s="57" t="n">
        <f aca="false">P17/3600</f>
        <v>10.3081075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4976.11</v>
      </c>
      <c r="I18" s="62" t="n">
        <v>69.328</v>
      </c>
      <c r="J18" s="63" t="n">
        <f aca="false">H18/3600</f>
        <v>9.71558611111111</v>
      </c>
      <c r="L18" s="61" t="n">
        <v>1193.0752</v>
      </c>
      <c r="M18" s="62" t="n">
        <v>37.2169</v>
      </c>
      <c r="N18" s="62" t="n">
        <v>45.0656</v>
      </c>
      <c r="O18" s="62" t="n">
        <v>45.1735</v>
      </c>
      <c r="P18" s="62" t="n">
        <v>35074.39</v>
      </c>
      <c r="Q18" s="62" t="n">
        <v>67.625</v>
      </c>
      <c r="R18" s="63" t="n">
        <f aca="false">P18/3600</f>
        <v>9.74288611111111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466.796</v>
      </c>
      <c r="I19" s="73" t="n">
        <v>45.281</v>
      </c>
      <c r="J19" s="52" t="n">
        <f aca="false">H19/3600</f>
        <v>5.12966555555556</v>
      </c>
      <c r="L19" s="72" t="n">
        <v>4757.2576</v>
      </c>
      <c r="M19" s="73" t="n">
        <v>41.866</v>
      </c>
      <c r="N19" s="73" t="n">
        <v>43.7646</v>
      </c>
      <c r="O19" s="73" t="n">
        <v>45.5861</v>
      </c>
      <c r="P19" s="73" t="n">
        <v>18346.656</v>
      </c>
      <c r="Q19" s="73" t="n">
        <v>43.515</v>
      </c>
      <c r="R19" s="52" t="n">
        <f aca="false">P19/3600</f>
        <v>5.09629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126.75</v>
      </c>
      <c r="I20" s="75" t="n">
        <v>37.578</v>
      </c>
      <c r="J20" s="57" t="n">
        <f aca="false">H20/3600</f>
        <v>4.47965277777778</v>
      </c>
      <c r="L20" s="74" t="n">
        <v>2196.3264</v>
      </c>
      <c r="M20" s="75" t="n">
        <v>39.9828</v>
      </c>
      <c r="N20" s="75" t="n">
        <v>42.4238</v>
      </c>
      <c r="O20" s="75" t="n">
        <v>43.6361</v>
      </c>
      <c r="P20" s="75" t="n">
        <v>16397.437</v>
      </c>
      <c r="Q20" s="75" t="n">
        <v>38.89</v>
      </c>
      <c r="R20" s="57" t="n">
        <f aca="false">P20/3600</f>
        <v>4.5548436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028.109</v>
      </c>
      <c r="I21" s="75" t="n">
        <v>35.296</v>
      </c>
      <c r="J21" s="57" t="n">
        <f aca="false">H21/3600</f>
        <v>4.17447472222222</v>
      </c>
      <c r="L21" s="74" t="n">
        <v>1079.384</v>
      </c>
      <c r="M21" s="75" t="n">
        <v>37.6324</v>
      </c>
      <c r="N21" s="75" t="n">
        <v>41.2806</v>
      </c>
      <c r="O21" s="75" t="n">
        <v>42.2581</v>
      </c>
      <c r="P21" s="75" t="n">
        <v>14928.187</v>
      </c>
      <c r="Q21" s="75" t="n">
        <v>33.343</v>
      </c>
      <c r="R21" s="57" t="n">
        <f aca="false">P21/3600</f>
        <v>4.1467186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803.093</v>
      </c>
      <c r="I22" s="77" t="n">
        <v>30.093</v>
      </c>
      <c r="J22" s="63" t="n">
        <f aca="false">H22/3600</f>
        <v>3.8341925</v>
      </c>
      <c r="L22" s="76" t="n">
        <v>546.396</v>
      </c>
      <c r="M22" s="77" t="n">
        <v>35.2017</v>
      </c>
      <c r="N22" s="77" t="n">
        <v>40.4358</v>
      </c>
      <c r="O22" s="77" t="n">
        <v>41.4106</v>
      </c>
      <c r="P22" s="77" t="n">
        <v>13860.781</v>
      </c>
      <c r="Q22" s="77" t="n">
        <v>29.343</v>
      </c>
      <c r="R22" s="63" t="n">
        <f aca="false">P22/3600</f>
        <v>3.85021694444444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414.078</v>
      </c>
      <c r="I23" s="73" t="n">
        <v>44.843</v>
      </c>
      <c r="J23" s="52" t="n">
        <f aca="false">H23/3600</f>
        <v>4.83724388888889</v>
      </c>
      <c r="L23" s="72" t="n">
        <v>7642.056</v>
      </c>
      <c r="M23" s="73" t="n">
        <v>40.2466</v>
      </c>
      <c r="N23" s="73" t="n">
        <v>42.6858</v>
      </c>
      <c r="O23" s="73" t="n">
        <v>44.0762</v>
      </c>
      <c r="P23" s="73" t="n">
        <v>17516.281</v>
      </c>
      <c r="Q23" s="73" t="n">
        <v>43.718</v>
      </c>
      <c r="R23" s="52" t="n">
        <f aca="false">P23/3600</f>
        <v>4.86563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209.359</v>
      </c>
      <c r="I24" s="75" t="n">
        <v>39.562</v>
      </c>
      <c r="J24" s="57" t="n">
        <f aca="false">H24/3600</f>
        <v>4.22482194444445</v>
      </c>
      <c r="L24" s="74" t="n">
        <v>3344.8816</v>
      </c>
      <c r="M24" s="75" t="n">
        <v>37.7225</v>
      </c>
      <c r="N24" s="75" t="n">
        <v>40.8817</v>
      </c>
      <c r="O24" s="75" t="n">
        <v>41.6842</v>
      </c>
      <c r="P24" s="75" t="n">
        <v>15219.703</v>
      </c>
      <c r="Q24" s="75" t="n">
        <v>38.812</v>
      </c>
      <c r="R24" s="57" t="n">
        <f aca="false">P24/3600</f>
        <v>4.2276952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787.609</v>
      </c>
      <c r="I25" s="75" t="n">
        <v>34.093</v>
      </c>
      <c r="J25" s="57" t="n">
        <f aca="false">H25/3600</f>
        <v>3.82989138888889</v>
      </c>
      <c r="L25" s="74" t="n">
        <v>1548.3552</v>
      </c>
      <c r="M25" s="75" t="n">
        <v>35.094</v>
      </c>
      <c r="N25" s="75" t="n">
        <v>39.3634</v>
      </c>
      <c r="O25" s="75" t="n">
        <v>40.0676</v>
      </c>
      <c r="P25" s="75" t="n">
        <v>13959.484</v>
      </c>
      <c r="Q25" s="75" t="n">
        <v>33.921</v>
      </c>
      <c r="R25" s="57" t="n">
        <f aca="false">P25/3600</f>
        <v>3.87763444444444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034.781</v>
      </c>
      <c r="I26" s="77" t="n">
        <v>26.562</v>
      </c>
      <c r="J26" s="63" t="n">
        <f aca="false">H26/3600</f>
        <v>3.6207725</v>
      </c>
      <c r="L26" s="76" t="n">
        <v>722.9656</v>
      </c>
      <c r="M26" s="77" t="n">
        <v>32.5565</v>
      </c>
      <c r="N26" s="77" t="n">
        <v>38.2275</v>
      </c>
      <c r="O26" s="77" t="n">
        <v>39.1865</v>
      </c>
      <c r="P26" s="77" t="n">
        <v>13042.406</v>
      </c>
      <c r="Q26" s="77" t="n">
        <v>27.937</v>
      </c>
      <c r="R26" s="63" t="n">
        <f aca="false">P26/3600</f>
        <v>3.622890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112.594</v>
      </c>
      <c r="I27" s="73" t="n">
        <v>88.187</v>
      </c>
      <c r="J27" s="52" t="n">
        <f aca="false">H27/3600</f>
        <v>11.1423872222222</v>
      </c>
      <c r="L27" s="72" t="n">
        <v>18089.3456</v>
      </c>
      <c r="M27" s="73" t="n">
        <v>38.6253</v>
      </c>
      <c r="N27" s="73" t="n">
        <v>40.1734</v>
      </c>
      <c r="O27" s="73" t="n">
        <v>43.802</v>
      </c>
      <c r="P27" s="73" t="n">
        <v>39964.891</v>
      </c>
      <c r="Q27" s="73" t="n">
        <v>88.25</v>
      </c>
      <c r="R27" s="52" t="n">
        <f aca="false">P27/3600</f>
        <v>11.1013586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2690.484</v>
      </c>
      <c r="I28" s="75" t="n">
        <v>69.234</v>
      </c>
      <c r="J28" s="57" t="n">
        <f aca="false">H28/3600</f>
        <v>9.08069</v>
      </c>
      <c r="L28" s="74" t="n">
        <v>5753.3088</v>
      </c>
      <c r="M28" s="75" t="n">
        <v>37.0141</v>
      </c>
      <c r="N28" s="75" t="n">
        <v>39.2373</v>
      </c>
      <c r="O28" s="75" t="n">
        <v>42.0873</v>
      </c>
      <c r="P28" s="75" t="n">
        <v>32488.203</v>
      </c>
      <c r="Q28" s="75" t="n">
        <v>69.437</v>
      </c>
      <c r="R28" s="57" t="n">
        <f aca="false">P28/3600</f>
        <v>9.0245008333333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783.781</v>
      </c>
      <c r="I29" s="75" t="n">
        <v>68.812</v>
      </c>
      <c r="J29" s="57" t="n">
        <f aca="false">H29/3600</f>
        <v>8.2732725</v>
      </c>
      <c r="L29" s="74" t="n">
        <v>2702.3848</v>
      </c>
      <c r="M29" s="75" t="n">
        <v>35.1072</v>
      </c>
      <c r="N29" s="75" t="n">
        <v>38.4251</v>
      </c>
      <c r="O29" s="75" t="n">
        <v>40.5911</v>
      </c>
      <c r="P29" s="75" t="n">
        <v>29454.828</v>
      </c>
      <c r="Q29" s="75" t="n">
        <v>63.546</v>
      </c>
      <c r="R29" s="57" t="n">
        <f aca="false">P29/3600</f>
        <v>8.1818966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955.156</v>
      </c>
      <c r="I30" s="77" t="n">
        <v>56.921</v>
      </c>
      <c r="J30" s="63" t="n">
        <f aca="false">H30/3600</f>
        <v>7.76532111111111</v>
      </c>
      <c r="L30" s="76" t="n">
        <v>1383.0456</v>
      </c>
      <c r="M30" s="77" t="n">
        <v>32.9283</v>
      </c>
      <c r="N30" s="77" t="n">
        <v>37.7306</v>
      </c>
      <c r="O30" s="77" t="n">
        <v>39.4381</v>
      </c>
      <c r="P30" s="77" t="n">
        <v>27737.734</v>
      </c>
      <c r="Q30" s="77" t="n">
        <v>57.781</v>
      </c>
      <c r="R30" s="63" t="n">
        <f aca="false">P30/3600</f>
        <v>7.704926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4785.437</v>
      </c>
      <c r="I31" s="73" t="n">
        <v>89.328</v>
      </c>
      <c r="J31" s="52" t="n">
        <f aca="false">H31/3600</f>
        <v>12.4403991666667</v>
      </c>
      <c r="L31" s="72" t="n">
        <v>17220.4</v>
      </c>
      <c r="M31" s="73" t="n">
        <v>39.3282</v>
      </c>
      <c r="N31" s="73" t="n">
        <v>44.0676</v>
      </c>
      <c r="O31" s="73" t="n">
        <v>45.4265</v>
      </c>
      <c r="P31" s="73" t="n">
        <v>44734.75</v>
      </c>
      <c r="Q31" s="73" t="n">
        <v>90.25</v>
      </c>
      <c r="R31" s="52" t="n">
        <f aca="false">P31/3600</f>
        <v>12.4263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201.75</v>
      </c>
      <c r="I32" s="75" t="n">
        <v>79.906</v>
      </c>
      <c r="J32" s="57" t="n">
        <f aca="false">H32/3600</f>
        <v>10.6115972222222</v>
      </c>
      <c r="L32" s="74" t="n">
        <v>6041.7992</v>
      </c>
      <c r="M32" s="75" t="n">
        <v>37.6573</v>
      </c>
      <c r="N32" s="75" t="n">
        <v>42.8287</v>
      </c>
      <c r="O32" s="75" t="n">
        <v>43.457</v>
      </c>
      <c r="P32" s="75" t="n">
        <v>38748.796</v>
      </c>
      <c r="Q32" s="75" t="n">
        <v>76.921</v>
      </c>
      <c r="R32" s="57" t="n">
        <f aca="false">P32/3600</f>
        <v>10.763554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4666.109</v>
      </c>
      <c r="I33" s="75" t="n">
        <v>73.171</v>
      </c>
      <c r="J33" s="57" t="n">
        <f aca="false">H33/3600</f>
        <v>9.62947472222222</v>
      </c>
      <c r="L33" s="74" t="n">
        <v>2843.956</v>
      </c>
      <c r="M33" s="75" t="n">
        <v>35.8243</v>
      </c>
      <c r="N33" s="75" t="n">
        <v>41.6146</v>
      </c>
      <c r="O33" s="75" t="n">
        <v>41.6325</v>
      </c>
      <c r="P33" s="75" t="n">
        <v>35396.531</v>
      </c>
      <c r="Q33" s="75" t="n">
        <v>76.296</v>
      </c>
      <c r="R33" s="57" t="n">
        <f aca="false">P33/3600</f>
        <v>9.8323697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074.562</v>
      </c>
      <c r="I34" s="77" t="n">
        <v>65.875</v>
      </c>
      <c r="J34" s="63" t="n">
        <f aca="false">H34/3600</f>
        <v>8.90960055555556</v>
      </c>
      <c r="L34" s="76" t="n">
        <v>1493.4472</v>
      </c>
      <c r="M34" s="77" t="n">
        <v>33.8479</v>
      </c>
      <c r="N34" s="77" t="n">
        <v>40.6423</v>
      </c>
      <c r="O34" s="77" t="n">
        <v>40.2767</v>
      </c>
      <c r="P34" s="77" t="n">
        <v>32737.375</v>
      </c>
      <c r="Q34" s="77" t="n">
        <v>69.656</v>
      </c>
      <c r="R34" s="63" t="n">
        <f aca="false">P34/3600</f>
        <v>9.0937152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793.235</v>
      </c>
      <c r="I35" s="73" t="n">
        <v>138.406</v>
      </c>
      <c r="J35" s="52" t="n">
        <f aca="false">H35/3600</f>
        <v>15.2203430555556</v>
      </c>
      <c r="L35" s="72" t="n">
        <v>39567.6416</v>
      </c>
      <c r="M35" s="73" t="n">
        <v>37.5734</v>
      </c>
      <c r="N35" s="73" t="n">
        <v>42.3429</v>
      </c>
      <c r="O35" s="73" t="n">
        <v>44.5003</v>
      </c>
      <c r="P35" s="73" t="n">
        <v>54241.937</v>
      </c>
      <c r="Q35" s="73" t="n">
        <v>133.859</v>
      </c>
      <c r="R35" s="52" t="n">
        <f aca="false">P35/3600</f>
        <v>15.067204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0202.203</v>
      </c>
      <c r="I36" s="75" t="n">
        <v>90.985</v>
      </c>
      <c r="J36" s="57" t="n">
        <f aca="false">H36/3600</f>
        <v>11.1672786111111</v>
      </c>
      <c r="L36" s="74" t="n">
        <v>7229.5288</v>
      </c>
      <c r="M36" s="75" t="n">
        <v>35.4393</v>
      </c>
      <c r="N36" s="75" t="n">
        <v>41.0663</v>
      </c>
      <c r="O36" s="75" t="n">
        <v>43.322</v>
      </c>
      <c r="P36" s="75" t="n">
        <v>40046.453</v>
      </c>
      <c r="Q36" s="75" t="n">
        <v>89.718</v>
      </c>
      <c r="R36" s="57" t="n">
        <f aca="false">P36/3600</f>
        <v>11.1240147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34.812</v>
      </c>
      <c r="I37" s="75" t="n">
        <v>77.781</v>
      </c>
      <c r="J37" s="57" t="n">
        <f aca="false">H37/3600</f>
        <v>9.78744777777778</v>
      </c>
      <c r="L37" s="74" t="n">
        <v>2258.924</v>
      </c>
      <c r="M37" s="75" t="n">
        <v>34.014</v>
      </c>
      <c r="N37" s="75" t="n">
        <v>39.8063</v>
      </c>
      <c r="O37" s="75" t="n">
        <v>42.2847</v>
      </c>
      <c r="P37" s="75" t="n">
        <v>35386.718</v>
      </c>
      <c r="Q37" s="75" t="n">
        <v>76.265</v>
      </c>
      <c r="R37" s="57" t="n">
        <f aca="false">P37/3600</f>
        <v>9.8296438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3934.781</v>
      </c>
      <c r="I38" s="77" t="n">
        <v>75.062</v>
      </c>
      <c r="J38" s="63" t="n">
        <f aca="false">H38/3600</f>
        <v>9.42632805555556</v>
      </c>
      <c r="L38" s="76" t="n">
        <v>981.1</v>
      </c>
      <c r="M38" s="77" t="n">
        <v>32.2229</v>
      </c>
      <c r="N38" s="77" t="n">
        <v>38.8486</v>
      </c>
      <c r="O38" s="77" t="n">
        <v>41.4743</v>
      </c>
      <c r="P38" s="77" t="n">
        <v>33606.046</v>
      </c>
      <c r="Q38" s="77" t="n">
        <v>74.437</v>
      </c>
      <c r="R38" s="63" t="n">
        <f aca="false">P38/3600</f>
        <v>9.33501277777778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63.0563148405768</v>
      </c>
      <c r="J106" s="81" t="n">
        <f aca="false">GEOMEAN(J3:J98)</f>
        <v>0</v>
      </c>
      <c r="Q106" s="81" t="n">
        <f aca="false">GEOMEAN(Q3:Q98)</f>
        <v>62.839701397614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656476209385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695518333333333</v>
      </c>
      <c r="J108" s="81" t="n">
        <f aca="false">SUM(J3:J98)</f>
        <v>311.807220555556</v>
      </c>
      <c r="Q108" s="81" t="n">
        <f aca="false">SUM(Q3:Q98)/3600</f>
        <v>0.697544444444444</v>
      </c>
      <c r="R108" s="81" t="n">
        <f aca="false">SUM(R3:R98)</f>
        <v>312.901765</v>
      </c>
    </row>
    <row r="111" customFormat="false" ht="12" hidden="false" customHeight="false" outlineLevel="0" collapsed="false">
      <c r="B111" s="1" t="s">
        <v>98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63.0563148405768</v>
      </c>
      <c r="J113" s="81" t="n">
        <f aca="false">GEOMEAN(J3:J38)</f>
        <v>7.75083637550503</v>
      </c>
      <c r="Q113" s="81" t="n">
        <f aca="false">GEOMEAN(Q3:Q38)</f>
        <v>62.8397013976146</v>
      </c>
      <c r="R113" s="81" t="n">
        <f aca="false">GEOMEAN(R3:R38)</f>
        <v>7.7793663557191</v>
      </c>
    </row>
    <row r="114" customFormat="false" ht="11.4" hidden="false" customHeight="false" outlineLevel="0" collapsed="false">
      <c r="B114" s="1" t="s">
        <v>96</v>
      </c>
      <c r="Q114" s="113" t="n">
        <f aca="false">Q113/I113</f>
        <v>0.996564762093855</v>
      </c>
      <c r="R114" s="25" t="n">
        <f aca="false">R113/J113</f>
        <v>1.003680890529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1.0024502917600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6564762093855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1.0042879706221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1.00689769866986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5.9222491887606</v>
      </c>
      <c r="J113" s="81" t="n">
        <f aca="false">GEOMEAN(J3:J10,J19:J82)</f>
        <v>0.741134224886878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12" activeCellId="0" sqref="T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134.844</v>
      </c>
      <c r="I3" s="51" t="n">
        <v>41.438</v>
      </c>
      <c r="J3" s="52" t="n">
        <f aca="false">H3/3600</f>
        <v>5.59301222222222</v>
      </c>
      <c r="L3" s="50" t="n">
        <v>13265.5088</v>
      </c>
      <c r="M3" s="51" t="n">
        <v>41.778</v>
      </c>
      <c r="N3" s="51" t="n">
        <v>41.553</v>
      </c>
      <c r="O3" s="51" t="n">
        <v>44.2321</v>
      </c>
      <c r="P3" s="51" t="n">
        <v>20172.156</v>
      </c>
      <c r="Q3" s="51" t="n">
        <v>42.422</v>
      </c>
      <c r="R3" s="53" t="n">
        <f aca="false">P3/3600</f>
        <v>5.60337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666.016</v>
      </c>
      <c r="I4" s="56" t="n">
        <v>37.063</v>
      </c>
      <c r="J4" s="57" t="n">
        <f aca="false">H4/3600</f>
        <v>4.90722666666667</v>
      </c>
      <c r="L4" s="55" t="n">
        <v>5331.8192</v>
      </c>
      <c r="M4" s="56" t="n">
        <v>39.3003</v>
      </c>
      <c r="N4" s="56" t="n">
        <v>39.8943</v>
      </c>
      <c r="O4" s="56" t="n">
        <v>42.35</v>
      </c>
      <c r="P4" s="56" t="n">
        <v>17636.359</v>
      </c>
      <c r="Q4" s="56" t="n">
        <v>36.922</v>
      </c>
      <c r="R4" s="58" t="n">
        <f aca="false">P4/3600</f>
        <v>4.8989886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344.594</v>
      </c>
      <c r="I5" s="56" t="n">
        <v>32.515</v>
      </c>
      <c r="J5" s="57" t="n">
        <f aca="false">H5/3600</f>
        <v>4.540165</v>
      </c>
      <c r="L5" s="55" t="n">
        <v>2557.3472</v>
      </c>
      <c r="M5" s="56" t="n">
        <v>36.7687</v>
      </c>
      <c r="N5" s="56" t="n">
        <v>38.6366</v>
      </c>
      <c r="O5" s="56" t="n">
        <v>40.8643</v>
      </c>
      <c r="P5" s="56" t="n">
        <v>16369.594</v>
      </c>
      <c r="Q5" s="56" t="n">
        <v>32.532</v>
      </c>
      <c r="R5" s="58" t="n">
        <f aca="false">P5/3600</f>
        <v>4.54710944444445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504.5</v>
      </c>
      <c r="I6" s="62" t="n">
        <v>33.062</v>
      </c>
      <c r="J6" s="63" t="n">
        <f aca="false">H6/3600</f>
        <v>4.30680555555556</v>
      </c>
      <c r="L6" s="61" t="n">
        <v>1328.8256</v>
      </c>
      <c r="M6" s="62" t="n">
        <v>34.1222</v>
      </c>
      <c r="N6" s="62" t="n">
        <v>37.6867</v>
      </c>
      <c r="O6" s="62" t="n">
        <v>39.8143</v>
      </c>
      <c r="P6" s="62" t="n">
        <v>15553.094</v>
      </c>
      <c r="Q6" s="62" t="n">
        <v>32.469</v>
      </c>
      <c r="R6" s="64" t="n">
        <f aca="false">P6/3600</f>
        <v>4.32030388888889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303.188</v>
      </c>
      <c r="I7" s="51" t="n">
        <v>65.39</v>
      </c>
      <c r="J7" s="52" t="n">
        <f aca="false">H7/3600</f>
        <v>7.86199666666667</v>
      </c>
      <c r="L7" s="50" t="n">
        <v>33245.8544</v>
      </c>
      <c r="M7" s="51" t="n">
        <v>40.4137</v>
      </c>
      <c r="N7" s="51" t="n">
        <v>45.0405</v>
      </c>
      <c r="O7" s="51" t="n">
        <v>44.6979</v>
      </c>
      <c r="P7" s="51" t="n">
        <v>28408.031</v>
      </c>
      <c r="Q7" s="51" t="n">
        <v>65.672</v>
      </c>
      <c r="R7" s="53" t="n">
        <f aca="false">P7/3600</f>
        <v>7.891119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329.828</v>
      </c>
      <c r="I8" s="56" t="n">
        <v>54.265</v>
      </c>
      <c r="J8" s="57" t="n">
        <f aca="false">H8/3600</f>
        <v>6.75828555555556</v>
      </c>
      <c r="L8" s="55" t="n">
        <v>15835.1712</v>
      </c>
      <c r="M8" s="56" t="n">
        <v>37.4493</v>
      </c>
      <c r="N8" s="56" t="n">
        <v>43.1869</v>
      </c>
      <c r="O8" s="56" t="n">
        <v>43.3679</v>
      </c>
      <c r="P8" s="56" t="n">
        <v>24570.36</v>
      </c>
      <c r="Q8" s="56" t="n">
        <v>55.312</v>
      </c>
      <c r="R8" s="58" t="n">
        <f aca="false">P8/3600</f>
        <v>6.8251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906.828</v>
      </c>
      <c r="I9" s="56" t="n">
        <v>46.875</v>
      </c>
      <c r="J9" s="57" t="n">
        <f aca="false">H9/3600</f>
        <v>6.08523</v>
      </c>
      <c r="L9" s="55" t="n">
        <v>8313.856</v>
      </c>
      <c r="M9" s="56" t="n">
        <v>34.521</v>
      </c>
      <c r="N9" s="56" t="n">
        <v>41.5951</v>
      </c>
      <c r="O9" s="56" t="n">
        <v>42.1148</v>
      </c>
      <c r="P9" s="56" t="n">
        <v>22053.047</v>
      </c>
      <c r="Q9" s="56" t="n">
        <v>48.204</v>
      </c>
      <c r="R9" s="58" t="n">
        <f aca="false">P9/3600</f>
        <v>6.12584638888889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32.187</v>
      </c>
      <c r="I10" s="62" t="n">
        <v>46.313</v>
      </c>
      <c r="J10" s="63" t="n">
        <f aca="false">H10/3600</f>
        <v>5.73116305555556</v>
      </c>
      <c r="L10" s="61" t="n">
        <v>4647.3296</v>
      </c>
      <c r="M10" s="62" t="n">
        <v>31.7442</v>
      </c>
      <c r="N10" s="62" t="n">
        <v>40.3582</v>
      </c>
      <c r="O10" s="62" t="n">
        <v>41.0883</v>
      </c>
      <c r="P10" s="62" t="n">
        <v>20694.094</v>
      </c>
      <c r="Q10" s="62" t="n">
        <v>46.312</v>
      </c>
      <c r="R10" s="64" t="n">
        <f aca="false">P10/3600</f>
        <v>5.74835944444445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20.156</v>
      </c>
      <c r="I19" s="73" t="n">
        <v>40.078</v>
      </c>
      <c r="J19" s="52" t="n">
        <f aca="false">H19/3600</f>
        <v>5.08893222222222</v>
      </c>
      <c r="L19" s="72" t="n">
        <v>4854.82</v>
      </c>
      <c r="M19" s="73" t="n">
        <v>41.735</v>
      </c>
      <c r="N19" s="73" t="n">
        <v>43.5817</v>
      </c>
      <c r="O19" s="73" t="n">
        <v>45.2926</v>
      </c>
      <c r="P19" s="73" t="n">
        <v>18472.125</v>
      </c>
      <c r="Q19" s="73" t="n">
        <v>40.046</v>
      </c>
      <c r="R19" s="52" t="n">
        <f aca="false">P19/3600</f>
        <v>5.13114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240.406</v>
      </c>
      <c r="I20" s="75" t="n">
        <v>34.046</v>
      </c>
      <c r="J20" s="57" t="n">
        <f aca="false">H20/3600</f>
        <v>4.51122388888889</v>
      </c>
      <c r="L20" s="74" t="n">
        <v>2212.496</v>
      </c>
      <c r="M20" s="75" t="n">
        <v>39.89</v>
      </c>
      <c r="N20" s="75" t="n">
        <v>42.2826</v>
      </c>
      <c r="O20" s="75" t="n">
        <v>43.4622</v>
      </c>
      <c r="P20" s="75" t="n">
        <v>16305.062</v>
      </c>
      <c r="Q20" s="75" t="n">
        <v>34.156</v>
      </c>
      <c r="R20" s="57" t="n">
        <f aca="false">P20/3600</f>
        <v>4.52918388888889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886.218</v>
      </c>
      <c r="I21" s="75" t="n">
        <v>33.75</v>
      </c>
      <c r="J21" s="57" t="n">
        <f aca="false">H21/3600</f>
        <v>4.13506055555556</v>
      </c>
      <c r="L21" s="74" t="n">
        <v>1084.2352</v>
      </c>
      <c r="M21" s="75" t="n">
        <v>37.5748</v>
      </c>
      <c r="N21" s="75" t="n">
        <v>41.1698</v>
      </c>
      <c r="O21" s="75" t="n">
        <v>42.149</v>
      </c>
      <c r="P21" s="75" t="n">
        <v>14863.828</v>
      </c>
      <c r="Q21" s="75" t="n">
        <v>32.281</v>
      </c>
      <c r="R21" s="57" t="n">
        <f aca="false">P21/3600</f>
        <v>4.128841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852.906</v>
      </c>
      <c r="I22" s="77" t="n">
        <v>28.343</v>
      </c>
      <c r="J22" s="63" t="n">
        <f aca="false">H22/3600</f>
        <v>3.84802944444444</v>
      </c>
      <c r="L22" s="76" t="n">
        <v>548.6472</v>
      </c>
      <c r="M22" s="77" t="n">
        <v>35.1767</v>
      </c>
      <c r="N22" s="77" t="n">
        <v>40.3354</v>
      </c>
      <c r="O22" s="77" t="n">
        <v>41.3313</v>
      </c>
      <c r="P22" s="77" t="n">
        <v>13868.578</v>
      </c>
      <c r="Q22" s="77" t="n">
        <v>29.64</v>
      </c>
      <c r="R22" s="63" t="n">
        <f aca="false">P22/3600</f>
        <v>3.852382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54.64</v>
      </c>
      <c r="I23" s="73" t="n">
        <v>39.796</v>
      </c>
      <c r="J23" s="52" t="n">
        <f aca="false">H23/3600</f>
        <v>4.76517777777778</v>
      </c>
      <c r="L23" s="72" t="n">
        <v>7768.6544</v>
      </c>
      <c r="M23" s="73" t="n">
        <v>40.1548</v>
      </c>
      <c r="N23" s="73" t="n">
        <v>42.5132</v>
      </c>
      <c r="O23" s="73" t="n">
        <v>43.8349</v>
      </c>
      <c r="P23" s="73" t="n">
        <v>17337.453</v>
      </c>
      <c r="Q23" s="73" t="n">
        <v>40.5</v>
      </c>
      <c r="R23" s="52" t="n">
        <f aca="false">P23/3600</f>
        <v>4.81595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865.968</v>
      </c>
      <c r="I24" s="75" t="n">
        <v>33.187</v>
      </c>
      <c r="J24" s="57" t="n">
        <f aca="false">H24/3600</f>
        <v>4.12943555555556</v>
      </c>
      <c r="L24" s="74" t="n">
        <v>3368.9744</v>
      </c>
      <c r="M24" s="75" t="n">
        <v>37.6555</v>
      </c>
      <c r="N24" s="75" t="n">
        <v>40.7614</v>
      </c>
      <c r="O24" s="75" t="n">
        <v>41.5649</v>
      </c>
      <c r="P24" s="75" t="n">
        <v>15094.89</v>
      </c>
      <c r="Q24" s="75" t="n">
        <v>34.25</v>
      </c>
      <c r="R24" s="57" t="n">
        <f aca="false">P24/3600</f>
        <v>4.19302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753.593</v>
      </c>
      <c r="I25" s="75" t="n">
        <v>28.031</v>
      </c>
      <c r="J25" s="57" t="n">
        <f aca="false">H25/3600</f>
        <v>3.8204425</v>
      </c>
      <c r="L25" s="74" t="n">
        <v>1555.5232</v>
      </c>
      <c r="M25" s="75" t="n">
        <v>35.0635</v>
      </c>
      <c r="N25" s="75" t="n">
        <v>39.2682</v>
      </c>
      <c r="O25" s="75" t="n">
        <v>40.0164</v>
      </c>
      <c r="P25" s="75" t="n">
        <v>13806.656</v>
      </c>
      <c r="Q25" s="75" t="n">
        <v>28.562</v>
      </c>
      <c r="R25" s="57" t="n">
        <f aca="false">P25/3600</f>
        <v>3.835182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888.093</v>
      </c>
      <c r="I26" s="77" t="n">
        <v>25.718</v>
      </c>
      <c r="J26" s="63" t="n">
        <f aca="false">H26/3600</f>
        <v>3.58002583333333</v>
      </c>
      <c r="L26" s="76" t="n">
        <v>725.7</v>
      </c>
      <c r="M26" s="77" t="n">
        <v>32.5413</v>
      </c>
      <c r="N26" s="77" t="n">
        <v>38.1544</v>
      </c>
      <c r="O26" s="77" t="n">
        <v>39.1506</v>
      </c>
      <c r="P26" s="77" t="n">
        <v>12986.562</v>
      </c>
      <c r="Q26" s="77" t="n">
        <v>26.484</v>
      </c>
      <c r="R26" s="63" t="n">
        <f aca="false">P26/3600</f>
        <v>3.60737833333333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302.328</v>
      </c>
      <c r="I27" s="73" t="n">
        <v>78.031</v>
      </c>
      <c r="J27" s="52" t="n">
        <f aca="false">H27/3600</f>
        <v>10.9173133333333</v>
      </c>
      <c r="L27" s="72" t="n">
        <v>18524.2792</v>
      </c>
      <c r="M27" s="73" t="n">
        <v>38.5626</v>
      </c>
      <c r="N27" s="73" t="n">
        <v>40.1186</v>
      </c>
      <c r="O27" s="73" t="n">
        <v>43.6414</v>
      </c>
      <c r="P27" s="73" t="n">
        <v>40128.156</v>
      </c>
      <c r="Q27" s="73" t="n">
        <v>78.015</v>
      </c>
      <c r="R27" s="52" t="n">
        <f aca="false">P27/3600</f>
        <v>11.1467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758.094</v>
      </c>
      <c r="I28" s="75" t="n">
        <v>59.313</v>
      </c>
      <c r="J28" s="57" t="n">
        <f aca="false">H28/3600</f>
        <v>8.82169277777778</v>
      </c>
      <c r="L28" s="74" t="n">
        <v>5818.5504</v>
      </c>
      <c r="M28" s="75" t="n">
        <v>36.9608</v>
      </c>
      <c r="N28" s="75" t="n">
        <v>39.1721</v>
      </c>
      <c r="O28" s="75" t="n">
        <v>41.9889</v>
      </c>
      <c r="P28" s="75" t="n">
        <v>32043.172</v>
      </c>
      <c r="Q28" s="75" t="n">
        <v>59.344</v>
      </c>
      <c r="R28" s="57" t="n">
        <f aca="false">P28/3600</f>
        <v>8.90088111111111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648.937</v>
      </c>
      <c r="I29" s="75" t="n">
        <v>51.187</v>
      </c>
      <c r="J29" s="57" t="n">
        <f aca="false">H29/3600</f>
        <v>7.95803805555556</v>
      </c>
      <c r="L29" s="74" t="n">
        <v>2719.8168</v>
      </c>
      <c r="M29" s="75" t="n">
        <v>35.0783</v>
      </c>
      <c r="N29" s="75" t="n">
        <v>38.3733</v>
      </c>
      <c r="O29" s="75" t="n">
        <v>40.5066</v>
      </c>
      <c r="P29" s="75" t="n">
        <v>29078.469</v>
      </c>
      <c r="Q29" s="75" t="n">
        <v>52.141</v>
      </c>
      <c r="R29" s="57" t="n">
        <f aca="false">P29/3600</f>
        <v>8.077352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985.969</v>
      </c>
      <c r="I30" s="77" t="n">
        <v>50</v>
      </c>
      <c r="J30" s="63" t="n">
        <f aca="false">H30/3600</f>
        <v>7.4961025</v>
      </c>
      <c r="L30" s="76" t="n">
        <v>1388.6192</v>
      </c>
      <c r="M30" s="77" t="n">
        <v>32.9175</v>
      </c>
      <c r="N30" s="77" t="n">
        <v>37.6852</v>
      </c>
      <c r="O30" s="77" t="n">
        <v>39.3836</v>
      </c>
      <c r="P30" s="77" t="n">
        <v>27145.078</v>
      </c>
      <c r="Q30" s="77" t="n">
        <v>50.281</v>
      </c>
      <c r="R30" s="63" t="n">
        <f aca="false">P30/3600</f>
        <v>7.5402994444444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085.203</v>
      </c>
      <c r="I31" s="73" t="n">
        <v>87.781</v>
      </c>
      <c r="J31" s="52" t="n">
        <f aca="false">H31/3600</f>
        <v>12.8014452777778</v>
      </c>
      <c r="L31" s="72" t="n">
        <v>17583.984</v>
      </c>
      <c r="M31" s="73" t="n">
        <v>39.2479</v>
      </c>
      <c r="N31" s="73" t="n">
        <v>43.8615</v>
      </c>
      <c r="O31" s="73" t="n">
        <v>45.1449</v>
      </c>
      <c r="P31" s="73" t="n">
        <v>45560.828</v>
      </c>
      <c r="Q31" s="73" t="n">
        <v>88.015</v>
      </c>
      <c r="R31" s="52" t="n">
        <f aca="false">P31/3600</f>
        <v>12.65578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813.141</v>
      </c>
      <c r="I32" s="75" t="n">
        <v>78.61</v>
      </c>
      <c r="J32" s="57" t="n">
        <f aca="false">H32/3600</f>
        <v>10.7814280555556</v>
      </c>
      <c r="L32" s="74" t="n">
        <v>6110.9592</v>
      </c>
      <c r="M32" s="75" t="n">
        <v>37.5943</v>
      </c>
      <c r="N32" s="75" t="n">
        <v>42.6626</v>
      </c>
      <c r="O32" s="75" t="n">
        <v>43.2618</v>
      </c>
      <c r="P32" s="75" t="n">
        <v>38594.484</v>
      </c>
      <c r="Q32" s="75" t="n">
        <v>76.546</v>
      </c>
      <c r="R32" s="57" t="n">
        <f aca="false">P32/3600</f>
        <v>10.7206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5149.078</v>
      </c>
      <c r="I33" s="75" t="n">
        <v>70.422</v>
      </c>
      <c r="J33" s="57" t="n">
        <f aca="false">H33/3600</f>
        <v>9.76363277777778</v>
      </c>
      <c r="L33" s="74" t="n">
        <v>2862.2928</v>
      </c>
      <c r="M33" s="75" t="n">
        <v>35.7832</v>
      </c>
      <c r="N33" s="75" t="n">
        <v>41.4864</v>
      </c>
      <c r="O33" s="75" t="n">
        <v>41.5019</v>
      </c>
      <c r="P33" s="75" t="n">
        <v>34774.265</v>
      </c>
      <c r="Q33" s="75" t="n">
        <v>70.14</v>
      </c>
      <c r="R33" s="57" t="n">
        <f aca="false">P33/3600</f>
        <v>9.65951805555556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2767.985</v>
      </c>
      <c r="I34" s="77" t="n">
        <v>70.391</v>
      </c>
      <c r="J34" s="63" t="n">
        <f aca="false">H34/3600</f>
        <v>9.10221805555556</v>
      </c>
      <c r="L34" s="76" t="n">
        <v>1500.0264</v>
      </c>
      <c r="M34" s="77" t="n">
        <v>33.8269</v>
      </c>
      <c r="N34" s="77" t="n">
        <v>40.5589</v>
      </c>
      <c r="O34" s="77" t="n">
        <v>40.2026</v>
      </c>
      <c r="P34" s="77" t="n">
        <v>32725.093</v>
      </c>
      <c r="Q34" s="77" t="n">
        <v>65.375</v>
      </c>
      <c r="R34" s="63" t="n">
        <f aca="false">P34/3600</f>
        <v>9.0903036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4558.5</v>
      </c>
      <c r="I35" s="73" t="n">
        <v>122.531</v>
      </c>
      <c r="J35" s="52" t="n">
        <f aca="false">H35/3600</f>
        <v>15.1551388888889</v>
      </c>
      <c r="L35" s="72" t="n">
        <v>40177.0784</v>
      </c>
      <c r="M35" s="73" t="n">
        <v>37.5157</v>
      </c>
      <c r="N35" s="73" t="n">
        <v>42.1586</v>
      </c>
      <c r="O35" s="73" t="n">
        <v>44.2934</v>
      </c>
      <c r="P35" s="73" t="n">
        <v>54296.547</v>
      </c>
      <c r="Q35" s="73" t="n">
        <v>121.75</v>
      </c>
      <c r="R35" s="52" t="n">
        <f aca="false">P35/3600</f>
        <v>15.08237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984.781</v>
      </c>
      <c r="I36" s="75" t="n">
        <v>81.813</v>
      </c>
      <c r="J36" s="57" t="n">
        <f aca="false">H36/3600</f>
        <v>11.1068836111111</v>
      </c>
      <c r="L36" s="74" t="n">
        <v>7332.4056</v>
      </c>
      <c r="M36" s="75" t="n">
        <v>35.3987</v>
      </c>
      <c r="N36" s="75" t="n">
        <v>40.9181</v>
      </c>
      <c r="O36" s="75" t="n">
        <v>43.169</v>
      </c>
      <c r="P36" s="75" t="n">
        <v>39412.391</v>
      </c>
      <c r="Q36" s="75" t="n">
        <v>80.094</v>
      </c>
      <c r="R36" s="57" t="n">
        <f aca="false">P36/3600</f>
        <v>10.9478863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5030.672</v>
      </c>
      <c r="I37" s="75" t="n">
        <v>69.344</v>
      </c>
      <c r="J37" s="57" t="n">
        <f aca="false">H37/3600</f>
        <v>9.73074222222222</v>
      </c>
      <c r="L37" s="74" t="n">
        <v>2274.9128</v>
      </c>
      <c r="M37" s="75" t="n">
        <v>33.9855</v>
      </c>
      <c r="N37" s="75" t="n">
        <v>39.7147</v>
      </c>
      <c r="O37" s="75" t="n">
        <v>42.1795</v>
      </c>
      <c r="P37" s="75" t="n">
        <v>35056.468</v>
      </c>
      <c r="Q37" s="75" t="n">
        <v>69.187</v>
      </c>
      <c r="R37" s="57" t="n">
        <f aca="false">P37/3600</f>
        <v>9.737907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585.516</v>
      </c>
      <c r="I38" s="77" t="n">
        <v>68.875</v>
      </c>
      <c r="J38" s="63" t="n">
        <f aca="false">H38/3600</f>
        <v>9.32931</v>
      </c>
      <c r="L38" s="76" t="n">
        <v>986.992</v>
      </c>
      <c r="M38" s="77" t="n">
        <v>32.2122</v>
      </c>
      <c r="N38" s="77" t="n">
        <v>38.8035</v>
      </c>
      <c r="O38" s="77" t="n">
        <v>41.4072</v>
      </c>
      <c r="P38" s="77" t="n">
        <v>33278.687</v>
      </c>
      <c r="Q38" s="77" t="n">
        <v>69.609</v>
      </c>
      <c r="R38" s="63" t="n">
        <f aca="false">P38/3600</f>
        <v>9.24407972222222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16.875</v>
      </c>
      <c r="I39" s="73" t="n">
        <v>15.14</v>
      </c>
      <c r="J39" s="52" t="n">
        <f aca="false">H39/3600</f>
        <v>2.28246527777778</v>
      </c>
      <c r="L39" s="72" t="n">
        <v>3492.1784</v>
      </c>
      <c r="M39" s="73" t="n">
        <v>40.5401</v>
      </c>
      <c r="N39" s="73" t="n">
        <v>43.1522</v>
      </c>
      <c r="O39" s="73" t="n">
        <v>43.777</v>
      </c>
      <c r="P39" s="73" t="n">
        <v>8147.938</v>
      </c>
      <c r="Q39" s="73" t="n">
        <v>15.39</v>
      </c>
      <c r="R39" s="52" t="n">
        <f aca="false">P39/3600</f>
        <v>2.26331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71.609</v>
      </c>
      <c r="I40" s="75" t="n">
        <v>12.64</v>
      </c>
      <c r="J40" s="57" t="n">
        <f aca="false">H40/3600</f>
        <v>1.96433583333333</v>
      </c>
      <c r="L40" s="74" t="n">
        <v>1675.2792</v>
      </c>
      <c r="M40" s="75" t="n">
        <v>37.4704</v>
      </c>
      <c r="N40" s="75" t="n">
        <v>40.8957</v>
      </c>
      <c r="O40" s="75" t="n">
        <v>41.2075</v>
      </c>
      <c r="P40" s="75" t="n">
        <v>7111.25</v>
      </c>
      <c r="Q40" s="75" t="n">
        <v>12.25</v>
      </c>
      <c r="R40" s="57" t="n">
        <f aca="false">P40/3600</f>
        <v>1.975347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294.718</v>
      </c>
      <c r="I41" s="75" t="n">
        <v>10.828</v>
      </c>
      <c r="J41" s="57" t="n">
        <f aca="false">H41/3600</f>
        <v>1.74853277777778</v>
      </c>
      <c r="L41" s="74" t="n">
        <v>826.4136</v>
      </c>
      <c r="M41" s="75" t="n">
        <v>34.5918</v>
      </c>
      <c r="N41" s="75" t="n">
        <v>39.0417</v>
      </c>
      <c r="O41" s="75" t="n">
        <v>39.1178</v>
      </c>
      <c r="P41" s="75" t="n">
        <v>6381.813</v>
      </c>
      <c r="Q41" s="75" t="n">
        <v>11.015</v>
      </c>
      <c r="R41" s="57" t="n">
        <f aca="false">P41/3600</f>
        <v>1.7727258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61.953</v>
      </c>
      <c r="I42" s="77" t="n">
        <v>10.531</v>
      </c>
      <c r="J42" s="63" t="n">
        <f aca="false">H42/3600</f>
        <v>1.62832027777778</v>
      </c>
      <c r="L42" s="76" t="n">
        <v>437.1912</v>
      </c>
      <c r="M42" s="77" t="n">
        <v>32.1169</v>
      </c>
      <c r="N42" s="77" t="n">
        <v>37.7005</v>
      </c>
      <c r="O42" s="77" t="n">
        <v>37.5861</v>
      </c>
      <c r="P42" s="77" t="n">
        <v>5851.343</v>
      </c>
      <c r="Q42" s="77" t="n">
        <v>10.296</v>
      </c>
      <c r="R42" s="63" t="n">
        <f aca="false">P42/3600</f>
        <v>1.6253730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064.89</v>
      </c>
      <c r="I43" s="73" t="n">
        <v>18.453</v>
      </c>
      <c r="J43" s="52" t="n">
        <f aca="false">H43/3600</f>
        <v>2.518025</v>
      </c>
      <c r="L43" s="72" t="n">
        <v>3684.3624</v>
      </c>
      <c r="M43" s="73" t="n">
        <v>40.3014</v>
      </c>
      <c r="N43" s="73" t="n">
        <v>43.6246</v>
      </c>
      <c r="O43" s="73" t="n">
        <v>45.1559</v>
      </c>
      <c r="P43" s="73" t="n">
        <v>9149.515</v>
      </c>
      <c r="Q43" s="73" t="n">
        <v>18.734</v>
      </c>
      <c r="R43" s="52" t="n">
        <f aca="false">P43/3600</f>
        <v>2.541531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197.781</v>
      </c>
      <c r="I44" s="75" t="n">
        <v>14.484</v>
      </c>
      <c r="J44" s="57" t="n">
        <f aca="false">H44/3600</f>
        <v>2.27716138888889</v>
      </c>
      <c r="L44" s="74" t="n">
        <v>1726.5456</v>
      </c>
      <c r="M44" s="75" t="n">
        <v>37.8286</v>
      </c>
      <c r="N44" s="75" t="n">
        <v>41.7405</v>
      </c>
      <c r="O44" s="75" t="n">
        <v>42.9412</v>
      </c>
      <c r="P44" s="75" t="n">
        <v>8116.453</v>
      </c>
      <c r="Q44" s="75" t="n">
        <v>14.64</v>
      </c>
      <c r="R44" s="57" t="n">
        <f aca="false">P44/3600</f>
        <v>2.2545702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04.14</v>
      </c>
      <c r="I45" s="75" t="n">
        <v>12.796</v>
      </c>
      <c r="J45" s="57" t="n">
        <f aca="false">H45/3600</f>
        <v>2.05670555555556</v>
      </c>
      <c r="L45" s="74" t="n">
        <v>868.036</v>
      </c>
      <c r="M45" s="75" t="n">
        <v>35.0998</v>
      </c>
      <c r="N45" s="75" t="n">
        <v>40.1329</v>
      </c>
      <c r="O45" s="75" t="n">
        <v>41.0875</v>
      </c>
      <c r="P45" s="75" t="n">
        <v>7375</v>
      </c>
      <c r="Q45" s="75" t="n">
        <v>12.687</v>
      </c>
      <c r="R45" s="57" t="n">
        <f aca="false">P45/3600</f>
        <v>2.048611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041.171</v>
      </c>
      <c r="I46" s="77" t="n">
        <v>11.609</v>
      </c>
      <c r="J46" s="63" t="n">
        <f aca="false">H46/3600</f>
        <v>1.95588083333333</v>
      </c>
      <c r="L46" s="76" t="n">
        <v>458.3488</v>
      </c>
      <c r="M46" s="77" t="n">
        <v>32.3638</v>
      </c>
      <c r="N46" s="77" t="n">
        <v>38.828</v>
      </c>
      <c r="O46" s="77" t="n">
        <v>39.7258</v>
      </c>
      <c r="P46" s="77" t="n">
        <v>7042.218</v>
      </c>
      <c r="Q46" s="77" t="n">
        <v>11.625</v>
      </c>
      <c r="R46" s="63" t="n">
        <f aca="false">P46/3600</f>
        <v>1.95617166666667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849.671</v>
      </c>
      <c r="I47" s="73" t="n">
        <v>20.312</v>
      </c>
      <c r="J47" s="52" t="n">
        <f aca="false">H47/3600</f>
        <v>2.45824194444444</v>
      </c>
      <c r="L47" s="72" t="n">
        <v>6873.9384</v>
      </c>
      <c r="M47" s="73" t="n">
        <v>38.4742</v>
      </c>
      <c r="N47" s="73" t="n">
        <v>41.5242</v>
      </c>
      <c r="O47" s="73" t="n">
        <v>42.5761</v>
      </c>
      <c r="P47" s="73" t="n">
        <v>8843.406</v>
      </c>
      <c r="Q47" s="73" t="n">
        <v>20.046</v>
      </c>
      <c r="R47" s="52" t="n">
        <f aca="false">P47/3600</f>
        <v>2.45650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631.75</v>
      </c>
      <c r="I48" s="75" t="n">
        <v>16</v>
      </c>
      <c r="J48" s="57" t="n">
        <f aca="false">H48/3600</f>
        <v>2.11993055555556</v>
      </c>
      <c r="L48" s="74" t="n">
        <v>3125.4312</v>
      </c>
      <c r="M48" s="75" t="n">
        <v>34.9932</v>
      </c>
      <c r="N48" s="75" t="n">
        <v>39.0053</v>
      </c>
      <c r="O48" s="75" t="n">
        <v>39.9518</v>
      </c>
      <c r="P48" s="75" t="n">
        <v>7572.906</v>
      </c>
      <c r="Q48" s="75" t="n">
        <v>16.071</v>
      </c>
      <c r="R48" s="57" t="n">
        <f aca="false">P48/3600</f>
        <v>2.10358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634.468</v>
      </c>
      <c r="I49" s="75" t="n">
        <v>13.828</v>
      </c>
      <c r="J49" s="57" t="n">
        <f aca="false">H49/3600</f>
        <v>1.84290777777778</v>
      </c>
      <c r="L49" s="74" t="n">
        <v>1480.8744</v>
      </c>
      <c r="M49" s="75" t="n">
        <v>31.7938</v>
      </c>
      <c r="N49" s="75" t="n">
        <v>37.1677</v>
      </c>
      <c r="O49" s="75" t="n">
        <v>38.0279</v>
      </c>
      <c r="P49" s="75" t="n">
        <v>6665.765</v>
      </c>
      <c r="Q49" s="75" t="n">
        <v>14.656</v>
      </c>
      <c r="R49" s="57" t="n">
        <f aca="false">P49/3600</f>
        <v>1.8516013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61.453</v>
      </c>
      <c r="I50" s="77" t="n">
        <v>12.281</v>
      </c>
      <c r="J50" s="63" t="n">
        <f aca="false">H50/3600</f>
        <v>1.68373694444444</v>
      </c>
      <c r="L50" s="76" t="n">
        <v>703.832</v>
      </c>
      <c r="M50" s="77" t="n">
        <v>28.8259</v>
      </c>
      <c r="N50" s="77" t="n">
        <v>35.9083</v>
      </c>
      <c r="O50" s="77" t="n">
        <v>36.6497</v>
      </c>
      <c r="P50" s="77" t="n">
        <v>6072.031</v>
      </c>
      <c r="Q50" s="77" t="n">
        <v>12.281</v>
      </c>
      <c r="R50" s="63" t="n">
        <f aca="false">P50/3600</f>
        <v>1.6866752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278.765</v>
      </c>
      <c r="I51" s="73" t="n">
        <v>13.781</v>
      </c>
      <c r="J51" s="52" t="n">
        <f aca="false">H51/3600</f>
        <v>1.74410138888889</v>
      </c>
      <c r="L51" s="72" t="n">
        <v>4866.5624</v>
      </c>
      <c r="M51" s="73" t="n">
        <v>39.1529</v>
      </c>
      <c r="N51" s="73" t="n">
        <v>41.5403</v>
      </c>
      <c r="O51" s="73" t="n">
        <v>42.9971</v>
      </c>
      <c r="P51" s="73" t="n">
        <v>6347.781</v>
      </c>
      <c r="Q51" s="73" t="n">
        <v>14.025</v>
      </c>
      <c r="R51" s="52" t="n">
        <f aca="false">P51/3600</f>
        <v>1.7632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34.421</v>
      </c>
      <c r="I52" s="75" t="n">
        <v>11</v>
      </c>
      <c r="J52" s="57" t="n">
        <f aca="false">H52/3600</f>
        <v>1.48178361111111</v>
      </c>
      <c r="L52" s="74" t="n">
        <v>2052.18</v>
      </c>
      <c r="M52" s="75" t="n">
        <v>35.9482</v>
      </c>
      <c r="N52" s="75" t="n">
        <v>39.3011</v>
      </c>
      <c r="O52" s="75" t="n">
        <v>40.8979</v>
      </c>
      <c r="P52" s="75" t="n">
        <v>5494.89</v>
      </c>
      <c r="Q52" s="75" t="n">
        <v>11.656</v>
      </c>
      <c r="R52" s="57" t="n">
        <f aca="false">P52/3600</f>
        <v>1.52635833333333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705.593</v>
      </c>
      <c r="I53" s="75" t="n">
        <v>9.171</v>
      </c>
      <c r="J53" s="57" t="n">
        <f aca="false">H53/3600</f>
        <v>1.30710916666667</v>
      </c>
      <c r="L53" s="74" t="n">
        <v>960.92</v>
      </c>
      <c r="M53" s="75" t="n">
        <v>33.1</v>
      </c>
      <c r="N53" s="75" t="n">
        <v>37.4677</v>
      </c>
      <c r="O53" s="75" t="n">
        <v>39.2058</v>
      </c>
      <c r="P53" s="75" t="n">
        <v>4788.453</v>
      </c>
      <c r="Q53" s="75" t="n">
        <v>9.437</v>
      </c>
      <c r="R53" s="57" t="n">
        <f aca="false">P53/3600</f>
        <v>1.3301258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82.734</v>
      </c>
      <c r="I54" s="77" t="n">
        <v>7.625</v>
      </c>
      <c r="J54" s="63" t="n">
        <f aca="false">H54/3600</f>
        <v>1.18964833333333</v>
      </c>
      <c r="L54" s="76" t="n">
        <v>470.5024</v>
      </c>
      <c r="M54" s="77" t="n">
        <v>30.4571</v>
      </c>
      <c r="N54" s="77" t="n">
        <v>36.1646</v>
      </c>
      <c r="O54" s="77" t="n">
        <v>37.9221</v>
      </c>
      <c r="P54" s="77" t="n">
        <v>4246.5</v>
      </c>
      <c r="Q54" s="77" t="n">
        <v>7.656</v>
      </c>
      <c r="R54" s="63" t="n">
        <f aca="false">P54/3600</f>
        <v>1.17958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70.859</v>
      </c>
      <c r="I55" s="73" t="n">
        <v>4.562</v>
      </c>
      <c r="J55" s="52" t="n">
        <f aca="false">H55/3600</f>
        <v>0.603016388888889</v>
      </c>
      <c r="L55" s="72" t="n">
        <v>1526.0152</v>
      </c>
      <c r="M55" s="73" t="n">
        <v>40.8082</v>
      </c>
      <c r="N55" s="73" t="n">
        <v>44.103</v>
      </c>
      <c r="O55" s="73" t="n">
        <v>43.2784</v>
      </c>
      <c r="P55" s="73" t="n">
        <v>2206.093</v>
      </c>
      <c r="Q55" s="73" t="n">
        <v>4.603</v>
      </c>
      <c r="R55" s="52" t="n">
        <f aca="false">P55/3600</f>
        <v>0.61280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35.906</v>
      </c>
      <c r="I56" s="75" t="n">
        <v>3.859</v>
      </c>
      <c r="J56" s="57" t="n">
        <f aca="false">H56/3600</f>
        <v>0.537751666666667</v>
      </c>
      <c r="L56" s="74" t="n">
        <v>763.8848</v>
      </c>
      <c r="M56" s="75" t="n">
        <v>37.0631</v>
      </c>
      <c r="N56" s="75" t="n">
        <v>41.5437</v>
      </c>
      <c r="O56" s="75" t="n">
        <v>40.3346</v>
      </c>
      <c r="P56" s="75" t="n">
        <v>1946.375</v>
      </c>
      <c r="Q56" s="75" t="n">
        <v>3.89</v>
      </c>
      <c r="R56" s="57" t="n">
        <f aca="false">P56/3600</f>
        <v>0.5406597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47.515</v>
      </c>
      <c r="I57" s="75" t="n">
        <v>3.14</v>
      </c>
      <c r="J57" s="57" t="n">
        <f aca="false">H57/3600</f>
        <v>0.485420833333333</v>
      </c>
      <c r="L57" s="74" t="n">
        <v>378.9744</v>
      </c>
      <c r="M57" s="75" t="n">
        <v>33.7024</v>
      </c>
      <c r="N57" s="75" t="n">
        <v>39.5803</v>
      </c>
      <c r="O57" s="75" t="n">
        <v>38.0306</v>
      </c>
      <c r="P57" s="75" t="n">
        <v>1732.907</v>
      </c>
      <c r="Q57" s="75" t="n">
        <v>3.312</v>
      </c>
      <c r="R57" s="57" t="n">
        <f aca="false">P57/3600</f>
        <v>0.4813630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70.719</v>
      </c>
      <c r="I58" s="77" t="n">
        <v>2.625</v>
      </c>
      <c r="J58" s="63" t="n">
        <f aca="false">H58/3600</f>
        <v>0.436310833333333</v>
      </c>
      <c r="L58" s="76" t="n">
        <v>197.248</v>
      </c>
      <c r="M58" s="77" t="n">
        <v>30.895</v>
      </c>
      <c r="N58" s="77" t="n">
        <v>38.1486</v>
      </c>
      <c r="O58" s="77" t="n">
        <v>36.4346</v>
      </c>
      <c r="P58" s="77" t="n">
        <v>1560.875</v>
      </c>
      <c r="Q58" s="77" t="n">
        <v>2.593</v>
      </c>
      <c r="R58" s="63" t="n">
        <f aca="false">P58/3600</f>
        <v>0.4335763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54.64</v>
      </c>
      <c r="I59" s="73" t="n">
        <v>5.546</v>
      </c>
      <c r="J59" s="52" t="n">
        <f aca="false">H59/3600</f>
        <v>0.654066666666667</v>
      </c>
      <c r="L59" s="72" t="n">
        <v>1629.2472</v>
      </c>
      <c r="M59" s="73" t="n">
        <v>38.2866</v>
      </c>
      <c r="N59" s="73" t="n">
        <v>43.1862</v>
      </c>
      <c r="O59" s="73" t="n">
        <v>44.2447</v>
      </c>
      <c r="P59" s="73" t="n">
        <v>2416.859</v>
      </c>
      <c r="Q59" s="73" t="n">
        <v>5.671</v>
      </c>
      <c r="R59" s="52" t="n">
        <f aca="false">P59/3600</f>
        <v>0.67134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77.484</v>
      </c>
      <c r="I60" s="75" t="n">
        <v>4.421</v>
      </c>
      <c r="J60" s="57" t="n">
        <f aca="false">H60/3600</f>
        <v>0.549301111111111</v>
      </c>
      <c r="L60" s="74" t="n">
        <v>630.8856</v>
      </c>
      <c r="M60" s="75" t="n">
        <v>35.1105</v>
      </c>
      <c r="N60" s="75" t="n">
        <v>41.0447</v>
      </c>
      <c r="O60" s="75" t="n">
        <v>42.0987</v>
      </c>
      <c r="P60" s="75" t="n">
        <v>1995.25</v>
      </c>
      <c r="Q60" s="75" t="n">
        <v>4.5</v>
      </c>
      <c r="R60" s="57" t="n">
        <f aca="false">P60/3600</f>
        <v>0.554236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81.609</v>
      </c>
      <c r="I61" s="75" t="n">
        <v>3.937</v>
      </c>
      <c r="J61" s="57" t="n">
        <f aca="false">H61/3600</f>
        <v>0.494891388888889</v>
      </c>
      <c r="L61" s="74" t="n">
        <v>285.2896</v>
      </c>
      <c r="M61" s="75" t="n">
        <v>32.2459</v>
      </c>
      <c r="N61" s="75" t="n">
        <v>39.5848</v>
      </c>
      <c r="O61" s="75" t="n">
        <v>40.5408</v>
      </c>
      <c r="P61" s="75" t="n">
        <v>1761.437</v>
      </c>
      <c r="Q61" s="75" t="n">
        <v>3.921</v>
      </c>
      <c r="R61" s="57" t="n">
        <f aca="false">P61/3600</f>
        <v>0.4892880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614.984</v>
      </c>
      <c r="I62" s="77" t="n">
        <v>3.468</v>
      </c>
      <c r="J62" s="63" t="n">
        <f aca="false">H62/3600</f>
        <v>0.448606666666667</v>
      </c>
      <c r="L62" s="76" t="n">
        <v>143.6888</v>
      </c>
      <c r="M62" s="77" t="n">
        <v>29.4809</v>
      </c>
      <c r="N62" s="77" t="n">
        <v>38.5189</v>
      </c>
      <c r="O62" s="77" t="n">
        <v>39.413</v>
      </c>
      <c r="P62" s="77" t="n">
        <v>1639.375</v>
      </c>
      <c r="Q62" s="77" t="n">
        <v>3.937</v>
      </c>
      <c r="R62" s="63" t="n">
        <f aca="false">P62/3600</f>
        <v>0.455381944444444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97.921</v>
      </c>
      <c r="I63" s="73" t="n">
        <v>4.625</v>
      </c>
      <c r="J63" s="52" t="n">
        <f aca="false">H63/3600</f>
        <v>0.554978055555556</v>
      </c>
      <c r="L63" s="72" t="n">
        <v>1663.3728</v>
      </c>
      <c r="M63" s="73" t="n">
        <v>38.3851</v>
      </c>
      <c r="N63" s="73" t="n">
        <v>41.3622</v>
      </c>
      <c r="O63" s="73" t="n">
        <v>42.3102</v>
      </c>
      <c r="P63" s="73" t="n">
        <v>1989.796</v>
      </c>
      <c r="Q63" s="73" t="n">
        <v>4.625</v>
      </c>
      <c r="R63" s="52" t="n">
        <f aca="false">P63/3600</f>
        <v>0.55272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22.484</v>
      </c>
      <c r="I64" s="75" t="n">
        <v>3.718</v>
      </c>
      <c r="J64" s="57" t="n">
        <f aca="false">H64/3600</f>
        <v>0.478467777777778</v>
      </c>
      <c r="L64" s="74" t="n">
        <v>764.8136</v>
      </c>
      <c r="M64" s="75" t="n">
        <v>35.0191</v>
      </c>
      <c r="N64" s="75" t="n">
        <v>38.8053</v>
      </c>
      <c r="O64" s="75" t="n">
        <v>39.565</v>
      </c>
      <c r="P64" s="75" t="n">
        <v>1708.328</v>
      </c>
      <c r="Q64" s="75" t="n">
        <v>3.703</v>
      </c>
      <c r="R64" s="57" t="n">
        <f aca="false">P64/3600</f>
        <v>0.474535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13.656</v>
      </c>
      <c r="I65" s="75" t="n">
        <v>2.89</v>
      </c>
      <c r="J65" s="57" t="n">
        <f aca="false">H65/3600</f>
        <v>0.42046</v>
      </c>
      <c r="L65" s="74" t="n">
        <v>357.2888</v>
      </c>
      <c r="M65" s="75" t="n">
        <v>31.7804</v>
      </c>
      <c r="N65" s="75" t="n">
        <v>36.8717</v>
      </c>
      <c r="O65" s="75" t="n">
        <v>37.548</v>
      </c>
      <c r="P65" s="75" t="n">
        <v>1505.609</v>
      </c>
      <c r="Q65" s="75" t="n">
        <v>2.806</v>
      </c>
      <c r="R65" s="57" t="n">
        <f aca="false">P65/3600</f>
        <v>0.418224722222222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45.046</v>
      </c>
      <c r="I66" s="77" t="n">
        <v>2.437</v>
      </c>
      <c r="J66" s="63" t="n">
        <f aca="false">H66/3600</f>
        <v>0.373623888888889</v>
      </c>
      <c r="L66" s="76" t="n">
        <v>166.5368</v>
      </c>
      <c r="M66" s="77" t="n">
        <v>28.834</v>
      </c>
      <c r="N66" s="77" t="n">
        <v>35.5072</v>
      </c>
      <c r="O66" s="77" t="n">
        <v>36.1251</v>
      </c>
      <c r="P66" s="77" t="n">
        <v>1358.546</v>
      </c>
      <c r="Q66" s="77" t="n">
        <v>2.375</v>
      </c>
      <c r="R66" s="63" t="n">
        <f aca="false">P66/3600</f>
        <v>0.37737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98.407</v>
      </c>
      <c r="I67" s="73" t="n">
        <v>3.438</v>
      </c>
      <c r="J67" s="52" t="n">
        <f aca="false">H67/3600</f>
        <v>0.416224166666667</v>
      </c>
      <c r="L67" s="72" t="n">
        <v>1224.0192</v>
      </c>
      <c r="M67" s="73" t="n">
        <v>39.6219</v>
      </c>
      <c r="N67" s="73" t="n">
        <v>41.6586</v>
      </c>
      <c r="O67" s="73" t="n">
        <v>42.7263</v>
      </c>
      <c r="P67" s="73" t="n">
        <v>1497.531</v>
      </c>
      <c r="Q67" s="73" t="n">
        <v>3.453</v>
      </c>
      <c r="R67" s="52" t="n">
        <f aca="false">P67/3600</f>
        <v>0.41598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99.375</v>
      </c>
      <c r="I68" s="75" t="n">
        <v>2.828</v>
      </c>
      <c r="J68" s="57" t="n">
        <f aca="false">H68/3600</f>
        <v>0.3609375</v>
      </c>
      <c r="L68" s="74" t="n">
        <v>597.8536</v>
      </c>
      <c r="M68" s="75" t="n">
        <v>35.8733</v>
      </c>
      <c r="N68" s="75" t="n">
        <v>39.0289</v>
      </c>
      <c r="O68" s="75" t="n">
        <v>40.2591</v>
      </c>
      <c r="P68" s="75" t="n">
        <v>1297.218</v>
      </c>
      <c r="Q68" s="75" t="n">
        <v>2.734</v>
      </c>
      <c r="R68" s="57" t="n">
        <f aca="false">P68/3600</f>
        <v>0.360338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8.734</v>
      </c>
      <c r="I69" s="75" t="n">
        <v>2.171</v>
      </c>
      <c r="J69" s="57" t="n">
        <f aca="false">H69/3600</f>
        <v>0.310759444444444</v>
      </c>
      <c r="L69" s="74" t="n">
        <v>290.68</v>
      </c>
      <c r="M69" s="75" t="n">
        <v>32.4544</v>
      </c>
      <c r="N69" s="75" t="n">
        <v>37.0984</v>
      </c>
      <c r="O69" s="75" t="n">
        <v>38.2998</v>
      </c>
      <c r="P69" s="75" t="n">
        <v>1131.203</v>
      </c>
      <c r="Q69" s="75" t="n">
        <v>2.164</v>
      </c>
      <c r="R69" s="57" t="n">
        <f aca="false">P69/3600</f>
        <v>0.314223055555556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04.75</v>
      </c>
      <c r="I70" s="77" t="n">
        <v>1.891</v>
      </c>
      <c r="J70" s="63" t="n">
        <f aca="false">H70/3600</f>
        <v>0.279097222222222</v>
      </c>
      <c r="L70" s="76" t="n">
        <v>143.2384</v>
      </c>
      <c r="M70" s="77" t="n">
        <v>29.6407</v>
      </c>
      <c r="N70" s="77" t="n">
        <v>35.687</v>
      </c>
      <c r="O70" s="77" t="n">
        <v>36.7657</v>
      </c>
      <c r="P70" s="77" t="n">
        <v>1019.125</v>
      </c>
      <c r="Q70" s="77" t="n">
        <v>1.75</v>
      </c>
      <c r="R70" s="63" t="n">
        <f aca="false">P70/3600</f>
        <v>0.283090277777778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5.203</v>
      </c>
      <c r="I83" s="73" t="n">
        <v>15.125</v>
      </c>
      <c r="J83" s="52" t="n">
        <f aca="false">H83/3600</f>
        <v>2.23200083333333</v>
      </c>
      <c r="L83" s="72" t="n">
        <v>3625.2712</v>
      </c>
      <c r="M83" s="73" t="n">
        <v>40.677</v>
      </c>
      <c r="N83" s="73" t="n">
        <v>43.1099</v>
      </c>
      <c r="O83" s="73" t="n">
        <v>43.6778</v>
      </c>
      <c r="P83" s="73" t="n">
        <v>8065.64</v>
      </c>
      <c r="Q83" s="73" t="n">
        <v>15.446</v>
      </c>
      <c r="R83" s="52" t="n">
        <f aca="false">P83/3600</f>
        <v>2.2404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079.5</v>
      </c>
      <c r="I84" s="75" t="n">
        <v>13.031</v>
      </c>
      <c r="J84" s="57" t="n">
        <f aca="false">H84/3600</f>
        <v>1.96652777777778</v>
      </c>
      <c r="L84" s="74" t="n">
        <v>1781.9736</v>
      </c>
      <c r="M84" s="75" t="n">
        <v>37.529</v>
      </c>
      <c r="N84" s="75" t="n">
        <v>40.6176</v>
      </c>
      <c r="O84" s="75" t="n">
        <v>40.8925</v>
      </c>
      <c r="P84" s="75" t="n">
        <v>7088.062</v>
      </c>
      <c r="Q84" s="75" t="n">
        <v>13.843</v>
      </c>
      <c r="R84" s="57" t="n">
        <f aca="false">P84/3600</f>
        <v>1.968906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320.578</v>
      </c>
      <c r="I85" s="75" t="n">
        <v>12.109</v>
      </c>
      <c r="J85" s="57" t="n">
        <f aca="false">H85/3600</f>
        <v>1.75571611111111</v>
      </c>
      <c r="L85" s="74" t="n">
        <v>896.6008</v>
      </c>
      <c r="M85" s="75" t="n">
        <v>34.5474</v>
      </c>
      <c r="N85" s="75" t="n">
        <v>38.5252</v>
      </c>
      <c r="O85" s="75" t="n">
        <v>38.5869</v>
      </c>
      <c r="P85" s="75" t="n">
        <v>6350.515</v>
      </c>
      <c r="Q85" s="75" t="n">
        <v>11.734</v>
      </c>
      <c r="R85" s="57" t="n">
        <f aca="false">P85/3600</f>
        <v>1.7640319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699.703</v>
      </c>
      <c r="I86" s="77" t="n">
        <v>9.937</v>
      </c>
      <c r="J86" s="63" t="n">
        <f aca="false">H86/3600</f>
        <v>1.58325083333333</v>
      </c>
      <c r="L86" s="76" t="n">
        <v>483.4464</v>
      </c>
      <c r="M86" s="77" t="n">
        <v>31.9204</v>
      </c>
      <c r="N86" s="77" t="n">
        <v>36.9768</v>
      </c>
      <c r="O86" s="77" t="n">
        <v>36.9188</v>
      </c>
      <c r="P86" s="77" t="n">
        <v>5786.89</v>
      </c>
      <c r="Q86" s="77" t="n">
        <v>9.812</v>
      </c>
      <c r="R86" s="63" t="n">
        <f aca="false">P86/3600</f>
        <v>1.607469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951.312</v>
      </c>
      <c r="I87" s="73" t="n">
        <v>30.312</v>
      </c>
      <c r="J87" s="52" t="n">
        <f aca="false">H87/3600</f>
        <v>4.70869777777778</v>
      </c>
      <c r="L87" s="72" t="n">
        <v>5547.5654</v>
      </c>
      <c r="M87" s="73" t="n">
        <v>42.4471</v>
      </c>
      <c r="N87" s="73" t="n">
        <v>45.881</v>
      </c>
      <c r="O87" s="73" t="n">
        <v>45.9427</v>
      </c>
      <c r="P87" s="73" t="n">
        <v>17033.656</v>
      </c>
      <c r="Q87" s="73" t="n">
        <v>31</v>
      </c>
      <c r="R87" s="52" t="n">
        <f aca="false">P87/3600</f>
        <v>4.73157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452.156</v>
      </c>
      <c r="I88" s="75" t="n">
        <v>26.859</v>
      </c>
      <c r="J88" s="57" t="n">
        <f aca="false">H88/3600</f>
        <v>4.01448777777778</v>
      </c>
      <c r="L88" s="74" t="n">
        <v>2837.7326</v>
      </c>
      <c r="M88" s="75" t="n">
        <v>38.4666</v>
      </c>
      <c r="N88" s="75" t="n">
        <v>43.1734</v>
      </c>
      <c r="O88" s="75" t="n">
        <v>43.2168</v>
      </c>
      <c r="P88" s="75" t="n">
        <v>14866.546</v>
      </c>
      <c r="Q88" s="75" t="n">
        <v>27.625</v>
      </c>
      <c r="R88" s="57" t="n">
        <f aca="false">P88/3600</f>
        <v>4.129596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80.421</v>
      </c>
      <c r="I89" s="75" t="n">
        <v>22.406</v>
      </c>
      <c r="J89" s="57" t="n">
        <f aca="false">H89/3600</f>
        <v>3.49456138888889</v>
      </c>
      <c r="L89" s="74" t="n">
        <v>1399.0958</v>
      </c>
      <c r="M89" s="75" t="n">
        <v>34.8073</v>
      </c>
      <c r="N89" s="75" t="n">
        <v>41.0847</v>
      </c>
      <c r="O89" s="75" t="n">
        <v>40.8683</v>
      </c>
      <c r="P89" s="75" t="n">
        <v>12844.578</v>
      </c>
      <c r="Q89" s="75" t="n">
        <v>22.343</v>
      </c>
      <c r="R89" s="57" t="n">
        <f aca="false">P89/3600</f>
        <v>3.567938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417.421</v>
      </c>
      <c r="I90" s="77" t="n">
        <v>19.421</v>
      </c>
      <c r="J90" s="63" t="n">
        <f aca="false">H90/3600</f>
        <v>3.17150583333333</v>
      </c>
      <c r="L90" s="76" t="n">
        <v>705.695</v>
      </c>
      <c r="M90" s="77" t="n">
        <v>31.7734</v>
      </c>
      <c r="N90" s="77" t="n">
        <v>39.6125</v>
      </c>
      <c r="O90" s="77" t="n">
        <v>38.9387</v>
      </c>
      <c r="P90" s="77" t="n">
        <v>11441.641</v>
      </c>
      <c r="Q90" s="77" t="n">
        <v>20.421</v>
      </c>
      <c r="R90" s="63" t="n">
        <f aca="false">P90/3600</f>
        <v>3.1782336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265.296</v>
      </c>
      <c r="I91" s="73" t="n">
        <v>9.109</v>
      </c>
      <c r="J91" s="52" t="n">
        <f aca="false">H91/3600</f>
        <v>1.74036</v>
      </c>
      <c r="L91" s="72" t="n">
        <v>1511.8136</v>
      </c>
      <c r="M91" s="73" t="n">
        <v>47.6853</v>
      </c>
      <c r="N91" s="73" t="n">
        <v>45.6437</v>
      </c>
      <c r="O91" s="73" t="n">
        <v>45.7411</v>
      </c>
      <c r="P91" s="73" t="n">
        <v>6281.687</v>
      </c>
      <c r="Q91" s="73" t="n">
        <v>8.703</v>
      </c>
      <c r="R91" s="52" t="n">
        <f aca="false">P91/3600</f>
        <v>1.74491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238.875</v>
      </c>
      <c r="I92" s="75" t="n">
        <v>10.312</v>
      </c>
      <c r="J92" s="57" t="n">
        <f aca="false">H92/3600</f>
        <v>1.73302083333333</v>
      </c>
      <c r="L92" s="74" t="n">
        <v>1135.8424</v>
      </c>
      <c r="M92" s="75" t="n">
        <v>43.6766</v>
      </c>
      <c r="N92" s="75" t="n">
        <v>41.6809</v>
      </c>
      <c r="O92" s="75" t="n">
        <v>41.9531</v>
      </c>
      <c r="P92" s="75" t="n">
        <v>6160.546</v>
      </c>
      <c r="Q92" s="75" t="n">
        <v>9.156</v>
      </c>
      <c r="R92" s="57" t="n">
        <f aca="false">P92/3600</f>
        <v>1.711262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59.687</v>
      </c>
      <c r="I93" s="75" t="n">
        <v>9.484</v>
      </c>
      <c r="J93" s="57" t="n">
        <f aca="false">H93/3600</f>
        <v>1.68324638888889</v>
      </c>
      <c r="L93" s="74" t="n">
        <v>853.5352</v>
      </c>
      <c r="M93" s="75" t="n">
        <v>39.1165</v>
      </c>
      <c r="N93" s="75" t="n">
        <v>39.5448</v>
      </c>
      <c r="O93" s="75" t="n">
        <v>39.983</v>
      </c>
      <c r="P93" s="75" t="n">
        <v>5998.328</v>
      </c>
      <c r="Q93" s="75" t="n">
        <v>9.515</v>
      </c>
      <c r="R93" s="57" t="n">
        <f aca="false">P93/3600</f>
        <v>1.666202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888.265</v>
      </c>
      <c r="I94" s="77" t="n">
        <v>10.625</v>
      </c>
      <c r="J94" s="63" t="n">
        <f aca="false">H94/3600</f>
        <v>1.63562916666667</v>
      </c>
      <c r="L94" s="76" t="n">
        <v>618.996</v>
      </c>
      <c r="M94" s="77" t="n">
        <v>34.3657</v>
      </c>
      <c r="N94" s="77" t="n">
        <v>38.3606</v>
      </c>
      <c r="O94" s="77" t="n">
        <v>38.6912</v>
      </c>
      <c r="P94" s="77" t="n">
        <v>5897.843</v>
      </c>
      <c r="Q94" s="77" t="n">
        <v>10.531</v>
      </c>
      <c r="R94" s="63" t="n">
        <f aca="false">P94/3600</f>
        <v>1.6382897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781</v>
      </c>
      <c r="I95" s="73" t="n">
        <v>18.906</v>
      </c>
      <c r="J95" s="52" t="n">
        <f aca="false">H95/3600</f>
        <v>2.99472222222222</v>
      </c>
      <c r="L95" s="72" t="n">
        <v>851.3021</v>
      </c>
      <c r="M95" s="73" t="n">
        <v>50.2473</v>
      </c>
      <c r="N95" s="73" t="n">
        <v>53.5638</v>
      </c>
      <c r="O95" s="73" t="n">
        <v>54.5362</v>
      </c>
      <c r="P95" s="73" t="n">
        <v>10902.796</v>
      </c>
      <c r="Q95" s="73" t="n">
        <v>19.218</v>
      </c>
      <c r="R95" s="52" t="n">
        <f aca="false">P95/3600</f>
        <v>3.02855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531.671</v>
      </c>
      <c r="I96" s="75" t="n">
        <v>20.671</v>
      </c>
      <c r="J96" s="57" t="n">
        <f aca="false">H96/3600</f>
        <v>2.92546416666667</v>
      </c>
      <c r="L96" s="74" t="n">
        <v>529.0736</v>
      </c>
      <c r="M96" s="75" t="n">
        <v>46.6521</v>
      </c>
      <c r="N96" s="75" t="n">
        <v>50.5098</v>
      </c>
      <c r="O96" s="75" t="n">
        <v>51.6797</v>
      </c>
      <c r="P96" s="75" t="n">
        <v>10469.109</v>
      </c>
      <c r="Q96" s="75" t="n">
        <v>19.531</v>
      </c>
      <c r="R96" s="57" t="n">
        <f aca="false">P96/3600</f>
        <v>2.9080858333333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30.031</v>
      </c>
      <c r="I97" s="75" t="n">
        <v>20.015</v>
      </c>
      <c r="J97" s="57" t="n">
        <f aca="false">H97/3600</f>
        <v>2.78611972222222</v>
      </c>
      <c r="L97" s="74" t="n">
        <v>337.7062</v>
      </c>
      <c r="M97" s="75" t="n">
        <v>43.1499</v>
      </c>
      <c r="N97" s="75" t="n">
        <v>48.1805</v>
      </c>
      <c r="O97" s="75" t="n">
        <v>49.355</v>
      </c>
      <c r="P97" s="75" t="n">
        <v>10109.656</v>
      </c>
      <c r="Q97" s="75" t="n">
        <v>19.671</v>
      </c>
      <c r="R97" s="57" t="n">
        <f aca="false">P97/3600</f>
        <v>2.80823777777778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851.203</v>
      </c>
      <c r="I98" s="77" t="n">
        <v>18.64</v>
      </c>
      <c r="J98" s="63" t="n">
        <f aca="false">H98/3600</f>
        <v>2.73644527777778</v>
      </c>
      <c r="L98" s="76" t="n">
        <v>220.9712</v>
      </c>
      <c r="M98" s="77" t="n">
        <v>39.6111</v>
      </c>
      <c r="N98" s="77" t="n">
        <v>46.4459</v>
      </c>
      <c r="O98" s="77" t="n">
        <v>47.7646</v>
      </c>
      <c r="P98" s="77" t="n">
        <v>9927.062</v>
      </c>
      <c r="Q98" s="77" t="n">
        <v>18.921</v>
      </c>
      <c r="R98" s="63" t="n">
        <f aca="false">P98/3600</f>
        <v>2.757517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5489339632761</v>
      </c>
      <c r="J106" s="81" t="n">
        <f aca="false">GEOMEAN(J3:J98)</f>
        <v>0</v>
      </c>
      <c r="Q106" s="81" t="n">
        <f aca="false">GEOMEAN(Q3:Q98)</f>
        <v>16.5894836798035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24502917600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6990277777778</v>
      </c>
      <c r="J108" s="81" t="n">
        <f aca="false">SUM(J3:J98)</f>
        <v>281.450714444444</v>
      </c>
      <c r="Q108" s="81" t="n">
        <f aca="false">SUM(Q3:Q98)/3600</f>
        <v>0.567286944444444</v>
      </c>
      <c r="R108" s="81" t="n">
        <f aca="false">SUM(R3:R98)</f>
        <v>282.078853055556</v>
      </c>
    </row>
    <row r="111" customFormat="false" ht="12" hidden="false" customHeight="false" outlineLevel="0" collapsed="false">
      <c r="B111" s="1" t="s">
        <v>98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16.8281922954697</v>
      </c>
      <c r="J113" s="81" t="n">
        <f aca="false">GEOMEAN(J3:J10,J19:J82)</f>
        <v>2.30657307266485</v>
      </c>
      <c r="Q113" s="81" t="n">
        <f aca="false">GEOMEAN(Q3:Q10,Q19:Q82)</f>
        <v>16.9022747215926</v>
      </c>
      <c r="R113" s="81" t="n">
        <f aca="false">GEOMEAN(R3:R10,R19:R82)</f>
        <v>2.31365262856443</v>
      </c>
    </row>
    <row r="114" customFormat="false" ht="11.4" hidden="false" customHeight="false" outlineLevel="0" collapsed="false">
      <c r="B114" s="1" t="s">
        <v>96</v>
      </c>
      <c r="Q114" s="113" t="n">
        <f aca="false">Q113/I113</f>
        <v>1.0044022806979</v>
      </c>
      <c r="R114" s="113" t="n">
        <f aca="false">R113/J113</f>
        <v>1.003069296170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12" activeCellId="0" sqref="T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114"/>
      <c r="E3" s="115"/>
      <c r="F3" s="115"/>
      <c r="G3" s="115"/>
      <c r="H3" s="115"/>
      <c r="I3" s="115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121"/>
      <c r="E4" s="122"/>
      <c r="F4" s="122"/>
      <c r="G4" s="122"/>
      <c r="H4" s="122"/>
      <c r="I4" s="12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121"/>
      <c r="E5" s="122"/>
      <c r="F5" s="122"/>
      <c r="G5" s="122"/>
      <c r="H5" s="122"/>
      <c r="I5" s="12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127"/>
      <c r="E6" s="128"/>
      <c r="F6" s="128"/>
      <c r="G6" s="128"/>
      <c r="H6" s="128"/>
      <c r="I6" s="12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114"/>
      <c r="E7" s="115"/>
      <c r="F7" s="115"/>
      <c r="G7" s="115"/>
      <c r="H7" s="115"/>
      <c r="I7" s="115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121"/>
      <c r="E8" s="122"/>
      <c r="F8" s="122"/>
      <c r="G8" s="122"/>
      <c r="H8" s="122"/>
      <c r="I8" s="12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121"/>
      <c r="E9" s="122"/>
      <c r="F9" s="122"/>
      <c r="G9" s="122"/>
      <c r="H9" s="122"/>
      <c r="I9" s="12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127"/>
      <c r="E10" s="128"/>
      <c r="F10" s="128"/>
      <c r="G10" s="128"/>
      <c r="H10" s="128"/>
      <c r="I10" s="12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114"/>
      <c r="E11" s="115"/>
      <c r="F11" s="115"/>
      <c r="G11" s="115"/>
      <c r="H11" s="115"/>
      <c r="I11" s="115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121"/>
      <c r="E12" s="122"/>
      <c r="F12" s="122"/>
      <c r="G12" s="122"/>
      <c r="H12" s="122"/>
      <c r="I12" s="12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121"/>
      <c r="E13" s="122"/>
      <c r="F13" s="122"/>
      <c r="G13" s="122"/>
      <c r="H13" s="122"/>
      <c r="I13" s="12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127"/>
      <c r="E14" s="128"/>
      <c r="F14" s="128"/>
      <c r="G14" s="128"/>
      <c r="H14" s="128"/>
      <c r="I14" s="12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114"/>
      <c r="E15" s="115"/>
      <c r="F15" s="115"/>
      <c r="G15" s="115"/>
      <c r="H15" s="115"/>
      <c r="I15" s="115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121"/>
      <c r="E16" s="122"/>
      <c r="F16" s="122"/>
      <c r="G16" s="122"/>
      <c r="H16" s="122"/>
      <c r="I16" s="12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121"/>
      <c r="E17" s="122"/>
      <c r="F17" s="122"/>
      <c r="G17" s="122"/>
      <c r="H17" s="122"/>
      <c r="I17" s="12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362.688</v>
      </c>
      <c r="I19" s="73" t="n">
        <v>41.407</v>
      </c>
      <c r="J19" s="52" t="n">
        <f aca="false">H19/3600</f>
        <v>7.60074666666667</v>
      </c>
      <c r="L19" s="72" t="n">
        <v>5286.748</v>
      </c>
      <c r="M19" s="73" t="n">
        <v>41.7956</v>
      </c>
      <c r="N19" s="73" t="n">
        <v>43.3551</v>
      </c>
      <c r="O19" s="73" t="n">
        <v>44.7776</v>
      </c>
      <c r="P19" s="73" t="n">
        <v>27696.813</v>
      </c>
      <c r="Q19" s="73" t="n">
        <v>41.531</v>
      </c>
      <c r="R19" s="52" t="n">
        <f aca="false">P19/3600</f>
        <v>7.693559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2.218</v>
      </c>
      <c r="I20" s="75" t="n">
        <v>36.234</v>
      </c>
      <c r="J20" s="57" t="n">
        <f aca="false">H20/3600</f>
        <v>6.78394944444445</v>
      </c>
      <c r="L20" s="74" t="n">
        <v>2442.0704</v>
      </c>
      <c r="M20" s="75" t="n">
        <v>39.8029</v>
      </c>
      <c r="N20" s="75" t="n">
        <v>41.7439</v>
      </c>
      <c r="O20" s="75" t="n">
        <v>42.8286</v>
      </c>
      <c r="P20" s="75" t="n">
        <v>24821.765</v>
      </c>
      <c r="Q20" s="75" t="n">
        <v>38.281</v>
      </c>
      <c r="R20" s="57" t="n">
        <f aca="false">P20/3600</f>
        <v>6.8949347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97.047</v>
      </c>
      <c r="I21" s="75" t="n">
        <v>33.907</v>
      </c>
      <c r="J21" s="57" t="n">
        <f aca="false">H21/3600</f>
        <v>6.16584638888889</v>
      </c>
      <c r="L21" s="74" t="n">
        <v>1168.8456</v>
      </c>
      <c r="M21" s="75" t="n">
        <v>37.2617</v>
      </c>
      <c r="N21" s="75" t="n">
        <v>40.5022</v>
      </c>
      <c r="O21" s="75" t="n">
        <v>41.5661</v>
      </c>
      <c r="P21" s="75" t="n">
        <v>22499.688</v>
      </c>
      <c r="Q21" s="75" t="n">
        <v>32.656</v>
      </c>
      <c r="R21" s="57" t="n">
        <f aca="false">P21/3600</f>
        <v>6.24991333333333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389.375</v>
      </c>
      <c r="I22" s="77" t="n">
        <v>28.422</v>
      </c>
      <c r="J22" s="63" t="n">
        <f aca="false">H22/3600</f>
        <v>5.66371527777778</v>
      </c>
      <c r="L22" s="76" t="n">
        <v>569.8088</v>
      </c>
      <c r="M22" s="77" t="n">
        <v>34.6675</v>
      </c>
      <c r="N22" s="77" t="n">
        <v>39.6195</v>
      </c>
      <c r="O22" s="77" t="n">
        <v>40.802</v>
      </c>
      <c r="P22" s="77" t="n">
        <v>20732.234</v>
      </c>
      <c r="Q22" s="77" t="n">
        <v>29.36</v>
      </c>
      <c r="R22" s="63" t="n">
        <f aca="false">P22/3600</f>
        <v>5.75895388888889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25.344</v>
      </c>
      <c r="I23" s="73" t="n">
        <v>46.766</v>
      </c>
      <c r="J23" s="52" t="n">
        <f aca="false">H23/3600</f>
        <v>7.45148444444445</v>
      </c>
      <c r="L23" s="72" t="n">
        <v>8029.2</v>
      </c>
      <c r="M23" s="73" t="n">
        <v>39.9583</v>
      </c>
      <c r="N23" s="73" t="n">
        <v>41.9796</v>
      </c>
      <c r="O23" s="73" t="n">
        <v>43.0644</v>
      </c>
      <c r="P23" s="73" t="n">
        <v>26948.265</v>
      </c>
      <c r="Q23" s="73" t="n">
        <v>43.609</v>
      </c>
      <c r="R23" s="52" t="n">
        <f aca="false">P23/3600</f>
        <v>7.48562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002.281</v>
      </c>
      <c r="I24" s="75" t="n">
        <v>36.547</v>
      </c>
      <c r="J24" s="57" t="n">
        <f aca="false">H24/3600</f>
        <v>6.3895225</v>
      </c>
      <c r="L24" s="74" t="n">
        <v>3200.1648</v>
      </c>
      <c r="M24" s="75" t="n">
        <v>37.0654</v>
      </c>
      <c r="N24" s="75" t="n">
        <v>39.862</v>
      </c>
      <c r="O24" s="75" t="n">
        <v>40.8182</v>
      </c>
      <c r="P24" s="75" t="n">
        <v>23149.656</v>
      </c>
      <c r="Q24" s="75" t="n">
        <v>36.187</v>
      </c>
      <c r="R24" s="57" t="n">
        <f aca="false">P24/3600</f>
        <v>6.43046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732.765</v>
      </c>
      <c r="I25" s="75" t="n">
        <v>32.172</v>
      </c>
      <c r="J25" s="57" t="n">
        <f aca="false">H25/3600</f>
        <v>5.75910138888889</v>
      </c>
      <c r="L25" s="74" t="n">
        <v>1346.5776</v>
      </c>
      <c r="M25" s="75" t="n">
        <v>34.2764</v>
      </c>
      <c r="N25" s="75" t="n">
        <v>38.2651</v>
      </c>
      <c r="O25" s="75" t="n">
        <v>39.4633</v>
      </c>
      <c r="P25" s="75" t="n">
        <v>20864.359</v>
      </c>
      <c r="Q25" s="75" t="n">
        <v>30.5</v>
      </c>
      <c r="R25" s="57" t="n">
        <f aca="false">P25/3600</f>
        <v>5.79565527777778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169.594</v>
      </c>
      <c r="I26" s="77" t="n">
        <v>32.187</v>
      </c>
      <c r="J26" s="63" t="n">
        <f aca="false">H26/3600</f>
        <v>5.32488722222222</v>
      </c>
      <c r="L26" s="76" t="n">
        <v>581.8328</v>
      </c>
      <c r="M26" s="77" t="n">
        <v>31.6993</v>
      </c>
      <c r="N26" s="77" t="n">
        <v>37.169</v>
      </c>
      <c r="O26" s="77" t="n">
        <v>38.7103</v>
      </c>
      <c r="P26" s="77" t="n">
        <v>19347.421</v>
      </c>
      <c r="Q26" s="77" t="n">
        <v>27.359</v>
      </c>
      <c r="R26" s="63" t="n">
        <f aca="false">P26/3600</f>
        <v>5.37428361111111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4810.344</v>
      </c>
      <c r="I27" s="73" t="n">
        <v>83.156</v>
      </c>
      <c r="J27" s="52" t="n">
        <f aca="false">H27/3600</f>
        <v>15.2250955555556</v>
      </c>
      <c r="L27" s="72" t="n">
        <v>20014.3152</v>
      </c>
      <c r="M27" s="73" t="n">
        <v>38.7368</v>
      </c>
      <c r="N27" s="73" t="n">
        <v>40.1292</v>
      </c>
      <c r="O27" s="73" t="n">
        <v>43.3484</v>
      </c>
      <c r="P27" s="73" t="n">
        <v>55482.828</v>
      </c>
      <c r="Q27" s="73" t="n">
        <v>85.157</v>
      </c>
      <c r="R27" s="52" t="n">
        <f aca="false">P27/3600</f>
        <v>15.41189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091.89</v>
      </c>
      <c r="I28" s="75" t="n">
        <v>64.094</v>
      </c>
      <c r="J28" s="57" t="n">
        <f aca="false">H28/3600</f>
        <v>12.525525</v>
      </c>
      <c r="L28" s="74" t="n">
        <v>5822.948</v>
      </c>
      <c r="M28" s="75" t="n">
        <v>36.789</v>
      </c>
      <c r="N28" s="75" t="n">
        <v>38.9329</v>
      </c>
      <c r="O28" s="75" t="n">
        <v>41.4769</v>
      </c>
      <c r="P28" s="75" t="n">
        <v>45529.329</v>
      </c>
      <c r="Q28" s="75" t="n">
        <v>65.735</v>
      </c>
      <c r="R28" s="57" t="n">
        <f aca="false">P28/3600</f>
        <v>12.6470358333333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996.844</v>
      </c>
      <c r="I29" s="75" t="n">
        <v>57.344</v>
      </c>
      <c r="J29" s="57" t="n">
        <f aca="false">H29/3600</f>
        <v>11.3880122222222</v>
      </c>
      <c r="L29" s="74" t="n">
        <v>2620.4736</v>
      </c>
      <c r="M29" s="75" t="n">
        <v>34.6823</v>
      </c>
      <c r="N29" s="75" t="n">
        <v>38.0328</v>
      </c>
      <c r="O29" s="75" t="n">
        <v>39.8776</v>
      </c>
      <c r="P29" s="75" t="n">
        <v>41347.657</v>
      </c>
      <c r="Q29" s="75" t="n">
        <v>57.157</v>
      </c>
      <c r="R29" s="57" t="n">
        <f aca="false">P29/3600</f>
        <v>11.4854602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93.312</v>
      </c>
      <c r="I30" s="77" t="n">
        <v>48.219</v>
      </c>
      <c r="J30" s="63" t="n">
        <f aca="false">H30/3600</f>
        <v>10.4703644444444</v>
      </c>
      <c r="L30" s="76" t="n">
        <v>1296.7384</v>
      </c>
      <c r="M30" s="77" t="n">
        <v>32.4184</v>
      </c>
      <c r="N30" s="77" t="n">
        <v>37.2703</v>
      </c>
      <c r="O30" s="77" t="n">
        <v>38.7078</v>
      </c>
      <c r="P30" s="77" t="n">
        <v>37530.766</v>
      </c>
      <c r="Q30" s="77" t="n">
        <v>49.454</v>
      </c>
      <c r="R30" s="63" t="n">
        <f aca="false">P30/3600</f>
        <v>10.425212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824.266</v>
      </c>
      <c r="I31" s="73" t="n">
        <v>85.063</v>
      </c>
      <c r="J31" s="52" t="n">
        <f aca="false">H31/3600</f>
        <v>18.0067405555556</v>
      </c>
      <c r="L31" s="72" t="n">
        <v>19993.6608</v>
      </c>
      <c r="M31" s="73" t="n">
        <v>39.464</v>
      </c>
      <c r="N31" s="73" t="n">
        <v>43.7137</v>
      </c>
      <c r="O31" s="73" t="n">
        <v>44.9721</v>
      </c>
      <c r="P31" s="73" t="n">
        <v>64845.703</v>
      </c>
      <c r="Q31" s="73" t="n">
        <v>87.359</v>
      </c>
      <c r="R31" s="52" t="n">
        <f aca="false">P31/3600</f>
        <v>18.01269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5437.829</v>
      </c>
      <c r="I32" s="75" t="n">
        <v>78.109</v>
      </c>
      <c r="J32" s="57" t="n">
        <f aca="false">H32/3600</f>
        <v>15.3993969444444</v>
      </c>
      <c r="L32" s="74" t="n">
        <v>6825.7448</v>
      </c>
      <c r="M32" s="75" t="n">
        <v>37.5956</v>
      </c>
      <c r="N32" s="75" t="n">
        <v>42.3682</v>
      </c>
      <c r="O32" s="75" t="n">
        <v>42.9319</v>
      </c>
      <c r="P32" s="75" t="n">
        <v>54456.484</v>
      </c>
      <c r="Q32" s="75" t="n">
        <v>77.5</v>
      </c>
      <c r="R32" s="57" t="n">
        <f aca="false">P32/3600</f>
        <v>15.126801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920.281</v>
      </c>
      <c r="I33" s="75" t="n">
        <v>73.328</v>
      </c>
      <c r="J33" s="57" t="n">
        <f aca="false">H33/3600</f>
        <v>13.5889669444444</v>
      </c>
      <c r="L33" s="74" t="n">
        <v>3149.176</v>
      </c>
      <c r="M33" s="75" t="n">
        <v>35.6677</v>
      </c>
      <c r="N33" s="75" t="n">
        <v>41.0893</v>
      </c>
      <c r="O33" s="75" t="n">
        <v>41.1055</v>
      </c>
      <c r="P33" s="75" t="n">
        <v>48861.031</v>
      </c>
      <c r="Q33" s="75" t="n">
        <v>73.219</v>
      </c>
      <c r="R33" s="57" t="n">
        <f aca="false">P33/3600</f>
        <v>13.5725086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765.438</v>
      </c>
      <c r="I34" s="77" t="n">
        <v>70.985</v>
      </c>
      <c r="J34" s="63" t="n">
        <f aca="false">H34/3600</f>
        <v>12.7126216666667</v>
      </c>
      <c r="L34" s="76" t="n">
        <v>1609.9312</v>
      </c>
      <c r="M34" s="77" t="n">
        <v>33.6055</v>
      </c>
      <c r="N34" s="77" t="n">
        <v>40.131</v>
      </c>
      <c r="O34" s="77" t="n">
        <v>39.7492</v>
      </c>
      <c r="P34" s="77" t="n">
        <v>44961.969</v>
      </c>
      <c r="Q34" s="77" t="n">
        <v>69.984</v>
      </c>
      <c r="R34" s="63" t="n">
        <f aca="false">P34/3600</f>
        <v>12.4894358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3878.578</v>
      </c>
      <c r="I35" s="73" t="n">
        <v>127.453</v>
      </c>
      <c r="J35" s="52" t="n">
        <f aca="false">H35/3600</f>
        <v>20.5218272222222</v>
      </c>
      <c r="L35" s="72" t="n">
        <v>53029.7472</v>
      </c>
      <c r="M35" s="73" t="n">
        <v>38.2719</v>
      </c>
      <c r="N35" s="73" t="n">
        <v>41.9492</v>
      </c>
      <c r="O35" s="73" t="n">
        <v>44.0562</v>
      </c>
      <c r="P35" s="73" t="n">
        <v>74169.656</v>
      </c>
      <c r="Q35" s="73" t="n">
        <v>130.375</v>
      </c>
      <c r="R35" s="52" t="n">
        <f aca="false">P35/3600</f>
        <v>20.60268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706.797</v>
      </c>
      <c r="I36" s="75" t="n">
        <v>83.265</v>
      </c>
      <c r="J36" s="57" t="n">
        <f aca="false">H36/3600</f>
        <v>15.1963325</v>
      </c>
      <c r="L36" s="74" t="n">
        <v>7413.8928</v>
      </c>
      <c r="M36" s="75" t="n">
        <v>35.4635</v>
      </c>
      <c r="N36" s="75" t="n">
        <v>40.522</v>
      </c>
      <c r="O36" s="75" t="n">
        <v>42.8717</v>
      </c>
      <c r="P36" s="75" t="n">
        <v>54781.641</v>
      </c>
      <c r="Q36" s="75" t="n">
        <v>83.719</v>
      </c>
      <c r="R36" s="57" t="n">
        <f aca="false">P36/3600</f>
        <v>15.217122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7942.578</v>
      </c>
      <c r="I37" s="75" t="n">
        <v>65.922</v>
      </c>
      <c r="J37" s="57" t="n">
        <f aca="false">H37/3600</f>
        <v>13.3173827777778</v>
      </c>
      <c r="L37" s="74" t="n">
        <v>1968.184</v>
      </c>
      <c r="M37" s="75" t="n">
        <v>33.7072</v>
      </c>
      <c r="N37" s="75" t="n">
        <v>39.3059</v>
      </c>
      <c r="O37" s="75" t="n">
        <v>41.8671</v>
      </c>
      <c r="P37" s="75" t="n">
        <v>48872.64</v>
      </c>
      <c r="Q37" s="75" t="n">
        <v>69.016</v>
      </c>
      <c r="R37" s="57" t="n">
        <f aca="false">P37/3600</f>
        <v>13.57573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070.813</v>
      </c>
      <c r="I38" s="77" t="n">
        <v>60.562</v>
      </c>
      <c r="J38" s="63" t="n">
        <f aca="false">H38/3600</f>
        <v>12.5196702777778</v>
      </c>
      <c r="L38" s="76" t="n">
        <v>766.9336</v>
      </c>
      <c r="M38" s="77" t="n">
        <v>31.6613</v>
      </c>
      <c r="N38" s="77" t="n">
        <v>38.4126</v>
      </c>
      <c r="O38" s="77" t="n">
        <v>41.1236</v>
      </c>
      <c r="P38" s="77" t="n">
        <v>45453.515</v>
      </c>
      <c r="Q38" s="77" t="n">
        <v>62.75</v>
      </c>
      <c r="R38" s="63" t="n">
        <f aca="false">P38/3600</f>
        <v>12.6259763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147.25</v>
      </c>
      <c r="I39" s="73" t="n">
        <v>16.235</v>
      </c>
      <c r="J39" s="52" t="n">
        <f aca="false">H39/3600</f>
        <v>3.09645833333333</v>
      </c>
      <c r="L39" s="72" t="n">
        <v>3719.4992</v>
      </c>
      <c r="M39" s="73" t="n">
        <v>40.3191</v>
      </c>
      <c r="N39" s="73" t="n">
        <v>42.7438</v>
      </c>
      <c r="O39" s="73" t="n">
        <v>43.3363</v>
      </c>
      <c r="P39" s="73" t="n">
        <v>11429.937</v>
      </c>
      <c r="Q39" s="73" t="n">
        <v>16.687</v>
      </c>
      <c r="R39" s="52" t="n">
        <f aca="false">P39/3600</f>
        <v>3.17498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899.203</v>
      </c>
      <c r="I40" s="75" t="n">
        <v>12.938</v>
      </c>
      <c r="J40" s="57" t="n">
        <f aca="false">H40/3600</f>
        <v>2.74977861111111</v>
      </c>
      <c r="L40" s="74" t="n">
        <v>1743.5696</v>
      </c>
      <c r="M40" s="75" t="n">
        <v>37.1623</v>
      </c>
      <c r="N40" s="75" t="n">
        <v>40.273</v>
      </c>
      <c r="O40" s="75" t="n">
        <v>40.6442</v>
      </c>
      <c r="P40" s="75" t="n">
        <v>9865.953</v>
      </c>
      <c r="Q40" s="75" t="n">
        <v>13.985</v>
      </c>
      <c r="R40" s="57" t="n">
        <f aca="false">P40/3600</f>
        <v>2.740542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816.734</v>
      </c>
      <c r="I41" s="75" t="n">
        <v>11.625</v>
      </c>
      <c r="J41" s="57" t="n">
        <f aca="false">H41/3600</f>
        <v>2.44909277777778</v>
      </c>
      <c r="L41" s="74" t="n">
        <v>833.1032</v>
      </c>
      <c r="M41" s="75" t="n">
        <v>34.3593</v>
      </c>
      <c r="N41" s="75" t="n">
        <v>38.3028</v>
      </c>
      <c r="O41" s="75" t="n">
        <v>38.5723</v>
      </c>
      <c r="P41" s="75" t="n">
        <v>8902.235</v>
      </c>
      <c r="Q41" s="75" t="n">
        <v>11.656</v>
      </c>
      <c r="R41" s="57" t="n">
        <f aca="false">P41/3600</f>
        <v>2.4728430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076.703</v>
      </c>
      <c r="I42" s="77" t="n">
        <v>9.329</v>
      </c>
      <c r="J42" s="63" t="n">
        <f aca="false">H42/3600</f>
        <v>2.24352861111111</v>
      </c>
      <c r="L42" s="76" t="n">
        <v>430.1936</v>
      </c>
      <c r="M42" s="77" t="n">
        <v>31.9586</v>
      </c>
      <c r="N42" s="77" t="n">
        <v>36.9311</v>
      </c>
      <c r="O42" s="77" t="n">
        <v>37.0527</v>
      </c>
      <c r="P42" s="77" t="n">
        <v>8132.641</v>
      </c>
      <c r="Q42" s="77" t="n">
        <v>10.078</v>
      </c>
      <c r="R42" s="63" t="n">
        <f aca="false">P42/3600</f>
        <v>2.25906694444444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708.344</v>
      </c>
      <c r="I43" s="73" t="n">
        <v>17.391</v>
      </c>
      <c r="J43" s="52" t="n">
        <f aca="false">H43/3600</f>
        <v>3.53009555555556</v>
      </c>
      <c r="L43" s="72" t="n">
        <v>4225.232</v>
      </c>
      <c r="M43" s="73" t="n">
        <v>40.18</v>
      </c>
      <c r="N43" s="73" t="n">
        <v>43.1089</v>
      </c>
      <c r="O43" s="73" t="n">
        <v>44.4808</v>
      </c>
      <c r="P43" s="73" t="n">
        <v>12863.969</v>
      </c>
      <c r="Q43" s="73" t="n">
        <v>18.641</v>
      </c>
      <c r="R43" s="52" t="n">
        <f aca="false">P43/3600</f>
        <v>3.573324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320.891</v>
      </c>
      <c r="I44" s="75" t="n">
        <v>14.641</v>
      </c>
      <c r="J44" s="57" t="n">
        <f aca="false">H44/3600</f>
        <v>3.14469194444444</v>
      </c>
      <c r="L44" s="74" t="n">
        <v>1886.6632</v>
      </c>
      <c r="M44" s="75" t="n">
        <v>37.3763</v>
      </c>
      <c r="N44" s="75" t="n">
        <v>41.0546</v>
      </c>
      <c r="O44" s="75" t="n">
        <v>42.1606</v>
      </c>
      <c r="P44" s="75" t="n">
        <v>11377.062</v>
      </c>
      <c r="Q44" s="75" t="n">
        <v>14.765</v>
      </c>
      <c r="R44" s="57" t="n">
        <f aca="false">P44/3600</f>
        <v>3.160295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356.375</v>
      </c>
      <c r="I45" s="75" t="n">
        <v>13.359</v>
      </c>
      <c r="J45" s="57" t="n">
        <f aca="false">H45/3600</f>
        <v>2.87677083333333</v>
      </c>
      <c r="L45" s="74" t="n">
        <v>912.132</v>
      </c>
      <c r="M45" s="75" t="n">
        <v>34.4745</v>
      </c>
      <c r="N45" s="75" t="n">
        <v>39.3267</v>
      </c>
      <c r="O45" s="75" t="n">
        <v>40.2841</v>
      </c>
      <c r="P45" s="75" t="n">
        <v>10424.172</v>
      </c>
      <c r="Q45" s="75" t="n">
        <v>12.984</v>
      </c>
      <c r="R45" s="57" t="n">
        <f aca="false">P45/3600</f>
        <v>2.895603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584.39</v>
      </c>
      <c r="I46" s="77" t="n">
        <v>11.672</v>
      </c>
      <c r="J46" s="63" t="n">
        <f aca="false">H46/3600</f>
        <v>2.66233055555556</v>
      </c>
      <c r="L46" s="76" t="n">
        <v>465.828</v>
      </c>
      <c r="M46" s="77" t="n">
        <v>31.6326</v>
      </c>
      <c r="N46" s="77" t="n">
        <v>38.0537</v>
      </c>
      <c r="O46" s="77" t="n">
        <v>38.9053</v>
      </c>
      <c r="P46" s="77" t="n">
        <v>9680.828</v>
      </c>
      <c r="Q46" s="77" t="n">
        <v>11.985</v>
      </c>
      <c r="R46" s="63" t="n">
        <f aca="false">P46/3600</f>
        <v>2.68911888888889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06.109</v>
      </c>
      <c r="I47" s="73" t="n">
        <v>20.578</v>
      </c>
      <c r="J47" s="52" t="n">
        <f aca="false">H47/3600</f>
        <v>3.52947472222222</v>
      </c>
      <c r="L47" s="72" t="n">
        <v>8070.8552</v>
      </c>
      <c r="M47" s="73" t="n">
        <v>38.4255</v>
      </c>
      <c r="N47" s="73" t="n">
        <v>40.9995</v>
      </c>
      <c r="O47" s="73" t="n">
        <v>41.91</v>
      </c>
      <c r="P47" s="73" t="n">
        <v>12701.312</v>
      </c>
      <c r="Q47" s="73" t="n">
        <v>20.906</v>
      </c>
      <c r="R47" s="52" t="n">
        <f aca="false">P47/3600</f>
        <v>3.52814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1.328</v>
      </c>
      <c r="I48" s="75" t="n">
        <v>16.032</v>
      </c>
      <c r="J48" s="57" t="n">
        <f aca="false">H48/3600</f>
        <v>2.99481333333333</v>
      </c>
      <c r="L48" s="74" t="n">
        <v>3439.2368</v>
      </c>
      <c r="M48" s="75" t="n">
        <v>34.6151</v>
      </c>
      <c r="N48" s="75" t="n">
        <v>38.3186</v>
      </c>
      <c r="O48" s="75" t="n">
        <v>39.1367</v>
      </c>
      <c r="P48" s="75" t="n">
        <v>10959.187</v>
      </c>
      <c r="Q48" s="75" t="n">
        <v>16.343</v>
      </c>
      <c r="R48" s="57" t="n">
        <f aca="false">P48/3600</f>
        <v>3.0442186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588.11</v>
      </c>
      <c r="I49" s="75" t="n">
        <v>13.329</v>
      </c>
      <c r="J49" s="57" t="n">
        <f aca="false">H49/3600</f>
        <v>2.66336388888889</v>
      </c>
      <c r="L49" s="74" t="n">
        <v>1499.7552</v>
      </c>
      <c r="M49" s="75" t="n">
        <v>31.1589</v>
      </c>
      <c r="N49" s="75" t="n">
        <v>36.407</v>
      </c>
      <c r="O49" s="75" t="n">
        <v>37.174</v>
      </c>
      <c r="P49" s="75" t="n">
        <v>9594.203</v>
      </c>
      <c r="Q49" s="75" t="n">
        <v>13.968</v>
      </c>
      <c r="R49" s="57" t="n">
        <f aca="false">P49/3600</f>
        <v>2.6650563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456.469</v>
      </c>
      <c r="I50" s="77" t="n">
        <v>12.11</v>
      </c>
      <c r="J50" s="63" t="n">
        <f aca="false">H50/3600</f>
        <v>2.34901916666667</v>
      </c>
      <c r="L50" s="76" t="n">
        <v>654.5136</v>
      </c>
      <c r="M50" s="77" t="n">
        <v>27.9733</v>
      </c>
      <c r="N50" s="77" t="n">
        <v>35.0749</v>
      </c>
      <c r="O50" s="77" t="n">
        <v>35.7807</v>
      </c>
      <c r="P50" s="77" t="n">
        <v>8468.531</v>
      </c>
      <c r="Q50" s="77" t="n">
        <v>11.734</v>
      </c>
      <c r="R50" s="63" t="n">
        <f aca="false">P50/3600</f>
        <v>2.3523697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47.812</v>
      </c>
      <c r="I51" s="73" t="n">
        <v>14.89</v>
      </c>
      <c r="J51" s="52" t="n">
        <f aca="false">H51/3600</f>
        <v>2.51328111111111</v>
      </c>
      <c r="L51" s="72" t="n">
        <v>5814.2792</v>
      </c>
      <c r="M51" s="73" t="n">
        <v>39.9908</v>
      </c>
      <c r="N51" s="73" t="n">
        <v>41.5261</v>
      </c>
      <c r="O51" s="73" t="n">
        <v>42.8435</v>
      </c>
      <c r="P51" s="73" t="n">
        <v>9097</v>
      </c>
      <c r="Q51" s="73" t="n">
        <v>15.219</v>
      </c>
      <c r="R51" s="52" t="n">
        <f aca="false">P51/3600</f>
        <v>2.526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46.047</v>
      </c>
      <c r="I52" s="75" t="n">
        <v>11.969</v>
      </c>
      <c r="J52" s="57" t="n">
        <f aca="false">H52/3600</f>
        <v>2.1794575</v>
      </c>
      <c r="L52" s="74" t="n">
        <v>2293.608</v>
      </c>
      <c r="M52" s="75" t="n">
        <v>36.3005</v>
      </c>
      <c r="N52" s="75" t="n">
        <v>38.9102</v>
      </c>
      <c r="O52" s="75" t="n">
        <v>40.5184</v>
      </c>
      <c r="P52" s="75" t="n">
        <v>7929.406</v>
      </c>
      <c r="Q52" s="75" t="n">
        <v>11.984</v>
      </c>
      <c r="R52" s="57" t="n">
        <f aca="false">P52/3600</f>
        <v>2.20261277777778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46.422</v>
      </c>
      <c r="I53" s="75" t="n">
        <v>9.922</v>
      </c>
      <c r="J53" s="57" t="n">
        <f aca="false">H53/3600</f>
        <v>1.92956166666667</v>
      </c>
      <c r="L53" s="74" t="n">
        <v>1008.0704</v>
      </c>
      <c r="M53" s="75" t="n">
        <v>33.1352</v>
      </c>
      <c r="N53" s="75" t="n">
        <v>37.0217</v>
      </c>
      <c r="O53" s="75" t="n">
        <v>38.7809</v>
      </c>
      <c r="P53" s="75" t="n">
        <v>6899.609</v>
      </c>
      <c r="Q53" s="75" t="n">
        <v>9.968</v>
      </c>
      <c r="R53" s="57" t="n">
        <f aca="false">P53/3600</f>
        <v>1.91655805555556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09.672</v>
      </c>
      <c r="I54" s="77" t="n">
        <v>8.219</v>
      </c>
      <c r="J54" s="63" t="n">
        <f aca="false">H54/3600</f>
        <v>1.72490888888889</v>
      </c>
      <c r="L54" s="76" t="n">
        <v>462.2928</v>
      </c>
      <c r="M54" s="77" t="n">
        <v>30.2626</v>
      </c>
      <c r="N54" s="77" t="n">
        <v>35.7389</v>
      </c>
      <c r="O54" s="77" t="n">
        <v>37.48</v>
      </c>
      <c r="P54" s="77" t="n">
        <v>6182.203</v>
      </c>
      <c r="Q54" s="77" t="n">
        <v>9.156</v>
      </c>
      <c r="R54" s="63" t="n">
        <f aca="false">P54/3600</f>
        <v>1.7172786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23.235</v>
      </c>
      <c r="I55" s="73" t="n">
        <v>4.75</v>
      </c>
      <c r="J55" s="52" t="n">
        <f aca="false">H55/3600</f>
        <v>0.8397875</v>
      </c>
      <c r="L55" s="72" t="n">
        <v>1759.3024</v>
      </c>
      <c r="M55" s="73" t="n">
        <v>40.9846</v>
      </c>
      <c r="N55" s="73" t="n">
        <v>43.6214</v>
      </c>
      <c r="O55" s="73" t="n">
        <v>43.0511</v>
      </c>
      <c r="P55" s="73" t="n">
        <v>3043.062</v>
      </c>
      <c r="Q55" s="73" t="n">
        <v>4.687</v>
      </c>
      <c r="R55" s="52" t="n">
        <f aca="false">P55/3600</f>
        <v>0.8452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56.281</v>
      </c>
      <c r="I56" s="75" t="n">
        <v>4.047</v>
      </c>
      <c r="J56" s="57" t="n">
        <f aca="false">H56/3600</f>
        <v>0.765633611111111</v>
      </c>
      <c r="L56" s="74" t="n">
        <v>872.4432</v>
      </c>
      <c r="M56" s="75" t="n">
        <v>37.116</v>
      </c>
      <c r="N56" s="75" t="n">
        <v>40.9005</v>
      </c>
      <c r="O56" s="75" t="n">
        <v>39.9045</v>
      </c>
      <c r="P56" s="75" t="n">
        <v>2693.766</v>
      </c>
      <c r="Q56" s="75" t="n">
        <v>4.016</v>
      </c>
      <c r="R56" s="57" t="n">
        <f aca="false">P56/3600</f>
        <v>0.748268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57.75</v>
      </c>
      <c r="I57" s="75" t="n">
        <v>3.312</v>
      </c>
      <c r="J57" s="57" t="n">
        <f aca="false">H57/3600</f>
        <v>0.682708333333333</v>
      </c>
      <c r="L57" s="74" t="n">
        <v>424.424</v>
      </c>
      <c r="M57" s="75" t="n">
        <v>33.6515</v>
      </c>
      <c r="N57" s="75" t="n">
        <v>38.8829</v>
      </c>
      <c r="O57" s="75" t="n">
        <v>37.5742</v>
      </c>
      <c r="P57" s="75" t="n">
        <v>2452.156</v>
      </c>
      <c r="Q57" s="75" t="n">
        <v>3.344</v>
      </c>
      <c r="R57" s="57" t="n">
        <f aca="false">P57/3600</f>
        <v>0.6811544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92</v>
      </c>
      <c r="I58" s="77" t="n">
        <v>2.796</v>
      </c>
      <c r="J58" s="63" t="n">
        <f aca="false">H58/3600</f>
        <v>0.608888888888889</v>
      </c>
      <c r="L58" s="76" t="n">
        <v>216.1528</v>
      </c>
      <c r="M58" s="77" t="n">
        <v>30.7173</v>
      </c>
      <c r="N58" s="77" t="n">
        <v>37.4806</v>
      </c>
      <c r="O58" s="77" t="n">
        <v>35.9455</v>
      </c>
      <c r="P58" s="77" t="n">
        <v>2216.094</v>
      </c>
      <c r="Q58" s="77" t="n">
        <v>2.859</v>
      </c>
      <c r="R58" s="63" t="n">
        <f aca="false">P58/3600</f>
        <v>0.615581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35.625</v>
      </c>
      <c r="I59" s="73" t="n">
        <v>8.547</v>
      </c>
      <c r="J59" s="52" t="n">
        <f aca="false">H59/3600</f>
        <v>0.954340277777778</v>
      </c>
      <c r="L59" s="72" t="n">
        <v>2198.9904</v>
      </c>
      <c r="M59" s="73" t="n">
        <v>38.396</v>
      </c>
      <c r="N59" s="73" t="n">
        <v>42.5826</v>
      </c>
      <c r="O59" s="73" t="n">
        <v>43.5611</v>
      </c>
      <c r="P59" s="73" t="n">
        <v>3504.141</v>
      </c>
      <c r="Q59" s="73" t="n">
        <v>6.532</v>
      </c>
      <c r="R59" s="52" t="n">
        <f aca="false">P59/3600</f>
        <v>0.9733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09.141</v>
      </c>
      <c r="I60" s="75" t="n">
        <v>4.844</v>
      </c>
      <c r="J60" s="57" t="n">
        <f aca="false">H60/3600</f>
        <v>0.808094722222222</v>
      </c>
      <c r="L60" s="74" t="n">
        <v>760.6856</v>
      </c>
      <c r="M60" s="75" t="n">
        <v>34.6696</v>
      </c>
      <c r="N60" s="75" t="n">
        <v>40.5968</v>
      </c>
      <c r="O60" s="75" t="n">
        <v>41.5503</v>
      </c>
      <c r="P60" s="75" t="n">
        <v>2951.843</v>
      </c>
      <c r="Q60" s="75" t="n">
        <v>5.125</v>
      </c>
      <c r="R60" s="57" t="n">
        <f aca="false">P60/3600</f>
        <v>0.8199563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46.172</v>
      </c>
      <c r="I61" s="75" t="n">
        <v>4.11</v>
      </c>
      <c r="J61" s="57" t="n">
        <f aca="false">H61/3600</f>
        <v>0.70727</v>
      </c>
      <c r="L61" s="74" t="n">
        <v>300.2432</v>
      </c>
      <c r="M61" s="75" t="n">
        <v>31.5167</v>
      </c>
      <c r="N61" s="75" t="n">
        <v>39.1777</v>
      </c>
      <c r="O61" s="75" t="n">
        <v>40.0484</v>
      </c>
      <c r="P61" s="75" t="n">
        <v>2551.984</v>
      </c>
      <c r="Q61" s="75" t="n">
        <v>4.765</v>
      </c>
      <c r="R61" s="57" t="n">
        <f aca="false">P61/3600</f>
        <v>0.708884444444444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3.672</v>
      </c>
      <c r="I62" s="77" t="n">
        <v>5.5</v>
      </c>
      <c r="J62" s="63" t="n">
        <f aca="false">H62/3600</f>
        <v>0.653797777777778</v>
      </c>
      <c r="L62" s="76" t="n">
        <v>130.3344</v>
      </c>
      <c r="M62" s="77" t="n">
        <v>28.5382</v>
      </c>
      <c r="N62" s="77" t="n">
        <v>38.2401</v>
      </c>
      <c r="O62" s="77" t="n">
        <v>39.0537</v>
      </c>
      <c r="P62" s="77" t="n">
        <v>2306</v>
      </c>
      <c r="Q62" s="77" t="n">
        <v>3.765</v>
      </c>
      <c r="R62" s="63" t="n">
        <f aca="false">P62/3600</f>
        <v>0.64055555555555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9.093</v>
      </c>
      <c r="I63" s="73" t="n">
        <v>4.937</v>
      </c>
      <c r="J63" s="52" t="n">
        <f aca="false">H63/3600</f>
        <v>0.810859166666667</v>
      </c>
      <c r="L63" s="72" t="n">
        <v>1943.94</v>
      </c>
      <c r="M63" s="73" t="n">
        <v>38.1001</v>
      </c>
      <c r="N63" s="73" t="n">
        <v>40.6718</v>
      </c>
      <c r="O63" s="73" t="n">
        <v>41.3716</v>
      </c>
      <c r="P63" s="73" t="n">
        <v>2918.125</v>
      </c>
      <c r="Q63" s="73" t="n">
        <v>5.187</v>
      </c>
      <c r="R63" s="52" t="n">
        <f aca="false">P63/3600</f>
        <v>0.81059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0.562</v>
      </c>
      <c r="I64" s="75" t="n">
        <v>4.718</v>
      </c>
      <c r="J64" s="57" t="n">
        <f aca="false">H64/3600</f>
        <v>0.677933888888889</v>
      </c>
      <c r="L64" s="74" t="n">
        <v>825.7656</v>
      </c>
      <c r="M64" s="75" t="n">
        <v>34.3574</v>
      </c>
      <c r="N64" s="75" t="n">
        <v>38.0351</v>
      </c>
      <c r="O64" s="75" t="n">
        <v>38.5712</v>
      </c>
      <c r="P64" s="75" t="n">
        <v>2447.046</v>
      </c>
      <c r="Q64" s="75" t="n">
        <v>3.859</v>
      </c>
      <c r="R64" s="57" t="n">
        <f aca="false">P64/3600</f>
        <v>0.67973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51.907</v>
      </c>
      <c r="I65" s="75" t="n">
        <v>2.672</v>
      </c>
      <c r="J65" s="57" t="n">
        <f aca="false">H65/3600</f>
        <v>0.597751944444445</v>
      </c>
      <c r="L65" s="74" t="n">
        <v>354.0232</v>
      </c>
      <c r="M65" s="75" t="n">
        <v>30.9188</v>
      </c>
      <c r="N65" s="75" t="n">
        <v>36.065</v>
      </c>
      <c r="O65" s="75" t="n">
        <v>36.5947</v>
      </c>
      <c r="P65" s="75" t="n">
        <v>2142.578</v>
      </c>
      <c r="Q65" s="75" t="n">
        <v>2.859</v>
      </c>
      <c r="R65" s="57" t="n">
        <f aca="false">P65/3600</f>
        <v>0.595160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24.328</v>
      </c>
      <c r="I66" s="77" t="n">
        <v>2.265</v>
      </c>
      <c r="J66" s="63" t="n">
        <f aca="false">H66/3600</f>
        <v>0.534535555555556</v>
      </c>
      <c r="L66" s="76" t="n">
        <v>152.2496</v>
      </c>
      <c r="M66" s="77" t="n">
        <v>27.906</v>
      </c>
      <c r="N66" s="77" t="n">
        <v>34.6639</v>
      </c>
      <c r="O66" s="77" t="n">
        <v>35.1632</v>
      </c>
      <c r="P66" s="77" t="n">
        <v>1924.015</v>
      </c>
      <c r="Q66" s="77" t="n">
        <v>2.328</v>
      </c>
      <c r="R66" s="63" t="n">
        <f aca="false">P66/3600</f>
        <v>0.5344486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32.219</v>
      </c>
      <c r="I67" s="73" t="n">
        <v>3.64</v>
      </c>
      <c r="J67" s="52" t="n">
        <f aca="false">H67/3600</f>
        <v>0.592283055555556</v>
      </c>
      <c r="L67" s="72" t="n">
        <v>1369.8832</v>
      </c>
      <c r="M67" s="73" t="n">
        <v>40.0084</v>
      </c>
      <c r="N67" s="73" t="n">
        <v>41.2905</v>
      </c>
      <c r="O67" s="73" t="n">
        <v>42.3099</v>
      </c>
      <c r="P67" s="73" t="n">
        <v>2090.531</v>
      </c>
      <c r="Q67" s="73" t="n">
        <v>3.703</v>
      </c>
      <c r="R67" s="52" t="n">
        <f aca="false">P67/3600</f>
        <v>0.58070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00.609</v>
      </c>
      <c r="I68" s="75" t="n">
        <v>2.953</v>
      </c>
      <c r="J68" s="57" t="n">
        <f aca="false">H68/3600</f>
        <v>0.527946944444445</v>
      </c>
      <c r="L68" s="74" t="n">
        <v>647.5008</v>
      </c>
      <c r="M68" s="75" t="n">
        <v>35.9237</v>
      </c>
      <c r="N68" s="75" t="n">
        <v>38.4551</v>
      </c>
      <c r="O68" s="75" t="n">
        <v>39.6558</v>
      </c>
      <c r="P68" s="75" t="n">
        <v>1906.937</v>
      </c>
      <c r="Q68" s="75" t="n">
        <v>2.922</v>
      </c>
      <c r="R68" s="57" t="n">
        <f aca="false">P68/3600</f>
        <v>0.529704722222222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74.578</v>
      </c>
      <c r="I69" s="75" t="n">
        <v>2.359</v>
      </c>
      <c r="J69" s="57" t="n">
        <f aca="false">H69/3600</f>
        <v>0.465160555555556</v>
      </c>
      <c r="L69" s="74" t="n">
        <v>303.9088</v>
      </c>
      <c r="M69" s="75" t="n">
        <v>32.3118</v>
      </c>
      <c r="N69" s="75" t="n">
        <v>36.4735</v>
      </c>
      <c r="O69" s="75" t="n">
        <v>37.6244</v>
      </c>
      <c r="P69" s="75" t="n">
        <v>1677.453</v>
      </c>
      <c r="Q69" s="75" t="n">
        <v>2.468</v>
      </c>
      <c r="R69" s="57" t="n">
        <f aca="false">P69/3600</f>
        <v>0.4659591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75.688</v>
      </c>
      <c r="I70" s="77" t="n">
        <v>1.859</v>
      </c>
      <c r="J70" s="63" t="n">
        <f aca="false">H70/3600</f>
        <v>0.409913333333333</v>
      </c>
      <c r="L70" s="76" t="n">
        <v>146.2144</v>
      </c>
      <c r="M70" s="77" t="n">
        <v>29.4545</v>
      </c>
      <c r="N70" s="77" t="n">
        <v>35.0834</v>
      </c>
      <c r="O70" s="77" t="n">
        <v>36.1083</v>
      </c>
      <c r="P70" s="77" t="n">
        <v>1469.765</v>
      </c>
      <c r="Q70" s="77" t="n">
        <v>1.875</v>
      </c>
      <c r="R70" s="63" t="n">
        <f aca="false">P70/3600</f>
        <v>0.4082680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095.578</v>
      </c>
      <c r="I71" s="73" t="n">
        <v>28.265</v>
      </c>
      <c r="J71" s="52" t="n">
        <f aca="false">H71/3600</f>
        <v>5.85988277777778</v>
      </c>
      <c r="L71" s="72" t="n">
        <v>2098.8688</v>
      </c>
      <c r="M71" s="73" t="n">
        <v>43.4879</v>
      </c>
      <c r="N71" s="73" t="n">
        <v>46.7403</v>
      </c>
      <c r="O71" s="73" t="n">
        <v>47.7045</v>
      </c>
      <c r="P71" s="73" t="n">
        <v>21281.906</v>
      </c>
      <c r="Q71" s="73" t="n">
        <v>28.515</v>
      </c>
      <c r="R71" s="52" t="n">
        <f aca="false">P71/3600</f>
        <v>5.91164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140.312</v>
      </c>
      <c r="I72" s="75" t="n">
        <v>22.937</v>
      </c>
      <c r="J72" s="57" t="n">
        <f aca="false">H72/3600</f>
        <v>5.31675333333333</v>
      </c>
      <c r="L72" s="74" t="n">
        <v>756.8416</v>
      </c>
      <c r="M72" s="75" t="n">
        <v>41.2834</v>
      </c>
      <c r="N72" s="75" t="n">
        <v>45.3895</v>
      </c>
      <c r="O72" s="75" t="n">
        <v>46.0635</v>
      </c>
      <c r="P72" s="75" t="n">
        <v>19446.421</v>
      </c>
      <c r="Q72" s="75" t="n">
        <v>23.343</v>
      </c>
      <c r="R72" s="57" t="n">
        <f aca="false">P72/3600</f>
        <v>5.4017836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38.093</v>
      </c>
      <c r="I73" s="75" t="n">
        <v>20.984</v>
      </c>
      <c r="J73" s="57" t="n">
        <f aca="false">H73/3600</f>
        <v>5.17724805555556</v>
      </c>
      <c r="L73" s="74" t="n">
        <v>358.5536</v>
      </c>
      <c r="M73" s="75" t="n">
        <v>38.8182</v>
      </c>
      <c r="N73" s="75" t="n">
        <v>44.0757</v>
      </c>
      <c r="O73" s="75" t="n">
        <v>44.4817</v>
      </c>
      <c r="P73" s="75" t="n">
        <v>18438.187</v>
      </c>
      <c r="Q73" s="75" t="n">
        <v>20.609</v>
      </c>
      <c r="R73" s="57" t="n">
        <f aca="false">P73/3600</f>
        <v>5.12171861111111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651.062</v>
      </c>
      <c r="I74" s="77" t="n">
        <v>19.156</v>
      </c>
      <c r="J74" s="63" t="n">
        <f aca="false">H74/3600</f>
        <v>4.90307277777778</v>
      </c>
      <c r="L74" s="76" t="n">
        <v>189.092</v>
      </c>
      <c r="M74" s="77" t="n">
        <v>36.1191</v>
      </c>
      <c r="N74" s="77" t="n">
        <v>43.071</v>
      </c>
      <c r="O74" s="77" t="n">
        <v>43.2946</v>
      </c>
      <c r="P74" s="77" t="n">
        <v>18044.187</v>
      </c>
      <c r="Q74" s="77" t="n">
        <v>20.125</v>
      </c>
      <c r="R74" s="63" t="n">
        <f aca="false">P74/3600</f>
        <v>5.01227416666667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667.75</v>
      </c>
      <c r="I75" s="73" t="n">
        <v>30.39</v>
      </c>
      <c r="J75" s="52" t="n">
        <f aca="false">H75/3600</f>
        <v>6.01881944444444</v>
      </c>
      <c r="L75" s="72" t="n">
        <v>2774.8856</v>
      </c>
      <c r="M75" s="73" t="n">
        <v>43.3478</v>
      </c>
      <c r="N75" s="73" t="n">
        <v>48.3237</v>
      </c>
      <c r="O75" s="73" t="n">
        <v>47.8666</v>
      </c>
      <c r="P75" s="73" t="n">
        <v>21494.609</v>
      </c>
      <c r="Q75" s="73" t="n">
        <v>29.609</v>
      </c>
      <c r="R75" s="52" t="n">
        <f aca="false">P75/3600</f>
        <v>5.97072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82.406</v>
      </c>
      <c r="I76" s="75" t="n">
        <v>24.218</v>
      </c>
      <c r="J76" s="57" t="n">
        <f aca="false">H76/3600</f>
        <v>5.30066833333333</v>
      </c>
      <c r="L76" s="74" t="n">
        <v>900.6696</v>
      </c>
      <c r="M76" s="75" t="n">
        <v>41.0812</v>
      </c>
      <c r="N76" s="75" t="n">
        <v>46.9092</v>
      </c>
      <c r="O76" s="75" t="n">
        <v>46.0304</v>
      </c>
      <c r="P76" s="75" t="n">
        <v>19526.64</v>
      </c>
      <c r="Q76" s="75" t="n">
        <v>24.984</v>
      </c>
      <c r="R76" s="57" t="n">
        <f aca="false">P76/3600</f>
        <v>5.42406666666667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652.109</v>
      </c>
      <c r="I77" s="75" t="n">
        <v>22.484</v>
      </c>
      <c r="J77" s="57" t="n">
        <f aca="false">H77/3600</f>
        <v>5.18114138888889</v>
      </c>
      <c r="L77" s="74" t="n">
        <v>418.9664</v>
      </c>
      <c r="M77" s="75" t="n">
        <v>38.5893</v>
      </c>
      <c r="N77" s="75" t="n">
        <v>45.7651</v>
      </c>
      <c r="O77" s="75" t="n">
        <v>44.2286</v>
      </c>
      <c r="P77" s="75" t="n">
        <v>18626.75</v>
      </c>
      <c r="Q77" s="75" t="n">
        <v>22.437</v>
      </c>
      <c r="R77" s="57" t="n">
        <f aca="false">P77/3600</f>
        <v>5.17409722222222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721.625</v>
      </c>
      <c r="I78" s="77" t="n">
        <v>20.031</v>
      </c>
      <c r="J78" s="63" t="n">
        <f aca="false">H78/3600</f>
        <v>4.92267361111111</v>
      </c>
      <c r="L78" s="76" t="n">
        <v>222.4336</v>
      </c>
      <c r="M78" s="77" t="n">
        <v>35.6882</v>
      </c>
      <c r="N78" s="77" t="n">
        <v>44.8351</v>
      </c>
      <c r="O78" s="77" t="n">
        <v>42.9037</v>
      </c>
      <c r="P78" s="77" t="n">
        <v>17926.39</v>
      </c>
      <c r="Q78" s="77" t="n">
        <v>20.359</v>
      </c>
      <c r="R78" s="63" t="n">
        <f aca="false">P78/3600</f>
        <v>4.97955277777778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297.671</v>
      </c>
      <c r="I79" s="73" t="n">
        <v>27.656</v>
      </c>
      <c r="J79" s="52" t="n">
        <f aca="false">H79/3600</f>
        <v>5.91601972222222</v>
      </c>
      <c r="L79" s="72" t="n">
        <v>2383.1</v>
      </c>
      <c r="M79" s="73" t="n">
        <v>43.2426</v>
      </c>
      <c r="N79" s="73" t="n">
        <v>48.1232</v>
      </c>
      <c r="O79" s="73" t="n">
        <v>48.354</v>
      </c>
      <c r="P79" s="73" t="n">
        <v>21495.437</v>
      </c>
      <c r="Q79" s="73" t="n">
        <v>28.765</v>
      </c>
      <c r="R79" s="52" t="n">
        <f aca="false">P79/3600</f>
        <v>5.97095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508.296</v>
      </c>
      <c r="I80" s="75" t="n">
        <v>23.64</v>
      </c>
      <c r="J80" s="57" t="n">
        <f aca="false">H80/3600</f>
        <v>5.41897111111111</v>
      </c>
      <c r="L80" s="74" t="n">
        <v>750.8744</v>
      </c>
      <c r="M80" s="75" t="n">
        <v>40.8852</v>
      </c>
      <c r="N80" s="75" t="n">
        <v>46.3921</v>
      </c>
      <c r="O80" s="75" t="n">
        <v>46.5161</v>
      </c>
      <c r="P80" s="75" t="n">
        <v>19531.031</v>
      </c>
      <c r="Q80" s="75" t="n">
        <v>27.484</v>
      </c>
      <c r="R80" s="57" t="n">
        <f aca="false">P80/3600</f>
        <v>5.42528638888889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187.5</v>
      </c>
      <c r="I81" s="75" t="n">
        <v>22.578</v>
      </c>
      <c r="J81" s="57" t="n">
        <f aca="false">H81/3600</f>
        <v>5.05208333333333</v>
      </c>
      <c r="L81" s="74" t="n">
        <v>326.1784</v>
      </c>
      <c r="M81" s="75" t="n">
        <v>38.3864</v>
      </c>
      <c r="N81" s="75" t="n">
        <v>44.737</v>
      </c>
      <c r="O81" s="75" t="n">
        <v>44.7523</v>
      </c>
      <c r="P81" s="75" t="n">
        <v>18405.781</v>
      </c>
      <c r="Q81" s="75" t="n">
        <v>21.484</v>
      </c>
      <c r="R81" s="57" t="n">
        <f aca="false">P81/3600</f>
        <v>5.11271694444444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670.5</v>
      </c>
      <c r="I82" s="77" t="n">
        <v>20.078</v>
      </c>
      <c r="J82" s="63" t="n">
        <f aca="false">H82/3600</f>
        <v>4.90847222222222</v>
      </c>
      <c r="L82" s="76" t="n">
        <v>168.2472</v>
      </c>
      <c r="M82" s="77" t="n">
        <v>35.7642</v>
      </c>
      <c r="N82" s="77" t="n">
        <v>43.5567</v>
      </c>
      <c r="O82" s="77" t="n">
        <v>43.449</v>
      </c>
      <c r="P82" s="77" t="n">
        <v>17821.25</v>
      </c>
      <c r="Q82" s="77" t="n">
        <v>19.343</v>
      </c>
      <c r="R82" s="63" t="n">
        <f aca="false">P82/3600</f>
        <v>4.9503472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4.563</v>
      </c>
      <c r="I83" s="73" t="n">
        <v>15.985</v>
      </c>
      <c r="J83" s="52" t="n">
        <f aca="false">H83/3600</f>
        <v>3.09571194444444</v>
      </c>
      <c r="L83" s="72" t="n">
        <v>3906.1032</v>
      </c>
      <c r="M83" s="73" t="n">
        <v>40.4317</v>
      </c>
      <c r="N83" s="73" t="n">
        <v>42.5697</v>
      </c>
      <c r="O83" s="73" t="n">
        <v>43.1062</v>
      </c>
      <c r="P83" s="73" t="n">
        <v>11237.469</v>
      </c>
      <c r="Q83" s="73" t="n">
        <v>15.344</v>
      </c>
      <c r="R83" s="52" t="n">
        <f aca="false">P83/3600</f>
        <v>3.12151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9.719</v>
      </c>
      <c r="I84" s="75" t="n">
        <v>13</v>
      </c>
      <c r="J84" s="57" t="n">
        <f aca="false">H84/3600</f>
        <v>2.74436638888889</v>
      </c>
      <c r="L84" s="74" t="n">
        <v>1832.0808</v>
      </c>
      <c r="M84" s="75" t="n">
        <v>37.1725</v>
      </c>
      <c r="N84" s="75" t="n">
        <v>39.83</v>
      </c>
      <c r="O84" s="75" t="n">
        <v>40.2205</v>
      </c>
      <c r="P84" s="75" t="n">
        <v>9895.11</v>
      </c>
      <c r="Q84" s="75" t="n">
        <v>13.578</v>
      </c>
      <c r="R84" s="57" t="n">
        <f aca="false">P84/3600</f>
        <v>2.74864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62.297</v>
      </c>
      <c r="I85" s="75" t="n">
        <v>11.516</v>
      </c>
      <c r="J85" s="57" t="n">
        <f aca="false">H85/3600</f>
        <v>2.43397138888889</v>
      </c>
      <c r="L85" s="74" t="n">
        <v>885.5176</v>
      </c>
      <c r="M85" s="75" t="n">
        <v>34.2471</v>
      </c>
      <c r="N85" s="75" t="n">
        <v>37.6721</v>
      </c>
      <c r="O85" s="75" t="n">
        <v>37.9409</v>
      </c>
      <c r="P85" s="75" t="n">
        <v>8815.078</v>
      </c>
      <c r="Q85" s="75" t="n">
        <v>12.11</v>
      </c>
      <c r="R85" s="57" t="n">
        <f aca="false">P85/3600</f>
        <v>2.448632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58.141</v>
      </c>
      <c r="I86" s="77" t="n">
        <v>9.672</v>
      </c>
      <c r="J86" s="63" t="n">
        <f aca="false">H86/3600</f>
        <v>2.2383725</v>
      </c>
      <c r="L86" s="76" t="n">
        <v>463.0904</v>
      </c>
      <c r="M86" s="77" t="n">
        <v>31.6481</v>
      </c>
      <c r="N86" s="77" t="n">
        <v>36.1262</v>
      </c>
      <c r="O86" s="77" t="n">
        <v>36.2341</v>
      </c>
      <c r="P86" s="77" t="n">
        <v>7978.547</v>
      </c>
      <c r="Q86" s="77" t="n">
        <v>9.89</v>
      </c>
      <c r="R86" s="63" t="n">
        <f aca="false">P86/3600</f>
        <v>2.2162630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10.953</v>
      </c>
      <c r="I87" s="73" t="n">
        <v>29.078</v>
      </c>
      <c r="J87" s="52" t="n">
        <f aca="false">H87/3600</f>
        <v>6.58637583333333</v>
      </c>
      <c r="L87" s="72" t="n">
        <v>5823.2074</v>
      </c>
      <c r="M87" s="73" t="n">
        <v>42.8803</v>
      </c>
      <c r="N87" s="73" t="n">
        <v>45.5103</v>
      </c>
      <c r="O87" s="73" t="n">
        <v>45.8096</v>
      </c>
      <c r="P87" s="73" t="n">
        <v>23900.875</v>
      </c>
      <c r="Q87" s="73" t="n">
        <v>30.265</v>
      </c>
      <c r="R87" s="52" t="n">
        <f aca="false">P87/3600</f>
        <v>6.639131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838.703</v>
      </c>
      <c r="I88" s="75" t="n">
        <v>25.156</v>
      </c>
      <c r="J88" s="57" t="n">
        <f aca="false">H88/3600</f>
        <v>5.78852861111111</v>
      </c>
      <c r="L88" s="74" t="n">
        <v>2891.5315</v>
      </c>
      <c r="M88" s="75" t="n">
        <v>38.893</v>
      </c>
      <c r="N88" s="75" t="n">
        <v>42.654</v>
      </c>
      <c r="O88" s="75" t="n">
        <v>42.8767</v>
      </c>
      <c r="P88" s="75" t="n">
        <v>21071.656</v>
      </c>
      <c r="Q88" s="75" t="n">
        <v>25.875</v>
      </c>
      <c r="R88" s="57" t="n">
        <f aca="false">P88/3600</f>
        <v>5.853237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057.953</v>
      </c>
      <c r="I89" s="75" t="n">
        <v>21.25</v>
      </c>
      <c r="J89" s="57" t="n">
        <f aca="false">H89/3600</f>
        <v>5.01609805555556</v>
      </c>
      <c r="L89" s="74" t="n">
        <v>1377.0259</v>
      </c>
      <c r="M89" s="75" t="n">
        <v>35.1553</v>
      </c>
      <c r="N89" s="75" t="n">
        <v>40.4648</v>
      </c>
      <c r="O89" s="75" t="n">
        <v>40.3629</v>
      </c>
      <c r="P89" s="75" t="n">
        <v>18451.046</v>
      </c>
      <c r="Q89" s="75" t="n">
        <v>21.718</v>
      </c>
      <c r="R89" s="57" t="n">
        <f aca="false">P89/3600</f>
        <v>5.125290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503.359</v>
      </c>
      <c r="I90" s="77" t="n">
        <v>17.984</v>
      </c>
      <c r="J90" s="63" t="n">
        <f aca="false">H90/3600</f>
        <v>4.58426638888889</v>
      </c>
      <c r="L90" s="76" t="n">
        <v>630.2693</v>
      </c>
      <c r="M90" s="77" t="n">
        <v>31.8793</v>
      </c>
      <c r="N90" s="77" t="n">
        <v>38.9593</v>
      </c>
      <c r="O90" s="77" t="n">
        <v>38.2427</v>
      </c>
      <c r="P90" s="77" t="n">
        <v>16459.078</v>
      </c>
      <c r="Q90" s="77" t="n">
        <v>18.187</v>
      </c>
      <c r="R90" s="63" t="n">
        <f aca="false">P90/3600</f>
        <v>4.571966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97.468</v>
      </c>
      <c r="I91" s="73" t="n">
        <v>8.156</v>
      </c>
      <c r="J91" s="52" t="n">
        <f aca="false">H91/3600</f>
        <v>2.47151888888889</v>
      </c>
      <c r="L91" s="72" t="n">
        <v>351.1088</v>
      </c>
      <c r="M91" s="73" t="n">
        <v>46.6084</v>
      </c>
      <c r="N91" s="73" t="n">
        <v>44.7238</v>
      </c>
      <c r="O91" s="73" t="n">
        <v>44.7605</v>
      </c>
      <c r="P91" s="73" t="n">
        <v>8878.406</v>
      </c>
      <c r="Q91" s="73" t="n">
        <v>8.421</v>
      </c>
      <c r="R91" s="52" t="n">
        <f aca="false">P91/3600</f>
        <v>2.46622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02.578</v>
      </c>
      <c r="I92" s="75" t="n">
        <v>8.718</v>
      </c>
      <c r="J92" s="57" t="n">
        <f aca="false">H92/3600</f>
        <v>2.41738277777778</v>
      </c>
      <c r="L92" s="74" t="n">
        <v>256.0544</v>
      </c>
      <c r="M92" s="75" t="n">
        <v>42.5176</v>
      </c>
      <c r="N92" s="75" t="n">
        <v>41.0102</v>
      </c>
      <c r="O92" s="75" t="n">
        <v>41.1611</v>
      </c>
      <c r="P92" s="75" t="n">
        <v>8703.079</v>
      </c>
      <c r="Q92" s="75" t="n">
        <v>8.234</v>
      </c>
      <c r="R92" s="57" t="n">
        <f aca="false">P92/3600</f>
        <v>2.4175219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580</v>
      </c>
      <c r="I93" s="75" t="n">
        <v>7.718</v>
      </c>
      <c r="J93" s="57" t="n">
        <f aca="false">H93/3600</f>
        <v>2.38333333333333</v>
      </c>
      <c r="L93" s="74" t="n">
        <v>189.2104</v>
      </c>
      <c r="M93" s="75" t="n">
        <v>38.0668</v>
      </c>
      <c r="N93" s="75" t="n">
        <v>39.0137</v>
      </c>
      <c r="O93" s="75" t="n">
        <v>39.2751</v>
      </c>
      <c r="P93" s="75" t="n">
        <v>8581.562</v>
      </c>
      <c r="Q93" s="75" t="n">
        <v>8.734</v>
      </c>
      <c r="R93" s="57" t="n">
        <f aca="false">P93/3600</f>
        <v>2.383767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326.406</v>
      </c>
      <c r="I94" s="77" t="n">
        <v>8.015</v>
      </c>
      <c r="J94" s="63" t="n">
        <f aca="false">H94/3600</f>
        <v>2.31289055555556</v>
      </c>
      <c r="L94" s="76" t="n">
        <v>135.5832</v>
      </c>
      <c r="M94" s="77" t="n">
        <v>33.3917</v>
      </c>
      <c r="N94" s="77" t="n">
        <v>37.8751</v>
      </c>
      <c r="O94" s="77" t="n">
        <v>37.9937</v>
      </c>
      <c r="P94" s="77" t="n">
        <v>8535.765</v>
      </c>
      <c r="Q94" s="77" t="n">
        <v>9.156</v>
      </c>
      <c r="R94" s="63" t="n">
        <f aca="false">P94/3600</f>
        <v>2.3710458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507.062</v>
      </c>
      <c r="I95" s="73" t="n">
        <v>18.312</v>
      </c>
      <c r="J95" s="52" t="n">
        <f aca="false">H95/3600</f>
        <v>4.585295</v>
      </c>
      <c r="L95" s="72" t="n">
        <v>707.009</v>
      </c>
      <c r="M95" s="73" t="n">
        <v>48.8663</v>
      </c>
      <c r="N95" s="73" t="n">
        <v>52.1389</v>
      </c>
      <c r="O95" s="73" t="n">
        <v>53.2674</v>
      </c>
      <c r="P95" s="73" t="n">
        <v>16453.875</v>
      </c>
      <c r="Q95" s="73" t="n">
        <v>17.781</v>
      </c>
      <c r="R95" s="52" t="n">
        <f aca="false">P95/3600</f>
        <v>4.57052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981.171</v>
      </c>
      <c r="I96" s="75" t="n">
        <v>17.687</v>
      </c>
      <c r="J96" s="57" t="n">
        <f aca="false">H96/3600</f>
        <v>4.43921416666667</v>
      </c>
      <c r="L96" s="74" t="n">
        <v>414.0694</v>
      </c>
      <c r="M96" s="75" t="n">
        <v>45.2012</v>
      </c>
      <c r="N96" s="75" t="n">
        <v>48.9968</v>
      </c>
      <c r="O96" s="75" t="n">
        <v>50.2812</v>
      </c>
      <c r="P96" s="75" t="n">
        <v>16069.422</v>
      </c>
      <c r="Q96" s="75" t="n">
        <v>17.75</v>
      </c>
      <c r="R96" s="57" t="n">
        <f aca="false">P96/3600</f>
        <v>4.46372833333333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437.718</v>
      </c>
      <c r="I97" s="75" t="n">
        <v>17.359</v>
      </c>
      <c r="J97" s="57" t="n">
        <f aca="false">H97/3600</f>
        <v>4.288255</v>
      </c>
      <c r="L97" s="74" t="n">
        <v>245.6986</v>
      </c>
      <c r="M97" s="75" t="n">
        <v>41.563</v>
      </c>
      <c r="N97" s="75" t="n">
        <v>46.6235</v>
      </c>
      <c r="O97" s="75" t="n">
        <v>47.9813</v>
      </c>
      <c r="P97" s="75" t="n">
        <v>15495.813</v>
      </c>
      <c r="Q97" s="75" t="n">
        <v>17.625</v>
      </c>
      <c r="R97" s="57" t="n">
        <f aca="false">P97/3600</f>
        <v>4.3043925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212.781</v>
      </c>
      <c r="I98" s="77" t="n">
        <v>16.968</v>
      </c>
      <c r="J98" s="63" t="n">
        <f aca="false">H98/3600</f>
        <v>4.2257725</v>
      </c>
      <c r="L98" s="76" t="n">
        <v>152.2941</v>
      </c>
      <c r="M98" s="77" t="n">
        <v>37.9327</v>
      </c>
      <c r="N98" s="77" t="n">
        <v>44.827</v>
      </c>
      <c r="O98" s="77" t="n">
        <v>46.4573</v>
      </c>
      <c r="P98" s="77" t="n">
        <v>15027.422</v>
      </c>
      <c r="Q98" s="77" t="n">
        <v>17.203</v>
      </c>
      <c r="R98" s="63" t="n">
        <f aca="false">P98/3600</f>
        <v>4.17428388888889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0664955229989</v>
      </c>
      <c r="J106" s="81" t="n">
        <f aca="false">GEOMEAN(J3:J98)</f>
        <v>3.27856391485147</v>
      </c>
      <c r="Q106" s="81" t="n">
        <f aca="false">GEOMEAN(Q3:Q98)</f>
        <v>16.1773173677972</v>
      </c>
      <c r="R106" s="81" t="n">
        <f aca="false">GEOMEAN(R3:R98)</f>
        <v>3.29262230060102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689769866986</v>
      </c>
      <c r="R107" s="82" t="n">
        <f aca="false">R106/J106</f>
        <v>1.0042879706221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53244722222222</v>
      </c>
      <c r="J108" s="81" t="n">
        <f aca="false">SUM(J3:J98)</f>
        <v>398.871881944444</v>
      </c>
      <c r="Q108" s="81" t="n">
        <f aca="false">SUM(Q3:Q98)/3600</f>
        <v>0.558385833333333</v>
      </c>
      <c r="R108" s="81" t="n">
        <f aca="false">SUM(R3:R98)</f>
        <v>400.763876666667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16.5719549441235</v>
      </c>
      <c r="J113" s="81" t="n">
        <f aca="false">GEOMEAN(J3:J10,J19:J82)</f>
        <v>3.22685467247739</v>
      </c>
      <c r="Q113" s="81" t="n">
        <f aca="false">GEOMEAN(Q3:Q10,Q19:Q82)</f>
        <v>16.6079479057605</v>
      </c>
      <c r="R113" s="81" t="n">
        <f aca="false">GEOMEAN(R3:R10,R19:R82)</f>
        <v>3.24109015579161</v>
      </c>
    </row>
    <row r="114" customFormat="false" ht="11.4" hidden="false" customHeight="false" outlineLevel="0" collapsed="false">
      <c r="B114" s="1" t="s">
        <v>96</v>
      </c>
      <c r="Q114" s="113" t="n">
        <f aca="false">Q113/I113</f>
        <v>1.00217192007571</v>
      </c>
      <c r="R114" s="113" t="n">
        <f aca="false">R113/J113</f>
        <v>1.0044115662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825.07</v>
      </c>
      <c r="I3" s="51" t="n">
        <v>66.35</v>
      </c>
      <c r="J3" s="52" t="n">
        <f aca="false">H3/3600</f>
        <v>1.34029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67.79</v>
      </c>
      <c r="I4" s="56" t="n">
        <v>59.1</v>
      </c>
      <c r="J4" s="57" t="n">
        <f aca="false">H4/3600</f>
        <v>1.15771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21.33</v>
      </c>
      <c r="I5" s="56" t="n">
        <v>53.36</v>
      </c>
      <c r="J5" s="57" t="n">
        <f aca="false">H5/3600</f>
        <v>1.033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415.94</v>
      </c>
      <c r="I6" s="62" t="n">
        <v>48.37</v>
      </c>
      <c r="J6" s="63" t="n">
        <f aca="false">H6/3600</f>
        <v>0.94887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960.08</v>
      </c>
      <c r="I7" s="51" t="n">
        <v>66.34</v>
      </c>
      <c r="J7" s="52" t="n">
        <f aca="false">H7/3600</f>
        <v>1.3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322.33</v>
      </c>
      <c r="I8" s="56" t="n">
        <v>62.79</v>
      </c>
      <c r="J8" s="57" t="n">
        <f aca="false">H8/3600</f>
        <v>1.2006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07.95</v>
      </c>
      <c r="I9" s="56" t="n">
        <v>59.15</v>
      </c>
      <c r="J9" s="57" t="n">
        <f aca="false">H9/3600</f>
        <v>1.05776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505.76</v>
      </c>
      <c r="I10" s="62" t="n">
        <v>55.09</v>
      </c>
      <c r="J10" s="63" t="n">
        <f aca="false">H10/3600</f>
        <v>0.97382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1811.52</v>
      </c>
      <c r="I11" s="51" t="n">
        <v>106.14</v>
      </c>
      <c r="J11" s="52" t="n">
        <f aca="false">H11/3600</f>
        <v>3.2809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534.32</v>
      </c>
      <c r="I12" s="56" t="n">
        <v>100.56</v>
      </c>
      <c r="J12" s="57" t="n">
        <f aca="false">H12/3600</f>
        <v>2.926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9210.15</v>
      </c>
      <c r="I13" s="56" t="n">
        <v>97.06</v>
      </c>
      <c r="J13" s="57" t="n">
        <f aca="false">H13/3600</f>
        <v>2.5583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932.89</v>
      </c>
      <c r="I14" s="62" t="n">
        <v>97.09</v>
      </c>
      <c r="J14" s="63" t="n">
        <f aca="false">H14/3600</f>
        <v>2.203580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014.41</v>
      </c>
      <c r="I15" s="51" t="n">
        <v>90.39</v>
      </c>
      <c r="J15" s="52" t="n">
        <f aca="false">H15/3600</f>
        <v>2.2262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861.47</v>
      </c>
      <c r="I16" s="56" t="n">
        <v>88.16</v>
      </c>
      <c r="J16" s="57" t="n">
        <f aca="false">H16/3600</f>
        <v>1.9059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237.53</v>
      </c>
      <c r="I17" s="56" t="n">
        <v>84.14</v>
      </c>
      <c r="J17" s="57" t="n">
        <f aca="false">H17/3600</f>
        <v>1.7326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892.58</v>
      </c>
      <c r="I18" s="62" t="n">
        <v>80.47</v>
      </c>
      <c r="J18" s="63" t="n">
        <f aca="false">H18/3600</f>
        <v>1.6368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3380.2</v>
      </c>
      <c r="I19" s="73" t="n">
        <v>40.79</v>
      </c>
      <c r="J19" s="52" t="n">
        <f aca="false">H19/3600</f>
        <v>0.93894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935.75</v>
      </c>
      <c r="I20" s="75" t="n">
        <v>38.3</v>
      </c>
      <c r="J20" s="57" t="n">
        <f aca="false">H20/3600</f>
        <v>0.8154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688.14</v>
      </c>
      <c r="I21" s="75" t="n">
        <v>36.89</v>
      </c>
      <c r="J21" s="57" t="n">
        <f aca="false">H21/3600</f>
        <v>0.74670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503.29</v>
      </c>
      <c r="I22" s="77" t="n">
        <v>34.66</v>
      </c>
      <c r="J22" s="63" t="n">
        <f aca="false">H22/3600</f>
        <v>0.695358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161.49</v>
      </c>
      <c r="I23" s="73" t="n">
        <v>56.52</v>
      </c>
      <c r="J23" s="52" t="n">
        <f aca="false">H23/3600</f>
        <v>1.1559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3532.2</v>
      </c>
      <c r="I24" s="75" t="n">
        <v>52.06</v>
      </c>
      <c r="J24" s="57" t="n">
        <f aca="false">H24/3600</f>
        <v>0.981166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3035.23</v>
      </c>
      <c r="I25" s="75" t="n">
        <v>46.46</v>
      </c>
      <c r="J25" s="57" t="n">
        <f aca="false">H25/3600</f>
        <v>0.8431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725.37</v>
      </c>
      <c r="I26" s="77" t="n">
        <v>39.62</v>
      </c>
      <c r="J26" s="63" t="n">
        <f aca="false">H26/3600</f>
        <v>0.75704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8814.6</v>
      </c>
      <c r="I27" s="73" t="n">
        <v>119.34</v>
      </c>
      <c r="J27" s="52" t="n">
        <f aca="false">H27/3600</f>
        <v>2.448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7058.21</v>
      </c>
      <c r="I28" s="75" t="n">
        <v>97.64</v>
      </c>
      <c r="J28" s="57" t="n">
        <f aca="false">H28/3600</f>
        <v>1.960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6178.88</v>
      </c>
      <c r="I29" s="75" t="n">
        <v>87.77</v>
      </c>
      <c r="J29" s="57" t="n">
        <f aca="false">H29/3600</f>
        <v>1.716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5602.17</v>
      </c>
      <c r="I30" s="77" t="n">
        <v>84.4</v>
      </c>
      <c r="J30" s="63" t="n">
        <f aca="false">H30/3600</f>
        <v>1.556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7943.37</v>
      </c>
      <c r="I31" s="73" t="n">
        <v>112.35</v>
      </c>
      <c r="J31" s="52" t="n">
        <f aca="false">H31/3600</f>
        <v>2.206491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6540.1</v>
      </c>
      <c r="I32" s="75" t="n">
        <v>96.73</v>
      </c>
      <c r="J32" s="57" t="n">
        <f aca="false">H32/3600</f>
        <v>1.8166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5757.46</v>
      </c>
      <c r="I33" s="75" t="n">
        <v>85.43</v>
      </c>
      <c r="J33" s="57" t="n">
        <f aca="false">H33/3600</f>
        <v>1.5992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5341.28</v>
      </c>
      <c r="I34" s="77" t="n">
        <v>72.23</v>
      </c>
      <c r="J34" s="63" t="n">
        <f aca="false">H34/3600</f>
        <v>1.48368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1472.23</v>
      </c>
      <c r="I35" s="73" t="n">
        <v>144.48</v>
      </c>
      <c r="J35" s="52" t="n">
        <f aca="false">H35/3600</f>
        <v>3.1867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9102.24</v>
      </c>
      <c r="I36" s="75" t="n">
        <v>132.51</v>
      </c>
      <c r="J36" s="57" t="n">
        <f aca="false">H36/3600</f>
        <v>2.528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7703.1</v>
      </c>
      <c r="I37" s="75" t="n">
        <v>111.65</v>
      </c>
      <c r="J37" s="57" t="n">
        <f aca="false">H37/3600</f>
        <v>2.139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6912.78</v>
      </c>
      <c r="I38" s="77" t="n">
        <v>99.76</v>
      </c>
      <c r="J38" s="63" t="n">
        <f aca="false">H38/3600</f>
        <v>1.920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763.03</v>
      </c>
      <c r="I39" s="73" t="n">
        <v>26.82</v>
      </c>
      <c r="J39" s="52" t="n">
        <f aca="false">H39/3600</f>
        <v>0.48973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473.32</v>
      </c>
      <c r="I40" s="75" t="n">
        <v>23.12</v>
      </c>
      <c r="J40" s="57" t="n">
        <f aca="false">H40/3600</f>
        <v>0.40925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256.55</v>
      </c>
      <c r="I41" s="75" t="n">
        <v>19.62</v>
      </c>
      <c r="J41" s="57" t="n">
        <f aca="false">H41/3600</f>
        <v>0.3490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121.47</v>
      </c>
      <c r="I42" s="77" t="n">
        <v>16.03</v>
      </c>
      <c r="J42" s="63" t="n">
        <f aca="false">H42/3600</f>
        <v>0.31151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010.17</v>
      </c>
      <c r="I43" s="73" t="n">
        <v>28.42</v>
      </c>
      <c r="J43" s="52" t="n">
        <f aca="false">H43/3600</f>
        <v>0.5583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1758.14</v>
      </c>
      <c r="I44" s="75" t="n">
        <v>26.08</v>
      </c>
      <c r="J44" s="57" t="n">
        <f aca="false">H44/3600</f>
        <v>0.48837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545.63</v>
      </c>
      <c r="I45" s="75" t="n">
        <v>23.63</v>
      </c>
      <c r="J45" s="57" t="n">
        <f aca="false">H45/3600</f>
        <v>0.4293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385.67</v>
      </c>
      <c r="I46" s="77" t="n">
        <v>20.86</v>
      </c>
      <c r="J46" s="63" t="n">
        <f aca="false">H46/3600</f>
        <v>0.3849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204.15</v>
      </c>
      <c r="I47" s="73" t="n">
        <v>29.84</v>
      </c>
      <c r="J47" s="52" t="n">
        <f aca="false">H47/3600</f>
        <v>0.6122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1876.76</v>
      </c>
      <c r="I48" s="75" t="n">
        <v>27.79</v>
      </c>
      <c r="J48" s="57" t="n">
        <f aca="false">H48/3600</f>
        <v>0.5213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618.24</v>
      </c>
      <c r="I49" s="75" t="n">
        <v>24.65</v>
      </c>
      <c r="J49" s="57" t="n">
        <f aca="false">H49/3600</f>
        <v>0.4495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359.66</v>
      </c>
      <c r="I50" s="77" t="n">
        <v>21.52</v>
      </c>
      <c r="J50" s="63" t="n">
        <f aca="false">H50/3600</f>
        <v>0.37768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066.82</v>
      </c>
      <c r="I51" s="73" t="n">
        <v>13.78</v>
      </c>
      <c r="J51" s="52" t="n">
        <f aca="false">H51/3600</f>
        <v>0.296338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910.48</v>
      </c>
      <c r="I52" s="75" t="n">
        <v>12.7</v>
      </c>
      <c r="J52" s="57" t="n">
        <f aca="false">H52/3600</f>
        <v>0.25291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792.36</v>
      </c>
      <c r="I53" s="75" t="n">
        <v>11.3</v>
      </c>
      <c r="J53" s="57" t="n">
        <f aca="false">H53/3600</f>
        <v>0.220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699.81</v>
      </c>
      <c r="I54" s="77" t="n">
        <v>10.22</v>
      </c>
      <c r="J54" s="63" t="n">
        <f aca="false">H54/3600</f>
        <v>0.19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26.67</v>
      </c>
      <c r="I55" s="73" t="n">
        <v>5.87</v>
      </c>
      <c r="J55" s="52" t="n">
        <f aca="false">H55/3600</f>
        <v>0.118519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366.92</v>
      </c>
      <c r="I56" s="75" t="n">
        <v>5.3</v>
      </c>
      <c r="J56" s="57" t="n">
        <f aca="false">H56/3600</f>
        <v>0.1019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320.32</v>
      </c>
      <c r="I57" s="75" t="n">
        <v>4.57</v>
      </c>
      <c r="J57" s="57" t="n">
        <f aca="false">H57/3600</f>
        <v>0.08897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280.78</v>
      </c>
      <c r="I58" s="77" t="n">
        <v>4.04</v>
      </c>
      <c r="J58" s="63" t="n">
        <f aca="false">H58/3600</f>
        <v>0.07799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636.99</v>
      </c>
      <c r="I59" s="73" t="n">
        <v>8.72</v>
      </c>
      <c r="J59" s="52" t="n">
        <f aca="false">H59/3600</f>
        <v>0.17694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537.63</v>
      </c>
      <c r="I60" s="75" t="n">
        <v>7.68</v>
      </c>
      <c r="J60" s="57" t="n">
        <f aca="false">H60/3600</f>
        <v>0.1493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459.78</v>
      </c>
      <c r="I61" s="75" t="n">
        <v>6.72</v>
      </c>
      <c r="J61" s="57" t="n">
        <f aca="false">H61/3600</f>
        <v>0.1277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398.84</v>
      </c>
      <c r="I62" s="77" t="n">
        <v>6.07</v>
      </c>
      <c r="J62" s="63" t="n">
        <f aca="false">H62/3600</f>
        <v>0.1107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551.89</v>
      </c>
      <c r="I63" s="73" t="n">
        <v>7.82</v>
      </c>
      <c r="J63" s="52" t="n">
        <f aca="false">H63/3600</f>
        <v>0.1533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474.55</v>
      </c>
      <c r="I64" s="75" t="n">
        <v>6.8</v>
      </c>
      <c r="J64" s="57" t="n">
        <f aca="false">H64/3600</f>
        <v>0.1318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392.36</v>
      </c>
      <c r="I65" s="75" t="n">
        <v>6.18</v>
      </c>
      <c r="J65" s="57" t="n">
        <f aca="false">H65/3600</f>
        <v>0.1089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326.29</v>
      </c>
      <c r="I66" s="77" t="n">
        <v>5.25</v>
      </c>
      <c r="J66" s="63" t="n">
        <f aca="false">H66/3600</f>
        <v>0.090636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280.6</v>
      </c>
      <c r="I67" s="73" t="n">
        <v>3.83</v>
      </c>
      <c r="J67" s="52" t="n">
        <f aca="false">H67/3600</f>
        <v>0.077944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238.13</v>
      </c>
      <c r="I68" s="75" t="n">
        <v>3.42</v>
      </c>
      <c r="J68" s="57" t="n">
        <f aca="false">H68/3600</f>
        <v>0.0661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202.86</v>
      </c>
      <c r="I69" s="75" t="n">
        <v>3.05</v>
      </c>
      <c r="J69" s="57" t="n">
        <f aca="false">H69/3600</f>
        <v>0.0563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175.53</v>
      </c>
      <c r="I70" s="77" t="n">
        <v>2.74</v>
      </c>
      <c r="J70" s="63" t="n">
        <f aca="false">H70/3600</f>
        <v>0.04875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3626.53</v>
      </c>
      <c r="I71" s="73" t="n">
        <v>51.75</v>
      </c>
      <c r="J71" s="52" t="n">
        <f aca="false">H71/3600</f>
        <v>1.0073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3228.5</v>
      </c>
      <c r="I72" s="75" t="n">
        <v>48.97</v>
      </c>
      <c r="J72" s="57" t="n">
        <f aca="false">H72/3600</f>
        <v>0.8968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3002.23</v>
      </c>
      <c r="I73" s="75" t="n">
        <v>44.23</v>
      </c>
      <c r="J73" s="57" t="n">
        <f aca="false">H73/3600</f>
        <v>0.8339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2790.42</v>
      </c>
      <c r="I74" s="77" t="n">
        <v>42.23</v>
      </c>
      <c r="J74" s="63" t="n">
        <f aca="false">H74/3600</f>
        <v>0.775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3588.81</v>
      </c>
      <c r="I75" s="73" t="n">
        <v>50.69</v>
      </c>
      <c r="J75" s="52" t="n">
        <f aca="false">H75/3600</f>
        <v>0.9968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3242.3</v>
      </c>
      <c r="I76" s="75" t="n">
        <v>44.72</v>
      </c>
      <c r="J76" s="57" t="n">
        <f aca="false">H76/3600</f>
        <v>0.90063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3006.52</v>
      </c>
      <c r="I77" s="75" t="n">
        <v>43.75</v>
      </c>
      <c r="J77" s="57" t="n">
        <f aca="false">H77/3600</f>
        <v>0.8351444444444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2827.31</v>
      </c>
      <c r="I78" s="77" t="n">
        <v>40.73</v>
      </c>
      <c r="J78" s="63" t="n">
        <f aca="false">H78/3600</f>
        <v>0.78536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3615.54</v>
      </c>
      <c r="I79" s="73" t="n">
        <v>49.51</v>
      </c>
      <c r="J79" s="52" t="n">
        <f aca="false">H79/3600</f>
        <v>1.0043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3250.48</v>
      </c>
      <c r="I80" s="75" t="n">
        <v>44.92</v>
      </c>
      <c r="J80" s="57" t="n">
        <f aca="false">H80/3600</f>
        <v>0.90291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2991.67</v>
      </c>
      <c r="I81" s="75" t="n">
        <v>41.93</v>
      </c>
      <c r="J81" s="57" t="n">
        <f aca="false">H81/3600</f>
        <v>0.8310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2778.13</v>
      </c>
      <c r="I82" s="77" t="n">
        <v>41.01</v>
      </c>
      <c r="J82" s="63" t="n">
        <f aca="false">H82/3600</f>
        <v>0.77170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271.8256</v>
      </c>
      <c r="E83" s="73" t="n">
        <v>41.8525</v>
      </c>
      <c r="F83" s="73" t="n">
        <v>43.9295</v>
      </c>
      <c r="G83" s="73" t="n">
        <v>44.5229</v>
      </c>
      <c r="H83" s="73" t="n">
        <v>1807.79</v>
      </c>
      <c r="I83" s="73" t="n">
        <v>27.23</v>
      </c>
      <c r="J83" s="52" t="n">
        <f aca="false">H83/3600</f>
        <v>0.502163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307.232</v>
      </c>
      <c r="E84" s="75" t="n">
        <v>38.3998</v>
      </c>
      <c r="F84" s="75" t="n">
        <v>41.0471</v>
      </c>
      <c r="G84" s="75" t="n">
        <v>41.4264</v>
      </c>
      <c r="H84" s="75" t="n">
        <v>1510.11</v>
      </c>
      <c r="I84" s="75" t="n">
        <v>23.46</v>
      </c>
      <c r="J84" s="57" t="n">
        <f aca="false">H84/3600</f>
        <v>0.4194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655.4664</v>
      </c>
      <c r="E85" s="75" t="n">
        <v>35.3319</v>
      </c>
      <c r="F85" s="75" t="n">
        <v>38.9158</v>
      </c>
      <c r="G85" s="75" t="n">
        <v>39.1151</v>
      </c>
      <c r="H85" s="75" t="n">
        <v>1314.52</v>
      </c>
      <c r="I85" s="75" t="n">
        <v>19.98</v>
      </c>
      <c r="J85" s="57" t="n">
        <f aca="false">H85/3600</f>
        <v>0.3651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559.56</v>
      </c>
      <c r="E86" s="77" t="n">
        <v>32.5252</v>
      </c>
      <c r="F86" s="77" t="n">
        <v>37.2878</v>
      </c>
      <c r="G86" s="77" t="n">
        <v>37.3553</v>
      </c>
      <c r="H86" s="77" t="n">
        <v>1165.69</v>
      </c>
      <c r="I86" s="77" t="n">
        <v>17.48</v>
      </c>
      <c r="J86" s="63" t="n">
        <f aca="false">H86/3600</f>
        <v>0.32380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504.1131</v>
      </c>
      <c r="E87" s="73" t="n">
        <v>44.6284</v>
      </c>
      <c r="F87" s="73" t="n">
        <v>46.6987</v>
      </c>
      <c r="G87" s="73" t="n">
        <v>46.9842</v>
      </c>
      <c r="H87" s="73" t="n">
        <v>3231.71</v>
      </c>
      <c r="I87" s="73" t="n">
        <v>45.43</v>
      </c>
      <c r="J87" s="52" t="n">
        <f aca="false">H87/3600</f>
        <v>0.89769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089.6214</v>
      </c>
      <c r="E88" s="75" t="n">
        <v>40.7716</v>
      </c>
      <c r="F88" s="75" t="n">
        <v>43.58</v>
      </c>
      <c r="G88" s="75" t="n">
        <v>43.8125</v>
      </c>
      <c r="H88" s="75" t="n">
        <v>2886.62</v>
      </c>
      <c r="I88" s="75" t="n">
        <v>41.7</v>
      </c>
      <c r="J88" s="57" t="n">
        <f aca="false">H88/3600</f>
        <v>0.801838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175.8443</v>
      </c>
      <c r="E89" s="75" t="n">
        <v>36.9877</v>
      </c>
      <c r="F89" s="75" t="n">
        <v>41.246</v>
      </c>
      <c r="G89" s="75" t="n">
        <v>41.1109</v>
      </c>
      <c r="H89" s="75" t="n">
        <v>2594.45</v>
      </c>
      <c r="I89" s="75" t="n">
        <v>36.63</v>
      </c>
      <c r="J89" s="57" t="n">
        <f aca="false">H89/3600</f>
        <v>0.72068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200.2093</v>
      </c>
      <c r="E90" s="77" t="n">
        <v>33.3581</v>
      </c>
      <c r="F90" s="77" t="n">
        <v>39.6332</v>
      </c>
      <c r="G90" s="77" t="n">
        <v>38.9556</v>
      </c>
      <c r="H90" s="77" t="n">
        <v>2327.66</v>
      </c>
      <c r="I90" s="77" t="n">
        <v>32.98</v>
      </c>
      <c r="J90" s="63" t="n">
        <f aca="false">H90/3600</f>
        <v>0.64657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40155.5608</v>
      </c>
      <c r="E91" s="73" t="n">
        <v>46.3544</v>
      </c>
      <c r="F91" s="73" t="n">
        <v>44.8517</v>
      </c>
      <c r="G91" s="73" t="n">
        <v>44.9664</v>
      </c>
      <c r="H91" s="73" t="n">
        <v>2474.33</v>
      </c>
      <c r="I91" s="73" t="n">
        <v>33.73</v>
      </c>
      <c r="J91" s="52" t="n">
        <f aca="false">H91/3600</f>
        <v>0.68731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30236.268</v>
      </c>
      <c r="E92" s="75" t="n">
        <v>41.9213</v>
      </c>
      <c r="F92" s="75" t="n">
        <v>41.083</v>
      </c>
      <c r="G92" s="75" t="n">
        <v>41.3859</v>
      </c>
      <c r="H92" s="75" t="n">
        <v>2284.58</v>
      </c>
      <c r="I92" s="75" t="n">
        <v>31.79</v>
      </c>
      <c r="J92" s="57" t="n">
        <f aca="false">H92/3600</f>
        <v>0.6346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647.6664</v>
      </c>
      <c r="E93" s="75" t="n">
        <v>37.2508</v>
      </c>
      <c r="F93" s="75" t="n">
        <v>39.04</v>
      </c>
      <c r="G93" s="75" t="n">
        <v>39.4772</v>
      </c>
      <c r="H93" s="75" t="n">
        <v>2101.12</v>
      </c>
      <c r="I93" s="75" t="n">
        <v>29.92</v>
      </c>
      <c r="J93" s="57" t="n">
        <f aca="false">H93/3600</f>
        <v>0.58364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6286.1648</v>
      </c>
      <c r="E94" s="77" t="n">
        <v>32.4233</v>
      </c>
      <c r="F94" s="77" t="n">
        <v>37.9498</v>
      </c>
      <c r="G94" s="77" t="n">
        <v>38.124</v>
      </c>
      <c r="H94" s="77" t="n">
        <v>1937.25</v>
      </c>
      <c r="I94" s="77" t="n">
        <v>27.51</v>
      </c>
      <c r="J94" s="63" t="n">
        <f aca="false">H94/3600</f>
        <v>0.5381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63.1491</v>
      </c>
      <c r="E95" s="73" t="n">
        <v>50.6663</v>
      </c>
      <c r="F95" s="73" t="n">
        <v>53.3833</v>
      </c>
      <c r="G95" s="73" t="n">
        <v>54.3474</v>
      </c>
      <c r="H95" s="73" t="n">
        <v>2546.06</v>
      </c>
      <c r="I95" s="73" t="n">
        <v>35.22</v>
      </c>
      <c r="J95" s="52" t="n">
        <f aca="false">H95/3600</f>
        <v>0.70723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29.2336</v>
      </c>
      <c r="E96" s="75" t="n">
        <v>46.9859</v>
      </c>
      <c r="F96" s="75" t="n">
        <v>50.0768</v>
      </c>
      <c r="G96" s="75" t="n">
        <v>51.236</v>
      </c>
      <c r="H96" s="75" t="n">
        <v>2414.21</v>
      </c>
      <c r="I96" s="75" t="n">
        <v>33.73</v>
      </c>
      <c r="J96" s="57" t="n">
        <f aca="false">H96/3600</f>
        <v>0.67061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99.465</v>
      </c>
      <c r="E97" s="75" t="n">
        <v>43.3061</v>
      </c>
      <c r="F97" s="75" t="n">
        <v>47.709</v>
      </c>
      <c r="G97" s="75" t="n">
        <v>49.0536</v>
      </c>
      <c r="H97" s="75" t="n">
        <v>2285.84</v>
      </c>
      <c r="I97" s="75" t="n">
        <v>33.51</v>
      </c>
      <c r="J97" s="57" t="n">
        <f aca="false">H97/3600</f>
        <v>0.63495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42.1245</v>
      </c>
      <c r="E98" s="77" t="n">
        <v>39.4918</v>
      </c>
      <c r="F98" s="77" t="n">
        <v>45.9279</v>
      </c>
      <c r="G98" s="77" t="n">
        <v>47.3802</v>
      </c>
      <c r="H98" s="77" t="n">
        <v>2189.04</v>
      </c>
      <c r="I98" s="77" t="n">
        <v>31.43</v>
      </c>
      <c r="J98" s="63" t="n">
        <f aca="false">H98/3600</f>
        <v>0.60806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0.7896052965577</v>
      </c>
      <c r="J106" s="81" t="n">
        <f aca="false">GEOMEAN(J3:J98)</f>
        <v>0.6056740293475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18743333333333</v>
      </c>
      <c r="J108" s="81" t="n">
        <f aca="false">SUM(J3:J98)</f>
        <v>87.37250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7.2977083010189</v>
      </c>
      <c r="J113" s="81" t="n">
        <f aca="false">GEOMEAN(J3:J10,J19:J82)</f>
        <v>0.52682273657138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699.016</v>
      </c>
      <c r="I3" s="51" t="n">
        <v>34.875</v>
      </c>
      <c r="J3" s="52" t="n">
        <f aca="false">H3/3600</f>
        <v>4.0830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769.844</v>
      </c>
      <c r="I4" s="56" t="n">
        <v>28.312</v>
      </c>
      <c r="J4" s="57" t="n">
        <f aca="false">H4/3600</f>
        <v>3.82495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3146.969</v>
      </c>
      <c r="I5" s="56" t="n">
        <v>24.875</v>
      </c>
      <c r="J5" s="57" t="n">
        <f aca="false">H5/3600</f>
        <v>3.6519358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35.922</v>
      </c>
      <c r="I6" s="62" t="n">
        <v>24.141</v>
      </c>
      <c r="J6" s="63" t="n">
        <f aca="false">H6/3600</f>
        <v>3.48220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88.094</v>
      </c>
      <c r="I7" s="51" t="n">
        <v>50.657</v>
      </c>
      <c r="J7" s="52" t="n">
        <f aca="false">H7/3600</f>
        <v>5.21891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14.625</v>
      </c>
      <c r="I8" s="56" t="n">
        <v>39.829</v>
      </c>
      <c r="J8" s="57" t="n">
        <f aca="false">H8/3600</f>
        <v>4.726284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149.5</v>
      </c>
      <c r="I9" s="56" t="n">
        <v>34.219</v>
      </c>
      <c r="J9" s="57" t="n">
        <f aca="false">H9/3600</f>
        <v>4.485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56.625</v>
      </c>
      <c r="I10" s="62" t="n">
        <v>30.407</v>
      </c>
      <c r="J10" s="63" t="n">
        <f aca="false">H10/3600</f>
        <v>4.2657291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8.187</v>
      </c>
      <c r="I19" s="73" t="n">
        <v>30.062</v>
      </c>
      <c r="J19" s="52" t="n">
        <f aca="false">H19/3600</f>
        <v>3.7467186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616.062</v>
      </c>
      <c r="I20" s="75" t="n">
        <v>25.734</v>
      </c>
      <c r="J20" s="57" t="n">
        <f aca="false">H20/3600</f>
        <v>3.50446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930.421</v>
      </c>
      <c r="I21" s="75" t="n">
        <v>22.515</v>
      </c>
      <c r="J21" s="57" t="n">
        <f aca="false">H21/3600</f>
        <v>3.3140058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339.406</v>
      </c>
      <c r="I22" s="77" t="n">
        <v>20.89</v>
      </c>
      <c r="J22" s="63" t="n">
        <f aca="false">H22/3600</f>
        <v>3.14983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475.546</v>
      </c>
      <c r="I23" s="73" t="n">
        <v>32.297</v>
      </c>
      <c r="J23" s="52" t="n">
        <f aca="false">H23/3600</f>
        <v>3.46542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97.796</v>
      </c>
      <c r="I24" s="75" t="n">
        <v>26.218</v>
      </c>
      <c r="J24" s="57" t="n">
        <f aca="false">H24/3600</f>
        <v>3.2216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064.484</v>
      </c>
      <c r="I25" s="75" t="n">
        <v>22.625</v>
      </c>
      <c r="J25" s="57" t="n">
        <f aca="false">H25/3600</f>
        <v>3.07346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504.812</v>
      </c>
      <c r="I26" s="77" t="n">
        <v>20.203</v>
      </c>
      <c r="J26" s="63" t="n">
        <f aca="false">H26/3600</f>
        <v>2.91800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932.812</v>
      </c>
      <c r="I27" s="73" t="n">
        <v>65</v>
      </c>
      <c r="J27" s="52" t="n">
        <f aca="false">H27/3600</f>
        <v>7.7591144444444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709.984</v>
      </c>
      <c r="I28" s="75" t="n">
        <v>47.062</v>
      </c>
      <c r="J28" s="57" t="n">
        <f aca="false">H28/3600</f>
        <v>6.86388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326.515</v>
      </c>
      <c r="I29" s="75" t="n">
        <v>44.796</v>
      </c>
      <c r="J29" s="57" t="n">
        <f aca="false">H29/3600</f>
        <v>6.47958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357.656</v>
      </c>
      <c r="I30" s="77" t="n">
        <v>37.875</v>
      </c>
      <c r="J30" s="63" t="n">
        <f aca="false">H30/3600</f>
        <v>6.2104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464.5</v>
      </c>
      <c r="I31" s="73" t="n">
        <v>70.375</v>
      </c>
      <c r="J31" s="52" t="n">
        <f aca="false">H31/3600</f>
        <v>9.017916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7.562</v>
      </c>
      <c r="I32" s="75" t="n">
        <v>54.562</v>
      </c>
      <c r="J32" s="57" t="n">
        <f aca="false">H32/3600</f>
        <v>8.1159894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7288.203</v>
      </c>
      <c r="I33" s="75" t="n">
        <v>47.953</v>
      </c>
      <c r="J33" s="57" t="n">
        <f aca="false">H33/3600</f>
        <v>7.580056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50.234</v>
      </c>
      <c r="I34" s="77" t="n">
        <v>44.296</v>
      </c>
      <c r="J34" s="63" t="n">
        <f aca="false">H34/3600</f>
        <v>7.15284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6062.36</v>
      </c>
      <c r="I35" s="73" t="n">
        <v>100.328</v>
      </c>
      <c r="J35" s="52" t="n">
        <f aca="false">H35/3600</f>
        <v>10.0173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987.953</v>
      </c>
      <c r="I36" s="75" t="n">
        <v>59.032</v>
      </c>
      <c r="J36" s="57" t="n">
        <f aca="false">H36/3600</f>
        <v>8.329986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49.969</v>
      </c>
      <c r="I37" s="75" t="n">
        <v>51.047</v>
      </c>
      <c r="J37" s="57" t="n">
        <f aca="false">H37/3600</f>
        <v>7.73610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668.859</v>
      </c>
      <c r="I38" s="77" t="n">
        <v>47.203</v>
      </c>
      <c r="J38" s="63" t="n">
        <f aca="false">H38/3600</f>
        <v>7.68579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48</v>
      </c>
      <c r="I39" s="73" t="n">
        <v>12.875</v>
      </c>
      <c r="J39" s="52" t="n">
        <f aca="false">H39/3600</f>
        <v>1.5688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06.703</v>
      </c>
      <c r="I40" s="75" t="n">
        <v>10.421</v>
      </c>
      <c r="J40" s="57" t="n">
        <f aca="false">H40/3600</f>
        <v>1.4185286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71.015</v>
      </c>
      <c r="I41" s="75" t="n">
        <v>8.812</v>
      </c>
      <c r="J41" s="57" t="n">
        <f aca="false">H41/3600</f>
        <v>1.3252819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574.171</v>
      </c>
      <c r="I42" s="77" t="n">
        <v>7.906</v>
      </c>
      <c r="J42" s="63" t="n">
        <f aca="false">H42/3600</f>
        <v>1.270603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465.875</v>
      </c>
      <c r="I43" s="73" t="n">
        <v>14.187</v>
      </c>
      <c r="J43" s="52" t="n">
        <f aca="false">H43/3600</f>
        <v>1.79607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6019.812</v>
      </c>
      <c r="I44" s="75" t="n">
        <v>11.812</v>
      </c>
      <c r="J44" s="57" t="n">
        <f aca="false">H44/3600</f>
        <v>1.6721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692.735</v>
      </c>
      <c r="I45" s="75" t="n">
        <v>10.954</v>
      </c>
      <c r="J45" s="57" t="n">
        <f aca="false">H45/3600</f>
        <v>1.5813152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496.907</v>
      </c>
      <c r="I46" s="77" t="n">
        <v>9.39</v>
      </c>
      <c r="J46" s="63" t="n">
        <f aca="false">H46/3600</f>
        <v>1.52691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67.25</v>
      </c>
      <c r="I47" s="73" t="n">
        <v>16.468</v>
      </c>
      <c r="J47" s="52" t="n">
        <f aca="false">H47/3600</f>
        <v>1.6297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305.734</v>
      </c>
      <c r="I48" s="75" t="n">
        <v>12.609</v>
      </c>
      <c r="J48" s="57" t="n">
        <f aca="false">H48/3600</f>
        <v>1.47381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60.093</v>
      </c>
      <c r="I49" s="75" t="n">
        <v>10.156</v>
      </c>
      <c r="J49" s="57" t="n">
        <f aca="false">H49/3600</f>
        <v>1.350025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635.265</v>
      </c>
      <c r="I50" s="77" t="n">
        <v>9.031</v>
      </c>
      <c r="J50" s="63" t="n">
        <f aca="false">H50/3600</f>
        <v>1.2875736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70.296</v>
      </c>
      <c r="I51" s="73" t="n">
        <v>10.937</v>
      </c>
      <c r="J51" s="52" t="n">
        <f aca="false">H51/3600</f>
        <v>1.18619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815.203</v>
      </c>
      <c r="I52" s="75" t="n">
        <v>8.218</v>
      </c>
      <c r="J52" s="57" t="n">
        <f aca="false">H52/3600</f>
        <v>1.059778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47.813</v>
      </c>
      <c r="I53" s="75" t="n">
        <v>6.703</v>
      </c>
      <c r="J53" s="57" t="n">
        <f aca="false">H53/3600</f>
        <v>0.957725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209.406</v>
      </c>
      <c r="I54" s="77" t="n">
        <v>5.89</v>
      </c>
      <c r="J54" s="63" t="n">
        <f aca="false">H54/3600</f>
        <v>0.89150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89.453</v>
      </c>
      <c r="I55" s="73" t="n">
        <v>3.828</v>
      </c>
      <c r="J55" s="52" t="n">
        <f aca="false">H55/3600</f>
        <v>0.4137369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65.609</v>
      </c>
      <c r="I56" s="75" t="n">
        <v>3.125</v>
      </c>
      <c r="J56" s="57" t="n">
        <f aca="false">H56/3600</f>
        <v>0.37933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54.797</v>
      </c>
      <c r="I57" s="75" t="n">
        <v>2.609</v>
      </c>
      <c r="J57" s="57" t="n">
        <f aca="false">H57/3600</f>
        <v>0.348554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91.546</v>
      </c>
      <c r="I58" s="77" t="n">
        <v>2.312</v>
      </c>
      <c r="J58" s="63" t="n">
        <f aca="false">H58/3600</f>
        <v>0.33098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611.515</v>
      </c>
      <c r="I59" s="73" t="n">
        <v>4.64</v>
      </c>
      <c r="J59" s="52" t="n">
        <f aca="false">H59/3600</f>
        <v>0.447643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8.687</v>
      </c>
      <c r="I60" s="75" t="n">
        <v>3.359</v>
      </c>
      <c r="J60" s="57" t="n">
        <f aca="false">H60/3600</f>
        <v>0.38852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27.171</v>
      </c>
      <c r="I61" s="75" t="n">
        <v>2.859</v>
      </c>
      <c r="J61" s="57" t="n">
        <f aca="false">H61/3600</f>
        <v>0.368658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84.218</v>
      </c>
      <c r="I62" s="77" t="n">
        <v>2.64</v>
      </c>
      <c r="J62" s="63" t="n">
        <f aca="false">H62/3600</f>
        <v>0.35672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24.422</v>
      </c>
      <c r="I63" s="73" t="n">
        <v>3.875</v>
      </c>
      <c r="J63" s="52" t="n">
        <f aca="false">H63/3600</f>
        <v>0.36789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6.703</v>
      </c>
      <c r="I64" s="75" t="n">
        <v>2.984</v>
      </c>
      <c r="J64" s="57" t="n">
        <f aca="false">H64/3600</f>
        <v>0.3296397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86.343</v>
      </c>
      <c r="I65" s="75" t="n">
        <v>2.406</v>
      </c>
      <c r="J65" s="57" t="n">
        <f aca="false">H65/3600</f>
        <v>0.3017619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42.921</v>
      </c>
      <c r="I66" s="77" t="n">
        <v>2.125</v>
      </c>
      <c r="J66" s="63" t="n">
        <f aca="false">H66/3600</f>
        <v>0.289700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9.546</v>
      </c>
      <c r="I67" s="73" t="n">
        <v>2.781</v>
      </c>
      <c r="J67" s="52" t="n">
        <f aca="false">H67/3600</f>
        <v>0.26654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72.703</v>
      </c>
      <c r="I68" s="75" t="n">
        <v>2.234</v>
      </c>
      <c r="J68" s="57" t="n">
        <f aca="false">H68/3600</f>
        <v>0.24241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1.515</v>
      </c>
      <c r="I69" s="75" t="n">
        <v>1.828</v>
      </c>
      <c r="J69" s="57" t="n">
        <f aca="false">H69/3600</f>
        <v>0.21708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5.89</v>
      </c>
      <c r="I70" s="77" t="n">
        <v>1.546</v>
      </c>
      <c r="J70" s="63" t="n">
        <f aca="false">H70/3600</f>
        <v>0.20441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91.078</v>
      </c>
      <c r="I83" s="73" t="n">
        <v>12.735</v>
      </c>
      <c r="J83" s="52" t="n">
        <f aca="false">H83/3600</f>
        <v>1.55307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90.516</v>
      </c>
      <c r="I84" s="75" t="n">
        <v>10.375</v>
      </c>
      <c r="J84" s="57" t="n">
        <f aca="false">H84/3600</f>
        <v>1.41403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86.938</v>
      </c>
      <c r="I85" s="75" t="n">
        <v>8.89</v>
      </c>
      <c r="J85" s="57" t="n">
        <f aca="false">H85/3600</f>
        <v>1.32970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501.187</v>
      </c>
      <c r="I86" s="77" t="n">
        <v>7.719</v>
      </c>
      <c r="J86" s="63" t="n">
        <f aca="false">H86/3600</f>
        <v>1.2503297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200.406</v>
      </c>
      <c r="I87" s="73" t="n">
        <v>26.687</v>
      </c>
      <c r="J87" s="52" t="n">
        <f aca="false">H87/3600</f>
        <v>3.38900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06.75</v>
      </c>
      <c r="I88" s="75" t="n">
        <v>21.593</v>
      </c>
      <c r="J88" s="57" t="n">
        <f aca="false">H88/3600</f>
        <v>2.97409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26.812</v>
      </c>
      <c r="I89" s="75" t="n">
        <v>18.031</v>
      </c>
      <c r="J89" s="57" t="n">
        <f aca="false">H89/3600</f>
        <v>2.67411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7.281</v>
      </c>
      <c r="I90" s="77" t="n">
        <v>15.718</v>
      </c>
      <c r="J90" s="63" t="n">
        <f aca="false">H90/3600</f>
        <v>2.4714669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029.218</v>
      </c>
      <c r="I91" s="73" t="n">
        <v>8.484</v>
      </c>
      <c r="J91" s="52" t="n">
        <f aca="false">H91/3600</f>
        <v>1.39700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68.062</v>
      </c>
      <c r="I92" s="75" t="n">
        <v>8.328</v>
      </c>
      <c r="J92" s="57" t="n">
        <f aca="false">H92/3600</f>
        <v>1.38001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932.015</v>
      </c>
      <c r="I93" s="75" t="n">
        <v>8.234</v>
      </c>
      <c r="J93" s="57" t="n">
        <f aca="false">H93/3600</f>
        <v>1.3700041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808.266</v>
      </c>
      <c r="I94" s="77" t="n">
        <v>8.031</v>
      </c>
      <c r="J94" s="63" t="n">
        <f aca="false">H94/3600</f>
        <v>1.33562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617.437</v>
      </c>
      <c r="I95" s="73" t="n">
        <v>15.89</v>
      </c>
      <c r="J95" s="52" t="n">
        <f aca="false">H95/3600</f>
        <v>2.393732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436.625</v>
      </c>
      <c r="I96" s="75" t="n">
        <v>15.437</v>
      </c>
      <c r="J96" s="57" t="n">
        <f aca="false">H96/3600</f>
        <v>2.3435069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227.578</v>
      </c>
      <c r="I97" s="75" t="n">
        <v>14.828</v>
      </c>
      <c r="J97" s="57" t="n">
        <f aca="false">H97/3600</f>
        <v>2.28543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128.516</v>
      </c>
      <c r="I98" s="77" t="n">
        <v>14.469</v>
      </c>
      <c r="J98" s="63" t="n">
        <f aca="false">H98/3600</f>
        <v>2.25792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963975045753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34543611111111</v>
      </c>
      <c r="J108" s="81" t="n">
        <f aca="false">SUM(J3:J98)</f>
        <v>212.150532777778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98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13.0852355592705</v>
      </c>
      <c r="J113" s="81" t="n">
        <f aca="false">GEOMEAN(J3:J10,J19:J82)</f>
        <v>1.7060990591420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1-21T08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4WZB3UJClcerDY9N7ZXl/b7YTEWH8T8pdL68sWxJNY3pvAN4mo4mM8ReXZSseElo6pmjJcU
uBlpxoOKttr40sb8FYhPk87Fh9xZQXe0Rb/ANK8aeVHMEXJJZSSA51Ci6+Pi/HHm0g5t/o0j
3DEWAiejlhxKsGERUax09/moKTBJQL8degyR6XT47K0UjXgwkgQZpadDCI8+sL2H/MvZ1P0Y
fCEGmlLTMj6/tnJTNhGg3</vt:lpwstr>
  </property>
  <property fmtid="{D5CDD505-2E9C-101B-9397-08002B2CF9AE}" pid="3" name="_ms_pID_7253431">
    <vt:lpwstr>jiaNBgh2M3ToTWZbU9gbXu5OJJX+Td0lCqb16EiFAakcrFLbuT4
ER8mOozfVaOToPbjbATPHZvlPhtY+aRm</vt:lpwstr>
  </property>
</Properties>
</file>