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HE10" sheetId="5" state="visible" r:id="rId6"/>
    <sheet name="AI-LC" sheetId="6" state="hidden" r:id="rId7"/>
    <sheet name="RA-HE" sheetId="7" state="hidden" r:id="rId8"/>
    <sheet name="LB-HE" sheetId="8" state="hidden" r:id="rId9"/>
    <sheet name="LP-HE" sheetId="9" state="hidden" r:id="rId10"/>
    <sheet name="RA-LC" sheetId="10" state="hidden" r:id="rId11"/>
    <sheet name="LB-LC" sheetId="11" state="hidden" r:id="rId12"/>
    <sheet name="LP-LC" sheetId="12" state="hidden" r:id="rId13"/>
    <sheet name="RA-HE10" sheetId="13" state="hidden" r:id="rId14"/>
    <sheet name="LB-HE10" sheetId="14" state="hidden" r:id="rId15"/>
    <sheet name="LP-HE10" sheetId="15" state="hidden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42412"/>
        <c:axId val="50678880"/>
      </c:scatterChart>
      <c:valAx>
        <c:axId val="4624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880"/>
        <c:crossesAt val="0"/>
        <c:crossBetween val="midCat"/>
      </c:valAx>
      <c:valAx>
        <c:axId val="506788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859376"/>
        <c:axId val="84200605"/>
      </c:scatterChart>
      <c:valAx>
        <c:axId val="4285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605"/>
        <c:crossesAt val="0"/>
        <c:crossBetween val="midCat"/>
      </c:valAx>
      <c:valAx>
        <c:axId val="8420060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260591"/>
        <c:axId val="38906965"/>
      </c:scatterChart>
      <c:valAx>
        <c:axId val="3926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965"/>
        <c:crossesAt val="0"/>
        <c:crossBetween val="midCat"/>
      </c:valAx>
      <c:valAx>
        <c:axId val="3890696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40290"/>
        <c:axId val="60360518"/>
      </c:scatterChart>
      <c:valAx>
        <c:axId val="742402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518"/>
        <c:crossesAt val="0"/>
        <c:crossBetween val="midCat"/>
      </c:valAx>
      <c:valAx>
        <c:axId val="603605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2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11" t="e">
        <f aca="false">'AI-LC'!T111</f>
        <v>#VALUE!</v>
      </c>
      <c r="G4" s="12" t="e">
        <f aca="false">'AI-LC'!U111</f>
        <v>#VALUE!</v>
      </c>
      <c r="H4" s="13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5"/>
      <c r="J5" s="16"/>
      <c r="K5" s="17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5"/>
      <c r="J6" s="16"/>
      <c r="K6" s="17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5"/>
      <c r="J7" s="16"/>
      <c r="K7" s="17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5"/>
      <c r="J8" s="16"/>
      <c r="K8" s="17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12" t="e">
        <f aca="false">'AI-LC'!T112</f>
        <v>#VALUE!</v>
      </c>
      <c r="G9" s="12" t="e">
        <f aca="false">'AI-LC'!U112</f>
        <v>#VALUE!</v>
      </c>
      <c r="H9" s="13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5" t="e">
        <f aca="false">'AI-LC'!W112</f>
        <v>#VALUE!</v>
      </c>
      <c r="G10" s="25" t="e">
        <f aca="false">'AI-LC'!X112</f>
        <v>#VALUE!</v>
      </c>
      <c r="H10" s="26" t="e">
        <f aca="false">'AI-LC'!Y112</f>
        <v>#VALUE!</v>
      </c>
      <c r="I10" s="23"/>
      <c r="J10" s="23"/>
      <c r="K10" s="24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31" t="e">
        <f aca="false">'AI-LC'!T104</f>
        <v>#VALUE!</v>
      </c>
      <c r="G11" s="32" t="e">
        <f aca="false">'AI-LC'!U104</f>
        <v>#VALUE!</v>
      </c>
      <c r="H11" s="33" t="e">
        <f aca="false">'AI-LC'!V104</f>
        <v>#VALUE!</v>
      </c>
      <c r="I11" s="28"/>
      <c r="J11" s="29"/>
      <c r="K11" s="30"/>
    </row>
    <row r="12" customFormat="false" ht="12" hidden="false" customHeight="false" outlineLevel="0" collapsed="false">
      <c r="B12" s="14" t="s">
        <v>19</v>
      </c>
      <c r="C12" s="34" t="n">
        <f aca="false">'AI-HE'!R114</f>
        <v>0.992182987635153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69771538278609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/>
      <c r="J31" s="16"/>
      <c r="K31" s="17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/>
      <c r="J32" s="16"/>
      <c r="K32" s="17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/>
      <c r="J33" s="16"/>
      <c r="K33" s="17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/>
      <c r="J34" s="16"/>
      <c r="K34" s="17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6"/>
      <c r="J35" s="16"/>
      <c r="K35" s="17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3"/>
      <c r="J36" s="23"/>
      <c r="K36" s="24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0"/>
      <c r="J37" s="41"/>
      <c r="K37" s="42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/>
      <c r="D44" s="16"/>
      <c r="E44" s="17"/>
      <c r="F44" s="15"/>
      <c r="G44" s="16"/>
      <c r="H44" s="17"/>
      <c r="I44" s="15"/>
      <c r="J44" s="16"/>
      <c r="K44" s="17"/>
    </row>
    <row r="45" customFormat="false" ht="12" hidden="false" customHeight="false" outlineLevel="0" collapsed="false">
      <c r="B45" s="14" t="s">
        <v>12</v>
      </c>
      <c r="C45" s="15"/>
      <c r="D45" s="16"/>
      <c r="E45" s="17"/>
      <c r="F45" s="15"/>
      <c r="G45" s="16"/>
      <c r="H45" s="17"/>
      <c r="I45" s="15"/>
      <c r="J45" s="16"/>
      <c r="K45" s="17"/>
    </row>
    <row r="46" customFormat="false" ht="12" hidden="false" customHeight="false" outlineLevel="0" collapsed="false">
      <c r="B46" s="14" t="s">
        <v>13</v>
      </c>
      <c r="C46" s="15"/>
      <c r="D46" s="16"/>
      <c r="E46" s="17"/>
      <c r="F46" s="15"/>
      <c r="G46" s="16"/>
      <c r="H46" s="17"/>
      <c r="I46" s="15"/>
      <c r="J46" s="16"/>
      <c r="K46" s="17"/>
    </row>
    <row r="47" customFormat="false" ht="12.75" hidden="false" customHeight="false" outlineLevel="0" collapsed="false">
      <c r="B47" s="14" t="s">
        <v>14</v>
      </c>
      <c r="C47" s="15"/>
      <c r="D47" s="16"/>
      <c r="E47" s="17"/>
      <c r="F47" s="15"/>
      <c r="G47" s="16"/>
      <c r="H47" s="17"/>
      <c r="I47" s="15"/>
      <c r="J47" s="16"/>
      <c r="K47" s="17"/>
    </row>
    <row r="48" customFormat="false" ht="12" hidden="false" customHeight="false" outlineLevel="0" collapsed="false">
      <c r="B48" s="39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22"/>
      <c r="C49" s="23"/>
      <c r="D49" s="23"/>
      <c r="E49" s="24"/>
      <c r="F49" s="23"/>
      <c r="G49" s="23"/>
      <c r="H49" s="24"/>
      <c r="I49" s="23"/>
      <c r="J49" s="23"/>
      <c r="K49" s="24"/>
    </row>
    <row r="50" customFormat="false" ht="12.75" hidden="false" customHeight="false" outlineLevel="0" collapsed="false">
      <c r="B50" s="22" t="s">
        <v>18</v>
      </c>
      <c r="C50" s="40"/>
      <c r="D50" s="41"/>
      <c r="E50" s="42"/>
      <c r="F50" s="40"/>
      <c r="G50" s="41"/>
      <c r="H50" s="42"/>
      <c r="I50" s="40"/>
      <c r="J50" s="41"/>
      <c r="K50" s="42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/>
      <c r="E3" s="62"/>
      <c r="F3" s="62"/>
      <c r="G3" s="62"/>
      <c r="H3" s="62"/>
      <c r="I3" s="62"/>
      <c r="J3" s="63" t="n">
        <f aca="false">H3/3600</f>
        <v>0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6"/>
      <c r="E4" s="67"/>
      <c r="F4" s="67"/>
      <c r="G4" s="67"/>
      <c r="H4" s="67"/>
      <c r="I4" s="67"/>
      <c r="J4" s="68" t="n">
        <f aca="false">H4/3600</f>
        <v>0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94"/>
      <c r="U4" s="51"/>
      <c r="V4" s="95"/>
      <c r="W4" s="94"/>
      <c r="X4" s="51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66"/>
      <c r="E5" s="67"/>
      <c r="F5" s="67"/>
      <c r="G5" s="67"/>
      <c r="H5" s="67"/>
      <c r="I5" s="67"/>
      <c r="J5" s="68" t="n">
        <f aca="false">H5/3600</f>
        <v>0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94"/>
      <c r="U5" s="51"/>
      <c r="V5" s="95"/>
      <c r="W5" s="94"/>
      <c r="X5" s="51"/>
      <c r="Y5" s="95"/>
    </row>
    <row r="6" customFormat="false" ht="12.75" hidden="false" customHeight="false" outlineLevel="0" collapsed="false">
      <c r="A6" s="14"/>
      <c r="B6" s="22"/>
      <c r="C6" s="22" t="n">
        <v>37</v>
      </c>
      <c r="D6" s="73"/>
      <c r="E6" s="74"/>
      <c r="F6" s="74"/>
      <c r="G6" s="74"/>
      <c r="H6" s="74"/>
      <c r="I6" s="74"/>
      <c r="J6" s="75" t="n">
        <f aca="false">H6/3600</f>
        <v>0</v>
      </c>
      <c r="L6" s="73"/>
      <c r="M6" s="74"/>
      <c r="N6" s="74"/>
      <c r="O6" s="74"/>
      <c r="P6" s="74"/>
      <c r="Q6" s="74"/>
      <c r="R6" s="76" t="n">
        <f aca="false">P6/3600</f>
        <v>0</v>
      </c>
      <c r="S6" s="65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/>
      <c r="E7" s="62"/>
      <c r="F7" s="62"/>
      <c r="G7" s="62"/>
      <c r="H7" s="62"/>
      <c r="I7" s="62"/>
      <c r="J7" s="63" t="n">
        <f aca="false">H7/3600</f>
        <v>0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/>
      <c r="E8" s="67"/>
      <c r="F8" s="67"/>
      <c r="G8" s="67"/>
      <c r="H8" s="67"/>
      <c r="I8" s="67"/>
      <c r="J8" s="68" t="n">
        <f aca="false">H8/3600</f>
        <v>0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94"/>
      <c r="U8" s="51"/>
      <c r="V8" s="51"/>
      <c r="W8" s="94"/>
      <c r="X8" s="51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66"/>
      <c r="E9" s="67"/>
      <c r="F9" s="67"/>
      <c r="G9" s="67"/>
      <c r="H9" s="67"/>
      <c r="I9" s="67"/>
      <c r="J9" s="68" t="n">
        <f aca="false">H9/3600</f>
        <v>0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94"/>
      <c r="U9" s="99"/>
      <c r="V9" s="51"/>
      <c r="W9" s="94"/>
      <c r="X9" s="51"/>
      <c r="Y9" s="95"/>
    </row>
    <row r="10" customFormat="false" ht="12.75" hidden="false" customHeight="false" outlineLevel="0" collapsed="false">
      <c r="A10" s="14"/>
      <c r="B10" s="22"/>
      <c r="C10" s="22" t="n">
        <v>37</v>
      </c>
      <c r="D10" s="73"/>
      <c r="E10" s="74"/>
      <c r="F10" s="74"/>
      <c r="G10" s="74"/>
      <c r="H10" s="74"/>
      <c r="I10" s="74"/>
      <c r="J10" s="75" t="n">
        <f aca="false">H10/3600</f>
        <v>0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5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94"/>
      <c r="U12" s="51"/>
      <c r="V12" s="51"/>
      <c r="W12" s="94"/>
      <c r="X12" s="51"/>
      <c r="Y12" s="95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94"/>
      <c r="U13" s="51"/>
      <c r="V13" s="51"/>
      <c r="W13" s="94"/>
      <c r="X13" s="51"/>
      <c r="Y13" s="95"/>
    </row>
    <row r="14" customFormat="false" ht="12.75" hidden="false" customHeight="false" outlineLevel="0" collapsed="false">
      <c r="A14" s="80"/>
      <c r="B14" s="82"/>
      <c r="C14" s="82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5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94"/>
      <c r="U16" s="51"/>
      <c r="V16" s="51"/>
      <c r="W16" s="94"/>
      <c r="X16" s="51"/>
      <c r="Y16" s="95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94"/>
      <c r="U17" s="51"/>
      <c r="V17" s="51"/>
      <c r="W17" s="94"/>
      <c r="X17" s="51"/>
      <c r="Y17" s="95"/>
    </row>
    <row r="18" customFormat="false" ht="12.75" hidden="false" customHeight="false" outlineLevel="0" collapsed="false">
      <c r="A18" s="82"/>
      <c r="B18" s="82"/>
      <c r="C18" s="82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5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00"/>
      <c r="E71" s="101"/>
      <c r="F71" s="101"/>
      <c r="G71" s="101"/>
      <c r="H71" s="101"/>
      <c r="I71" s="101"/>
      <c r="J71" s="102" t="n">
        <f aca="false">H71/3600</f>
        <v>0</v>
      </c>
      <c r="K71" s="103"/>
      <c r="L71" s="100"/>
      <c r="M71" s="101"/>
      <c r="N71" s="101"/>
      <c r="O71" s="101"/>
      <c r="P71" s="101"/>
      <c r="Q71" s="101"/>
      <c r="R71" s="102" t="n">
        <f aca="false">P71/3600</f>
        <v>0</v>
      </c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108"/>
      <c r="E72" s="109"/>
      <c r="F72" s="109"/>
      <c r="G72" s="109"/>
      <c r="H72" s="109"/>
      <c r="I72" s="109"/>
      <c r="J72" s="110" t="n">
        <f aca="false">H72/3600</f>
        <v>0</v>
      </c>
      <c r="K72" s="103"/>
      <c r="L72" s="108"/>
      <c r="M72" s="109"/>
      <c r="N72" s="109"/>
      <c r="O72" s="109"/>
      <c r="P72" s="109"/>
      <c r="Q72" s="109"/>
      <c r="R72" s="110" t="n">
        <f aca="false">P72/3600</f>
        <v>0</v>
      </c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80"/>
      <c r="B73" s="80"/>
      <c r="C73" s="80" t="n">
        <v>32</v>
      </c>
      <c r="D73" s="108"/>
      <c r="E73" s="109"/>
      <c r="F73" s="109"/>
      <c r="G73" s="109"/>
      <c r="H73" s="109"/>
      <c r="I73" s="109"/>
      <c r="J73" s="110" t="n">
        <f aca="false">H73/3600</f>
        <v>0</v>
      </c>
      <c r="K73" s="103"/>
      <c r="L73" s="108"/>
      <c r="M73" s="109"/>
      <c r="N73" s="109"/>
      <c r="O73" s="109"/>
      <c r="P73" s="109"/>
      <c r="Q73" s="109"/>
      <c r="R73" s="110" t="n">
        <f aca="false">P73/3600</f>
        <v>0</v>
      </c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80"/>
      <c r="B74" s="82"/>
      <c r="C74" s="82" t="n">
        <v>37</v>
      </c>
      <c r="D74" s="114"/>
      <c r="E74" s="115"/>
      <c r="F74" s="115"/>
      <c r="G74" s="115"/>
      <c r="H74" s="115"/>
      <c r="I74" s="115"/>
      <c r="J74" s="116" t="n">
        <f aca="false">H74/3600</f>
        <v>0</v>
      </c>
      <c r="K74" s="103"/>
      <c r="L74" s="114"/>
      <c r="M74" s="115"/>
      <c r="N74" s="115"/>
      <c r="O74" s="115"/>
      <c r="P74" s="115"/>
      <c r="Q74" s="115"/>
      <c r="R74" s="116" t="n">
        <f aca="false">P74/3600</f>
        <v>0</v>
      </c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100"/>
      <c r="E75" s="101"/>
      <c r="F75" s="101"/>
      <c r="G75" s="101"/>
      <c r="H75" s="101"/>
      <c r="I75" s="101"/>
      <c r="J75" s="102" t="n">
        <f aca="false">H75/3600</f>
        <v>0</v>
      </c>
      <c r="K75" s="103"/>
      <c r="L75" s="100"/>
      <c r="M75" s="101"/>
      <c r="N75" s="101"/>
      <c r="O75" s="101"/>
      <c r="P75" s="101"/>
      <c r="Q75" s="101"/>
      <c r="R75" s="102" t="n">
        <f aca="false">P75/3600</f>
        <v>0</v>
      </c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80"/>
      <c r="B76" s="80"/>
      <c r="C76" s="80" t="n">
        <v>27</v>
      </c>
      <c r="D76" s="108"/>
      <c r="E76" s="109"/>
      <c r="F76" s="109"/>
      <c r="G76" s="109"/>
      <c r="H76" s="109"/>
      <c r="I76" s="109"/>
      <c r="J76" s="110" t="n">
        <f aca="false">H76/3600</f>
        <v>0</v>
      </c>
      <c r="K76" s="103"/>
      <c r="L76" s="108"/>
      <c r="M76" s="109"/>
      <c r="N76" s="109"/>
      <c r="O76" s="109"/>
      <c r="P76" s="109"/>
      <c r="Q76" s="109"/>
      <c r="R76" s="110" t="n">
        <f aca="false">P76/3600</f>
        <v>0</v>
      </c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80"/>
      <c r="B77" s="80"/>
      <c r="C77" s="80" t="n">
        <v>32</v>
      </c>
      <c r="D77" s="108"/>
      <c r="E77" s="109"/>
      <c r="F77" s="109"/>
      <c r="G77" s="109"/>
      <c r="H77" s="109"/>
      <c r="I77" s="109"/>
      <c r="J77" s="110" t="n">
        <f aca="false">H77/3600</f>
        <v>0</v>
      </c>
      <c r="K77" s="103"/>
      <c r="L77" s="108"/>
      <c r="M77" s="109"/>
      <c r="N77" s="109"/>
      <c r="O77" s="109"/>
      <c r="P77" s="109"/>
      <c r="Q77" s="109"/>
      <c r="R77" s="110" t="n">
        <f aca="false">P77/3600</f>
        <v>0</v>
      </c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80"/>
      <c r="B78" s="82"/>
      <c r="C78" s="82" t="n">
        <v>37</v>
      </c>
      <c r="D78" s="114"/>
      <c r="E78" s="115"/>
      <c r="F78" s="115"/>
      <c r="G78" s="115"/>
      <c r="H78" s="115"/>
      <c r="I78" s="115"/>
      <c r="J78" s="116" t="n">
        <f aca="false">H78/3600</f>
        <v>0</v>
      </c>
      <c r="K78" s="103"/>
      <c r="L78" s="114"/>
      <c r="M78" s="115"/>
      <c r="N78" s="115"/>
      <c r="O78" s="115"/>
      <c r="P78" s="115"/>
      <c r="Q78" s="115"/>
      <c r="R78" s="116" t="n">
        <f aca="false">P78/3600</f>
        <v>0</v>
      </c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100"/>
      <c r="E79" s="101"/>
      <c r="F79" s="101"/>
      <c r="G79" s="101"/>
      <c r="H79" s="101"/>
      <c r="I79" s="101"/>
      <c r="J79" s="102" t="n">
        <f aca="false">H79/3600</f>
        <v>0</v>
      </c>
      <c r="K79" s="103"/>
      <c r="L79" s="100"/>
      <c r="M79" s="101"/>
      <c r="N79" s="101"/>
      <c r="O79" s="101"/>
      <c r="P79" s="101"/>
      <c r="Q79" s="101"/>
      <c r="R79" s="102" t="n">
        <f aca="false">P79/3600</f>
        <v>0</v>
      </c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80"/>
      <c r="B80" s="80"/>
      <c r="C80" s="80" t="n">
        <v>27</v>
      </c>
      <c r="D80" s="108"/>
      <c r="E80" s="109"/>
      <c r="F80" s="109"/>
      <c r="G80" s="109"/>
      <c r="H80" s="109"/>
      <c r="I80" s="109"/>
      <c r="J80" s="110" t="n">
        <f aca="false">H80/3600</f>
        <v>0</v>
      </c>
      <c r="K80" s="103"/>
      <c r="L80" s="108"/>
      <c r="M80" s="109"/>
      <c r="N80" s="109"/>
      <c r="O80" s="109"/>
      <c r="P80" s="109"/>
      <c r="Q80" s="109"/>
      <c r="R80" s="110" t="n">
        <f aca="false">P80/3600</f>
        <v>0</v>
      </c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80"/>
      <c r="B81" s="80"/>
      <c r="C81" s="80" t="n">
        <v>32</v>
      </c>
      <c r="D81" s="108"/>
      <c r="E81" s="109"/>
      <c r="F81" s="109"/>
      <c r="G81" s="109"/>
      <c r="H81" s="109"/>
      <c r="I81" s="109"/>
      <c r="J81" s="110" t="n">
        <f aca="false">H81/3600</f>
        <v>0</v>
      </c>
      <c r="K81" s="103"/>
      <c r="L81" s="108"/>
      <c r="M81" s="109"/>
      <c r="N81" s="109"/>
      <c r="O81" s="109"/>
      <c r="P81" s="109"/>
      <c r="Q81" s="109"/>
      <c r="R81" s="110" t="n">
        <f aca="false">P81/3600</f>
        <v>0</v>
      </c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82"/>
      <c r="B82" s="82"/>
      <c r="C82" s="82" t="n">
        <v>37</v>
      </c>
      <c r="D82" s="114"/>
      <c r="E82" s="115"/>
      <c r="F82" s="115"/>
      <c r="G82" s="115"/>
      <c r="H82" s="115"/>
      <c r="I82" s="115"/>
      <c r="J82" s="116" t="n">
        <f aca="false">H82/3600</f>
        <v>0</v>
      </c>
      <c r="K82" s="103"/>
      <c r="L82" s="114"/>
      <c r="M82" s="115"/>
      <c r="N82" s="115"/>
      <c r="O82" s="115"/>
      <c r="P82" s="115"/>
      <c r="Q82" s="115"/>
      <c r="R82" s="116" t="n">
        <f aca="false">P82/3600</f>
        <v>0</v>
      </c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90"/>
      <c r="B85" s="90"/>
      <c r="C85" s="9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90"/>
      <c r="B86" s="91"/>
      <c r="C86" s="91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90"/>
      <c r="B89" s="90"/>
      <c r="C89" s="9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90"/>
      <c r="B90" s="91"/>
      <c r="C90" s="91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90"/>
      <c r="B93" s="90"/>
      <c r="C93" s="9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90"/>
      <c r="B94" s="91"/>
      <c r="C94" s="91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90"/>
      <c r="B97" s="90"/>
      <c r="C97" s="9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91"/>
      <c r="B98" s="91"/>
      <c r="C98" s="91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10,I19:I70)</f>
        <v>#NUM!</v>
      </c>
      <c r="J113" s="92" t="n">
        <f aca="false">GEOMEAN(J3:J10,J19:J70)</f>
        <v>0</v>
      </c>
      <c r="Q113" s="92" t="e">
        <f aca="false">GEOMEAN(Q3:Q10,Q19:Q70)</f>
        <v>#NUM!</v>
      </c>
      <c r="R113" s="9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71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T3:V70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W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X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Y3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W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X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Y7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W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X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Y11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W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X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Y15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W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X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Y19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W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X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Y23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W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X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Y27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W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X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Y31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W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X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Y35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W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X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Y39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W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X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Y43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W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X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Y47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W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X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Y51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W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X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Y55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W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X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Y59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W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X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Y63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W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X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Y67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W6:X6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W10:X10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14:X14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W18:X18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W22:X22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26:X26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W30:X30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W34:X34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W38:X3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42:X42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46:X46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50:X50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54:X54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58:X58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62:X62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66:X66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70:X70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T83:V9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83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X83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Y83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87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X87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Y87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91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X91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Y91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W9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X9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Y95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W86:X86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W90:X90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94:X94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W98:X98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T105:V105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105:Y105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T99:V104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W99:Y103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104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104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104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T111:V112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112:Y112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111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X111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Y111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0"/>
      <c r="E3" s="101"/>
      <c r="F3" s="101"/>
      <c r="G3" s="101"/>
      <c r="H3" s="101"/>
      <c r="I3" s="101"/>
      <c r="J3" s="102" t="n">
        <f aca="false">H3/3600</f>
        <v>0</v>
      </c>
      <c r="K3" s="103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3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0"/>
      <c r="B5" s="80"/>
      <c r="C5" s="8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3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0"/>
      <c r="B6" s="82"/>
      <c r="C6" s="82" t="n">
        <v>37</v>
      </c>
      <c r="D6" s="114"/>
      <c r="E6" s="115"/>
      <c r="F6" s="115"/>
      <c r="G6" s="115"/>
      <c r="H6" s="115"/>
      <c r="I6" s="115"/>
      <c r="J6" s="116" t="n">
        <f aca="false">H6/3600</f>
        <v>0</v>
      </c>
      <c r="K6" s="103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0"/>
      <c r="E7" s="101"/>
      <c r="F7" s="101"/>
      <c r="G7" s="101"/>
      <c r="H7" s="101"/>
      <c r="I7" s="101"/>
      <c r="J7" s="102" t="n">
        <f aca="false">H7/3600</f>
        <v>0</v>
      </c>
      <c r="K7" s="103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0"/>
      <c r="B8" s="80"/>
      <c r="C8" s="8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3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0"/>
      <c r="B9" s="80"/>
      <c r="C9" s="8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3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0"/>
      <c r="B10" s="82"/>
      <c r="C10" s="82" t="n">
        <v>37</v>
      </c>
      <c r="D10" s="114"/>
      <c r="E10" s="115"/>
      <c r="F10" s="115"/>
      <c r="G10" s="115"/>
      <c r="H10" s="115"/>
      <c r="I10" s="115"/>
      <c r="J10" s="116" t="n">
        <f aca="false">H10/3600</f>
        <v>0</v>
      </c>
      <c r="K10" s="103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0"/>
      <c r="E11" s="101"/>
      <c r="F11" s="101"/>
      <c r="G11" s="101"/>
      <c r="H11" s="101"/>
      <c r="I11" s="101"/>
      <c r="J11" s="102" t="n">
        <f aca="false">H11/3600</f>
        <v>0</v>
      </c>
      <c r="K11" s="103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0"/>
      <c r="B12" s="80"/>
      <c r="C12" s="8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3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0"/>
      <c r="B13" s="80"/>
      <c r="C13" s="8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3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0"/>
      <c r="B14" s="82"/>
      <c r="C14" s="82" t="n">
        <v>37</v>
      </c>
      <c r="D14" s="114"/>
      <c r="E14" s="115"/>
      <c r="F14" s="115"/>
      <c r="G14" s="115"/>
      <c r="H14" s="115"/>
      <c r="I14" s="115"/>
      <c r="J14" s="116" t="n">
        <f aca="false">H14/3600</f>
        <v>0</v>
      </c>
      <c r="K14" s="103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0"/>
      <c r="E15" s="101"/>
      <c r="F15" s="101"/>
      <c r="G15" s="101"/>
      <c r="H15" s="101"/>
      <c r="I15" s="101"/>
      <c r="J15" s="102" t="n">
        <f aca="false">H15/3600</f>
        <v>0</v>
      </c>
      <c r="K15" s="103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0"/>
      <c r="B16" s="80"/>
      <c r="C16" s="8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3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0"/>
      <c r="B17" s="80"/>
      <c r="C17" s="8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3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6" t="n">
        <f aca="false">H18/3600</f>
        <v>0</v>
      </c>
      <c r="K18" s="103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94"/>
      <c r="U72" s="51"/>
      <c r="V72" s="51"/>
      <c r="W72" s="94"/>
      <c r="X72" s="51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94"/>
      <c r="U73" s="51"/>
      <c r="V73" s="51"/>
      <c r="W73" s="94"/>
      <c r="X73" s="51"/>
      <c r="Y73" s="95"/>
    </row>
    <row r="74" customFormat="false" ht="12.75" hidden="false" customHeight="false" outlineLevel="0" collapsed="false">
      <c r="A74" s="14"/>
      <c r="B74" s="22"/>
      <c r="C74" s="22" t="n">
        <v>37</v>
      </c>
      <c r="D74" s="87"/>
      <c r="E74" s="88"/>
      <c r="F74" s="88"/>
      <c r="G74" s="88"/>
      <c r="H74" s="88"/>
      <c r="I74" s="88"/>
      <c r="J74" s="75" t="n">
        <f aca="false">H74/3600</f>
        <v>0</v>
      </c>
      <c r="L74" s="87"/>
      <c r="M74" s="88"/>
      <c r="N74" s="88"/>
      <c r="O74" s="88"/>
      <c r="P74" s="88"/>
      <c r="Q74" s="88"/>
      <c r="R74" s="75" t="n">
        <f aca="false">P74/3600</f>
        <v>0</v>
      </c>
      <c r="S74" s="65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94"/>
      <c r="U76" s="51"/>
      <c r="V76" s="51"/>
      <c r="W76" s="94"/>
      <c r="X76" s="51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94"/>
      <c r="U77" s="51"/>
      <c r="V77" s="51"/>
      <c r="W77" s="94"/>
      <c r="X77" s="51"/>
      <c r="Y77" s="95"/>
    </row>
    <row r="78" customFormat="false" ht="12.75" hidden="false" customHeight="false" outlineLevel="0" collapsed="false">
      <c r="A78" s="14"/>
      <c r="B78" s="22"/>
      <c r="C78" s="22" t="n">
        <v>37</v>
      </c>
      <c r="D78" s="87"/>
      <c r="E78" s="88"/>
      <c r="F78" s="88"/>
      <c r="G78" s="88"/>
      <c r="H78" s="88"/>
      <c r="I78" s="88"/>
      <c r="J78" s="75" t="n">
        <f aca="false">H78/3600</f>
        <v>0</v>
      </c>
      <c r="L78" s="87"/>
      <c r="M78" s="88"/>
      <c r="N78" s="88"/>
      <c r="O78" s="88"/>
      <c r="P78" s="88"/>
      <c r="Q78" s="88"/>
      <c r="R78" s="75" t="n">
        <f aca="false">P78/3600</f>
        <v>0</v>
      </c>
      <c r="S78" s="65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94"/>
      <c r="U80" s="51"/>
      <c r="V80" s="51"/>
      <c r="W80" s="94"/>
      <c r="X80" s="51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94"/>
      <c r="U81" s="51"/>
      <c r="V81" s="51"/>
      <c r="W81" s="94"/>
      <c r="X81" s="51"/>
      <c r="Y81" s="95"/>
    </row>
    <row r="82" customFormat="false" ht="12.75" hidden="false" customHeight="false" outlineLevel="0" collapsed="false">
      <c r="A82" s="22"/>
      <c r="B82" s="22"/>
      <c r="C82" s="22" t="n">
        <v>37</v>
      </c>
      <c r="D82" s="87"/>
      <c r="E82" s="88"/>
      <c r="F82" s="88"/>
      <c r="G82" s="88"/>
      <c r="H82" s="88"/>
      <c r="I82" s="88"/>
      <c r="J82" s="75" t="n">
        <f aca="false">H82/3600</f>
        <v>0</v>
      </c>
      <c r="L82" s="87"/>
      <c r="M82" s="88"/>
      <c r="N82" s="88"/>
      <c r="O82" s="88"/>
      <c r="P82" s="88"/>
      <c r="Q82" s="88"/>
      <c r="R82" s="75" t="n">
        <f aca="false">P82/3600</f>
        <v>0</v>
      </c>
      <c r="S82" s="65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90"/>
      <c r="B85" s="90"/>
      <c r="C85" s="9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90"/>
      <c r="B86" s="91"/>
      <c r="C86" s="91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90"/>
      <c r="B89" s="90"/>
      <c r="C89" s="9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90"/>
      <c r="B90" s="91"/>
      <c r="C90" s="91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90"/>
      <c r="B93" s="90"/>
      <c r="C93" s="9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90"/>
      <c r="B94" s="91"/>
      <c r="C94" s="91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90"/>
      <c r="B97" s="90"/>
      <c r="C97" s="9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91"/>
      <c r="B98" s="91"/>
      <c r="C98" s="91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6">
      <formula>0.03</formula>
    </cfRule>
    <cfRule type="cellIs" priority="3" operator="lessThan" aboveAverage="0" equalAverage="0" bottom="0" percent="0" rank="0" text="" dxfId="1527">
      <formula>-0.03</formula>
    </cfRule>
  </conditionalFormatting>
  <conditionalFormatting sqref="T3:V82">
    <cfRule type="cellIs" priority="4" operator="greaterThan" aboveAverage="0" equalAverage="0" bottom="0" percent="0" rank="0" text="" dxfId="1528">
      <formula>0.03</formula>
    </cfRule>
    <cfRule type="cellIs" priority="5" operator="lessThan" aboveAverage="0" equalAverage="0" bottom="0" percent="0" rank="0" text="" dxfId="1529">
      <formula>-0.03</formula>
    </cfRule>
  </conditionalFormatting>
  <conditionalFormatting sqref="W3">
    <cfRule type="cellIs" priority="6" operator="greaterThan" aboveAverage="0" equalAverage="0" bottom="0" percent="0" rank="0" text="" dxfId="1530">
      <formula>0.03</formula>
    </cfRule>
    <cfRule type="cellIs" priority="7" operator="lessThan" aboveAverage="0" equalAverage="0" bottom="0" percent="0" rank="0" text="" dxfId="1531">
      <formula>-0.03</formula>
    </cfRule>
  </conditionalFormatting>
  <conditionalFormatting sqref="X3">
    <cfRule type="cellIs" priority="8" operator="greaterThan" aboveAverage="0" equalAverage="0" bottom="0" percent="0" rank="0" text="" dxfId="1532">
      <formula>0.03</formula>
    </cfRule>
    <cfRule type="cellIs" priority="9" operator="lessThan" aboveAverage="0" equalAverage="0" bottom="0" percent="0" rank="0" text="" dxfId="1533">
      <formula>-0.03</formula>
    </cfRule>
  </conditionalFormatting>
  <conditionalFormatting sqref="Y3">
    <cfRule type="cellIs" priority="10" operator="greaterThan" aboveAverage="0" equalAverage="0" bottom="0" percent="0" rank="0" text="" dxfId="1534">
      <formula>0.03</formula>
    </cfRule>
    <cfRule type="cellIs" priority="11" operator="lessThan" aboveAverage="0" equalAverage="0" bottom="0" percent="0" rank="0" text="" dxfId="1535">
      <formula>-0.03</formula>
    </cfRule>
  </conditionalFormatting>
  <conditionalFormatting sqref="W7">
    <cfRule type="cellIs" priority="12" operator="greaterThan" aboveAverage="0" equalAverage="0" bottom="0" percent="0" rank="0" text="" dxfId="1536">
      <formula>0.03</formula>
    </cfRule>
    <cfRule type="cellIs" priority="13" operator="lessThan" aboveAverage="0" equalAverage="0" bottom="0" percent="0" rank="0" text="" dxfId="1537">
      <formula>-0.03</formula>
    </cfRule>
  </conditionalFormatting>
  <conditionalFormatting sqref="X7">
    <cfRule type="cellIs" priority="14" operator="greaterThan" aboveAverage="0" equalAverage="0" bottom="0" percent="0" rank="0" text="" dxfId="1538">
      <formula>0.03</formula>
    </cfRule>
    <cfRule type="cellIs" priority="15" operator="lessThan" aboveAverage="0" equalAverage="0" bottom="0" percent="0" rank="0" text="" dxfId="1539">
      <formula>-0.03</formula>
    </cfRule>
  </conditionalFormatting>
  <conditionalFormatting sqref="Y7">
    <cfRule type="cellIs" priority="16" operator="greaterThan" aboveAverage="0" equalAverage="0" bottom="0" percent="0" rank="0" text="" dxfId="1540">
      <formula>0.03</formula>
    </cfRule>
    <cfRule type="cellIs" priority="17" operator="lessThan" aboveAverage="0" equalAverage="0" bottom="0" percent="0" rank="0" text="" dxfId="1541">
      <formula>-0.03</formula>
    </cfRule>
  </conditionalFormatting>
  <conditionalFormatting sqref="W11">
    <cfRule type="cellIs" priority="18" operator="greaterThan" aboveAverage="0" equalAverage="0" bottom="0" percent="0" rank="0" text="" dxfId="1542">
      <formula>0.03</formula>
    </cfRule>
    <cfRule type="cellIs" priority="19" operator="lessThan" aboveAverage="0" equalAverage="0" bottom="0" percent="0" rank="0" text="" dxfId="1543">
      <formula>-0.03</formula>
    </cfRule>
  </conditionalFormatting>
  <conditionalFormatting sqref="X11">
    <cfRule type="cellIs" priority="20" operator="greaterThan" aboveAverage="0" equalAverage="0" bottom="0" percent="0" rank="0" text="" dxfId="1544">
      <formula>0.03</formula>
    </cfRule>
    <cfRule type="cellIs" priority="21" operator="lessThan" aboveAverage="0" equalAverage="0" bottom="0" percent="0" rank="0" text="" dxfId="1545">
      <formula>-0.03</formula>
    </cfRule>
  </conditionalFormatting>
  <conditionalFormatting sqref="Y11">
    <cfRule type="cellIs" priority="22" operator="greaterThan" aboveAverage="0" equalAverage="0" bottom="0" percent="0" rank="0" text="" dxfId="1546">
      <formula>0.03</formula>
    </cfRule>
    <cfRule type="cellIs" priority="23" operator="lessThan" aboveAverage="0" equalAverage="0" bottom="0" percent="0" rank="0" text="" dxfId="1547">
      <formula>-0.03</formula>
    </cfRule>
  </conditionalFormatting>
  <conditionalFormatting sqref="W15">
    <cfRule type="cellIs" priority="24" operator="greaterThan" aboveAverage="0" equalAverage="0" bottom="0" percent="0" rank="0" text="" dxfId="1548">
      <formula>0.03</formula>
    </cfRule>
    <cfRule type="cellIs" priority="25" operator="lessThan" aboveAverage="0" equalAverage="0" bottom="0" percent="0" rank="0" text="" dxfId="1549">
      <formula>-0.03</formula>
    </cfRule>
  </conditionalFormatting>
  <conditionalFormatting sqref="X15">
    <cfRule type="cellIs" priority="26" operator="greaterThan" aboveAverage="0" equalAverage="0" bottom="0" percent="0" rank="0" text="" dxfId="1550">
      <formula>0.03</formula>
    </cfRule>
    <cfRule type="cellIs" priority="27" operator="lessThan" aboveAverage="0" equalAverage="0" bottom="0" percent="0" rank="0" text="" dxfId="1551">
      <formula>-0.03</formula>
    </cfRule>
  </conditionalFormatting>
  <conditionalFormatting sqref="Y15">
    <cfRule type="cellIs" priority="28" operator="greaterThan" aboveAverage="0" equalAverage="0" bottom="0" percent="0" rank="0" text="" dxfId="1552">
      <formula>0.03</formula>
    </cfRule>
    <cfRule type="cellIs" priority="29" operator="lessThan" aboveAverage="0" equalAverage="0" bottom="0" percent="0" rank="0" text="" dxfId="1553">
      <formula>-0.03</formula>
    </cfRule>
  </conditionalFormatting>
  <conditionalFormatting sqref="W19">
    <cfRule type="cellIs" priority="30" operator="greaterThan" aboveAverage="0" equalAverage="0" bottom="0" percent="0" rank="0" text="" dxfId="1554">
      <formula>0.03</formula>
    </cfRule>
    <cfRule type="cellIs" priority="31" operator="lessThan" aboveAverage="0" equalAverage="0" bottom="0" percent="0" rank="0" text="" dxfId="1555">
      <formula>-0.03</formula>
    </cfRule>
  </conditionalFormatting>
  <conditionalFormatting sqref="X19">
    <cfRule type="cellIs" priority="32" operator="greaterThan" aboveAverage="0" equalAverage="0" bottom="0" percent="0" rank="0" text="" dxfId="1556">
      <formula>0.03</formula>
    </cfRule>
    <cfRule type="cellIs" priority="33" operator="lessThan" aboveAverage="0" equalAverage="0" bottom="0" percent="0" rank="0" text="" dxfId="1557">
      <formula>-0.03</formula>
    </cfRule>
  </conditionalFormatting>
  <conditionalFormatting sqref="Y19">
    <cfRule type="cellIs" priority="34" operator="greaterThan" aboveAverage="0" equalAverage="0" bottom="0" percent="0" rank="0" text="" dxfId="1558">
      <formula>0.03</formula>
    </cfRule>
    <cfRule type="cellIs" priority="35" operator="lessThan" aboveAverage="0" equalAverage="0" bottom="0" percent="0" rank="0" text="" dxfId="1559">
      <formula>-0.03</formula>
    </cfRule>
  </conditionalFormatting>
  <conditionalFormatting sqref="W23">
    <cfRule type="cellIs" priority="36" operator="greaterThan" aboveAverage="0" equalAverage="0" bottom="0" percent="0" rank="0" text="" dxfId="1560">
      <formula>0.03</formula>
    </cfRule>
    <cfRule type="cellIs" priority="37" operator="lessThan" aboveAverage="0" equalAverage="0" bottom="0" percent="0" rank="0" text="" dxfId="1561">
      <formula>-0.03</formula>
    </cfRule>
  </conditionalFormatting>
  <conditionalFormatting sqref="X23">
    <cfRule type="cellIs" priority="38" operator="greaterThan" aboveAverage="0" equalAverage="0" bottom="0" percent="0" rank="0" text="" dxfId="1562">
      <formula>0.03</formula>
    </cfRule>
    <cfRule type="cellIs" priority="39" operator="lessThan" aboveAverage="0" equalAverage="0" bottom="0" percent="0" rank="0" text="" dxfId="1563">
      <formula>-0.03</formula>
    </cfRule>
  </conditionalFormatting>
  <conditionalFormatting sqref="Y23">
    <cfRule type="cellIs" priority="40" operator="greaterThan" aboveAverage="0" equalAverage="0" bottom="0" percent="0" rank="0" text="" dxfId="1564">
      <formula>0.03</formula>
    </cfRule>
    <cfRule type="cellIs" priority="41" operator="lessThan" aboveAverage="0" equalAverage="0" bottom="0" percent="0" rank="0" text="" dxfId="1565">
      <formula>-0.03</formula>
    </cfRule>
  </conditionalFormatting>
  <conditionalFormatting sqref="W27">
    <cfRule type="cellIs" priority="42" operator="greaterThan" aboveAverage="0" equalAverage="0" bottom="0" percent="0" rank="0" text="" dxfId="1566">
      <formula>0.03</formula>
    </cfRule>
    <cfRule type="cellIs" priority="43" operator="lessThan" aboveAverage="0" equalAverage="0" bottom="0" percent="0" rank="0" text="" dxfId="1567">
      <formula>-0.03</formula>
    </cfRule>
  </conditionalFormatting>
  <conditionalFormatting sqref="X27">
    <cfRule type="cellIs" priority="44" operator="greaterThan" aboveAverage="0" equalAverage="0" bottom="0" percent="0" rank="0" text="" dxfId="1568">
      <formula>0.03</formula>
    </cfRule>
    <cfRule type="cellIs" priority="45" operator="lessThan" aboveAverage="0" equalAverage="0" bottom="0" percent="0" rank="0" text="" dxfId="1569">
      <formula>-0.03</formula>
    </cfRule>
  </conditionalFormatting>
  <conditionalFormatting sqref="Y27">
    <cfRule type="cellIs" priority="46" operator="greaterThan" aboveAverage="0" equalAverage="0" bottom="0" percent="0" rank="0" text="" dxfId="1570">
      <formula>0.03</formula>
    </cfRule>
    <cfRule type="cellIs" priority="47" operator="lessThan" aboveAverage="0" equalAverage="0" bottom="0" percent="0" rank="0" text="" dxfId="1571">
      <formula>-0.03</formula>
    </cfRule>
  </conditionalFormatting>
  <conditionalFormatting sqref="W31">
    <cfRule type="cellIs" priority="48" operator="greaterThan" aboveAverage="0" equalAverage="0" bottom="0" percent="0" rank="0" text="" dxfId="1572">
      <formula>0.03</formula>
    </cfRule>
    <cfRule type="cellIs" priority="49" operator="lessThan" aboveAverage="0" equalAverage="0" bottom="0" percent="0" rank="0" text="" dxfId="1573">
      <formula>-0.03</formula>
    </cfRule>
  </conditionalFormatting>
  <conditionalFormatting sqref="X31">
    <cfRule type="cellIs" priority="50" operator="greaterThan" aboveAverage="0" equalAverage="0" bottom="0" percent="0" rank="0" text="" dxfId="1574">
      <formula>0.03</formula>
    </cfRule>
    <cfRule type="cellIs" priority="51" operator="lessThan" aboveAverage="0" equalAverage="0" bottom="0" percent="0" rank="0" text="" dxfId="1575">
      <formula>-0.03</formula>
    </cfRule>
  </conditionalFormatting>
  <conditionalFormatting sqref="Y31">
    <cfRule type="cellIs" priority="52" operator="greaterThan" aboveAverage="0" equalAverage="0" bottom="0" percent="0" rank="0" text="" dxfId="1576">
      <formula>0.03</formula>
    </cfRule>
    <cfRule type="cellIs" priority="53" operator="lessThan" aboveAverage="0" equalAverage="0" bottom="0" percent="0" rank="0" text="" dxfId="1577">
      <formula>-0.03</formula>
    </cfRule>
  </conditionalFormatting>
  <conditionalFormatting sqref="W35">
    <cfRule type="cellIs" priority="54" operator="greaterThan" aboveAverage="0" equalAverage="0" bottom="0" percent="0" rank="0" text="" dxfId="1578">
      <formula>0.03</formula>
    </cfRule>
    <cfRule type="cellIs" priority="55" operator="lessThan" aboveAverage="0" equalAverage="0" bottom="0" percent="0" rank="0" text="" dxfId="1579">
      <formula>-0.03</formula>
    </cfRule>
  </conditionalFormatting>
  <conditionalFormatting sqref="X35">
    <cfRule type="cellIs" priority="56" operator="greaterThan" aboveAverage="0" equalAverage="0" bottom="0" percent="0" rank="0" text="" dxfId="1580">
      <formula>0.03</formula>
    </cfRule>
    <cfRule type="cellIs" priority="57" operator="lessThan" aboveAverage="0" equalAverage="0" bottom="0" percent="0" rank="0" text="" dxfId="1581">
      <formula>-0.03</formula>
    </cfRule>
  </conditionalFormatting>
  <conditionalFormatting sqref="Y35">
    <cfRule type="cellIs" priority="58" operator="greaterThan" aboveAverage="0" equalAverage="0" bottom="0" percent="0" rank="0" text="" dxfId="1582">
      <formula>0.03</formula>
    </cfRule>
    <cfRule type="cellIs" priority="59" operator="lessThan" aboveAverage="0" equalAverage="0" bottom="0" percent="0" rank="0" text="" dxfId="1583">
      <formula>-0.03</formula>
    </cfRule>
  </conditionalFormatting>
  <conditionalFormatting sqref="W39">
    <cfRule type="cellIs" priority="60" operator="greaterThan" aboveAverage="0" equalAverage="0" bottom="0" percent="0" rank="0" text="" dxfId="1584">
      <formula>0.03</formula>
    </cfRule>
    <cfRule type="cellIs" priority="61" operator="lessThan" aboveAverage="0" equalAverage="0" bottom="0" percent="0" rank="0" text="" dxfId="1585">
      <formula>-0.03</formula>
    </cfRule>
  </conditionalFormatting>
  <conditionalFormatting sqref="X39">
    <cfRule type="cellIs" priority="62" operator="greaterThan" aboveAverage="0" equalAverage="0" bottom="0" percent="0" rank="0" text="" dxfId="1586">
      <formula>0.03</formula>
    </cfRule>
    <cfRule type="cellIs" priority="63" operator="lessThan" aboveAverage="0" equalAverage="0" bottom="0" percent="0" rank="0" text="" dxfId="1587">
      <formula>-0.03</formula>
    </cfRule>
  </conditionalFormatting>
  <conditionalFormatting sqref="Y39">
    <cfRule type="cellIs" priority="64" operator="greaterThan" aboveAverage="0" equalAverage="0" bottom="0" percent="0" rank="0" text="" dxfId="1588">
      <formula>0.03</formula>
    </cfRule>
    <cfRule type="cellIs" priority="65" operator="lessThan" aboveAverage="0" equalAverage="0" bottom="0" percent="0" rank="0" text="" dxfId="1589">
      <formula>-0.03</formula>
    </cfRule>
  </conditionalFormatting>
  <conditionalFormatting sqref="W43">
    <cfRule type="cellIs" priority="66" operator="greaterThan" aboveAverage="0" equalAverage="0" bottom="0" percent="0" rank="0" text="" dxfId="1590">
      <formula>0.03</formula>
    </cfRule>
    <cfRule type="cellIs" priority="67" operator="lessThan" aboveAverage="0" equalAverage="0" bottom="0" percent="0" rank="0" text="" dxfId="1591">
      <formula>-0.03</formula>
    </cfRule>
  </conditionalFormatting>
  <conditionalFormatting sqref="X43">
    <cfRule type="cellIs" priority="68" operator="greaterThan" aboveAverage="0" equalAverage="0" bottom="0" percent="0" rank="0" text="" dxfId="1592">
      <formula>0.03</formula>
    </cfRule>
    <cfRule type="cellIs" priority="69" operator="lessThan" aboveAverage="0" equalAverage="0" bottom="0" percent="0" rank="0" text="" dxfId="1593">
      <formula>-0.03</formula>
    </cfRule>
  </conditionalFormatting>
  <conditionalFormatting sqref="Y43">
    <cfRule type="cellIs" priority="70" operator="greaterThan" aboveAverage="0" equalAverage="0" bottom="0" percent="0" rank="0" text="" dxfId="1594">
      <formula>0.03</formula>
    </cfRule>
    <cfRule type="cellIs" priority="71" operator="lessThan" aboveAverage="0" equalAverage="0" bottom="0" percent="0" rank="0" text="" dxfId="1595">
      <formula>-0.03</formula>
    </cfRule>
  </conditionalFormatting>
  <conditionalFormatting sqref="W47">
    <cfRule type="cellIs" priority="72" operator="greaterThan" aboveAverage="0" equalAverage="0" bottom="0" percent="0" rank="0" text="" dxfId="1596">
      <formula>0.03</formula>
    </cfRule>
    <cfRule type="cellIs" priority="73" operator="lessThan" aboveAverage="0" equalAverage="0" bottom="0" percent="0" rank="0" text="" dxfId="1597">
      <formula>-0.03</formula>
    </cfRule>
  </conditionalFormatting>
  <conditionalFormatting sqref="X47">
    <cfRule type="cellIs" priority="74" operator="greaterThan" aboveAverage="0" equalAverage="0" bottom="0" percent="0" rank="0" text="" dxfId="1598">
      <formula>0.03</formula>
    </cfRule>
    <cfRule type="cellIs" priority="75" operator="lessThan" aboveAverage="0" equalAverage="0" bottom="0" percent="0" rank="0" text="" dxfId="1599">
      <formula>-0.03</formula>
    </cfRule>
  </conditionalFormatting>
  <conditionalFormatting sqref="Y47">
    <cfRule type="cellIs" priority="76" operator="greaterThan" aboveAverage="0" equalAverage="0" bottom="0" percent="0" rank="0" text="" dxfId="1600">
      <formula>0.03</formula>
    </cfRule>
    <cfRule type="cellIs" priority="77" operator="lessThan" aboveAverage="0" equalAverage="0" bottom="0" percent="0" rank="0" text="" dxfId="1601">
      <formula>-0.03</formula>
    </cfRule>
  </conditionalFormatting>
  <conditionalFormatting sqref="W51">
    <cfRule type="cellIs" priority="78" operator="greaterThan" aboveAverage="0" equalAverage="0" bottom="0" percent="0" rank="0" text="" dxfId="1602">
      <formula>0.03</formula>
    </cfRule>
    <cfRule type="cellIs" priority="79" operator="lessThan" aboveAverage="0" equalAverage="0" bottom="0" percent="0" rank="0" text="" dxfId="1603">
      <formula>-0.03</formula>
    </cfRule>
  </conditionalFormatting>
  <conditionalFormatting sqref="X51">
    <cfRule type="cellIs" priority="80" operator="greaterThan" aboveAverage="0" equalAverage="0" bottom="0" percent="0" rank="0" text="" dxfId="1604">
      <formula>0.03</formula>
    </cfRule>
    <cfRule type="cellIs" priority="81" operator="lessThan" aboveAverage="0" equalAverage="0" bottom="0" percent="0" rank="0" text="" dxfId="1605">
      <formula>-0.03</formula>
    </cfRule>
  </conditionalFormatting>
  <conditionalFormatting sqref="Y51">
    <cfRule type="cellIs" priority="82" operator="greaterThan" aboveAverage="0" equalAverage="0" bottom="0" percent="0" rank="0" text="" dxfId="1606">
      <formula>0.03</formula>
    </cfRule>
    <cfRule type="cellIs" priority="83" operator="lessThan" aboveAverage="0" equalAverage="0" bottom="0" percent="0" rank="0" text="" dxfId="1607">
      <formula>-0.03</formula>
    </cfRule>
  </conditionalFormatting>
  <conditionalFormatting sqref="W55">
    <cfRule type="cellIs" priority="84" operator="greaterThan" aboveAverage="0" equalAverage="0" bottom="0" percent="0" rank="0" text="" dxfId="1608">
      <formula>0.03</formula>
    </cfRule>
    <cfRule type="cellIs" priority="85" operator="lessThan" aboveAverage="0" equalAverage="0" bottom="0" percent="0" rank="0" text="" dxfId="1609">
      <formula>-0.03</formula>
    </cfRule>
  </conditionalFormatting>
  <conditionalFormatting sqref="X55">
    <cfRule type="cellIs" priority="86" operator="greaterThan" aboveAverage="0" equalAverage="0" bottom="0" percent="0" rank="0" text="" dxfId="1610">
      <formula>0.03</formula>
    </cfRule>
    <cfRule type="cellIs" priority="87" operator="lessThan" aboveAverage="0" equalAverage="0" bottom="0" percent="0" rank="0" text="" dxfId="1611">
      <formula>-0.03</formula>
    </cfRule>
  </conditionalFormatting>
  <conditionalFormatting sqref="Y55">
    <cfRule type="cellIs" priority="88" operator="greaterThan" aboveAverage="0" equalAverage="0" bottom="0" percent="0" rank="0" text="" dxfId="1612">
      <formula>0.03</formula>
    </cfRule>
    <cfRule type="cellIs" priority="89" operator="lessThan" aboveAverage="0" equalAverage="0" bottom="0" percent="0" rank="0" text="" dxfId="1613">
      <formula>-0.03</formula>
    </cfRule>
  </conditionalFormatting>
  <conditionalFormatting sqref="W59">
    <cfRule type="cellIs" priority="90" operator="greaterThan" aboveAverage="0" equalAverage="0" bottom="0" percent="0" rank="0" text="" dxfId="1614">
      <formula>0.03</formula>
    </cfRule>
    <cfRule type="cellIs" priority="91" operator="lessThan" aboveAverage="0" equalAverage="0" bottom="0" percent="0" rank="0" text="" dxfId="1615">
      <formula>-0.03</formula>
    </cfRule>
  </conditionalFormatting>
  <conditionalFormatting sqref="X59">
    <cfRule type="cellIs" priority="92" operator="greaterThan" aboveAverage="0" equalAverage="0" bottom="0" percent="0" rank="0" text="" dxfId="1616">
      <formula>0.03</formula>
    </cfRule>
    <cfRule type="cellIs" priority="93" operator="lessThan" aboveAverage="0" equalAverage="0" bottom="0" percent="0" rank="0" text="" dxfId="1617">
      <formula>-0.03</formula>
    </cfRule>
  </conditionalFormatting>
  <conditionalFormatting sqref="Y59">
    <cfRule type="cellIs" priority="94" operator="greaterThan" aboveAverage="0" equalAverage="0" bottom="0" percent="0" rank="0" text="" dxfId="1618">
      <formula>0.03</formula>
    </cfRule>
    <cfRule type="cellIs" priority="95" operator="lessThan" aboveAverage="0" equalAverage="0" bottom="0" percent="0" rank="0" text="" dxfId="1619">
      <formula>-0.03</formula>
    </cfRule>
  </conditionalFormatting>
  <conditionalFormatting sqref="W63">
    <cfRule type="cellIs" priority="96" operator="greaterThan" aboveAverage="0" equalAverage="0" bottom="0" percent="0" rank="0" text="" dxfId="1620">
      <formula>0.03</formula>
    </cfRule>
    <cfRule type="cellIs" priority="97" operator="lessThan" aboveAverage="0" equalAverage="0" bottom="0" percent="0" rank="0" text="" dxfId="1621">
      <formula>-0.03</formula>
    </cfRule>
  </conditionalFormatting>
  <conditionalFormatting sqref="X63">
    <cfRule type="cellIs" priority="98" operator="greaterThan" aboveAverage="0" equalAverage="0" bottom="0" percent="0" rank="0" text="" dxfId="1622">
      <formula>0.03</formula>
    </cfRule>
    <cfRule type="cellIs" priority="99" operator="lessThan" aboveAverage="0" equalAverage="0" bottom="0" percent="0" rank="0" text="" dxfId="1623">
      <formula>-0.03</formula>
    </cfRule>
  </conditionalFormatting>
  <conditionalFormatting sqref="Y63">
    <cfRule type="cellIs" priority="100" operator="greaterThan" aboveAverage="0" equalAverage="0" bottom="0" percent="0" rank="0" text="" dxfId="1624">
      <formula>0.03</formula>
    </cfRule>
    <cfRule type="cellIs" priority="101" operator="lessThan" aboveAverage="0" equalAverage="0" bottom="0" percent="0" rank="0" text="" dxfId="1625">
      <formula>-0.03</formula>
    </cfRule>
  </conditionalFormatting>
  <conditionalFormatting sqref="W67">
    <cfRule type="cellIs" priority="102" operator="greaterThan" aboveAverage="0" equalAverage="0" bottom="0" percent="0" rank="0" text="" dxfId="1626">
      <formula>0.03</formula>
    </cfRule>
    <cfRule type="cellIs" priority="103" operator="lessThan" aboveAverage="0" equalAverage="0" bottom="0" percent="0" rank="0" text="" dxfId="1627">
      <formula>-0.03</formula>
    </cfRule>
  </conditionalFormatting>
  <conditionalFormatting sqref="X67">
    <cfRule type="cellIs" priority="104" operator="greaterThan" aboveAverage="0" equalAverage="0" bottom="0" percent="0" rank="0" text="" dxfId="1628">
      <formula>0.03</formula>
    </cfRule>
    <cfRule type="cellIs" priority="105" operator="lessThan" aboveAverage="0" equalAverage="0" bottom="0" percent="0" rank="0" text="" dxfId="1629">
      <formula>-0.03</formula>
    </cfRule>
  </conditionalFormatting>
  <conditionalFormatting sqref="Y67">
    <cfRule type="cellIs" priority="106" operator="greaterThan" aboveAverage="0" equalAverage="0" bottom="0" percent="0" rank="0" text="" dxfId="1630">
      <formula>0.03</formula>
    </cfRule>
    <cfRule type="cellIs" priority="107" operator="lessThan" aboveAverage="0" equalAverage="0" bottom="0" percent="0" rank="0" text="" dxfId="1631">
      <formula>-0.03</formula>
    </cfRule>
  </conditionalFormatting>
  <conditionalFormatting sqref="W71">
    <cfRule type="cellIs" priority="108" operator="greaterThan" aboveAverage="0" equalAverage="0" bottom="0" percent="0" rank="0" text="" dxfId="1632">
      <formula>0.03</formula>
    </cfRule>
    <cfRule type="cellIs" priority="109" operator="lessThan" aboveAverage="0" equalAverage="0" bottom="0" percent="0" rank="0" text="" dxfId="1633">
      <formula>-0.03</formula>
    </cfRule>
  </conditionalFormatting>
  <conditionalFormatting sqref="X71">
    <cfRule type="cellIs" priority="110" operator="greaterThan" aboveAverage="0" equalAverage="0" bottom="0" percent="0" rank="0" text="" dxfId="1634">
      <formula>0.03</formula>
    </cfRule>
    <cfRule type="cellIs" priority="111" operator="lessThan" aboveAverage="0" equalAverage="0" bottom="0" percent="0" rank="0" text="" dxfId="1635">
      <formula>-0.03</formula>
    </cfRule>
  </conditionalFormatting>
  <conditionalFormatting sqref="Y71">
    <cfRule type="cellIs" priority="112" operator="greaterThan" aboveAverage="0" equalAverage="0" bottom="0" percent="0" rank="0" text="" dxfId="1636">
      <formula>0.03</formula>
    </cfRule>
    <cfRule type="cellIs" priority="113" operator="lessThan" aboveAverage="0" equalAverage="0" bottom="0" percent="0" rank="0" text="" dxfId="1637">
      <formula>-0.03</formula>
    </cfRule>
  </conditionalFormatting>
  <conditionalFormatting sqref="W75">
    <cfRule type="cellIs" priority="114" operator="greaterThan" aboveAverage="0" equalAverage="0" bottom="0" percent="0" rank="0" text="" dxfId="1638">
      <formula>0.03</formula>
    </cfRule>
    <cfRule type="cellIs" priority="115" operator="lessThan" aboveAverage="0" equalAverage="0" bottom="0" percent="0" rank="0" text="" dxfId="1639">
      <formula>-0.03</formula>
    </cfRule>
  </conditionalFormatting>
  <conditionalFormatting sqref="X75">
    <cfRule type="cellIs" priority="116" operator="greaterThan" aboveAverage="0" equalAverage="0" bottom="0" percent="0" rank="0" text="" dxfId="1640">
      <formula>0.03</formula>
    </cfRule>
    <cfRule type="cellIs" priority="117" operator="lessThan" aboveAverage="0" equalAverage="0" bottom="0" percent="0" rank="0" text="" dxfId="1641">
      <formula>-0.03</formula>
    </cfRule>
  </conditionalFormatting>
  <conditionalFormatting sqref="Y75">
    <cfRule type="cellIs" priority="118" operator="greaterThan" aboveAverage="0" equalAverage="0" bottom="0" percent="0" rank="0" text="" dxfId="1642">
      <formula>0.03</formula>
    </cfRule>
    <cfRule type="cellIs" priority="119" operator="lessThan" aboveAverage="0" equalAverage="0" bottom="0" percent="0" rank="0" text="" dxfId="1643">
      <formula>-0.03</formula>
    </cfRule>
  </conditionalFormatting>
  <conditionalFormatting sqref="W79">
    <cfRule type="cellIs" priority="120" operator="greaterThan" aboveAverage="0" equalAverage="0" bottom="0" percent="0" rank="0" text="" dxfId="1644">
      <formula>0.03</formula>
    </cfRule>
    <cfRule type="cellIs" priority="121" operator="lessThan" aboveAverage="0" equalAverage="0" bottom="0" percent="0" rank="0" text="" dxfId="1645">
      <formula>-0.03</formula>
    </cfRule>
  </conditionalFormatting>
  <conditionalFormatting sqref="X79">
    <cfRule type="cellIs" priority="122" operator="greaterThan" aboveAverage="0" equalAverage="0" bottom="0" percent="0" rank="0" text="" dxfId="1646">
      <formula>0.03</formula>
    </cfRule>
    <cfRule type="cellIs" priority="123" operator="lessThan" aboveAverage="0" equalAverage="0" bottom="0" percent="0" rank="0" text="" dxfId="1647">
      <formula>-0.03</formula>
    </cfRule>
  </conditionalFormatting>
  <conditionalFormatting sqref="Y79">
    <cfRule type="cellIs" priority="124" operator="greaterThan" aboveAverage="0" equalAverage="0" bottom="0" percent="0" rank="0" text="" dxfId="1648">
      <formula>0.03</formula>
    </cfRule>
    <cfRule type="cellIs" priority="125" operator="lessThan" aboveAverage="0" equalAverage="0" bottom="0" percent="0" rank="0" text="" dxfId="1649">
      <formula>-0.03</formula>
    </cfRule>
  </conditionalFormatting>
  <conditionalFormatting sqref="T83:V98">
    <cfRule type="cellIs" priority="126" operator="greaterThan" aboveAverage="0" equalAverage="0" bottom="0" percent="0" rank="0" text="" dxfId="1650">
      <formula>0.03</formula>
    </cfRule>
    <cfRule type="cellIs" priority="127" operator="lessThan" aboveAverage="0" equalAverage="0" bottom="0" percent="0" rank="0" text="" dxfId="1651">
      <formula>-0.03</formula>
    </cfRule>
  </conditionalFormatting>
  <conditionalFormatting sqref="W6:X6">
    <cfRule type="cellIs" priority="128" operator="greaterThan" aboveAverage="0" equalAverage="0" bottom="0" percent="0" rank="0" text="" dxfId="1652">
      <formula>0.03</formula>
    </cfRule>
    <cfRule type="cellIs" priority="129" operator="lessThan" aboveAverage="0" equalAverage="0" bottom="0" percent="0" rank="0" text="" dxfId="1653">
      <formula>-0.03</formula>
    </cfRule>
  </conditionalFormatting>
  <conditionalFormatting sqref="W10:X10">
    <cfRule type="cellIs" priority="130" operator="greaterThan" aboveAverage="0" equalAverage="0" bottom="0" percent="0" rank="0" text="" dxfId="1654">
      <formula>0.03</formula>
    </cfRule>
    <cfRule type="cellIs" priority="131" operator="lessThan" aboveAverage="0" equalAverage="0" bottom="0" percent="0" rank="0" text="" dxfId="1655">
      <formula>-0.03</formula>
    </cfRule>
  </conditionalFormatting>
  <conditionalFormatting sqref="W14:X14">
    <cfRule type="cellIs" priority="132" operator="greaterThan" aboveAverage="0" equalAverage="0" bottom="0" percent="0" rank="0" text="" dxfId="1656">
      <formula>0.03</formula>
    </cfRule>
    <cfRule type="cellIs" priority="133" operator="lessThan" aboveAverage="0" equalAverage="0" bottom="0" percent="0" rank="0" text="" dxfId="1657">
      <formula>-0.03</formula>
    </cfRule>
  </conditionalFormatting>
  <conditionalFormatting sqref="W18:X18">
    <cfRule type="cellIs" priority="134" operator="greaterThan" aboveAverage="0" equalAverage="0" bottom="0" percent="0" rank="0" text="" dxfId="1658">
      <formula>0.03</formula>
    </cfRule>
    <cfRule type="cellIs" priority="135" operator="lessThan" aboveAverage="0" equalAverage="0" bottom="0" percent="0" rank="0" text="" dxfId="1659">
      <formula>-0.03</formula>
    </cfRule>
  </conditionalFormatting>
  <conditionalFormatting sqref="W22:X22">
    <cfRule type="cellIs" priority="136" operator="greaterThan" aboveAverage="0" equalAverage="0" bottom="0" percent="0" rank="0" text="" dxfId="1660">
      <formula>0.03</formula>
    </cfRule>
    <cfRule type="cellIs" priority="137" operator="lessThan" aboveAverage="0" equalAverage="0" bottom="0" percent="0" rank="0" text="" dxfId="1661">
      <formula>-0.03</formula>
    </cfRule>
  </conditionalFormatting>
  <conditionalFormatting sqref="W26:X26">
    <cfRule type="cellIs" priority="138" operator="greaterThan" aboveAverage="0" equalAverage="0" bottom="0" percent="0" rank="0" text="" dxfId="1662">
      <formula>0.03</formula>
    </cfRule>
    <cfRule type="cellIs" priority="139" operator="lessThan" aboveAverage="0" equalAverage="0" bottom="0" percent="0" rank="0" text="" dxfId="1663">
      <formula>-0.03</formula>
    </cfRule>
  </conditionalFormatting>
  <conditionalFormatting sqref="W30:X30">
    <cfRule type="cellIs" priority="140" operator="greaterThan" aboveAverage="0" equalAverage="0" bottom="0" percent="0" rank="0" text="" dxfId="1664">
      <formula>0.03</formula>
    </cfRule>
    <cfRule type="cellIs" priority="141" operator="lessThan" aboveAverage="0" equalAverage="0" bottom="0" percent="0" rank="0" text="" dxfId="1665">
      <formula>-0.03</formula>
    </cfRule>
  </conditionalFormatting>
  <conditionalFormatting sqref="W34:X34">
    <cfRule type="cellIs" priority="142" operator="greaterThan" aboveAverage="0" equalAverage="0" bottom="0" percent="0" rank="0" text="" dxfId="1666">
      <formula>0.03</formula>
    </cfRule>
    <cfRule type="cellIs" priority="143" operator="lessThan" aboveAverage="0" equalAverage="0" bottom="0" percent="0" rank="0" text="" dxfId="1667">
      <formula>-0.03</formula>
    </cfRule>
  </conditionalFormatting>
  <conditionalFormatting sqref="W38:X38">
    <cfRule type="cellIs" priority="144" operator="greaterThan" aboveAverage="0" equalAverage="0" bottom="0" percent="0" rank="0" text="" dxfId="1668">
      <formula>0.03</formula>
    </cfRule>
    <cfRule type="cellIs" priority="145" operator="lessThan" aboveAverage="0" equalAverage="0" bottom="0" percent="0" rank="0" text="" dxfId="1669">
      <formula>-0.03</formula>
    </cfRule>
  </conditionalFormatting>
  <conditionalFormatting sqref="W42:X42">
    <cfRule type="cellIs" priority="146" operator="greaterThan" aboveAverage="0" equalAverage="0" bottom="0" percent="0" rank="0" text="" dxfId="1670">
      <formula>0.03</formula>
    </cfRule>
    <cfRule type="cellIs" priority="147" operator="lessThan" aboveAverage="0" equalAverage="0" bottom="0" percent="0" rank="0" text="" dxfId="1671">
      <formula>-0.03</formula>
    </cfRule>
  </conditionalFormatting>
  <conditionalFormatting sqref="W46:X46">
    <cfRule type="cellIs" priority="148" operator="greaterThan" aboveAverage="0" equalAverage="0" bottom="0" percent="0" rank="0" text="" dxfId="1672">
      <formula>0.03</formula>
    </cfRule>
    <cfRule type="cellIs" priority="149" operator="lessThan" aboveAverage="0" equalAverage="0" bottom="0" percent="0" rank="0" text="" dxfId="1673">
      <formula>-0.03</formula>
    </cfRule>
  </conditionalFormatting>
  <conditionalFormatting sqref="W50:X50">
    <cfRule type="cellIs" priority="150" operator="greaterThan" aboveAverage="0" equalAverage="0" bottom="0" percent="0" rank="0" text="" dxfId="1674">
      <formula>0.03</formula>
    </cfRule>
    <cfRule type="cellIs" priority="151" operator="lessThan" aboveAverage="0" equalAverage="0" bottom="0" percent="0" rank="0" text="" dxfId="1675">
      <formula>-0.03</formula>
    </cfRule>
  </conditionalFormatting>
  <conditionalFormatting sqref="W54:X54">
    <cfRule type="cellIs" priority="152" operator="greaterThan" aboveAverage="0" equalAverage="0" bottom="0" percent="0" rank="0" text="" dxfId="1676">
      <formula>0.03</formula>
    </cfRule>
    <cfRule type="cellIs" priority="153" operator="lessThan" aboveAverage="0" equalAverage="0" bottom="0" percent="0" rank="0" text="" dxfId="1677">
      <formula>-0.03</formula>
    </cfRule>
  </conditionalFormatting>
  <conditionalFormatting sqref="W58:X58">
    <cfRule type="cellIs" priority="154" operator="greaterThan" aboveAverage="0" equalAverage="0" bottom="0" percent="0" rank="0" text="" dxfId="1678">
      <formula>0.03</formula>
    </cfRule>
    <cfRule type="cellIs" priority="155" operator="lessThan" aboveAverage="0" equalAverage="0" bottom="0" percent="0" rank="0" text="" dxfId="1679">
      <formula>-0.03</formula>
    </cfRule>
  </conditionalFormatting>
  <conditionalFormatting sqref="W62:X62">
    <cfRule type="cellIs" priority="156" operator="greaterThan" aboveAverage="0" equalAverage="0" bottom="0" percent="0" rank="0" text="" dxfId="1680">
      <formula>0.03</formula>
    </cfRule>
    <cfRule type="cellIs" priority="157" operator="lessThan" aboveAverage="0" equalAverage="0" bottom="0" percent="0" rank="0" text="" dxfId="1681">
      <formula>-0.03</formula>
    </cfRule>
  </conditionalFormatting>
  <conditionalFormatting sqref="W66:X66">
    <cfRule type="cellIs" priority="158" operator="greaterThan" aboveAverage="0" equalAverage="0" bottom="0" percent="0" rank="0" text="" dxfId="1682">
      <formula>0.03</formula>
    </cfRule>
    <cfRule type="cellIs" priority="159" operator="lessThan" aboveAverage="0" equalAverage="0" bottom="0" percent="0" rank="0" text="" dxfId="1683">
      <formula>-0.03</formula>
    </cfRule>
  </conditionalFormatting>
  <conditionalFormatting sqref="W70:X70">
    <cfRule type="cellIs" priority="160" operator="greaterThan" aboveAverage="0" equalAverage="0" bottom="0" percent="0" rank="0" text="" dxfId="1684">
      <formula>0.03</formula>
    </cfRule>
    <cfRule type="cellIs" priority="161" operator="lessThan" aboveAverage="0" equalAverage="0" bottom="0" percent="0" rank="0" text="" dxfId="1685">
      <formula>-0.03</formula>
    </cfRule>
  </conditionalFormatting>
  <conditionalFormatting sqref="W74:X74">
    <cfRule type="cellIs" priority="162" operator="greaterThan" aboveAverage="0" equalAverage="0" bottom="0" percent="0" rank="0" text="" dxfId="1686">
      <formula>0.03</formula>
    </cfRule>
    <cfRule type="cellIs" priority="163" operator="lessThan" aboveAverage="0" equalAverage="0" bottom="0" percent="0" rank="0" text="" dxfId="1687">
      <formula>-0.03</formula>
    </cfRule>
  </conditionalFormatting>
  <conditionalFormatting sqref="T99:V105">
    <cfRule type="cellIs" priority="164" operator="greaterThan" aboveAverage="0" equalAverage="0" bottom="0" percent="0" rank="0" text="" dxfId="1688">
      <formula>0.03</formula>
    </cfRule>
    <cfRule type="cellIs" priority="165" operator="lessThan" aboveAverage="0" equalAverage="0" bottom="0" percent="0" rank="0" text="" dxfId="1689">
      <formula>-0.03</formula>
    </cfRule>
  </conditionalFormatting>
  <conditionalFormatting sqref="W99:Y103 W105:Y105">
    <cfRule type="cellIs" priority="166" operator="greaterThan" aboveAverage="0" equalAverage="0" bottom="0" percent="0" rank="0" text="" dxfId="1690">
      <formula>0.03</formula>
    </cfRule>
    <cfRule type="cellIs" priority="167" operator="lessThan" aboveAverage="0" equalAverage="0" bottom="0" percent="0" rank="0" text="" dxfId="1691">
      <formula>-0.03</formula>
    </cfRule>
  </conditionalFormatting>
  <conditionalFormatting sqref="W83">
    <cfRule type="cellIs" priority="168" operator="greaterThan" aboveAverage="0" equalAverage="0" bottom="0" percent="0" rank="0" text="" dxfId="1692">
      <formula>0.03</formula>
    </cfRule>
    <cfRule type="cellIs" priority="169" operator="lessThan" aboveAverage="0" equalAverage="0" bottom="0" percent="0" rank="0" text="" dxfId="1693">
      <formula>-0.03</formula>
    </cfRule>
  </conditionalFormatting>
  <conditionalFormatting sqref="X83">
    <cfRule type="cellIs" priority="170" operator="greaterThan" aboveAverage="0" equalAverage="0" bottom="0" percent="0" rank="0" text="" dxfId="1694">
      <formula>0.03</formula>
    </cfRule>
    <cfRule type="cellIs" priority="171" operator="lessThan" aboveAverage="0" equalAverage="0" bottom="0" percent="0" rank="0" text="" dxfId="1695">
      <formula>-0.03</formula>
    </cfRule>
  </conditionalFormatting>
  <conditionalFormatting sqref="Y83">
    <cfRule type="cellIs" priority="172" operator="greaterThan" aboveAverage="0" equalAverage="0" bottom="0" percent="0" rank="0" text="" dxfId="1696">
      <formula>0.03</formula>
    </cfRule>
    <cfRule type="cellIs" priority="173" operator="lessThan" aboveAverage="0" equalAverage="0" bottom="0" percent="0" rank="0" text="" dxfId="1697">
      <formula>-0.03</formula>
    </cfRule>
  </conditionalFormatting>
  <conditionalFormatting sqref="W87">
    <cfRule type="cellIs" priority="174" operator="greaterThan" aboveAverage="0" equalAverage="0" bottom="0" percent="0" rank="0" text="" dxfId="1698">
      <formula>0.03</formula>
    </cfRule>
    <cfRule type="cellIs" priority="175" operator="lessThan" aboveAverage="0" equalAverage="0" bottom="0" percent="0" rank="0" text="" dxfId="1699">
      <formula>-0.03</formula>
    </cfRule>
  </conditionalFormatting>
  <conditionalFormatting sqref="X87">
    <cfRule type="cellIs" priority="176" operator="greaterThan" aboveAverage="0" equalAverage="0" bottom="0" percent="0" rank="0" text="" dxfId="1700">
      <formula>0.03</formula>
    </cfRule>
    <cfRule type="cellIs" priority="177" operator="lessThan" aboveAverage="0" equalAverage="0" bottom="0" percent="0" rank="0" text="" dxfId="1701">
      <formula>-0.03</formula>
    </cfRule>
  </conditionalFormatting>
  <conditionalFormatting sqref="Y87">
    <cfRule type="cellIs" priority="178" operator="greaterThan" aboveAverage="0" equalAverage="0" bottom="0" percent="0" rank="0" text="" dxfId="1702">
      <formula>0.03</formula>
    </cfRule>
    <cfRule type="cellIs" priority="179" operator="lessThan" aboveAverage="0" equalAverage="0" bottom="0" percent="0" rank="0" text="" dxfId="1703">
      <formula>-0.03</formula>
    </cfRule>
  </conditionalFormatting>
  <conditionalFormatting sqref="W91">
    <cfRule type="cellIs" priority="180" operator="greaterThan" aboveAverage="0" equalAverage="0" bottom="0" percent="0" rank="0" text="" dxfId="1704">
      <formula>0.03</formula>
    </cfRule>
    <cfRule type="cellIs" priority="181" operator="lessThan" aboveAverage="0" equalAverage="0" bottom="0" percent="0" rank="0" text="" dxfId="1705">
      <formula>-0.03</formula>
    </cfRule>
  </conditionalFormatting>
  <conditionalFormatting sqref="X91">
    <cfRule type="cellIs" priority="182" operator="greaterThan" aboveAverage="0" equalAverage="0" bottom="0" percent="0" rank="0" text="" dxfId="1706">
      <formula>0.03</formula>
    </cfRule>
    <cfRule type="cellIs" priority="183" operator="lessThan" aboveAverage="0" equalAverage="0" bottom="0" percent="0" rank="0" text="" dxfId="1707">
      <formula>-0.03</formula>
    </cfRule>
  </conditionalFormatting>
  <conditionalFormatting sqref="Y91">
    <cfRule type="cellIs" priority="184" operator="greaterThan" aboveAverage="0" equalAverage="0" bottom="0" percent="0" rank="0" text="" dxfId="1708">
      <formula>0.03</formula>
    </cfRule>
    <cfRule type="cellIs" priority="185" operator="lessThan" aboveAverage="0" equalAverage="0" bottom="0" percent="0" rank="0" text="" dxfId="1709">
      <formula>-0.03</formula>
    </cfRule>
  </conditionalFormatting>
  <conditionalFormatting sqref="W95">
    <cfRule type="cellIs" priority="186" operator="greaterThan" aboveAverage="0" equalAverage="0" bottom="0" percent="0" rank="0" text="" dxfId="1710">
      <formula>0.03</formula>
    </cfRule>
    <cfRule type="cellIs" priority="187" operator="lessThan" aboveAverage="0" equalAverage="0" bottom="0" percent="0" rank="0" text="" dxfId="1711">
      <formula>-0.03</formula>
    </cfRule>
  </conditionalFormatting>
  <conditionalFormatting sqref="X95">
    <cfRule type="cellIs" priority="188" operator="greaterThan" aboveAverage="0" equalAverage="0" bottom="0" percent="0" rank="0" text="" dxfId="1712">
      <formula>0.03</formula>
    </cfRule>
    <cfRule type="cellIs" priority="189" operator="lessThan" aboveAverage="0" equalAverage="0" bottom="0" percent="0" rank="0" text="" dxfId="1713">
      <formula>-0.03</formula>
    </cfRule>
  </conditionalFormatting>
  <conditionalFormatting sqref="Y95">
    <cfRule type="cellIs" priority="190" operator="greaterThan" aboveAverage="0" equalAverage="0" bottom="0" percent="0" rank="0" text="" dxfId="1714">
      <formula>0.03</formula>
    </cfRule>
    <cfRule type="cellIs" priority="191" operator="lessThan" aboveAverage="0" equalAverage="0" bottom="0" percent="0" rank="0" text="" dxfId="1715">
      <formula>-0.03</formula>
    </cfRule>
  </conditionalFormatting>
  <conditionalFormatting sqref="W86:X86">
    <cfRule type="cellIs" priority="192" operator="greaterThan" aboveAverage="0" equalAverage="0" bottom="0" percent="0" rank="0" text="" dxfId="1716">
      <formula>0.03</formula>
    </cfRule>
    <cfRule type="cellIs" priority="193" operator="lessThan" aboveAverage="0" equalAverage="0" bottom="0" percent="0" rank="0" text="" dxfId="1717">
      <formula>-0.03</formula>
    </cfRule>
  </conditionalFormatting>
  <conditionalFormatting sqref="W90:X90">
    <cfRule type="cellIs" priority="194" operator="greaterThan" aboveAverage="0" equalAverage="0" bottom="0" percent="0" rank="0" text="" dxfId="1718">
      <formula>0.03</formula>
    </cfRule>
    <cfRule type="cellIs" priority="195" operator="lessThan" aboveAverage="0" equalAverage="0" bottom="0" percent="0" rank="0" text="" dxfId="1719">
      <formula>-0.03</formula>
    </cfRule>
  </conditionalFormatting>
  <conditionalFormatting sqref="W94:X94">
    <cfRule type="cellIs" priority="196" operator="greaterThan" aboveAverage="0" equalAverage="0" bottom="0" percent="0" rank="0" text="" dxfId="1720">
      <formula>0.03</formula>
    </cfRule>
    <cfRule type="cellIs" priority="197" operator="lessThan" aboveAverage="0" equalAverage="0" bottom="0" percent="0" rank="0" text="" dxfId="1721">
      <formula>-0.03</formula>
    </cfRule>
  </conditionalFormatting>
  <conditionalFormatting sqref="W98:X98">
    <cfRule type="cellIs" priority="198" operator="greaterThan" aboveAverage="0" equalAverage="0" bottom="0" percent="0" rank="0" text="" dxfId="1722">
      <formula>0.03</formula>
    </cfRule>
    <cfRule type="cellIs" priority="199" operator="lessThan" aboveAverage="0" equalAverage="0" bottom="0" percent="0" rank="0" text="" dxfId="1723">
      <formula>-0.03</formula>
    </cfRule>
  </conditionalFormatting>
  <conditionalFormatting sqref="W104">
    <cfRule type="cellIs" priority="200" operator="greaterThan" aboveAverage="0" equalAverage="0" bottom="0" percent="0" rank="0" text="" dxfId="1724">
      <formula>0.03</formula>
    </cfRule>
    <cfRule type="cellIs" priority="201" operator="lessThan" aboveAverage="0" equalAverage="0" bottom="0" percent="0" rank="0" text="" dxfId="1725">
      <formula>-0.03</formula>
    </cfRule>
  </conditionalFormatting>
  <conditionalFormatting sqref="X104">
    <cfRule type="cellIs" priority="202" operator="greaterThan" aboveAverage="0" equalAverage="0" bottom="0" percent="0" rank="0" text="" dxfId="1726">
      <formula>0.03</formula>
    </cfRule>
    <cfRule type="cellIs" priority="203" operator="lessThan" aboveAverage="0" equalAverage="0" bottom="0" percent="0" rank="0" text="" dxfId="1727">
      <formula>-0.03</formula>
    </cfRule>
  </conditionalFormatting>
  <conditionalFormatting sqref="Y104">
    <cfRule type="cellIs" priority="204" operator="greaterThan" aboveAverage="0" equalAverage="0" bottom="0" percent="0" rank="0" text="" dxfId="1728">
      <formula>0.03</formula>
    </cfRule>
    <cfRule type="cellIs" priority="205" operator="lessThan" aboveAverage="0" equalAverage="0" bottom="0" percent="0" rank="0" text="" dxfId="1729">
      <formula>-0.03</formula>
    </cfRule>
  </conditionalFormatting>
  <conditionalFormatting sqref="T111:V112">
    <cfRule type="cellIs" priority="206" operator="greaterThan" aboveAverage="0" equalAverage="0" bottom="0" percent="0" rank="0" text="" dxfId="1730">
      <formula>0.03</formula>
    </cfRule>
    <cfRule type="cellIs" priority="207" operator="lessThan" aboveAverage="0" equalAverage="0" bottom="0" percent="0" rank="0" text="" dxfId="1731">
      <formula>-0.03</formula>
    </cfRule>
  </conditionalFormatting>
  <conditionalFormatting sqref="W112:Y112">
    <cfRule type="cellIs" priority="208" operator="greaterThan" aboveAverage="0" equalAverage="0" bottom="0" percent="0" rank="0" text="" dxfId="1732">
      <formula>0.03</formula>
    </cfRule>
    <cfRule type="cellIs" priority="209" operator="lessThan" aboveAverage="0" equalAverage="0" bottom="0" percent="0" rank="0" text="" dxfId="1733">
      <formula>-0.03</formula>
    </cfRule>
  </conditionalFormatting>
  <conditionalFormatting sqref="W111">
    <cfRule type="cellIs" priority="210" operator="greaterThan" aboveAverage="0" equalAverage="0" bottom="0" percent="0" rank="0" text="" dxfId="1734">
      <formula>0.03</formula>
    </cfRule>
    <cfRule type="cellIs" priority="211" operator="lessThan" aboveAverage="0" equalAverage="0" bottom="0" percent="0" rank="0" text="" dxfId="1735">
      <formula>-0.03</formula>
    </cfRule>
  </conditionalFormatting>
  <conditionalFormatting sqref="X111">
    <cfRule type="cellIs" priority="212" operator="greaterThan" aboveAverage="0" equalAverage="0" bottom="0" percent="0" rank="0" text="" dxfId="1736">
      <formula>0.03</formula>
    </cfRule>
    <cfRule type="cellIs" priority="213" operator="lessThan" aboveAverage="0" equalAverage="0" bottom="0" percent="0" rank="0" text="" dxfId="1737">
      <formula>-0.03</formula>
    </cfRule>
  </conditionalFormatting>
  <conditionalFormatting sqref="Y111">
    <cfRule type="cellIs" priority="214" operator="greaterThan" aboveAverage="0" equalAverage="0" bottom="0" percent="0" rank="0" text="" dxfId="1738">
      <formula>0.03</formula>
    </cfRule>
    <cfRule type="cellIs" priority="215" operator="lessThan" aboveAverage="0" equalAverage="0" bottom="0" percent="0" rank="0" text="" dxfId="1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0"/>
      <c r="E3" s="101"/>
      <c r="F3" s="101"/>
      <c r="G3" s="101"/>
      <c r="H3" s="101"/>
      <c r="I3" s="101"/>
      <c r="J3" s="102" t="n">
        <f aca="false">H3/3600</f>
        <v>0</v>
      </c>
      <c r="K3" s="103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3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0"/>
      <c r="B5" s="80"/>
      <c r="C5" s="8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3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0"/>
      <c r="B6" s="82"/>
      <c r="C6" s="82" t="n">
        <v>37</v>
      </c>
      <c r="D6" s="114"/>
      <c r="E6" s="115"/>
      <c r="F6" s="115"/>
      <c r="G6" s="115"/>
      <c r="H6" s="115"/>
      <c r="I6" s="115"/>
      <c r="J6" s="116" t="n">
        <f aca="false">H6/3600</f>
        <v>0</v>
      </c>
      <c r="K6" s="103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0"/>
      <c r="E7" s="101"/>
      <c r="F7" s="101"/>
      <c r="G7" s="101"/>
      <c r="H7" s="101"/>
      <c r="I7" s="101"/>
      <c r="J7" s="102" t="n">
        <f aca="false">H7/3600</f>
        <v>0</v>
      </c>
      <c r="K7" s="103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0"/>
      <c r="B8" s="80"/>
      <c r="C8" s="8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3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0"/>
      <c r="B9" s="80"/>
      <c r="C9" s="8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3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0"/>
      <c r="B10" s="82"/>
      <c r="C10" s="82" t="n">
        <v>37</v>
      </c>
      <c r="D10" s="114"/>
      <c r="E10" s="115"/>
      <c r="F10" s="115"/>
      <c r="G10" s="115"/>
      <c r="H10" s="115"/>
      <c r="I10" s="115"/>
      <c r="J10" s="116" t="n">
        <f aca="false">H10/3600</f>
        <v>0</v>
      </c>
      <c r="K10" s="103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0"/>
      <c r="E11" s="101"/>
      <c r="F11" s="101"/>
      <c r="G11" s="101"/>
      <c r="H11" s="101"/>
      <c r="I11" s="101"/>
      <c r="J11" s="102" t="n">
        <f aca="false">H11/3600</f>
        <v>0</v>
      </c>
      <c r="K11" s="103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0"/>
      <c r="B12" s="80"/>
      <c r="C12" s="8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3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0"/>
      <c r="B13" s="80"/>
      <c r="C13" s="8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3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0"/>
      <c r="B14" s="82"/>
      <c r="C14" s="82" t="n">
        <v>37</v>
      </c>
      <c r="D14" s="114"/>
      <c r="E14" s="115"/>
      <c r="F14" s="115"/>
      <c r="G14" s="115"/>
      <c r="H14" s="115"/>
      <c r="I14" s="115"/>
      <c r="J14" s="116" t="n">
        <f aca="false">H14/3600</f>
        <v>0</v>
      </c>
      <c r="K14" s="103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0"/>
      <c r="E15" s="101"/>
      <c r="F15" s="101"/>
      <c r="G15" s="101"/>
      <c r="H15" s="101"/>
      <c r="I15" s="101"/>
      <c r="J15" s="102" t="n">
        <f aca="false">H15/3600</f>
        <v>0</v>
      </c>
      <c r="K15" s="103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0"/>
      <c r="B16" s="80"/>
      <c r="C16" s="8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3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0"/>
      <c r="B17" s="80"/>
      <c r="C17" s="8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3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6" t="n">
        <f aca="false">H18/3600</f>
        <v>0</v>
      </c>
      <c r="K18" s="103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94"/>
      <c r="U72" s="51"/>
      <c r="V72" s="51"/>
      <c r="W72" s="94"/>
      <c r="X72" s="51"/>
      <c r="Y72" s="95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94"/>
      <c r="U73" s="51"/>
      <c r="V73" s="51"/>
      <c r="W73" s="94"/>
      <c r="X73" s="51"/>
      <c r="Y73" s="95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5" t="n">
        <f aca="false">H74/3600</f>
        <v>0</v>
      </c>
      <c r="L74" s="87"/>
      <c r="M74" s="88"/>
      <c r="N74" s="88"/>
      <c r="O74" s="88"/>
      <c r="P74" s="88"/>
      <c r="Q74" s="88"/>
      <c r="R74" s="75" t="n">
        <f aca="false">P74/3600</f>
        <v>0</v>
      </c>
      <c r="S74" s="65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94"/>
      <c r="U76" s="51"/>
      <c r="V76" s="51"/>
      <c r="W76" s="94"/>
      <c r="X76" s="51"/>
      <c r="Y76" s="95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94"/>
      <c r="U77" s="51"/>
      <c r="V77" s="51"/>
      <c r="W77" s="94"/>
      <c r="X77" s="51"/>
      <c r="Y77" s="95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5" t="n">
        <f aca="false">H78/3600</f>
        <v>0</v>
      </c>
      <c r="L78" s="87"/>
      <c r="M78" s="88"/>
      <c r="N78" s="88"/>
      <c r="O78" s="88"/>
      <c r="P78" s="88"/>
      <c r="Q78" s="88"/>
      <c r="R78" s="75" t="n">
        <f aca="false">P78/3600</f>
        <v>0</v>
      </c>
      <c r="S78" s="65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94"/>
      <c r="U80" s="51"/>
      <c r="V80" s="51"/>
      <c r="W80" s="94"/>
      <c r="X80" s="51"/>
      <c r="Y80" s="95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94"/>
      <c r="U81" s="51"/>
      <c r="V81" s="51"/>
      <c r="W81" s="94"/>
      <c r="X81" s="51"/>
      <c r="Y81" s="95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5" t="n">
        <f aca="false">H82/3600</f>
        <v>0</v>
      </c>
      <c r="L82" s="87"/>
      <c r="M82" s="88"/>
      <c r="N82" s="88"/>
      <c r="O82" s="88"/>
      <c r="P82" s="88"/>
      <c r="Q82" s="88"/>
      <c r="R82" s="75" t="n">
        <f aca="false">P82/3600</f>
        <v>0</v>
      </c>
      <c r="S82" s="65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40">
      <formula>0.03</formula>
    </cfRule>
    <cfRule type="cellIs" priority="3" operator="lessThan" aboveAverage="0" equalAverage="0" bottom="0" percent="0" rank="0" text="" dxfId="1741">
      <formula>-0.03</formula>
    </cfRule>
  </conditionalFormatting>
  <conditionalFormatting sqref="T3:V82">
    <cfRule type="cellIs" priority="4" operator="greaterThan" aboveAverage="0" equalAverage="0" bottom="0" percent="0" rank="0" text="" dxfId="1742">
      <formula>0.03</formula>
    </cfRule>
    <cfRule type="cellIs" priority="5" operator="lessThan" aboveAverage="0" equalAverage="0" bottom="0" percent="0" rank="0" text="" dxfId="1743">
      <formula>-0.03</formula>
    </cfRule>
  </conditionalFormatting>
  <conditionalFormatting sqref="W3">
    <cfRule type="cellIs" priority="6" operator="greaterThan" aboveAverage="0" equalAverage="0" bottom="0" percent="0" rank="0" text="" dxfId="1744">
      <formula>0.03</formula>
    </cfRule>
    <cfRule type="cellIs" priority="7" operator="lessThan" aboveAverage="0" equalAverage="0" bottom="0" percent="0" rank="0" text="" dxfId="1745">
      <formula>-0.03</formula>
    </cfRule>
  </conditionalFormatting>
  <conditionalFormatting sqref="X3">
    <cfRule type="cellIs" priority="8" operator="greaterThan" aboveAverage="0" equalAverage="0" bottom="0" percent="0" rank="0" text="" dxfId="1746">
      <formula>0.03</formula>
    </cfRule>
    <cfRule type="cellIs" priority="9" operator="lessThan" aboveAverage="0" equalAverage="0" bottom="0" percent="0" rank="0" text="" dxfId="1747">
      <formula>-0.03</formula>
    </cfRule>
  </conditionalFormatting>
  <conditionalFormatting sqref="Y3">
    <cfRule type="cellIs" priority="10" operator="greaterThan" aboveAverage="0" equalAverage="0" bottom="0" percent="0" rank="0" text="" dxfId="1748">
      <formula>0.03</formula>
    </cfRule>
    <cfRule type="cellIs" priority="11" operator="lessThan" aboveAverage="0" equalAverage="0" bottom="0" percent="0" rank="0" text="" dxfId="1749">
      <formula>-0.03</formula>
    </cfRule>
  </conditionalFormatting>
  <conditionalFormatting sqref="W7">
    <cfRule type="cellIs" priority="12" operator="greaterThan" aboveAverage="0" equalAverage="0" bottom="0" percent="0" rank="0" text="" dxfId="1750">
      <formula>0.03</formula>
    </cfRule>
    <cfRule type="cellIs" priority="13" operator="lessThan" aboveAverage="0" equalAverage="0" bottom="0" percent="0" rank="0" text="" dxfId="1751">
      <formula>-0.03</formula>
    </cfRule>
  </conditionalFormatting>
  <conditionalFormatting sqref="X7">
    <cfRule type="cellIs" priority="14" operator="greaterThan" aboveAverage="0" equalAverage="0" bottom="0" percent="0" rank="0" text="" dxfId="1752">
      <formula>0.03</formula>
    </cfRule>
    <cfRule type="cellIs" priority="15" operator="lessThan" aboveAverage="0" equalAverage="0" bottom="0" percent="0" rank="0" text="" dxfId="1753">
      <formula>-0.03</formula>
    </cfRule>
  </conditionalFormatting>
  <conditionalFormatting sqref="Y7">
    <cfRule type="cellIs" priority="16" operator="greaterThan" aboveAverage="0" equalAverage="0" bottom="0" percent="0" rank="0" text="" dxfId="1754">
      <formula>0.03</formula>
    </cfRule>
    <cfRule type="cellIs" priority="17" operator="lessThan" aboveAverage="0" equalAverage="0" bottom="0" percent="0" rank="0" text="" dxfId="1755">
      <formula>-0.03</formula>
    </cfRule>
  </conditionalFormatting>
  <conditionalFormatting sqref="W11">
    <cfRule type="cellIs" priority="18" operator="greaterThan" aboveAverage="0" equalAverage="0" bottom="0" percent="0" rank="0" text="" dxfId="1756">
      <formula>0.03</formula>
    </cfRule>
    <cfRule type="cellIs" priority="19" operator="lessThan" aboveAverage="0" equalAverage="0" bottom="0" percent="0" rank="0" text="" dxfId="1757">
      <formula>-0.03</formula>
    </cfRule>
  </conditionalFormatting>
  <conditionalFormatting sqref="X11">
    <cfRule type="cellIs" priority="20" operator="greaterThan" aboveAverage="0" equalAverage="0" bottom="0" percent="0" rank="0" text="" dxfId="1758">
      <formula>0.03</formula>
    </cfRule>
    <cfRule type="cellIs" priority="21" operator="lessThan" aboveAverage="0" equalAverage="0" bottom="0" percent="0" rank="0" text="" dxfId="1759">
      <formula>-0.03</formula>
    </cfRule>
  </conditionalFormatting>
  <conditionalFormatting sqref="Y11">
    <cfRule type="cellIs" priority="22" operator="greaterThan" aboveAverage="0" equalAverage="0" bottom="0" percent="0" rank="0" text="" dxfId="1760">
      <formula>0.03</formula>
    </cfRule>
    <cfRule type="cellIs" priority="23" operator="lessThan" aboveAverage="0" equalAverage="0" bottom="0" percent="0" rank="0" text="" dxfId="1761">
      <formula>-0.03</formula>
    </cfRule>
  </conditionalFormatting>
  <conditionalFormatting sqref="W15">
    <cfRule type="cellIs" priority="24" operator="greaterThan" aboveAverage="0" equalAverage="0" bottom="0" percent="0" rank="0" text="" dxfId="1762">
      <formula>0.03</formula>
    </cfRule>
    <cfRule type="cellIs" priority="25" operator="lessThan" aboveAverage="0" equalAverage="0" bottom="0" percent="0" rank="0" text="" dxfId="1763">
      <formula>-0.03</formula>
    </cfRule>
  </conditionalFormatting>
  <conditionalFormatting sqref="X15">
    <cfRule type="cellIs" priority="26" operator="greaterThan" aboveAverage="0" equalAverage="0" bottom="0" percent="0" rank="0" text="" dxfId="1764">
      <formula>0.03</formula>
    </cfRule>
    <cfRule type="cellIs" priority="27" operator="lessThan" aboveAverage="0" equalAverage="0" bottom="0" percent="0" rank="0" text="" dxfId="1765">
      <formula>-0.03</formula>
    </cfRule>
  </conditionalFormatting>
  <conditionalFormatting sqref="Y15">
    <cfRule type="cellIs" priority="28" operator="greaterThan" aboveAverage="0" equalAverage="0" bottom="0" percent="0" rank="0" text="" dxfId="1766">
      <formula>0.03</formula>
    </cfRule>
    <cfRule type="cellIs" priority="29" operator="lessThan" aboveAverage="0" equalAverage="0" bottom="0" percent="0" rank="0" text="" dxfId="1767">
      <formula>-0.03</formula>
    </cfRule>
  </conditionalFormatting>
  <conditionalFormatting sqref="W19">
    <cfRule type="cellIs" priority="30" operator="greaterThan" aboveAverage="0" equalAverage="0" bottom="0" percent="0" rank="0" text="" dxfId="1768">
      <formula>0.03</formula>
    </cfRule>
    <cfRule type="cellIs" priority="31" operator="lessThan" aboveAverage="0" equalAverage="0" bottom="0" percent="0" rank="0" text="" dxfId="1769">
      <formula>-0.03</formula>
    </cfRule>
  </conditionalFormatting>
  <conditionalFormatting sqref="X19">
    <cfRule type="cellIs" priority="32" operator="greaterThan" aboveAverage="0" equalAverage="0" bottom="0" percent="0" rank="0" text="" dxfId="1770">
      <formula>0.03</formula>
    </cfRule>
    <cfRule type="cellIs" priority="33" operator="lessThan" aboveAverage="0" equalAverage="0" bottom="0" percent="0" rank="0" text="" dxfId="1771">
      <formula>-0.03</formula>
    </cfRule>
  </conditionalFormatting>
  <conditionalFormatting sqref="Y19">
    <cfRule type="cellIs" priority="34" operator="greaterThan" aboveAverage="0" equalAverage="0" bottom="0" percent="0" rank="0" text="" dxfId="1772">
      <formula>0.03</formula>
    </cfRule>
    <cfRule type="cellIs" priority="35" operator="lessThan" aboveAverage="0" equalAverage="0" bottom="0" percent="0" rank="0" text="" dxfId="1773">
      <formula>-0.03</formula>
    </cfRule>
  </conditionalFormatting>
  <conditionalFormatting sqref="W23">
    <cfRule type="cellIs" priority="36" operator="greaterThan" aboveAverage="0" equalAverage="0" bottom="0" percent="0" rank="0" text="" dxfId="1774">
      <formula>0.03</formula>
    </cfRule>
    <cfRule type="cellIs" priority="37" operator="lessThan" aboveAverage="0" equalAverage="0" bottom="0" percent="0" rank="0" text="" dxfId="1775">
      <formula>-0.03</formula>
    </cfRule>
  </conditionalFormatting>
  <conditionalFormatting sqref="X23">
    <cfRule type="cellIs" priority="38" operator="greaterThan" aboveAverage="0" equalAverage="0" bottom="0" percent="0" rank="0" text="" dxfId="1776">
      <formula>0.03</formula>
    </cfRule>
    <cfRule type="cellIs" priority="39" operator="lessThan" aboveAverage="0" equalAverage="0" bottom="0" percent="0" rank="0" text="" dxfId="1777">
      <formula>-0.03</formula>
    </cfRule>
  </conditionalFormatting>
  <conditionalFormatting sqref="Y23">
    <cfRule type="cellIs" priority="40" operator="greaterThan" aboveAverage="0" equalAverage="0" bottom="0" percent="0" rank="0" text="" dxfId="1778">
      <formula>0.03</formula>
    </cfRule>
    <cfRule type="cellIs" priority="41" operator="lessThan" aboveAverage="0" equalAverage="0" bottom="0" percent="0" rank="0" text="" dxfId="1779">
      <formula>-0.03</formula>
    </cfRule>
  </conditionalFormatting>
  <conditionalFormatting sqref="W27">
    <cfRule type="cellIs" priority="42" operator="greaterThan" aboveAverage="0" equalAverage="0" bottom="0" percent="0" rank="0" text="" dxfId="1780">
      <formula>0.03</formula>
    </cfRule>
    <cfRule type="cellIs" priority="43" operator="lessThan" aboveAverage="0" equalAverage="0" bottom="0" percent="0" rank="0" text="" dxfId="1781">
      <formula>-0.03</formula>
    </cfRule>
  </conditionalFormatting>
  <conditionalFormatting sqref="X27">
    <cfRule type="cellIs" priority="44" operator="greaterThan" aboveAverage="0" equalAverage="0" bottom="0" percent="0" rank="0" text="" dxfId="1782">
      <formula>0.03</formula>
    </cfRule>
    <cfRule type="cellIs" priority="45" operator="lessThan" aboveAverage="0" equalAverage="0" bottom="0" percent="0" rank="0" text="" dxfId="1783">
      <formula>-0.03</formula>
    </cfRule>
  </conditionalFormatting>
  <conditionalFormatting sqref="Y27">
    <cfRule type="cellIs" priority="46" operator="greaterThan" aboveAverage="0" equalAverage="0" bottom="0" percent="0" rank="0" text="" dxfId="1784">
      <formula>0.03</formula>
    </cfRule>
    <cfRule type="cellIs" priority="47" operator="lessThan" aboveAverage="0" equalAverage="0" bottom="0" percent="0" rank="0" text="" dxfId="1785">
      <formula>-0.03</formula>
    </cfRule>
  </conditionalFormatting>
  <conditionalFormatting sqref="W31">
    <cfRule type="cellIs" priority="48" operator="greaterThan" aboveAverage="0" equalAverage="0" bottom="0" percent="0" rank="0" text="" dxfId="1786">
      <formula>0.03</formula>
    </cfRule>
    <cfRule type="cellIs" priority="49" operator="lessThan" aboveAverage="0" equalAverage="0" bottom="0" percent="0" rank="0" text="" dxfId="1787">
      <formula>-0.03</formula>
    </cfRule>
  </conditionalFormatting>
  <conditionalFormatting sqref="X31">
    <cfRule type="cellIs" priority="50" operator="greaterThan" aboveAverage="0" equalAverage="0" bottom="0" percent="0" rank="0" text="" dxfId="1788">
      <formula>0.03</formula>
    </cfRule>
    <cfRule type="cellIs" priority="51" operator="lessThan" aboveAverage="0" equalAverage="0" bottom="0" percent="0" rank="0" text="" dxfId="1789">
      <formula>-0.03</formula>
    </cfRule>
  </conditionalFormatting>
  <conditionalFormatting sqref="Y31">
    <cfRule type="cellIs" priority="52" operator="greaterThan" aboveAverage="0" equalAverage="0" bottom="0" percent="0" rank="0" text="" dxfId="1790">
      <formula>0.03</formula>
    </cfRule>
    <cfRule type="cellIs" priority="53" operator="lessThan" aboveAverage="0" equalAverage="0" bottom="0" percent="0" rank="0" text="" dxfId="1791">
      <formula>-0.03</formula>
    </cfRule>
  </conditionalFormatting>
  <conditionalFormatting sqref="W35">
    <cfRule type="cellIs" priority="54" operator="greaterThan" aboveAverage="0" equalAverage="0" bottom="0" percent="0" rank="0" text="" dxfId="1792">
      <formula>0.03</formula>
    </cfRule>
    <cfRule type="cellIs" priority="55" operator="lessThan" aboveAverage="0" equalAverage="0" bottom="0" percent="0" rank="0" text="" dxfId="1793">
      <formula>-0.03</formula>
    </cfRule>
  </conditionalFormatting>
  <conditionalFormatting sqref="X35">
    <cfRule type="cellIs" priority="56" operator="greaterThan" aboveAverage="0" equalAverage="0" bottom="0" percent="0" rank="0" text="" dxfId="1794">
      <formula>0.03</formula>
    </cfRule>
    <cfRule type="cellIs" priority="57" operator="lessThan" aboveAverage="0" equalAverage="0" bottom="0" percent="0" rank="0" text="" dxfId="1795">
      <formula>-0.03</formula>
    </cfRule>
  </conditionalFormatting>
  <conditionalFormatting sqref="Y35">
    <cfRule type="cellIs" priority="58" operator="greaterThan" aboveAverage="0" equalAverage="0" bottom="0" percent="0" rank="0" text="" dxfId="1796">
      <formula>0.03</formula>
    </cfRule>
    <cfRule type="cellIs" priority="59" operator="lessThan" aboveAverage="0" equalAverage="0" bottom="0" percent="0" rank="0" text="" dxfId="1797">
      <formula>-0.03</formula>
    </cfRule>
  </conditionalFormatting>
  <conditionalFormatting sqref="W39">
    <cfRule type="cellIs" priority="60" operator="greaterThan" aboveAverage="0" equalAverage="0" bottom="0" percent="0" rank="0" text="" dxfId="1798">
      <formula>0.03</formula>
    </cfRule>
    <cfRule type="cellIs" priority="61" operator="lessThan" aboveAverage="0" equalAverage="0" bottom="0" percent="0" rank="0" text="" dxfId="1799">
      <formula>-0.03</formula>
    </cfRule>
  </conditionalFormatting>
  <conditionalFormatting sqref="X39">
    <cfRule type="cellIs" priority="62" operator="greaterThan" aboveAverage="0" equalAverage="0" bottom="0" percent="0" rank="0" text="" dxfId="1800">
      <formula>0.03</formula>
    </cfRule>
    <cfRule type="cellIs" priority="63" operator="lessThan" aboveAverage="0" equalAverage="0" bottom="0" percent="0" rank="0" text="" dxfId="1801">
      <formula>-0.03</formula>
    </cfRule>
  </conditionalFormatting>
  <conditionalFormatting sqref="Y39">
    <cfRule type="cellIs" priority="64" operator="greaterThan" aboveAverage="0" equalAverage="0" bottom="0" percent="0" rank="0" text="" dxfId="1802">
      <formula>0.03</formula>
    </cfRule>
    <cfRule type="cellIs" priority="65" operator="lessThan" aboveAverage="0" equalAverage="0" bottom="0" percent="0" rank="0" text="" dxfId="1803">
      <formula>-0.03</formula>
    </cfRule>
  </conditionalFormatting>
  <conditionalFormatting sqref="W43">
    <cfRule type="cellIs" priority="66" operator="greaterThan" aboveAverage="0" equalAverage="0" bottom="0" percent="0" rank="0" text="" dxfId="1804">
      <formula>0.03</formula>
    </cfRule>
    <cfRule type="cellIs" priority="67" operator="lessThan" aboveAverage="0" equalAverage="0" bottom="0" percent="0" rank="0" text="" dxfId="1805">
      <formula>-0.03</formula>
    </cfRule>
  </conditionalFormatting>
  <conditionalFormatting sqref="X43">
    <cfRule type="cellIs" priority="68" operator="greaterThan" aboveAverage="0" equalAverage="0" bottom="0" percent="0" rank="0" text="" dxfId="1806">
      <formula>0.03</formula>
    </cfRule>
    <cfRule type="cellIs" priority="69" operator="lessThan" aboveAverage="0" equalAverage="0" bottom="0" percent="0" rank="0" text="" dxfId="1807">
      <formula>-0.03</formula>
    </cfRule>
  </conditionalFormatting>
  <conditionalFormatting sqref="Y43">
    <cfRule type="cellIs" priority="70" operator="greaterThan" aboveAverage="0" equalAverage="0" bottom="0" percent="0" rank="0" text="" dxfId="1808">
      <formula>0.03</formula>
    </cfRule>
    <cfRule type="cellIs" priority="71" operator="lessThan" aboveAverage="0" equalAverage="0" bottom="0" percent="0" rank="0" text="" dxfId="1809">
      <formula>-0.03</formula>
    </cfRule>
  </conditionalFormatting>
  <conditionalFormatting sqref="W47">
    <cfRule type="cellIs" priority="72" operator="greaterThan" aboveAverage="0" equalAverage="0" bottom="0" percent="0" rank="0" text="" dxfId="1810">
      <formula>0.03</formula>
    </cfRule>
    <cfRule type="cellIs" priority="73" operator="lessThan" aboveAverage="0" equalAverage="0" bottom="0" percent="0" rank="0" text="" dxfId="1811">
      <formula>-0.03</formula>
    </cfRule>
  </conditionalFormatting>
  <conditionalFormatting sqref="X47">
    <cfRule type="cellIs" priority="74" operator="greaterThan" aboveAverage="0" equalAverage="0" bottom="0" percent="0" rank="0" text="" dxfId="1812">
      <formula>0.03</formula>
    </cfRule>
    <cfRule type="cellIs" priority="75" operator="lessThan" aboveAverage="0" equalAverage="0" bottom="0" percent="0" rank="0" text="" dxfId="1813">
      <formula>-0.03</formula>
    </cfRule>
  </conditionalFormatting>
  <conditionalFormatting sqref="Y47">
    <cfRule type="cellIs" priority="76" operator="greaterThan" aboveAverage="0" equalAverage="0" bottom="0" percent="0" rank="0" text="" dxfId="1814">
      <formula>0.03</formula>
    </cfRule>
    <cfRule type="cellIs" priority="77" operator="lessThan" aboveAverage="0" equalAverage="0" bottom="0" percent="0" rank="0" text="" dxfId="1815">
      <formula>-0.03</formula>
    </cfRule>
  </conditionalFormatting>
  <conditionalFormatting sqref="W51">
    <cfRule type="cellIs" priority="78" operator="greaterThan" aboveAverage="0" equalAverage="0" bottom="0" percent="0" rank="0" text="" dxfId="1816">
      <formula>0.03</formula>
    </cfRule>
    <cfRule type="cellIs" priority="79" operator="lessThan" aboveAverage="0" equalAverage="0" bottom="0" percent="0" rank="0" text="" dxfId="1817">
      <formula>-0.03</formula>
    </cfRule>
  </conditionalFormatting>
  <conditionalFormatting sqref="X51">
    <cfRule type="cellIs" priority="80" operator="greaterThan" aboveAverage="0" equalAverage="0" bottom="0" percent="0" rank="0" text="" dxfId="1818">
      <formula>0.03</formula>
    </cfRule>
    <cfRule type="cellIs" priority="81" operator="lessThan" aboveAverage="0" equalAverage="0" bottom="0" percent="0" rank="0" text="" dxfId="1819">
      <formula>-0.03</formula>
    </cfRule>
  </conditionalFormatting>
  <conditionalFormatting sqref="Y51">
    <cfRule type="cellIs" priority="82" operator="greaterThan" aboveAverage="0" equalAverage="0" bottom="0" percent="0" rank="0" text="" dxfId="1820">
      <formula>0.03</formula>
    </cfRule>
    <cfRule type="cellIs" priority="83" operator="lessThan" aboveAverage="0" equalAverage="0" bottom="0" percent="0" rank="0" text="" dxfId="1821">
      <formula>-0.03</formula>
    </cfRule>
  </conditionalFormatting>
  <conditionalFormatting sqref="W55">
    <cfRule type="cellIs" priority="84" operator="greaterThan" aboveAverage="0" equalAverage="0" bottom="0" percent="0" rank="0" text="" dxfId="1822">
      <formula>0.03</formula>
    </cfRule>
    <cfRule type="cellIs" priority="85" operator="lessThan" aboveAverage="0" equalAverage="0" bottom="0" percent="0" rank="0" text="" dxfId="1823">
      <formula>-0.03</formula>
    </cfRule>
  </conditionalFormatting>
  <conditionalFormatting sqref="X55">
    <cfRule type="cellIs" priority="86" operator="greaterThan" aboveAverage="0" equalAverage="0" bottom="0" percent="0" rank="0" text="" dxfId="1824">
      <formula>0.03</formula>
    </cfRule>
    <cfRule type="cellIs" priority="87" operator="lessThan" aboveAverage="0" equalAverage="0" bottom="0" percent="0" rank="0" text="" dxfId="1825">
      <formula>-0.03</formula>
    </cfRule>
  </conditionalFormatting>
  <conditionalFormatting sqref="Y55">
    <cfRule type="cellIs" priority="88" operator="greaterThan" aboveAverage="0" equalAverage="0" bottom="0" percent="0" rank="0" text="" dxfId="1826">
      <formula>0.03</formula>
    </cfRule>
    <cfRule type="cellIs" priority="89" operator="lessThan" aboveAverage="0" equalAverage="0" bottom="0" percent="0" rank="0" text="" dxfId="1827">
      <formula>-0.03</formula>
    </cfRule>
  </conditionalFormatting>
  <conditionalFormatting sqref="W59">
    <cfRule type="cellIs" priority="90" operator="greaterThan" aboveAverage="0" equalAverage="0" bottom="0" percent="0" rank="0" text="" dxfId="1828">
      <formula>0.03</formula>
    </cfRule>
    <cfRule type="cellIs" priority="91" operator="lessThan" aboveAverage="0" equalAverage="0" bottom="0" percent="0" rank="0" text="" dxfId="1829">
      <formula>-0.03</formula>
    </cfRule>
  </conditionalFormatting>
  <conditionalFormatting sqref="X59">
    <cfRule type="cellIs" priority="92" operator="greaterThan" aboveAverage="0" equalAverage="0" bottom="0" percent="0" rank="0" text="" dxfId="1830">
      <formula>0.03</formula>
    </cfRule>
    <cfRule type="cellIs" priority="93" operator="lessThan" aboveAverage="0" equalAverage="0" bottom="0" percent="0" rank="0" text="" dxfId="1831">
      <formula>-0.03</formula>
    </cfRule>
  </conditionalFormatting>
  <conditionalFormatting sqref="Y59">
    <cfRule type="cellIs" priority="94" operator="greaterThan" aboveAverage="0" equalAverage="0" bottom="0" percent="0" rank="0" text="" dxfId="1832">
      <formula>0.03</formula>
    </cfRule>
    <cfRule type="cellIs" priority="95" operator="lessThan" aboveAverage="0" equalAverage="0" bottom="0" percent="0" rank="0" text="" dxfId="1833">
      <formula>-0.03</formula>
    </cfRule>
  </conditionalFormatting>
  <conditionalFormatting sqref="W63">
    <cfRule type="cellIs" priority="96" operator="greaterThan" aboveAverage="0" equalAverage="0" bottom="0" percent="0" rank="0" text="" dxfId="1834">
      <formula>0.03</formula>
    </cfRule>
    <cfRule type="cellIs" priority="97" operator="lessThan" aboveAverage="0" equalAverage="0" bottom="0" percent="0" rank="0" text="" dxfId="1835">
      <formula>-0.03</formula>
    </cfRule>
  </conditionalFormatting>
  <conditionalFormatting sqref="X63">
    <cfRule type="cellIs" priority="98" operator="greaterThan" aboveAverage="0" equalAverage="0" bottom="0" percent="0" rank="0" text="" dxfId="1836">
      <formula>0.03</formula>
    </cfRule>
    <cfRule type="cellIs" priority="99" operator="lessThan" aboveAverage="0" equalAverage="0" bottom="0" percent="0" rank="0" text="" dxfId="1837">
      <formula>-0.03</formula>
    </cfRule>
  </conditionalFormatting>
  <conditionalFormatting sqref="Y63">
    <cfRule type="cellIs" priority="100" operator="greaterThan" aboveAverage="0" equalAverage="0" bottom="0" percent="0" rank="0" text="" dxfId="1838">
      <formula>0.03</formula>
    </cfRule>
    <cfRule type="cellIs" priority="101" operator="lessThan" aboveAverage="0" equalAverage="0" bottom="0" percent="0" rank="0" text="" dxfId="1839">
      <formula>-0.03</formula>
    </cfRule>
  </conditionalFormatting>
  <conditionalFormatting sqref="W67">
    <cfRule type="cellIs" priority="102" operator="greaterThan" aboveAverage="0" equalAverage="0" bottom="0" percent="0" rank="0" text="" dxfId="1840">
      <formula>0.03</formula>
    </cfRule>
    <cfRule type="cellIs" priority="103" operator="lessThan" aboveAverage="0" equalAverage="0" bottom="0" percent="0" rank="0" text="" dxfId="1841">
      <formula>-0.03</formula>
    </cfRule>
  </conditionalFormatting>
  <conditionalFormatting sqref="X67">
    <cfRule type="cellIs" priority="104" operator="greaterThan" aboveAverage="0" equalAverage="0" bottom="0" percent="0" rank="0" text="" dxfId="1842">
      <formula>0.03</formula>
    </cfRule>
    <cfRule type="cellIs" priority="105" operator="lessThan" aboveAverage="0" equalAverage="0" bottom="0" percent="0" rank="0" text="" dxfId="1843">
      <formula>-0.03</formula>
    </cfRule>
  </conditionalFormatting>
  <conditionalFormatting sqref="Y67">
    <cfRule type="cellIs" priority="106" operator="greaterThan" aboveAverage="0" equalAverage="0" bottom="0" percent="0" rank="0" text="" dxfId="1844">
      <formula>0.03</formula>
    </cfRule>
    <cfRule type="cellIs" priority="107" operator="lessThan" aboveAverage="0" equalAverage="0" bottom="0" percent="0" rank="0" text="" dxfId="1845">
      <formula>-0.03</formula>
    </cfRule>
  </conditionalFormatting>
  <conditionalFormatting sqref="W71">
    <cfRule type="cellIs" priority="108" operator="greaterThan" aboveAverage="0" equalAverage="0" bottom="0" percent="0" rank="0" text="" dxfId="1846">
      <formula>0.03</formula>
    </cfRule>
    <cfRule type="cellIs" priority="109" operator="lessThan" aboveAverage="0" equalAverage="0" bottom="0" percent="0" rank="0" text="" dxfId="1847">
      <formula>-0.03</formula>
    </cfRule>
  </conditionalFormatting>
  <conditionalFormatting sqref="X71">
    <cfRule type="cellIs" priority="110" operator="greaterThan" aboveAverage="0" equalAverage="0" bottom="0" percent="0" rank="0" text="" dxfId="1848">
      <formula>0.03</formula>
    </cfRule>
    <cfRule type="cellIs" priority="111" operator="lessThan" aboveAverage="0" equalAverage="0" bottom="0" percent="0" rank="0" text="" dxfId="1849">
      <formula>-0.03</formula>
    </cfRule>
  </conditionalFormatting>
  <conditionalFormatting sqref="Y71">
    <cfRule type="cellIs" priority="112" operator="greaterThan" aboveAverage="0" equalAverage="0" bottom="0" percent="0" rank="0" text="" dxfId="1850">
      <formula>0.03</formula>
    </cfRule>
    <cfRule type="cellIs" priority="113" operator="lessThan" aboveAverage="0" equalAverage="0" bottom="0" percent="0" rank="0" text="" dxfId="1851">
      <formula>-0.03</formula>
    </cfRule>
  </conditionalFormatting>
  <conditionalFormatting sqref="W75">
    <cfRule type="cellIs" priority="114" operator="greaterThan" aboveAverage="0" equalAverage="0" bottom="0" percent="0" rank="0" text="" dxfId="1852">
      <formula>0.03</formula>
    </cfRule>
    <cfRule type="cellIs" priority="115" operator="lessThan" aboveAverage="0" equalAverage="0" bottom="0" percent="0" rank="0" text="" dxfId="1853">
      <formula>-0.03</formula>
    </cfRule>
  </conditionalFormatting>
  <conditionalFormatting sqref="X75">
    <cfRule type="cellIs" priority="116" operator="greaterThan" aboveAverage="0" equalAverage="0" bottom="0" percent="0" rank="0" text="" dxfId="1854">
      <formula>0.03</formula>
    </cfRule>
    <cfRule type="cellIs" priority="117" operator="lessThan" aboveAverage="0" equalAverage="0" bottom="0" percent="0" rank="0" text="" dxfId="1855">
      <formula>-0.03</formula>
    </cfRule>
  </conditionalFormatting>
  <conditionalFormatting sqref="Y75">
    <cfRule type="cellIs" priority="118" operator="greaterThan" aboveAverage="0" equalAverage="0" bottom="0" percent="0" rank="0" text="" dxfId="1856">
      <formula>0.03</formula>
    </cfRule>
    <cfRule type="cellIs" priority="119" operator="lessThan" aboveAverage="0" equalAverage="0" bottom="0" percent="0" rank="0" text="" dxfId="1857">
      <formula>-0.03</formula>
    </cfRule>
  </conditionalFormatting>
  <conditionalFormatting sqref="W79">
    <cfRule type="cellIs" priority="120" operator="greaterThan" aboveAverage="0" equalAverage="0" bottom="0" percent="0" rank="0" text="" dxfId="1858">
      <formula>0.03</formula>
    </cfRule>
    <cfRule type="cellIs" priority="121" operator="lessThan" aboveAverage="0" equalAverage="0" bottom="0" percent="0" rank="0" text="" dxfId="1859">
      <formula>-0.03</formula>
    </cfRule>
  </conditionalFormatting>
  <conditionalFormatting sqref="X79">
    <cfRule type="cellIs" priority="122" operator="greaterThan" aboveAverage="0" equalAverage="0" bottom="0" percent="0" rank="0" text="" dxfId="1860">
      <formula>0.03</formula>
    </cfRule>
    <cfRule type="cellIs" priority="123" operator="lessThan" aboveAverage="0" equalAverage="0" bottom="0" percent="0" rank="0" text="" dxfId="1861">
      <formula>-0.03</formula>
    </cfRule>
  </conditionalFormatting>
  <conditionalFormatting sqref="Y79">
    <cfRule type="cellIs" priority="124" operator="greaterThan" aboveAverage="0" equalAverage="0" bottom="0" percent="0" rank="0" text="" dxfId="1862">
      <formula>0.03</formula>
    </cfRule>
    <cfRule type="cellIs" priority="125" operator="lessThan" aboveAverage="0" equalAverage="0" bottom="0" percent="0" rank="0" text="" dxfId="1863">
      <formula>-0.03</formula>
    </cfRule>
  </conditionalFormatting>
  <conditionalFormatting sqref="T83:V98">
    <cfRule type="cellIs" priority="126" operator="greaterThan" aboveAverage="0" equalAverage="0" bottom="0" percent="0" rank="0" text="" dxfId="1864">
      <formula>0.03</formula>
    </cfRule>
    <cfRule type="cellIs" priority="127" operator="lessThan" aboveAverage="0" equalAverage="0" bottom="0" percent="0" rank="0" text="" dxfId="1865">
      <formula>-0.03</formula>
    </cfRule>
  </conditionalFormatting>
  <conditionalFormatting sqref="W6:X6">
    <cfRule type="cellIs" priority="128" operator="greaterThan" aboveAverage="0" equalAverage="0" bottom="0" percent="0" rank="0" text="" dxfId="1866">
      <formula>0.03</formula>
    </cfRule>
    <cfRule type="cellIs" priority="129" operator="lessThan" aboveAverage="0" equalAverage="0" bottom="0" percent="0" rank="0" text="" dxfId="1867">
      <formula>-0.03</formula>
    </cfRule>
  </conditionalFormatting>
  <conditionalFormatting sqref="W10:X10">
    <cfRule type="cellIs" priority="130" operator="greaterThan" aboveAverage="0" equalAverage="0" bottom="0" percent="0" rank="0" text="" dxfId="1868">
      <formula>0.03</formula>
    </cfRule>
    <cfRule type="cellIs" priority="131" operator="lessThan" aboveAverage="0" equalAverage="0" bottom="0" percent="0" rank="0" text="" dxfId="1869">
      <formula>-0.03</formula>
    </cfRule>
  </conditionalFormatting>
  <conditionalFormatting sqref="W14:X14">
    <cfRule type="cellIs" priority="132" operator="greaterThan" aboveAverage="0" equalAverage="0" bottom="0" percent="0" rank="0" text="" dxfId="1870">
      <formula>0.03</formula>
    </cfRule>
    <cfRule type="cellIs" priority="133" operator="lessThan" aboveAverage="0" equalAverage="0" bottom="0" percent="0" rank="0" text="" dxfId="1871">
      <formula>-0.03</formula>
    </cfRule>
  </conditionalFormatting>
  <conditionalFormatting sqref="W18:X18">
    <cfRule type="cellIs" priority="134" operator="greaterThan" aboveAverage="0" equalAverage="0" bottom="0" percent="0" rank="0" text="" dxfId="1872">
      <formula>0.03</formula>
    </cfRule>
    <cfRule type="cellIs" priority="135" operator="lessThan" aboveAverage="0" equalAverage="0" bottom="0" percent="0" rank="0" text="" dxfId="1873">
      <formula>-0.03</formula>
    </cfRule>
  </conditionalFormatting>
  <conditionalFormatting sqref="W22:X22">
    <cfRule type="cellIs" priority="136" operator="greaterThan" aboveAverage="0" equalAverage="0" bottom="0" percent="0" rank="0" text="" dxfId="1874">
      <formula>0.03</formula>
    </cfRule>
    <cfRule type="cellIs" priority="137" operator="lessThan" aboveAverage="0" equalAverage="0" bottom="0" percent="0" rank="0" text="" dxfId="1875">
      <formula>-0.03</formula>
    </cfRule>
  </conditionalFormatting>
  <conditionalFormatting sqref="W26:X26">
    <cfRule type="cellIs" priority="138" operator="greaterThan" aboveAverage="0" equalAverage="0" bottom="0" percent="0" rank="0" text="" dxfId="1876">
      <formula>0.03</formula>
    </cfRule>
    <cfRule type="cellIs" priority="139" operator="lessThan" aboveAverage="0" equalAverage="0" bottom="0" percent="0" rank="0" text="" dxfId="1877">
      <formula>-0.03</formula>
    </cfRule>
  </conditionalFormatting>
  <conditionalFormatting sqref="W30:X30">
    <cfRule type="cellIs" priority="140" operator="greaterThan" aboveAverage="0" equalAverage="0" bottom="0" percent="0" rank="0" text="" dxfId="1878">
      <formula>0.03</formula>
    </cfRule>
    <cfRule type="cellIs" priority="141" operator="lessThan" aboveAverage="0" equalAverage="0" bottom="0" percent="0" rank="0" text="" dxfId="1879">
      <formula>-0.03</formula>
    </cfRule>
  </conditionalFormatting>
  <conditionalFormatting sqref="W34:X34">
    <cfRule type="cellIs" priority="142" operator="greaterThan" aboveAverage="0" equalAverage="0" bottom="0" percent="0" rank="0" text="" dxfId="1880">
      <formula>0.03</formula>
    </cfRule>
    <cfRule type="cellIs" priority="143" operator="lessThan" aboveAverage="0" equalAverage="0" bottom="0" percent="0" rank="0" text="" dxfId="1881">
      <formula>-0.03</formula>
    </cfRule>
  </conditionalFormatting>
  <conditionalFormatting sqref="W38:X38">
    <cfRule type="cellIs" priority="144" operator="greaterThan" aboveAverage="0" equalAverage="0" bottom="0" percent="0" rank="0" text="" dxfId="1882">
      <formula>0.03</formula>
    </cfRule>
    <cfRule type="cellIs" priority="145" operator="lessThan" aboveAverage="0" equalAverage="0" bottom="0" percent="0" rank="0" text="" dxfId="1883">
      <formula>-0.03</formula>
    </cfRule>
  </conditionalFormatting>
  <conditionalFormatting sqref="W42:X42">
    <cfRule type="cellIs" priority="146" operator="greaterThan" aboveAverage="0" equalAverage="0" bottom="0" percent="0" rank="0" text="" dxfId="1884">
      <formula>0.03</formula>
    </cfRule>
    <cfRule type="cellIs" priority="147" operator="lessThan" aboveAverage="0" equalAverage="0" bottom="0" percent="0" rank="0" text="" dxfId="1885">
      <formula>-0.03</formula>
    </cfRule>
  </conditionalFormatting>
  <conditionalFormatting sqref="W46:X46">
    <cfRule type="cellIs" priority="148" operator="greaterThan" aboveAverage="0" equalAverage="0" bottom="0" percent="0" rank="0" text="" dxfId="1886">
      <formula>0.03</formula>
    </cfRule>
    <cfRule type="cellIs" priority="149" operator="lessThan" aboveAverage="0" equalAverage="0" bottom="0" percent="0" rank="0" text="" dxfId="1887">
      <formula>-0.03</formula>
    </cfRule>
  </conditionalFormatting>
  <conditionalFormatting sqref="W50:X50">
    <cfRule type="cellIs" priority="150" operator="greaterThan" aboveAverage="0" equalAverage="0" bottom="0" percent="0" rank="0" text="" dxfId="1888">
      <formula>0.03</formula>
    </cfRule>
    <cfRule type="cellIs" priority="151" operator="lessThan" aboveAverage="0" equalAverage="0" bottom="0" percent="0" rank="0" text="" dxfId="1889">
      <formula>-0.03</formula>
    </cfRule>
  </conditionalFormatting>
  <conditionalFormatting sqref="W54:X54">
    <cfRule type="cellIs" priority="152" operator="greaterThan" aboveAverage="0" equalAverage="0" bottom="0" percent="0" rank="0" text="" dxfId="1890">
      <formula>0.03</formula>
    </cfRule>
    <cfRule type="cellIs" priority="153" operator="lessThan" aboveAverage="0" equalAverage="0" bottom="0" percent="0" rank="0" text="" dxfId="1891">
      <formula>-0.03</formula>
    </cfRule>
  </conditionalFormatting>
  <conditionalFormatting sqref="W58:X58">
    <cfRule type="cellIs" priority="154" operator="greaterThan" aboveAverage="0" equalAverage="0" bottom="0" percent="0" rank="0" text="" dxfId="1892">
      <formula>0.03</formula>
    </cfRule>
    <cfRule type="cellIs" priority="155" operator="lessThan" aboveAverage="0" equalAverage="0" bottom="0" percent="0" rank="0" text="" dxfId="1893">
      <formula>-0.03</formula>
    </cfRule>
  </conditionalFormatting>
  <conditionalFormatting sqref="W62:X62">
    <cfRule type="cellIs" priority="156" operator="greaterThan" aboveAverage="0" equalAverage="0" bottom="0" percent="0" rank="0" text="" dxfId="1894">
      <formula>0.03</formula>
    </cfRule>
    <cfRule type="cellIs" priority="157" operator="lessThan" aboveAverage="0" equalAverage="0" bottom="0" percent="0" rank="0" text="" dxfId="1895">
      <formula>-0.03</formula>
    </cfRule>
  </conditionalFormatting>
  <conditionalFormatting sqref="W66:X66">
    <cfRule type="cellIs" priority="158" operator="greaterThan" aboveAverage="0" equalAverage="0" bottom="0" percent="0" rank="0" text="" dxfId="1896">
      <formula>0.03</formula>
    </cfRule>
    <cfRule type="cellIs" priority="159" operator="lessThan" aboveAverage="0" equalAverage="0" bottom="0" percent="0" rank="0" text="" dxfId="1897">
      <formula>-0.03</formula>
    </cfRule>
  </conditionalFormatting>
  <conditionalFormatting sqref="W70:X70">
    <cfRule type="cellIs" priority="160" operator="greaterThan" aboveAverage="0" equalAverage="0" bottom="0" percent="0" rank="0" text="" dxfId="1898">
      <formula>0.03</formula>
    </cfRule>
    <cfRule type="cellIs" priority="161" operator="lessThan" aboveAverage="0" equalAverage="0" bottom="0" percent="0" rank="0" text="" dxfId="1899">
      <formula>-0.03</formula>
    </cfRule>
  </conditionalFormatting>
  <conditionalFormatting sqref="W74:X74">
    <cfRule type="cellIs" priority="162" operator="greaterThan" aboveAverage="0" equalAverage="0" bottom="0" percent="0" rank="0" text="" dxfId="1900">
      <formula>0.03</formula>
    </cfRule>
    <cfRule type="cellIs" priority="163" operator="lessThan" aboveAverage="0" equalAverage="0" bottom="0" percent="0" rank="0" text="" dxfId="1901">
      <formula>-0.03</formula>
    </cfRule>
  </conditionalFormatting>
  <conditionalFormatting sqref="T99:V105">
    <cfRule type="cellIs" priority="164" operator="greaterThan" aboveAverage="0" equalAverage="0" bottom="0" percent="0" rank="0" text="" dxfId="1902">
      <formula>0.03</formula>
    </cfRule>
    <cfRule type="cellIs" priority="165" operator="lessThan" aboveAverage="0" equalAverage="0" bottom="0" percent="0" rank="0" text="" dxfId="1903">
      <formula>-0.03</formula>
    </cfRule>
  </conditionalFormatting>
  <conditionalFormatting sqref="W99:Y103 W105:Y105">
    <cfRule type="cellIs" priority="166" operator="greaterThan" aboveAverage="0" equalAverage="0" bottom="0" percent="0" rank="0" text="" dxfId="1904">
      <formula>0.03</formula>
    </cfRule>
    <cfRule type="cellIs" priority="167" operator="lessThan" aboveAverage="0" equalAverage="0" bottom="0" percent="0" rank="0" text="" dxfId="1905">
      <formula>-0.03</formula>
    </cfRule>
  </conditionalFormatting>
  <conditionalFormatting sqref="W83">
    <cfRule type="cellIs" priority="168" operator="greaterThan" aboveAverage="0" equalAverage="0" bottom="0" percent="0" rank="0" text="" dxfId="1906">
      <formula>0.03</formula>
    </cfRule>
    <cfRule type="cellIs" priority="169" operator="lessThan" aboveAverage="0" equalAverage="0" bottom="0" percent="0" rank="0" text="" dxfId="1907">
      <formula>-0.03</formula>
    </cfRule>
  </conditionalFormatting>
  <conditionalFormatting sqref="X83">
    <cfRule type="cellIs" priority="170" operator="greaterThan" aboveAverage="0" equalAverage="0" bottom="0" percent="0" rank="0" text="" dxfId="1908">
      <formula>0.03</formula>
    </cfRule>
    <cfRule type="cellIs" priority="171" operator="lessThan" aboveAverage="0" equalAverage="0" bottom="0" percent="0" rank="0" text="" dxfId="1909">
      <formula>-0.03</formula>
    </cfRule>
  </conditionalFormatting>
  <conditionalFormatting sqref="Y83">
    <cfRule type="cellIs" priority="172" operator="greaterThan" aboveAverage="0" equalAverage="0" bottom="0" percent="0" rank="0" text="" dxfId="1910">
      <formula>0.03</formula>
    </cfRule>
    <cfRule type="cellIs" priority="173" operator="lessThan" aboveAverage="0" equalAverage="0" bottom="0" percent="0" rank="0" text="" dxfId="1911">
      <formula>-0.03</formula>
    </cfRule>
  </conditionalFormatting>
  <conditionalFormatting sqref="W87">
    <cfRule type="cellIs" priority="174" operator="greaterThan" aboveAverage="0" equalAverage="0" bottom="0" percent="0" rank="0" text="" dxfId="1912">
      <formula>0.03</formula>
    </cfRule>
    <cfRule type="cellIs" priority="175" operator="lessThan" aboveAverage="0" equalAverage="0" bottom="0" percent="0" rank="0" text="" dxfId="1913">
      <formula>-0.03</formula>
    </cfRule>
  </conditionalFormatting>
  <conditionalFormatting sqref="X87">
    <cfRule type="cellIs" priority="176" operator="greaterThan" aboveAverage="0" equalAverage="0" bottom="0" percent="0" rank="0" text="" dxfId="1914">
      <formula>0.03</formula>
    </cfRule>
    <cfRule type="cellIs" priority="177" operator="lessThan" aboveAverage="0" equalAverage="0" bottom="0" percent="0" rank="0" text="" dxfId="1915">
      <formula>-0.03</formula>
    </cfRule>
  </conditionalFormatting>
  <conditionalFormatting sqref="Y87">
    <cfRule type="cellIs" priority="178" operator="greaterThan" aboveAverage="0" equalAverage="0" bottom="0" percent="0" rank="0" text="" dxfId="1916">
      <formula>0.03</formula>
    </cfRule>
    <cfRule type="cellIs" priority="179" operator="lessThan" aboveAverage="0" equalAverage="0" bottom="0" percent="0" rank="0" text="" dxfId="1917">
      <formula>-0.03</formula>
    </cfRule>
  </conditionalFormatting>
  <conditionalFormatting sqref="W91">
    <cfRule type="cellIs" priority="180" operator="greaterThan" aboveAverage="0" equalAverage="0" bottom="0" percent="0" rank="0" text="" dxfId="1918">
      <formula>0.03</formula>
    </cfRule>
    <cfRule type="cellIs" priority="181" operator="lessThan" aboveAverage="0" equalAverage="0" bottom="0" percent="0" rank="0" text="" dxfId="1919">
      <formula>-0.03</formula>
    </cfRule>
  </conditionalFormatting>
  <conditionalFormatting sqref="X91">
    <cfRule type="cellIs" priority="182" operator="greaterThan" aboveAverage="0" equalAverage="0" bottom="0" percent="0" rank="0" text="" dxfId="1920">
      <formula>0.03</formula>
    </cfRule>
    <cfRule type="cellIs" priority="183" operator="lessThan" aboveAverage="0" equalAverage="0" bottom="0" percent="0" rank="0" text="" dxfId="1921">
      <formula>-0.03</formula>
    </cfRule>
  </conditionalFormatting>
  <conditionalFormatting sqref="Y91">
    <cfRule type="cellIs" priority="184" operator="greaterThan" aboveAverage="0" equalAverage="0" bottom="0" percent="0" rank="0" text="" dxfId="1922">
      <formula>0.03</formula>
    </cfRule>
    <cfRule type="cellIs" priority="185" operator="lessThan" aboveAverage="0" equalAverage="0" bottom="0" percent="0" rank="0" text="" dxfId="1923">
      <formula>-0.03</formula>
    </cfRule>
  </conditionalFormatting>
  <conditionalFormatting sqref="W95">
    <cfRule type="cellIs" priority="186" operator="greaterThan" aboveAverage="0" equalAverage="0" bottom="0" percent="0" rank="0" text="" dxfId="1924">
      <formula>0.03</formula>
    </cfRule>
    <cfRule type="cellIs" priority="187" operator="lessThan" aboveAverage="0" equalAverage="0" bottom="0" percent="0" rank="0" text="" dxfId="1925">
      <formula>-0.03</formula>
    </cfRule>
  </conditionalFormatting>
  <conditionalFormatting sqref="X95">
    <cfRule type="cellIs" priority="188" operator="greaterThan" aboveAverage="0" equalAverage="0" bottom="0" percent="0" rank="0" text="" dxfId="1926">
      <formula>0.03</formula>
    </cfRule>
    <cfRule type="cellIs" priority="189" operator="lessThan" aboveAverage="0" equalAverage="0" bottom="0" percent="0" rank="0" text="" dxfId="1927">
      <formula>-0.03</formula>
    </cfRule>
  </conditionalFormatting>
  <conditionalFormatting sqref="Y95">
    <cfRule type="cellIs" priority="190" operator="greaterThan" aboveAverage="0" equalAverage="0" bottom="0" percent="0" rank="0" text="" dxfId="1928">
      <formula>0.03</formula>
    </cfRule>
    <cfRule type="cellIs" priority="191" operator="lessThan" aboveAverage="0" equalAverage="0" bottom="0" percent="0" rank="0" text="" dxfId="1929">
      <formula>-0.03</formula>
    </cfRule>
  </conditionalFormatting>
  <conditionalFormatting sqref="W86:X86">
    <cfRule type="cellIs" priority="192" operator="greaterThan" aboveAverage="0" equalAverage="0" bottom="0" percent="0" rank="0" text="" dxfId="1930">
      <formula>0.03</formula>
    </cfRule>
    <cfRule type="cellIs" priority="193" operator="lessThan" aboveAverage="0" equalAverage="0" bottom="0" percent="0" rank="0" text="" dxfId="1931">
      <formula>-0.03</formula>
    </cfRule>
  </conditionalFormatting>
  <conditionalFormatting sqref="W90:X90">
    <cfRule type="cellIs" priority="194" operator="greaterThan" aboveAverage="0" equalAverage="0" bottom="0" percent="0" rank="0" text="" dxfId="1932">
      <formula>0.03</formula>
    </cfRule>
    <cfRule type="cellIs" priority="195" operator="lessThan" aboveAverage="0" equalAverage="0" bottom="0" percent="0" rank="0" text="" dxfId="1933">
      <formula>-0.03</formula>
    </cfRule>
  </conditionalFormatting>
  <conditionalFormatting sqref="W94:X94">
    <cfRule type="cellIs" priority="196" operator="greaterThan" aboveAverage="0" equalAverage="0" bottom="0" percent="0" rank="0" text="" dxfId="1934">
      <formula>0.03</formula>
    </cfRule>
    <cfRule type="cellIs" priority="197" operator="lessThan" aboveAverage="0" equalAverage="0" bottom="0" percent="0" rank="0" text="" dxfId="1935">
      <formula>-0.03</formula>
    </cfRule>
  </conditionalFormatting>
  <conditionalFormatting sqref="W98:X98">
    <cfRule type="cellIs" priority="198" operator="greaterThan" aboveAverage="0" equalAverage="0" bottom="0" percent="0" rank="0" text="" dxfId="1936">
      <formula>0.03</formula>
    </cfRule>
    <cfRule type="cellIs" priority="199" operator="lessThan" aboveAverage="0" equalAverage="0" bottom="0" percent="0" rank="0" text="" dxfId="1937">
      <formula>-0.03</formula>
    </cfRule>
  </conditionalFormatting>
  <conditionalFormatting sqref="W104">
    <cfRule type="cellIs" priority="200" operator="greaterThan" aboveAverage="0" equalAverage="0" bottom="0" percent="0" rank="0" text="" dxfId="1938">
      <formula>0.03</formula>
    </cfRule>
    <cfRule type="cellIs" priority="201" operator="lessThan" aboveAverage="0" equalAverage="0" bottom="0" percent="0" rank="0" text="" dxfId="1939">
      <formula>-0.03</formula>
    </cfRule>
  </conditionalFormatting>
  <conditionalFormatting sqref="X104">
    <cfRule type="cellIs" priority="202" operator="greaterThan" aboveAverage="0" equalAverage="0" bottom="0" percent="0" rank="0" text="" dxfId="1940">
      <formula>0.03</formula>
    </cfRule>
    <cfRule type="cellIs" priority="203" operator="lessThan" aboveAverage="0" equalAverage="0" bottom="0" percent="0" rank="0" text="" dxfId="1941">
      <formula>-0.03</formula>
    </cfRule>
  </conditionalFormatting>
  <conditionalFormatting sqref="Y104">
    <cfRule type="cellIs" priority="204" operator="greaterThan" aboveAverage="0" equalAverage="0" bottom="0" percent="0" rank="0" text="" dxfId="1942">
      <formula>0.03</formula>
    </cfRule>
    <cfRule type="cellIs" priority="205" operator="lessThan" aboveAverage="0" equalAverage="0" bottom="0" percent="0" rank="0" text="" dxfId="1943">
      <formula>-0.03</formula>
    </cfRule>
  </conditionalFormatting>
  <conditionalFormatting sqref="T111:V112">
    <cfRule type="cellIs" priority="206" operator="greaterThan" aboveAverage="0" equalAverage="0" bottom="0" percent="0" rank="0" text="" dxfId="1944">
      <formula>0.03</formula>
    </cfRule>
    <cfRule type="cellIs" priority="207" operator="lessThan" aboveAverage="0" equalAverage="0" bottom="0" percent="0" rank="0" text="" dxfId="1945">
      <formula>-0.03</formula>
    </cfRule>
  </conditionalFormatting>
  <conditionalFormatting sqref="W112:Y112">
    <cfRule type="cellIs" priority="208" operator="greaterThan" aboveAverage="0" equalAverage="0" bottom="0" percent="0" rank="0" text="" dxfId="1946">
      <formula>0.03</formula>
    </cfRule>
    <cfRule type="cellIs" priority="209" operator="lessThan" aboveAverage="0" equalAverage="0" bottom="0" percent="0" rank="0" text="" dxfId="1947">
      <formula>-0.03</formula>
    </cfRule>
  </conditionalFormatting>
  <conditionalFormatting sqref="W111">
    <cfRule type="cellIs" priority="210" operator="greaterThan" aboveAverage="0" equalAverage="0" bottom="0" percent="0" rank="0" text="" dxfId="1948">
      <formula>0.03</formula>
    </cfRule>
    <cfRule type="cellIs" priority="211" operator="lessThan" aboveAverage="0" equalAverage="0" bottom="0" percent="0" rank="0" text="" dxfId="1949">
      <formula>-0.03</formula>
    </cfRule>
  </conditionalFormatting>
  <conditionalFormatting sqref="X111">
    <cfRule type="cellIs" priority="212" operator="greaterThan" aboveAverage="0" equalAverage="0" bottom="0" percent="0" rank="0" text="" dxfId="1950">
      <formula>0.03</formula>
    </cfRule>
    <cfRule type="cellIs" priority="213" operator="lessThan" aboveAverage="0" equalAverage="0" bottom="0" percent="0" rank="0" text="" dxfId="1951">
      <formula>-0.03</formula>
    </cfRule>
  </conditionalFormatting>
  <conditionalFormatting sqref="Y111">
    <cfRule type="cellIs" priority="214" operator="greaterThan" aboveAverage="0" equalAverage="0" bottom="0" percent="0" rank="0" text="" dxfId="1952">
      <formula>0.03</formula>
    </cfRule>
    <cfRule type="cellIs" priority="21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3"/>
      <c r="E3" s="84"/>
      <c r="F3" s="84"/>
      <c r="G3" s="84"/>
      <c r="H3" s="84"/>
      <c r="I3" s="84"/>
      <c r="J3" s="63" t="n">
        <f aca="false">H3/3600</f>
        <v>0</v>
      </c>
      <c r="L3" s="61"/>
      <c r="M3" s="62"/>
      <c r="N3" s="62"/>
      <c r="O3" s="62"/>
      <c r="P3" s="62"/>
      <c r="Q3" s="62"/>
      <c r="R3" s="63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5"/>
      <c r="E4" s="86"/>
      <c r="F4" s="86"/>
      <c r="G4" s="86"/>
      <c r="H4" s="86"/>
      <c r="I4" s="86"/>
      <c r="J4" s="68" t="n">
        <f aca="false">H4/3600</f>
        <v>0</v>
      </c>
      <c r="L4" s="66"/>
      <c r="M4" s="67"/>
      <c r="N4" s="67"/>
      <c r="O4" s="67"/>
      <c r="P4" s="67"/>
      <c r="Q4" s="67"/>
      <c r="R4" s="68" t="n">
        <f aca="false">P4/3600</f>
        <v>0</v>
      </c>
      <c r="S4" s="65"/>
      <c r="T4" s="94"/>
      <c r="U4" s="51"/>
      <c r="V4" s="95"/>
      <c r="W4" s="94"/>
      <c r="X4" s="51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85"/>
      <c r="E5" s="86"/>
      <c r="F5" s="86"/>
      <c r="G5" s="86"/>
      <c r="H5" s="86"/>
      <c r="I5" s="86"/>
      <c r="J5" s="68" t="n">
        <f aca="false">H5/3600</f>
        <v>0</v>
      </c>
      <c r="L5" s="66"/>
      <c r="M5" s="67"/>
      <c r="N5" s="67"/>
      <c r="O5" s="67"/>
      <c r="P5" s="67"/>
      <c r="Q5" s="67"/>
      <c r="R5" s="68" t="n">
        <f aca="false">P5/3600</f>
        <v>0</v>
      </c>
      <c r="S5" s="65"/>
      <c r="T5" s="94"/>
      <c r="U5" s="51"/>
      <c r="V5" s="95"/>
      <c r="W5" s="94"/>
      <c r="X5" s="51"/>
      <c r="Y5" s="95"/>
    </row>
    <row r="6" customFormat="false" ht="12.75" hidden="false" customHeight="false" outlineLevel="0" collapsed="false">
      <c r="A6" s="14"/>
      <c r="B6" s="22"/>
      <c r="C6" s="22" t="n">
        <v>37</v>
      </c>
      <c r="D6" s="87"/>
      <c r="E6" s="88"/>
      <c r="F6" s="88"/>
      <c r="G6" s="88"/>
      <c r="H6" s="88"/>
      <c r="I6" s="88"/>
      <c r="J6" s="75" t="n">
        <f aca="false">H6/3600</f>
        <v>0</v>
      </c>
      <c r="L6" s="73"/>
      <c r="M6" s="74"/>
      <c r="N6" s="74"/>
      <c r="O6" s="74"/>
      <c r="P6" s="74"/>
      <c r="Q6" s="74"/>
      <c r="R6" s="75" t="n">
        <f aca="false">P6/3600</f>
        <v>0</v>
      </c>
      <c r="S6" s="65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3"/>
      <c r="E7" s="84"/>
      <c r="F7" s="84"/>
      <c r="G7" s="84"/>
      <c r="H7" s="84"/>
      <c r="I7" s="84"/>
      <c r="J7" s="63" t="n">
        <f aca="false">H7/3600</f>
        <v>0</v>
      </c>
      <c r="L7" s="61"/>
      <c r="M7" s="62"/>
      <c r="N7" s="62"/>
      <c r="O7" s="62"/>
      <c r="P7" s="62"/>
      <c r="Q7" s="62"/>
      <c r="R7" s="63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5"/>
      <c r="E8" s="86"/>
      <c r="F8" s="86"/>
      <c r="G8" s="86"/>
      <c r="H8" s="86"/>
      <c r="I8" s="86"/>
      <c r="J8" s="68" t="n">
        <f aca="false">H8/3600</f>
        <v>0</v>
      </c>
      <c r="L8" s="66"/>
      <c r="M8" s="67"/>
      <c r="N8" s="67"/>
      <c r="O8" s="67"/>
      <c r="P8" s="67"/>
      <c r="Q8" s="67"/>
      <c r="R8" s="68" t="n">
        <f aca="false">P8/3600</f>
        <v>0</v>
      </c>
      <c r="S8" s="65"/>
      <c r="T8" s="94"/>
      <c r="U8" s="51"/>
      <c r="V8" s="51"/>
      <c r="W8" s="94"/>
      <c r="X8" s="51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85"/>
      <c r="E9" s="86"/>
      <c r="F9" s="86"/>
      <c r="G9" s="86"/>
      <c r="H9" s="86"/>
      <c r="I9" s="86"/>
      <c r="J9" s="68" t="n">
        <f aca="false">H9/3600</f>
        <v>0</v>
      </c>
      <c r="L9" s="66"/>
      <c r="M9" s="67"/>
      <c r="N9" s="67"/>
      <c r="O9" s="67"/>
      <c r="P9" s="67"/>
      <c r="Q9" s="67"/>
      <c r="R9" s="68" t="n">
        <f aca="false">P9/3600</f>
        <v>0</v>
      </c>
      <c r="S9" s="65"/>
      <c r="T9" s="94"/>
      <c r="U9" s="99"/>
      <c r="V9" s="51"/>
      <c r="W9" s="94"/>
      <c r="X9" s="51"/>
      <c r="Y9" s="95"/>
    </row>
    <row r="10" customFormat="false" ht="12.75" hidden="false" customHeight="false" outlineLevel="0" collapsed="false">
      <c r="A10" s="14"/>
      <c r="B10" s="22"/>
      <c r="C10" s="22" t="n">
        <v>37</v>
      </c>
      <c r="D10" s="87"/>
      <c r="E10" s="88"/>
      <c r="F10" s="88"/>
      <c r="G10" s="88"/>
      <c r="H10" s="88"/>
      <c r="I10" s="88"/>
      <c r="J10" s="75" t="n">
        <f aca="false">H10/3600</f>
        <v>0</v>
      </c>
      <c r="L10" s="73"/>
      <c r="M10" s="74"/>
      <c r="N10" s="74"/>
      <c r="O10" s="74"/>
      <c r="P10" s="74"/>
      <c r="Q10" s="74"/>
      <c r="R10" s="75" t="n">
        <f aca="false">P10/3600</f>
        <v>0</v>
      </c>
      <c r="S10" s="65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3"/>
      <c r="E11" s="84"/>
      <c r="F11" s="84"/>
      <c r="G11" s="84"/>
      <c r="H11" s="84"/>
      <c r="I11" s="84"/>
      <c r="J11" s="63" t="n">
        <f aca="false">H11/3600</f>
        <v>0</v>
      </c>
      <c r="L11" s="61"/>
      <c r="M11" s="62"/>
      <c r="N11" s="62"/>
      <c r="O11" s="62"/>
      <c r="P11" s="62"/>
      <c r="Q11" s="62"/>
      <c r="R11" s="63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5"/>
      <c r="E12" s="86"/>
      <c r="F12" s="86"/>
      <c r="G12" s="86"/>
      <c r="H12" s="86"/>
      <c r="I12" s="86"/>
      <c r="J12" s="68" t="n">
        <f aca="false">H12/3600</f>
        <v>0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5"/>
      <c r="T12" s="94"/>
      <c r="U12" s="51"/>
      <c r="V12" s="51"/>
      <c r="W12" s="94"/>
      <c r="X12" s="51"/>
      <c r="Y12" s="95"/>
    </row>
    <row r="13" customFormat="false" ht="12" hidden="false" customHeight="false" outlineLevel="0" collapsed="false">
      <c r="A13" s="14"/>
      <c r="B13" s="14"/>
      <c r="C13" s="14" t="n">
        <v>32</v>
      </c>
      <c r="D13" s="85"/>
      <c r="E13" s="86"/>
      <c r="F13" s="86"/>
      <c r="G13" s="86"/>
      <c r="H13" s="86"/>
      <c r="I13" s="86"/>
      <c r="J13" s="68" t="n">
        <f aca="false">H13/3600</f>
        <v>0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5"/>
      <c r="T13" s="94"/>
      <c r="U13" s="51"/>
      <c r="V13" s="51"/>
      <c r="W13" s="94"/>
      <c r="X13" s="51"/>
      <c r="Y13" s="95"/>
    </row>
    <row r="14" customFormat="false" ht="12.75" hidden="false" customHeight="false" outlineLevel="0" collapsed="false">
      <c r="A14" s="14"/>
      <c r="B14" s="22"/>
      <c r="C14" s="22" t="n">
        <v>37</v>
      </c>
      <c r="D14" s="87"/>
      <c r="E14" s="88"/>
      <c r="F14" s="88"/>
      <c r="G14" s="88"/>
      <c r="H14" s="88"/>
      <c r="I14" s="88"/>
      <c r="J14" s="75" t="n">
        <f aca="false">H14/3600</f>
        <v>0</v>
      </c>
      <c r="L14" s="73"/>
      <c r="M14" s="74"/>
      <c r="N14" s="74"/>
      <c r="O14" s="74"/>
      <c r="P14" s="74"/>
      <c r="Q14" s="74"/>
      <c r="R14" s="75" t="n">
        <f aca="false">P14/3600</f>
        <v>0</v>
      </c>
      <c r="S14" s="65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3"/>
      <c r="E15" s="84"/>
      <c r="F15" s="84"/>
      <c r="G15" s="84"/>
      <c r="H15" s="84"/>
      <c r="I15" s="84"/>
      <c r="J15" s="63" t="n">
        <f aca="false">H15/3600</f>
        <v>0</v>
      </c>
      <c r="L15" s="61"/>
      <c r="M15" s="62"/>
      <c r="N15" s="62"/>
      <c r="O15" s="62"/>
      <c r="P15" s="62"/>
      <c r="Q15" s="62"/>
      <c r="R15" s="63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5"/>
      <c r="E16" s="86"/>
      <c r="F16" s="86"/>
      <c r="G16" s="86"/>
      <c r="H16" s="86"/>
      <c r="I16" s="86"/>
      <c r="J16" s="68" t="n">
        <f aca="false">H16/3600</f>
        <v>0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5"/>
      <c r="T16" s="94"/>
      <c r="U16" s="51"/>
      <c r="V16" s="51"/>
      <c r="W16" s="94"/>
      <c r="X16" s="51"/>
      <c r="Y16" s="95"/>
    </row>
    <row r="17" customFormat="false" ht="12" hidden="false" customHeight="false" outlineLevel="0" collapsed="false">
      <c r="A17" s="14"/>
      <c r="B17" s="14"/>
      <c r="C17" s="14" t="n">
        <v>32</v>
      </c>
      <c r="D17" s="85"/>
      <c r="E17" s="86"/>
      <c r="F17" s="86"/>
      <c r="G17" s="86"/>
      <c r="H17" s="86"/>
      <c r="I17" s="86"/>
      <c r="J17" s="68" t="n">
        <f aca="false">H17/3600</f>
        <v>0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5"/>
      <c r="T17" s="94"/>
      <c r="U17" s="51"/>
      <c r="V17" s="51"/>
      <c r="W17" s="94"/>
      <c r="X17" s="51"/>
      <c r="Y17" s="95"/>
    </row>
    <row r="18" customFormat="false" ht="12.75" hidden="false" customHeight="false" outlineLevel="0" collapsed="false">
      <c r="A18" s="22"/>
      <c r="B18" s="22"/>
      <c r="C18" s="22" t="n">
        <v>37</v>
      </c>
      <c r="D18" s="87"/>
      <c r="E18" s="88"/>
      <c r="F18" s="88"/>
      <c r="G18" s="88"/>
      <c r="H18" s="88"/>
      <c r="I18" s="88"/>
      <c r="J18" s="75" t="n">
        <f aca="false">H18/3600</f>
        <v>0</v>
      </c>
      <c r="L18" s="73"/>
      <c r="M18" s="74"/>
      <c r="N18" s="74"/>
      <c r="O18" s="74"/>
      <c r="P18" s="74"/>
      <c r="Q18" s="74"/>
      <c r="R18" s="75" t="n">
        <f aca="false">P18/3600</f>
        <v>0</v>
      </c>
      <c r="S18" s="65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00"/>
      <c r="E71" s="101"/>
      <c r="F71" s="101"/>
      <c r="G71" s="101"/>
      <c r="H71" s="101"/>
      <c r="I71" s="101"/>
      <c r="J71" s="102" t="n">
        <f aca="false">H71/3600</f>
        <v>0</v>
      </c>
      <c r="K71" s="103"/>
      <c r="L71" s="100"/>
      <c r="M71" s="101"/>
      <c r="N71" s="101"/>
      <c r="O71" s="101"/>
      <c r="P71" s="101"/>
      <c r="Q71" s="101"/>
      <c r="R71" s="102" t="n">
        <f aca="false">P71/3600</f>
        <v>0</v>
      </c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108"/>
      <c r="E72" s="109"/>
      <c r="F72" s="109"/>
      <c r="G72" s="109"/>
      <c r="H72" s="109"/>
      <c r="I72" s="109"/>
      <c r="J72" s="110" t="n">
        <f aca="false">H72/3600</f>
        <v>0</v>
      </c>
      <c r="K72" s="103"/>
      <c r="L72" s="108"/>
      <c r="M72" s="109"/>
      <c r="N72" s="109"/>
      <c r="O72" s="109"/>
      <c r="P72" s="109"/>
      <c r="Q72" s="109"/>
      <c r="R72" s="110" t="n">
        <f aca="false">P72/3600</f>
        <v>0</v>
      </c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80"/>
      <c r="B73" s="80"/>
      <c r="C73" s="80" t="n">
        <v>32</v>
      </c>
      <c r="D73" s="108"/>
      <c r="E73" s="109"/>
      <c r="F73" s="109"/>
      <c r="G73" s="109"/>
      <c r="H73" s="109"/>
      <c r="I73" s="109"/>
      <c r="J73" s="110" t="n">
        <f aca="false">H73/3600</f>
        <v>0</v>
      </c>
      <c r="K73" s="103"/>
      <c r="L73" s="108"/>
      <c r="M73" s="109"/>
      <c r="N73" s="109"/>
      <c r="O73" s="109"/>
      <c r="P73" s="109"/>
      <c r="Q73" s="109"/>
      <c r="R73" s="110" t="n">
        <f aca="false">P73/3600</f>
        <v>0</v>
      </c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80"/>
      <c r="B74" s="82"/>
      <c r="C74" s="82" t="n">
        <v>37</v>
      </c>
      <c r="D74" s="114"/>
      <c r="E74" s="115"/>
      <c r="F74" s="115"/>
      <c r="G74" s="115"/>
      <c r="H74" s="115"/>
      <c r="I74" s="115"/>
      <c r="J74" s="116" t="n">
        <f aca="false">H74/3600</f>
        <v>0</v>
      </c>
      <c r="K74" s="103"/>
      <c r="L74" s="114"/>
      <c r="M74" s="115"/>
      <c r="N74" s="115"/>
      <c r="O74" s="115"/>
      <c r="P74" s="115"/>
      <c r="Q74" s="115"/>
      <c r="R74" s="116" t="n">
        <f aca="false">P74/3600</f>
        <v>0</v>
      </c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100"/>
      <c r="E75" s="101"/>
      <c r="F75" s="101"/>
      <c r="G75" s="101"/>
      <c r="H75" s="101"/>
      <c r="I75" s="101"/>
      <c r="J75" s="102" t="n">
        <f aca="false">H75/3600</f>
        <v>0</v>
      </c>
      <c r="K75" s="103"/>
      <c r="L75" s="100"/>
      <c r="M75" s="101"/>
      <c r="N75" s="101"/>
      <c r="O75" s="101"/>
      <c r="P75" s="101"/>
      <c r="Q75" s="101"/>
      <c r="R75" s="102" t="n">
        <f aca="false">P75/3600</f>
        <v>0</v>
      </c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80"/>
      <c r="B76" s="80"/>
      <c r="C76" s="80" t="n">
        <v>27</v>
      </c>
      <c r="D76" s="108"/>
      <c r="E76" s="109"/>
      <c r="F76" s="109"/>
      <c r="G76" s="109"/>
      <c r="H76" s="109"/>
      <c r="I76" s="109"/>
      <c r="J76" s="110" t="n">
        <f aca="false">H76/3600</f>
        <v>0</v>
      </c>
      <c r="K76" s="103"/>
      <c r="L76" s="108"/>
      <c r="M76" s="109"/>
      <c r="N76" s="109"/>
      <c r="O76" s="109"/>
      <c r="P76" s="109"/>
      <c r="Q76" s="109"/>
      <c r="R76" s="110" t="n">
        <f aca="false">P76/3600</f>
        <v>0</v>
      </c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80"/>
      <c r="B77" s="80"/>
      <c r="C77" s="80" t="n">
        <v>32</v>
      </c>
      <c r="D77" s="108"/>
      <c r="E77" s="109"/>
      <c r="F77" s="109"/>
      <c r="G77" s="109"/>
      <c r="H77" s="109"/>
      <c r="I77" s="109"/>
      <c r="J77" s="110" t="n">
        <f aca="false">H77/3600</f>
        <v>0</v>
      </c>
      <c r="K77" s="103"/>
      <c r="L77" s="108"/>
      <c r="M77" s="109"/>
      <c r="N77" s="109"/>
      <c r="O77" s="109"/>
      <c r="P77" s="109"/>
      <c r="Q77" s="109"/>
      <c r="R77" s="110" t="n">
        <f aca="false">P77/3600</f>
        <v>0</v>
      </c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80"/>
      <c r="B78" s="82"/>
      <c r="C78" s="82" t="n">
        <v>37</v>
      </c>
      <c r="D78" s="114"/>
      <c r="E78" s="115"/>
      <c r="F78" s="115"/>
      <c r="G78" s="115"/>
      <c r="H78" s="115"/>
      <c r="I78" s="115"/>
      <c r="J78" s="116" t="n">
        <f aca="false">H78/3600</f>
        <v>0</v>
      </c>
      <c r="K78" s="103"/>
      <c r="L78" s="114"/>
      <c r="M78" s="115"/>
      <c r="N78" s="115"/>
      <c r="O78" s="115"/>
      <c r="P78" s="115"/>
      <c r="Q78" s="115"/>
      <c r="R78" s="116" t="n">
        <f aca="false">P78/3600</f>
        <v>0</v>
      </c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100"/>
      <c r="E79" s="101"/>
      <c r="F79" s="101"/>
      <c r="G79" s="101"/>
      <c r="H79" s="101"/>
      <c r="I79" s="101"/>
      <c r="J79" s="102" t="n">
        <f aca="false">H79/3600</f>
        <v>0</v>
      </c>
      <c r="K79" s="103"/>
      <c r="L79" s="100"/>
      <c r="M79" s="101"/>
      <c r="N79" s="101"/>
      <c r="O79" s="101"/>
      <c r="P79" s="101"/>
      <c r="Q79" s="101"/>
      <c r="R79" s="102" t="n">
        <f aca="false">P79/3600</f>
        <v>0</v>
      </c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80"/>
      <c r="B80" s="80"/>
      <c r="C80" s="80" t="n">
        <v>27</v>
      </c>
      <c r="D80" s="108"/>
      <c r="E80" s="109"/>
      <c r="F80" s="109"/>
      <c r="G80" s="109"/>
      <c r="H80" s="109"/>
      <c r="I80" s="109"/>
      <c r="J80" s="110" t="n">
        <f aca="false">H80/3600</f>
        <v>0</v>
      </c>
      <c r="K80" s="103"/>
      <c r="L80" s="108"/>
      <c r="M80" s="109"/>
      <c r="N80" s="109"/>
      <c r="O80" s="109"/>
      <c r="P80" s="109"/>
      <c r="Q80" s="109"/>
      <c r="R80" s="110" t="n">
        <f aca="false">P80/3600</f>
        <v>0</v>
      </c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80"/>
      <c r="B81" s="80"/>
      <c r="C81" s="80" t="n">
        <v>32</v>
      </c>
      <c r="D81" s="108"/>
      <c r="E81" s="109"/>
      <c r="F81" s="109"/>
      <c r="G81" s="109"/>
      <c r="H81" s="109"/>
      <c r="I81" s="109"/>
      <c r="J81" s="110" t="n">
        <f aca="false">H81/3600</f>
        <v>0</v>
      </c>
      <c r="K81" s="103"/>
      <c r="L81" s="108"/>
      <c r="M81" s="109"/>
      <c r="N81" s="109"/>
      <c r="O81" s="109"/>
      <c r="P81" s="109"/>
      <c r="Q81" s="109"/>
      <c r="R81" s="110" t="n">
        <f aca="false">P81/3600</f>
        <v>0</v>
      </c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82"/>
      <c r="B82" s="82"/>
      <c r="C82" s="82" t="n">
        <v>37</v>
      </c>
      <c r="D82" s="114"/>
      <c r="E82" s="115"/>
      <c r="F82" s="115"/>
      <c r="G82" s="115"/>
      <c r="H82" s="115"/>
      <c r="I82" s="115"/>
      <c r="J82" s="116" t="n">
        <f aca="false">H82/3600</f>
        <v>0</v>
      </c>
      <c r="K82" s="103"/>
      <c r="L82" s="114"/>
      <c r="M82" s="115"/>
      <c r="N82" s="115"/>
      <c r="O82" s="115"/>
      <c r="P82" s="115"/>
      <c r="Q82" s="115"/>
      <c r="R82" s="116" t="n">
        <f aca="false">P82/3600</f>
        <v>0</v>
      </c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:T38)</f>
        <v>#VALUE!</v>
      </c>
      <c r="U112" s="41" t="e">
        <f aca="false">AVERAGE(U3:U38)</f>
        <v>#VALUE!</v>
      </c>
      <c r="V112" s="42" t="e">
        <f aca="false">AVERAGE(V3:V38)</f>
        <v>#VALUE!</v>
      </c>
      <c r="W112" s="41" t="e">
        <f aca="false">AVERAGE(W3:W38)</f>
        <v>#VALUE!</v>
      </c>
      <c r="X112" s="41" t="e">
        <f aca="false">AVERAGE(X3:X38)</f>
        <v>#VALUE!</v>
      </c>
      <c r="Y112" s="4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38)</f>
        <v>#NUM!</v>
      </c>
      <c r="J113" s="92" t="n">
        <f aca="false">GEOMEAN(J3:J38)</f>
        <v>0</v>
      </c>
      <c r="Q113" s="92" t="e">
        <f aca="false">GEOMEAN(Q3:Q38)</f>
        <v>#NUM!</v>
      </c>
      <c r="R113" s="9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0"/>
      <c r="E3" s="101"/>
      <c r="F3" s="101"/>
      <c r="G3" s="101"/>
      <c r="H3" s="101"/>
      <c r="I3" s="101"/>
      <c r="J3" s="102" t="n">
        <f aca="false">H3/3600</f>
        <v>0</v>
      </c>
      <c r="K3" s="103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3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0"/>
      <c r="B5" s="80"/>
      <c r="C5" s="8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3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0"/>
      <c r="B6" s="82"/>
      <c r="C6" s="82" t="n">
        <v>37</v>
      </c>
      <c r="D6" s="114"/>
      <c r="E6" s="115"/>
      <c r="F6" s="115"/>
      <c r="G6" s="115"/>
      <c r="H6" s="115"/>
      <c r="I6" s="115"/>
      <c r="J6" s="116" t="n">
        <f aca="false">H6/3600</f>
        <v>0</v>
      </c>
      <c r="K6" s="103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0"/>
      <c r="E7" s="101"/>
      <c r="F7" s="101"/>
      <c r="G7" s="101"/>
      <c r="H7" s="101"/>
      <c r="I7" s="101"/>
      <c r="J7" s="102" t="n">
        <f aca="false">H7/3600</f>
        <v>0</v>
      </c>
      <c r="K7" s="103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0"/>
      <c r="B8" s="80"/>
      <c r="C8" s="8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3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0"/>
      <c r="B9" s="80"/>
      <c r="C9" s="8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3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0"/>
      <c r="B10" s="82"/>
      <c r="C10" s="82" t="n">
        <v>37</v>
      </c>
      <c r="D10" s="114"/>
      <c r="E10" s="115"/>
      <c r="F10" s="115"/>
      <c r="G10" s="115"/>
      <c r="H10" s="115"/>
      <c r="I10" s="115"/>
      <c r="J10" s="116" t="n">
        <f aca="false">H10/3600</f>
        <v>0</v>
      </c>
      <c r="K10" s="103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0"/>
      <c r="E11" s="101"/>
      <c r="F11" s="101"/>
      <c r="G11" s="101"/>
      <c r="H11" s="101"/>
      <c r="I11" s="101"/>
      <c r="J11" s="102" t="n">
        <f aca="false">H11/3600</f>
        <v>0</v>
      </c>
      <c r="K11" s="103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0"/>
      <c r="B12" s="80"/>
      <c r="C12" s="8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3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0"/>
      <c r="B13" s="80"/>
      <c r="C13" s="8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3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0"/>
      <c r="B14" s="82"/>
      <c r="C14" s="82" t="n">
        <v>37</v>
      </c>
      <c r="D14" s="114"/>
      <c r="E14" s="115"/>
      <c r="F14" s="115"/>
      <c r="G14" s="115"/>
      <c r="H14" s="115"/>
      <c r="I14" s="115"/>
      <c r="J14" s="116" t="n">
        <f aca="false">H14/3600</f>
        <v>0</v>
      </c>
      <c r="K14" s="103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0"/>
      <c r="E15" s="101"/>
      <c r="F15" s="101"/>
      <c r="G15" s="101"/>
      <c r="H15" s="101"/>
      <c r="I15" s="101"/>
      <c r="J15" s="102" t="n">
        <f aca="false">H15/3600</f>
        <v>0</v>
      </c>
      <c r="K15" s="103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0"/>
      <c r="B16" s="80"/>
      <c r="C16" s="8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3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0"/>
      <c r="B17" s="80"/>
      <c r="C17" s="8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3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6" t="n">
        <f aca="false">H18/3600</f>
        <v>0</v>
      </c>
      <c r="K18" s="103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94"/>
      <c r="U72" s="51"/>
      <c r="V72" s="51"/>
      <c r="W72" s="94"/>
      <c r="X72" s="51"/>
      <c r="Y72" s="95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94"/>
      <c r="U73" s="51"/>
      <c r="V73" s="51"/>
      <c r="W73" s="94"/>
      <c r="X73" s="51"/>
      <c r="Y73" s="95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5" t="n">
        <f aca="false">H74/3600</f>
        <v>0</v>
      </c>
      <c r="L74" s="87"/>
      <c r="M74" s="88"/>
      <c r="N74" s="88"/>
      <c r="O74" s="88"/>
      <c r="P74" s="88"/>
      <c r="Q74" s="88"/>
      <c r="R74" s="75" t="n">
        <f aca="false">P74/3600</f>
        <v>0</v>
      </c>
      <c r="S74" s="65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94"/>
      <c r="U76" s="51"/>
      <c r="V76" s="51"/>
      <c r="W76" s="94"/>
      <c r="X76" s="51"/>
      <c r="Y76" s="95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94"/>
      <c r="U77" s="51"/>
      <c r="V77" s="51"/>
      <c r="W77" s="94"/>
      <c r="X77" s="51"/>
      <c r="Y77" s="95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5" t="n">
        <f aca="false">H78/3600</f>
        <v>0</v>
      </c>
      <c r="L78" s="87"/>
      <c r="M78" s="88"/>
      <c r="N78" s="88"/>
      <c r="O78" s="88"/>
      <c r="P78" s="88"/>
      <c r="Q78" s="88"/>
      <c r="R78" s="75" t="n">
        <f aca="false">P78/3600</f>
        <v>0</v>
      </c>
      <c r="S78" s="65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94"/>
      <c r="U80" s="51"/>
      <c r="V80" s="51"/>
      <c r="W80" s="94"/>
      <c r="X80" s="51"/>
      <c r="Y80" s="95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94"/>
      <c r="U81" s="51"/>
      <c r="V81" s="51"/>
      <c r="W81" s="94"/>
      <c r="X81" s="51"/>
      <c r="Y81" s="95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5" t="n">
        <f aca="false">H82/3600</f>
        <v>0</v>
      </c>
      <c r="L82" s="87"/>
      <c r="M82" s="88"/>
      <c r="N82" s="88"/>
      <c r="O82" s="88"/>
      <c r="P82" s="88"/>
      <c r="Q82" s="88"/>
      <c r="R82" s="75" t="n">
        <f aca="false">P82/3600</f>
        <v>0</v>
      </c>
      <c r="S82" s="65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0"/>
      <c r="E3" s="101"/>
      <c r="F3" s="101"/>
      <c r="G3" s="101"/>
      <c r="H3" s="101"/>
      <c r="I3" s="101"/>
      <c r="J3" s="102" t="n">
        <f aca="false">H3/3600</f>
        <v>0</v>
      </c>
      <c r="K3" s="103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3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0"/>
      <c r="B5" s="80"/>
      <c r="C5" s="8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3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0"/>
      <c r="B6" s="82"/>
      <c r="C6" s="82" t="n">
        <v>37</v>
      </c>
      <c r="D6" s="114"/>
      <c r="E6" s="115"/>
      <c r="F6" s="115"/>
      <c r="G6" s="115"/>
      <c r="H6" s="115"/>
      <c r="I6" s="115"/>
      <c r="J6" s="116" t="n">
        <f aca="false">H6/3600</f>
        <v>0</v>
      </c>
      <c r="K6" s="103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0"/>
      <c r="E7" s="101"/>
      <c r="F7" s="101"/>
      <c r="G7" s="101"/>
      <c r="H7" s="101"/>
      <c r="I7" s="101"/>
      <c r="J7" s="102" t="n">
        <f aca="false">H7/3600</f>
        <v>0</v>
      </c>
      <c r="K7" s="103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0"/>
      <c r="B8" s="80"/>
      <c r="C8" s="8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3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0"/>
      <c r="B9" s="80"/>
      <c r="C9" s="8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3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0"/>
      <c r="B10" s="82"/>
      <c r="C10" s="82" t="n">
        <v>37</v>
      </c>
      <c r="D10" s="114"/>
      <c r="E10" s="115"/>
      <c r="F10" s="115"/>
      <c r="G10" s="115"/>
      <c r="H10" s="115"/>
      <c r="I10" s="115"/>
      <c r="J10" s="116" t="n">
        <f aca="false">H10/3600</f>
        <v>0</v>
      </c>
      <c r="K10" s="103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0"/>
      <c r="E11" s="101"/>
      <c r="F11" s="101"/>
      <c r="G11" s="101"/>
      <c r="H11" s="101"/>
      <c r="I11" s="101"/>
      <c r="J11" s="102" t="n">
        <f aca="false">H11/3600</f>
        <v>0</v>
      </c>
      <c r="K11" s="103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0"/>
      <c r="B12" s="80"/>
      <c r="C12" s="8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3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0"/>
      <c r="B13" s="80"/>
      <c r="C13" s="8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3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0"/>
      <c r="B14" s="82"/>
      <c r="C14" s="82" t="n">
        <v>37</v>
      </c>
      <c r="D14" s="114"/>
      <c r="E14" s="115"/>
      <c r="F14" s="115"/>
      <c r="G14" s="115"/>
      <c r="H14" s="115"/>
      <c r="I14" s="115"/>
      <c r="J14" s="116" t="n">
        <f aca="false">H14/3600</f>
        <v>0</v>
      </c>
      <c r="K14" s="103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0"/>
      <c r="E15" s="101"/>
      <c r="F15" s="101"/>
      <c r="G15" s="101"/>
      <c r="H15" s="101"/>
      <c r="I15" s="101"/>
      <c r="J15" s="102" t="n">
        <f aca="false">H15/3600</f>
        <v>0</v>
      </c>
      <c r="K15" s="103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0"/>
      <c r="B16" s="80"/>
      <c r="C16" s="8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3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0"/>
      <c r="B17" s="80"/>
      <c r="C17" s="8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3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6" t="n">
        <f aca="false">H18/3600</f>
        <v>0</v>
      </c>
      <c r="K18" s="103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94"/>
      <c r="U72" s="51"/>
      <c r="V72" s="51"/>
      <c r="W72" s="94"/>
      <c r="X72" s="51"/>
      <c r="Y72" s="95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94"/>
      <c r="U73" s="51"/>
      <c r="V73" s="51"/>
      <c r="W73" s="94"/>
      <c r="X73" s="51"/>
      <c r="Y73" s="95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5" t="n">
        <f aca="false">H74/3600</f>
        <v>0</v>
      </c>
      <c r="L74" s="87"/>
      <c r="M74" s="88"/>
      <c r="N74" s="88"/>
      <c r="O74" s="88"/>
      <c r="P74" s="88"/>
      <c r="Q74" s="88"/>
      <c r="R74" s="75" t="n">
        <f aca="false">P74/3600</f>
        <v>0</v>
      </c>
      <c r="S74" s="65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94"/>
      <c r="U76" s="51"/>
      <c r="V76" s="51"/>
      <c r="W76" s="94"/>
      <c r="X76" s="51"/>
      <c r="Y76" s="95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94"/>
      <c r="U77" s="51"/>
      <c r="V77" s="51"/>
      <c r="W77" s="94"/>
      <c r="X77" s="51"/>
      <c r="Y77" s="95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5" t="n">
        <f aca="false">H78/3600</f>
        <v>0</v>
      </c>
      <c r="L78" s="87"/>
      <c r="M78" s="88"/>
      <c r="N78" s="88"/>
      <c r="O78" s="88"/>
      <c r="P78" s="88"/>
      <c r="Q78" s="88"/>
      <c r="R78" s="75" t="n">
        <f aca="false">P78/3600</f>
        <v>0</v>
      </c>
      <c r="S78" s="65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94"/>
      <c r="U80" s="51"/>
      <c r="V80" s="51"/>
      <c r="W80" s="94"/>
      <c r="X80" s="51"/>
      <c r="Y80" s="95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94"/>
      <c r="U81" s="51"/>
      <c r="V81" s="51"/>
      <c r="W81" s="94"/>
      <c r="X81" s="51"/>
      <c r="Y81" s="95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5" t="n">
        <f aca="false">H82/3600</f>
        <v>0</v>
      </c>
      <c r="L82" s="87"/>
      <c r="M82" s="88"/>
      <c r="N82" s="88"/>
      <c r="O82" s="88"/>
      <c r="P82" s="88"/>
      <c r="Q82" s="88"/>
      <c r="R82" s="75" t="n">
        <f aca="false">P82/3600</f>
        <v>0</v>
      </c>
      <c r="S82" s="65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0.996816684191761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77440309231272</v>
      </c>
      <c r="D13" s="35"/>
      <c r="E13" s="35"/>
      <c r="F13" s="35" t="e">
        <f aca="false">'AI-LC'!Q107</f>
        <v>#NUM!</v>
      </c>
      <c r="G13" s="35"/>
      <c r="H13" s="35"/>
      <c r="I13" s="35" t="n">
        <f aca="false">'AI-HE10'!Q107</f>
        <v>1.03163179820777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46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46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46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8" t="s">
        <v>35</v>
      </c>
      <c r="B2" s="48" t="s">
        <v>36</v>
      </c>
      <c r="AD2" s="49" t="s">
        <v>37</v>
      </c>
      <c r="AE2" s="50" t="s">
        <v>38</v>
      </c>
      <c r="AF2" s="50" t="s">
        <v>39</v>
      </c>
      <c r="AG2" s="50" t="s">
        <v>40</v>
      </c>
      <c r="AI2" s="49" t="s">
        <v>37</v>
      </c>
      <c r="AJ2" s="50" t="s">
        <v>38</v>
      </c>
      <c r="AK2" s="50" t="s">
        <v>39</v>
      </c>
      <c r="AL2" s="50" t="s">
        <v>40</v>
      </c>
    </row>
    <row r="3" customFormat="false" ht="15.75" hidden="false" customHeight="false" outlineLevel="0" collapsed="false">
      <c r="Z3" s="0" t="s">
        <v>41</v>
      </c>
      <c r="AA3" s="5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1" t="s">
        <v>63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1" t="s">
        <v>65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1" t="s">
        <v>67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68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9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0</v>
      </c>
      <c r="AB17" s="0" t="n">
        <v>7</v>
      </c>
    </row>
    <row r="18" customFormat="false" ht="15.75" hidden="false" customHeight="false" outlineLevel="0" collapsed="false">
      <c r="AA18" s="51" t="s">
        <v>71</v>
      </c>
      <c r="AB18" s="0" t="n">
        <v>51</v>
      </c>
    </row>
    <row r="19" customFormat="false" ht="15.75" hidden="false" customHeight="false" outlineLevel="0" collapsed="false">
      <c r="AA19" s="51" t="s">
        <v>72</v>
      </c>
      <c r="AB19" s="0" t="n">
        <v>67</v>
      </c>
    </row>
    <row r="20" customFormat="false" ht="15.75" hidden="false" customHeight="false" outlineLevel="0" collapsed="false">
      <c r="AA20" s="51" t="s">
        <v>73</v>
      </c>
      <c r="AB20" s="0" t="n">
        <v>91</v>
      </c>
    </row>
    <row r="21" customFormat="false" ht="15.75" hidden="false" customHeight="false" outlineLevel="0" collapsed="false">
      <c r="AA21" s="51" t="s">
        <v>74</v>
      </c>
      <c r="AB21" s="0" t="n">
        <v>95</v>
      </c>
    </row>
    <row r="22" customFormat="false" ht="15.75" hidden="false" customHeight="false" outlineLevel="0" collapsed="false">
      <c r="AA22" s="51" t="s">
        <v>75</v>
      </c>
      <c r="AB22" s="0" t="n">
        <v>15</v>
      </c>
    </row>
    <row r="23" customFormat="false" ht="15.75" hidden="false" customHeight="false" outlineLevel="0" collapsed="false">
      <c r="AA23" s="51" t="s">
        <v>36</v>
      </c>
      <c r="AB23" s="0" t="n">
        <v>3</v>
      </c>
    </row>
    <row r="24" customFormat="false" ht="15.75" hidden="false" customHeight="false" outlineLevel="0" collapsed="false">
      <c r="AA24" s="51" t="s">
        <v>76</v>
      </c>
      <c r="AB24" s="0" t="n">
        <v>71</v>
      </c>
    </row>
    <row r="25" customFormat="false" ht="15.75" hidden="false" customHeight="false" outlineLevel="0" collapsed="false">
      <c r="AA25" s="51" t="s">
        <v>77</v>
      </c>
      <c r="AB25" s="0" t="n">
        <v>75</v>
      </c>
    </row>
    <row r="26" customFormat="false" ht="15.75" hidden="false" customHeight="false" outlineLevel="0" collapsed="false">
      <c r="AA26" s="51" t="s">
        <v>78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3" activeCellId="0" sqref="T3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04258.2176</v>
      </c>
      <c r="E3" s="62" t="n">
        <v>43.5702</v>
      </c>
      <c r="F3" s="62" t="n">
        <v>42.9644</v>
      </c>
      <c r="G3" s="62" t="n">
        <v>44.8581</v>
      </c>
      <c r="H3" s="62" t="n">
        <v>6909.333</v>
      </c>
      <c r="I3" s="62" t="n">
        <v>126.749</v>
      </c>
      <c r="J3" s="63" t="n">
        <f aca="false">H3/3600</f>
        <v>1.91925916666667</v>
      </c>
      <c r="L3" s="61" t="n">
        <v>104293.8656</v>
      </c>
      <c r="M3" s="62" t="n">
        <v>43.5703</v>
      </c>
      <c r="N3" s="62" t="n">
        <v>42.9654</v>
      </c>
      <c r="O3" s="62" t="n">
        <v>44.8526</v>
      </c>
      <c r="P3" s="62" t="n">
        <v>6874.553</v>
      </c>
      <c r="Q3" s="62" t="n">
        <v>149.981</v>
      </c>
      <c r="R3" s="64" t="n">
        <f aca="false">P3/3600</f>
        <v>1.9095980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6" t="n">
        <v>58085.5424</v>
      </c>
      <c r="E4" s="67" t="n">
        <v>40.4066</v>
      </c>
      <c r="F4" s="67" t="n">
        <v>40.3336</v>
      </c>
      <c r="G4" s="67" t="n">
        <v>42.339</v>
      </c>
      <c r="H4" s="67" t="n">
        <v>6150.7</v>
      </c>
      <c r="I4" s="67" t="n">
        <v>106.564</v>
      </c>
      <c r="J4" s="68" t="n">
        <f aca="false">H4/3600</f>
        <v>1.70852777777778</v>
      </c>
      <c r="L4" s="66" t="n">
        <v>58104.3024</v>
      </c>
      <c r="M4" s="67" t="n">
        <v>40.4064</v>
      </c>
      <c r="N4" s="67" t="n">
        <v>40.3326</v>
      </c>
      <c r="O4" s="67" t="n">
        <v>42.3367</v>
      </c>
      <c r="P4" s="67" t="n">
        <v>6146.561</v>
      </c>
      <c r="Q4" s="67" t="n">
        <v>90.111</v>
      </c>
      <c r="R4" s="69" t="n">
        <f aca="false">P4/3600</f>
        <v>1.70737805555556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2951.88</v>
      </c>
      <c r="E5" s="67" t="n">
        <v>37.382</v>
      </c>
      <c r="F5" s="67" t="n">
        <v>38.5895</v>
      </c>
      <c r="G5" s="67" t="n">
        <v>40.5557</v>
      </c>
      <c r="H5" s="67" t="n">
        <v>5677.375</v>
      </c>
      <c r="I5" s="67" t="n">
        <v>83.965</v>
      </c>
      <c r="J5" s="68" t="n">
        <f aca="false">H5/3600</f>
        <v>1.57704861111111</v>
      </c>
      <c r="L5" s="66" t="n">
        <v>32961.784</v>
      </c>
      <c r="M5" s="67" t="n">
        <v>37.3815</v>
      </c>
      <c r="N5" s="67" t="n">
        <v>38.5869</v>
      </c>
      <c r="O5" s="67" t="n">
        <v>40.5561</v>
      </c>
      <c r="P5" s="67" t="n">
        <v>5676.311</v>
      </c>
      <c r="Q5" s="67" t="n">
        <v>81.279</v>
      </c>
      <c r="R5" s="69" t="n">
        <f aca="false">P5/3600</f>
        <v>1.57675305555556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8587.7568</v>
      </c>
      <c r="E6" s="74" t="n">
        <v>34.3328</v>
      </c>
      <c r="F6" s="74" t="n">
        <v>37.4133</v>
      </c>
      <c r="G6" s="74" t="n">
        <v>39.4036</v>
      </c>
      <c r="H6" s="74" t="n">
        <v>5310</v>
      </c>
      <c r="I6" s="74" t="n">
        <v>75.718</v>
      </c>
      <c r="J6" s="75" t="n">
        <f aca="false">H6/3600</f>
        <v>1.475</v>
      </c>
      <c r="L6" s="73" t="n">
        <v>18589.5968</v>
      </c>
      <c r="M6" s="74" t="n">
        <v>34.3334</v>
      </c>
      <c r="N6" s="74" t="n">
        <v>37.4063</v>
      </c>
      <c r="O6" s="74" t="n">
        <v>39.4014</v>
      </c>
      <c r="P6" s="74" t="n">
        <v>5332.601</v>
      </c>
      <c r="Q6" s="74" t="n">
        <v>76.422</v>
      </c>
      <c r="R6" s="76" t="n">
        <f aca="false">P6/3600</f>
        <v>1.48127805555556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07116.976</v>
      </c>
      <c r="E7" s="62" t="n">
        <v>43.4884</v>
      </c>
      <c r="F7" s="62" t="n">
        <v>45.8048</v>
      </c>
      <c r="G7" s="62" t="n">
        <v>45.353</v>
      </c>
      <c r="H7" s="62" t="n">
        <v>6958.623</v>
      </c>
      <c r="I7" s="62" t="n">
        <v>157.71</v>
      </c>
      <c r="J7" s="63" t="n">
        <f aca="false">H7/3600</f>
        <v>1.93295083333333</v>
      </c>
      <c r="L7" s="61" t="n">
        <v>107132.944</v>
      </c>
      <c r="M7" s="62" t="n">
        <v>43.4882</v>
      </c>
      <c r="N7" s="62" t="n">
        <v>45.799</v>
      </c>
      <c r="O7" s="62" t="n">
        <v>45.3528</v>
      </c>
      <c r="P7" s="62" t="n">
        <v>6940.073</v>
      </c>
      <c r="Q7" s="62" t="n">
        <v>113.22</v>
      </c>
      <c r="R7" s="64" t="n">
        <f aca="false">P7/3600</f>
        <v>1.9277980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2101.4544</v>
      </c>
      <c r="E8" s="67" t="n">
        <v>40.0817</v>
      </c>
      <c r="F8" s="67" t="n">
        <v>43.5072</v>
      </c>
      <c r="G8" s="67" t="n">
        <v>43.5945</v>
      </c>
      <c r="H8" s="67" t="n">
        <v>6262.892</v>
      </c>
      <c r="I8" s="67" t="n">
        <v>181.76</v>
      </c>
      <c r="J8" s="68" t="n">
        <f aca="false">H8/3600</f>
        <v>1.73969222222222</v>
      </c>
      <c r="L8" s="66" t="n">
        <v>62095.4864</v>
      </c>
      <c r="M8" s="67" t="n">
        <v>40.0808</v>
      </c>
      <c r="N8" s="67" t="n">
        <v>43.5014</v>
      </c>
      <c r="O8" s="67" t="n">
        <v>43.5945</v>
      </c>
      <c r="P8" s="67" t="n">
        <v>6259.869</v>
      </c>
      <c r="Q8" s="67" t="n">
        <v>97.372</v>
      </c>
      <c r="R8" s="69" t="n">
        <f aca="false">P8/3600</f>
        <v>1.7388525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432.6288</v>
      </c>
      <c r="E9" s="67" t="n">
        <v>37.0116</v>
      </c>
      <c r="F9" s="67" t="n">
        <v>41.496</v>
      </c>
      <c r="G9" s="67" t="n">
        <v>41.962</v>
      </c>
      <c r="H9" s="67" t="n">
        <v>5725.382</v>
      </c>
      <c r="I9" s="67" t="n">
        <v>89.58</v>
      </c>
      <c r="J9" s="68" t="n">
        <f aca="false">H9/3600</f>
        <v>1.59038388888889</v>
      </c>
      <c r="L9" s="66" t="n">
        <v>35428.4832</v>
      </c>
      <c r="M9" s="67" t="n">
        <v>37.0119</v>
      </c>
      <c r="N9" s="67" t="n">
        <v>41.4961</v>
      </c>
      <c r="O9" s="67" t="n">
        <v>41.9597</v>
      </c>
      <c r="P9" s="67" t="n">
        <v>5763.742</v>
      </c>
      <c r="Q9" s="67" t="n">
        <v>89.604</v>
      </c>
      <c r="R9" s="69" t="n">
        <f aca="false">P9/3600</f>
        <v>1.60103944444444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0663.8448</v>
      </c>
      <c r="E10" s="74" t="n">
        <v>34.1676</v>
      </c>
      <c r="F10" s="74" t="n">
        <v>39.9807</v>
      </c>
      <c r="G10" s="74" t="n">
        <v>40.7045</v>
      </c>
      <c r="H10" s="74" t="n">
        <v>5385.179</v>
      </c>
      <c r="I10" s="74" t="n">
        <v>81.136</v>
      </c>
      <c r="J10" s="75" t="n">
        <f aca="false">H10/3600</f>
        <v>1.49588305555556</v>
      </c>
      <c r="L10" s="73" t="n">
        <v>20656.9136</v>
      </c>
      <c r="M10" s="74" t="n">
        <v>34.1681</v>
      </c>
      <c r="N10" s="74" t="n">
        <v>39.9716</v>
      </c>
      <c r="O10" s="74" t="n">
        <v>40.6994</v>
      </c>
      <c r="P10" s="74" t="n">
        <v>5412.821</v>
      </c>
      <c r="Q10" s="74" t="n">
        <v>81.333</v>
      </c>
      <c r="R10" s="76" t="n">
        <f aca="false">P10/3600</f>
        <v>1.50356138888889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2599.2816</v>
      </c>
      <c r="E19" s="84" t="n">
        <v>42.7996</v>
      </c>
      <c r="F19" s="84" t="n">
        <v>44.5715</v>
      </c>
      <c r="G19" s="84" t="n">
        <v>46.0295</v>
      </c>
      <c r="H19" s="84" t="n">
        <v>5071.756</v>
      </c>
      <c r="I19" s="84" t="n">
        <v>68.359</v>
      </c>
      <c r="J19" s="63" t="n">
        <f aca="false">H19/3600</f>
        <v>1.40882111111111</v>
      </c>
      <c r="L19" s="83" t="n">
        <v>22612.6576</v>
      </c>
      <c r="M19" s="84" t="n">
        <v>42.7998</v>
      </c>
      <c r="N19" s="84" t="n">
        <v>44.5681</v>
      </c>
      <c r="O19" s="84" t="n">
        <v>46.0291</v>
      </c>
      <c r="P19" s="84" t="n">
        <v>5120.902</v>
      </c>
      <c r="Q19" s="84" t="n">
        <v>69.089</v>
      </c>
      <c r="R19" s="63" t="n">
        <f aca="false">P19/3600</f>
        <v>1.422472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 t="n">
        <v>12264.9944</v>
      </c>
      <c r="E20" s="86" t="n">
        <v>41.1394</v>
      </c>
      <c r="F20" s="86" t="n">
        <v>42.8253</v>
      </c>
      <c r="G20" s="86" t="n">
        <v>43.7261</v>
      </c>
      <c r="H20" s="86" t="n">
        <v>4465.133</v>
      </c>
      <c r="I20" s="86" t="n">
        <v>65.769</v>
      </c>
      <c r="J20" s="68" t="n">
        <f aca="false">H20/3600</f>
        <v>1.24031472222222</v>
      </c>
      <c r="L20" s="85" t="n">
        <v>12266.2392</v>
      </c>
      <c r="M20" s="86" t="n">
        <v>41.1395</v>
      </c>
      <c r="N20" s="86" t="n">
        <v>42.8175</v>
      </c>
      <c r="O20" s="86" t="n">
        <v>43.7253</v>
      </c>
      <c r="P20" s="86" t="n">
        <v>4470.477</v>
      </c>
      <c r="Q20" s="86" t="n">
        <v>62.166</v>
      </c>
      <c r="R20" s="68" t="n">
        <f aca="false">P20/3600</f>
        <v>1.24179916666667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905.5408</v>
      </c>
      <c r="E21" s="86" t="n">
        <v>39.1102</v>
      </c>
      <c r="F21" s="86" t="n">
        <v>41.4414</v>
      </c>
      <c r="G21" s="86" t="n">
        <v>42.1581</v>
      </c>
      <c r="H21" s="86" t="n">
        <v>4216.064</v>
      </c>
      <c r="I21" s="86" t="n">
        <v>57.57</v>
      </c>
      <c r="J21" s="68" t="n">
        <f aca="false">H21/3600</f>
        <v>1.17112888888889</v>
      </c>
      <c r="L21" s="85" t="n">
        <v>6906.5392</v>
      </c>
      <c r="M21" s="86" t="n">
        <v>39.1091</v>
      </c>
      <c r="N21" s="86" t="n">
        <v>41.4305</v>
      </c>
      <c r="O21" s="86" t="n">
        <v>42.1565</v>
      </c>
      <c r="P21" s="86" t="n">
        <v>4184.503</v>
      </c>
      <c r="Q21" s="86" t="n">
        <v>57.483</v>
      </c>
      <c r="R21" s="68" t="n">
        <f aca="false">P21/3600</f>
        <v>1.16236194444444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856.1904</v>
      </c>
      <c r="E22" s="88" t="n">
        <v>36.6782</v>
      </c>
      <c r="F22" s="88" t="n">
        <v>40.455</v>
      </c>
      <c r="G22" s="88" t="n">
        <v>41.2592</v>
      </c>
      <c r="H22" s="88" t="n">
        <v>4022.717</v>
      </c>
      <c r="I22" s="88" t="n">
        <v>54.74</v>
      </c>
      <c r="J22" s="75" t="n">
        <f aca="false">H22/3600</f>
        <v>1.11742138888889</v>
      </c>
      <c r="L22" s="87" t="n">
        <v>3856.1016</v>
      </c>
      <c r="M22" s="88" t="n">
        <v>36.6774</v>
      </c>
      <c r="N22" s="88" t="n">
        <v>40.4398</v>
      </c>
      <c r="O22" s="88" t="n">
        <v>41.2564</v>
      </c>
      <c r="P22" s="88" t="n">
        <v>4026.308</v>
      </c>
      <c r="Q22" s="88" t="n">
        <v>54.613</v>
      </c>
      <c r="R22" s="75" t="n">
        <f aca="false">P22/3600</f>
        <v>1.11841888888889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3564.8856</v>
      </c>
      <c r="E23" s="84" t="n">
        <v>41.8493</v>
      </c>
      <c r="F23" s="84" t="n">
        <v>43.5158</v>
      </c>
      <c r="G23" s="84" t="n">
        <v>44.1816</v>
      </c>
      <c r="H23" s="84" t="n">
        <v>5893.948</v>
      </c>
      <c r="I23" s="84" t="n">
        <v>104.201</v>
      </c>
      <c r="J23" s="63" t="n">
        <f aca="false">H23/3600</f>
        <v>1.63720777777778</v>
      </c>
      <c r="L23" s="83" t="n">
        <v>53590.5232</v>
      </c>
      <c r="M23" s="84" t="n">
        <v>41.849</v>
      </c>
      <c r="N23" s="84" t="n">
        <v>43.5121</v>
      </c>
      <c r="O23" s="84" t="n">
        <v>44.184</v>
      </c>
      <c r="P23" s="84" t="n">
        <v>5909.463</v>
      </c>
      <c r="Q23" s="84" t="n">
        <v>102.739</v>
      </c>
      <c r="R23" s="63" t="n">
        <f aca="false">P23/3600</f>
        <v>1.6415175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877.1024</v>
      </c>
      <c r="E24" s="86" t="n">
        <v>38.7853</v>
      </c>
      <c r="F24" s="86" t="n">
        <v>41.0614</v>
      </c>
      <c r="G24" s="86" t="n">
        <v>41.3735</v>
      </c>
      <c r="H24" s="86" t="n">
        <v>5104.875</v>
      </c>
      <c r="I24" s="86" t="n">
        <v>83.07</v>
      </c>
      <c r="J24" s="68" t="n">
        <f aca="false">H24/3600</f>
        <v>1.41802083333333</v>
      </c>
      <c r="L24" s="85" t="n">
        <v>28889.1888</v>
      </c>
      <c r="M24" s="86" t="n">
        <v>38.784</v>
      </c>
      <c r="N24" s="86" t="n">
        <v>41.0484</v>
      </c>
      <c r="O24" s="86" t="n">
        <v>41.377</v>
      </c>
      <c r="P24" s="86" t="n">
        <v>5170.052</v>
      </c>
      <c r="Q24" s="86" t="n">
        <v>95.685</v>
      </c>
      <c r="R24" s="68" t="n">
        <f aca="false">P24/3600</f>
        <v>1.43612555555556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970.928</v>
      </c>
      <c r="E25" s="86" t="n">
        <v>35.7725</v>
      </c>
      <c r="F25" s="86" t="n">
        <v>39.2378</v>
      </c>
      <c r="G25" s="86" t="n">
        <v>39.7398</v>
      </c>
      <c r="H25" s="86" t="n">
        <v>4592.228</v>
      </c>
      <c r="I25" s="86" t="n">
        <v>70.888</v>
      </c>
      <c r="J25" s="68" t="n">
        <f aca="false">H25/3600</f>
        <v>1.27561888888889</v>
      </c>
      <c r="L25" s="85" t="n">
        <v>14974.9784</v>
      </c>
      <c r="M25" s="86" t="n">
        <v>35.7708</v>
      </c>
      <c r="N25" s="86" t="n">
        <v>39.2179</v>
      </c>
      <c r="O25" s="86" t="n">
        <v>39.7455</v>
      </c>
      <c r="P25" s="86" t="n">
        <v>4570.621</v>
      </c>
      <c r="Q25" s="86" t="n">
        <v>71.8</v>
      </c>
      <c r="R25" s="68" t="n">
        <f aca="false">P25/3600</f>
        <v>1.26961694444444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361.1648</v>
      </c>
      <c r="E26" s="88" t="n">
        <v>32.9062</v>
      </c>
      <c r="F26" s="88" t="n">
        <v>37.9914</v>
      </c>
      <c r="G26" s="88" t="n">
        <v>38.9114</v>
      </c>
      <c r="H26" s="88" t="n">
        <v>4169.793</v>
      </c>
      <c r="I26" s="88" t="n">
        <v>60.887</v>
      </c>
      <c r="J26" s="75" t="n">
        <f aca="false">H26/3600</f>
        <v>1.15827583333333</v>
      </c>
      <c r="L26" s="87" t="n">
        <v>7363.8088</v>
      </c>
      <c r="M26" s="88" t="n">
        <v>32.9049</v>
      </c>
      <c r="N26" s="88" t="n">
        <v>37.9654</v>
      </c>
      <c r="O26" s="88" t="n">
        <v>38.9182</v>
      </c>
      <c r="P26" s="88" t="n">
        <v>4168.568</v>
      </c>
      <c r="Q26" s="88" t="n">
        <v>62.077</v>
      </c>
      <c r="R26" s="75" t="n">
        <f aca="false">P26/3600</f>
        <v>1.15793555555556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08512.1408</v>
      </c>
      <c r="E27" s="84" t="n">
        <v>40.7066</v>
      </c>
      <c r="F27" s="84" t="n">
        <v>41.7735</v>
      </c>
      <c r="G27" s="84" t="n">
        <v>44.2464</v>
      </c>
      <c r="H27" s="84" t="n">
        <v>12737.437</v>
      </c>
      <c r="I27" s="84" t="n">
        <v>212.238</v>
      </c>
      <c r="J27" s="63" t="n">
        <f aca="false">H27/3600</f>
        <v>3.53817694444444</v>
      </c>
      <c r="L27" s="83" t="n">
        <v>108570.0176</v>
      </c>
      <c r="M27" s="84" t="n">
        <v>40.7074</v>
      </c>
      <c r="N27" s="84" t="n">
        <v>41.7713</v>
      </c>
      <c r="O27" s="84" t="n">
        <v>44.2482</v>
      </c>
      <c r="P27" s="84" t="n">
        <v>12874.595</v>
      </c>
      <c r="Q27" s="84" t="n">
        <v>213.899</v>
      </c>
      <c r="R27" s="63" t="n">
        <f aca="false">P27/3600</f>
        <v>3.5762763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523.8792</v>
      </c>
      <c r="E28" s="86" t="n">
        <v>38.0393</v>
      </c>
      <c r="F28" s="86" t="n">
        <v>39.5487</v>
      </c>
      <c r="G28" s="86" t="n">
        <v>42.2049</v>
      </c>
      <c r="H28" s="86" t="n">
        <v>10619.157</v>
      </c>
      <c r="I28" s="86" t="n">
        <v>162.1</v>
      </c>
      <c r="J28" s="68" t="n">
        <f aca="false">H28/3600</f>
        <v>2.94976583333333</v>
      </c>
      <c r="L28" s="85" t="n">
        <v>49535.8184</v>
      </c>
      <c r="M28" s="86" t="n">
        <v>38.0393</v>
      </c>
      <c r="N28" s="86" t="n">
        <v>39.5399</v>
      </c>
      <c r="O28" s="86" t="n">
        <v>42.2086</v>
      </c>
      <c r="P28" s="86" t="n">
        <v>10691.385</v>
      </c>
      <c r="Q28" s="86" t="n">
        <v>162.886</v>
      </c>
      <c r="R28" s="68" t="n">
        <f aca="false">P28/3600</f>
        <v>2.96982916666667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746.372</v>
      </c>
      <c r="E29" s="86" t="n">
        <v>35.8422</v>
      </c>
      <c r="F29" s="86" t="n">
        <v>38.4907</v>
      </c>
      <c r="G29" s="86" t="n">
        <v>40.5699</v>
      </c>
      <c r="H29" s="86" t="n">
        <v>9485.199</v>
      </c>
      <c r="I29" s="86" t="n">
        <v>143.044</v>
      </c>
      <c r="J29" s="68" t="n">
        <f aca="false">H29/3600</f>
        <v>2.6347775</v>
      </c>
      <c r="L29" s="85" t="n">
        <v>26751.8616</v>
      </c>
      <c r="M29" s="86" t="n">
        <v>35.8426</v>
      </c>
      <c r="N29" s="86" t="n">
        <v>38.4857</v>
      </c>
      <c r="O29" s="86" t="n">
        <v>40.5707</v>
      </c>
      <c r="P29" s="86" t="n">
        <v>9498.519</v>
      </c>
      <c r="Q29" s="86" t="n">
        <v>144.1</v>
      </c>
      <c r="R29" s="68" t="n">
        <f aca="false">P29/3600</f>
        <v>2.6384775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458.3192</v>
      </c>
      <c r="E30" s="88" t="n">
        <v>33.4253</v>
      </c>
      <c r="F30" s="88" t="n">
        <v>37.687</v>
      </c>
      <c r="G30" s="88" t="n">
        <v>39.3412</v>
      </c>
      <c r="H30" s="88" t="n">
        <v>8720.526</v>
      </c>
      <c r="I30" s="88" t="n">
        <v>164.018</v>
      </c>
      <c r="J30" s="75" t="n">
        <f aca="false">H30/3600</f>
        <v>2.42236833333333</v>
      </c>
      <c r="L30" s="87" t="n">
        <v>14462.7688</v>
      </c>
      <c r="M30" s="88" t="n">
        <v>33.426</v>
      </c>
      <c r="N30" s="88" t="n">
        <v>37.6838</v>
      </c>
      <c r="O30" s="88" t="n">
        <v>39.3428</v>
      </c>
      <c r="P30" s="88" t="n">
        <v>8709.588</v>
      </c>
      <c r="Q30" s="88" t="n">
        <v>131.923</v>
      </c>
      <c r="R30" s="75" t="n">
        <f aca="false">P30/3600</f>
        <v>2.41933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73082.6064</v>
      </c>
      <c r="E31" s="84" t="n">
        <v>41.3471</v>
      </c>
      <c r="F31" s="84" t="n">
        <v>44.4272</v>
      </c>
      <c r="G31" s="84" t="n">
        <v>46.0532</v>
      </c>
      <c r="H31" s="84" t="n">
        <v>11225.733</v>
      </c>
      <c r="I31" s="84" t="n">
        <v>264.701</v>
      </c>
      <c r="J31" s="63" t="n">
        <f aca="false">H31/3600</f>
        <v>3.11825916666667</v>
      </c>
      <c r="L31" s="83" t="n">
        <v>73081.1</v>
      </c>
      <c r="M31" s="84" t="n">
        <v>41.3468</v>
      </c>
      <c r="N31" s="84" t="n">
        <v>44.4282</v>
      </c>
      <c r="O31" s="84" t="n">
        <v>46.0479</v>
      </c>
      <c r="P31" s="84" t="n">
        <v>11351.623</v>
      </c>
      <c r="Q31" s="84" t="n">
        <v>174.506</v>
      </c>
      <c r="R31" s="63" t="n">
        <f aca="false">P31/3600</f>
        <v>3.1532286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9668.3104</v>
      </c>
      <c r="E32" s="86" t="n">
        <v>38.7746</v>
      </c>
      <c r="F32" s="86" t="n">
        <v>42.9693</v>
      </c>
      <c r="G32" s="86" t="n">
        <v>43.9684</v>
      </c>
      <c r="H32" s="86" t="n">
        <v>9601.911</v>
      </c>
      <c r="I32" s="86" t="n">
        <v>135.783</v>
      </c>
      <c r="J32" s="68" t="n">
        <f aca="false">H32/3600</f>
        <v>2.6671975</v>
      </c>
      <c r="L32" s="85" t="n">
        <v>29669.6552</v>
      </c>
      <c r="M32" s="86" t="n">
        <v>38.7746</v>
      </c>
      <c r="N32" s="86" t="n">
        <v>42.9686</v>
      </c>
      <c r="O32" s="86" t="n">
        <v>43.9654</v>
      </c>
      <c r="P32" s="86" t="n">
        <v>9599.353</v>
      </c>
      <c r="Q32" s="86" t="n">
        <v>136.547</v>
      </c>
      <c r="R32" s="68" t="n">
        <f aca="false">P32/3600</f>
        <v>2.66648694444444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372.8936</v>
      </c>
      <c r="E33" s="86" t="n">
        <v>37.0372</v>
      </c>
      <c r="F33" s="86" t="n">
        <v>41.66</v>
      </c>
      <c r="G33" s="86" t="n">
        <v>42.1585</v>
      </c>
      <c r="H33" s="86" t="n">
        <v>8808.608</v>
      </c>
      <c r="I33" s="86" t="n">
        <v>145.96</v>
      </c>
      <c r="J33" s="68" t="n">
        <f aca="false">H33/3600</f>
        <v>2.44683555555556</v>
      </c>
      <c r="L33" s="85" t="n">
        <v>15372.552</v>
      </c>
      <c r="M33" s="86" t="n">
        <v>37.037</v>
      </c>
      <c r="N33" s="86" t="n">
        <v>41.6578</v>
      </c>
      <c r="O33" s="86" t="n">
        <v>42.1572</v>
      </c>
      <c r="P33" s="86" t="n">
        <v>8761.634</v>
      </c>
      <c r="Q33" s="86" t="n">
        <v>137.444</v>
      </c>
      <c r="R33" s="68" t="n">
        <f aca="false">P33/3600</f>
        <v>2.43378722222222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8563.6968</v>
      </c>
      <c r="E34" s="88" t="n">
        <v>35.0953</v>
      </c>
      <c r="F34" s="88" t="n">
        <v>40.6298</v>
      </c>
      <c r="G34" s="88" t="n">
        <v>40.7803</v>
      </c>
      <c r="H34" s="88" t="n">
        <v>8301.451</v>
      </c>
      <c r="I34" s="88" t="n">
        <v>117.338</v>
      </c>
      <c r="J34" s="75" t="n">
        <f aca="false">H34/3600</f>
        <v>2.30595861111111</v>
      </c>
      <c r="L34" s="87" t="n">
        <v>8566.152</v>
      </c>
      <c r="M34" s="88" t="n">
        <v>35.0966</v>
      </c>
      <c r="N34" s="88" t="n">
        <v>40.6319</v>
      </c>
      <c r="O34" s="88" t="n">
        <v>40.7816</v>
      </c>
      <c r="P34" s="88" t="n">
        <v>8287.122</v>
      </c>
      <c r="Q34" s="88" t="n">
        <v>117.022</v>
      </c>
      <c r="R34" s="75" t="n">
        <f aca="false">P34/3600</f>
        <v>2.30197833333333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4831.068</v>
      </c>
      <c r="E35" s="84" t="n">
        <v>42.5733</v>
      </c>
      <c r="F35" s="84" t="n">
        <v>42.7418</v>
      </c>
      <c r="G35" s="84" t="n">
        <v>44.4684</v>
      </c>
      <c r="H35" s="84" t="n">
        <v>15144.725</v>
      </c>
      <c r="I35" s="84" t="n">
        <v>387.583</v>
      </c>
      <c r="J35" s="63" t="n">
        <f aca="false">H35/3600</f>
        <v>4.20686805555556</v>
      </c>
      <c r="L35" s="83" t="n">
        <v>184842.9632</v>
      </c>
      <c r="M35" s="84" t="n">
        <v>42.5741</v>
      </c>
      <c r="N35" s="84" t="n">
        <v>42.7413</v>
      </c>
      <c r="O35" s="84" t="n">
        <v>44.4676</v>
      </c>
      <c r="P35" s="84" t="n">
        <v>15297.8</v>
      </c>
      <c r="Q35" s="84" t="n">
        <v>287.869</v>
      </c>
      <c r="R35" s="63" t="n">
        <f aca="false">P35/3600</f>
        <v>4.249388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1047.1728</v>
      </c>
      <c r="E36" s="86" t="n">
        <v>37.1761</v>
      </c>
      <c r="F36" s="86" t="n">
        <v>40.82</v>
      </c>
      <c r="G36" s="86" t="n">
        <v>42.9684</v>
      </c>
      <c r="H36" s="86" t="n">
        <v>13174.363</v>
      </c>
      <c r="I36" s="86" t="n">
        <v>313.357</v>
      </c>
      <c r="J36" s="68" t="n">
        <f aca="false">H36/3600</f>
        <v>3.65954527777778</v>
      </c>
      <c r="L36" s="85" t="n">
        <v>81043.1872</v>
      </c>
      <c r="M36" s="86" t="n">
        <v>37.1763</v>
      </c>
      <c r="N36" s="86" t="n">
        <v>40.8203</v>
      </c>
      <c r="O36" s="86" t="n">
        <v>42.9672</v>
      </c>
      <c r="P36" s="86" t="n">
        <v>13257.45</v>
      </c>
      <c r="Q36" s="86" t="n">
        <v>203.398</v>
      </c>
      <c r="R36" s="68" t="n">
        <f aca="false">P36/3600</f>
        <v>3.682625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207.6264</v>
      </c>
      <c r="E37" s="86" t="n">
        <v>34.6522</v>
      </c>
      <c r="F37" s="86" t="n">
        <v>39.3638</v>
      </c>
      <c r="G37" s="86" t="n">
        <v>41.7666</v>
      </c>
      <c r="H37" s="86" t="n">
        <v>11660.755</v>
      </c>
      <c r="I37" s="86" t="n">
        <v>196.03</v>
      </c>
      <c r="J37" s="68" t="n">
        <f aca="false">H37/3600</f>
        <v>3.23909861111111</v>
      </c>
      <c r="L37" s="85" t="n">
        <v>41211.2728</v>
      </c>
      <c r="M37" s="86" t="n">
        <v>34.6524</v>
      </c>
      <c r="N37" s="86" t="n">
        <v>39.3653</v>
      </c>
      <c r="O37" s="86" t="n">
        <v>41.7638</v>
      </c>
      <c r="P37" s="86" t="n">
        <v>11711.863</v>
      </c>
      <c r="Q37" s="86" t="n">
        <v>176.152</v>
      </c>
      <c r="R37" s="68" t="n">
        <f aca="false">P37/3600</f>
        <v>3.25329527777778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180.7064</v>
      </c>
      <c r="E38" s="88" t="n">
        <v>32.2597</v>
      </c>
      <c r="F38" s="88" t="n">
        <v>38.3695</v>
      </c>
      <c r="G38" s="88" t="n">
        <v>40.893</v>
      </c>
      <c r="H38" s="88" t="n">
        <v>10698.576</v>
      </c>
      <c r="I38" s="88" t="n">
        <v>193.659</v>
      </c>
      <c r="J38" s="75" t="n">
        <f aca="false">H38/3600</f>
        <v>2.97182666666667</v>
      </c>
      <c r="L38" s="87" t="n">
        <v>22175.8456</v>
      </c>
      <c r="M38" s="88" t="n">
        <v>32.2598</v>
      </c>
      <c r="N38" s="88" t="n">
        <v>38.3693</v>
      </c>
      <c r="O38" s="88" t="n">
        <v>40.891</v>
      </c>
      <c r="P38" s="88" t="n">
        <v>10723.487</v>
      </c>
      <c r="Q38" s="88" t="n">
        <v>159.537</v>
      </c>
      <c r="R38" s="75" t="n">
        <f aca="false">P38/3600</f>
        <v>2.97874638888889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1123.08</v>
      </c>
      <c r="E39" s="84" t="n">
        <v>41.8864</v>
      </c>
      <c r="F39" s="84" t="n">
        <v>43.9855</v>
      </c>
      <c r="G39" s="84" t="n">
        <v>44.655</v>
      </c>
      <c r="H39" s="84" t="n">
        <v>2427.376</v>
      </c>
      <c r="I39" s="84" t="n">
        <v>41.262</v>
      </c>
      <c r="J39" s="63" t="n">
        <f aca="false">H39/3600</f>
        <v>0.674271111111111</v>
      </c>
      <c r="L39" s="83" t="n">
        <v>21125.6888</v>
      </c>
      <c r="M39" s="84" t="n">
        <v>41.8865</v>
      </c>
      <c r="N39" s="84" t="n">
        <v>43.9873</v>
      </c>
      <c r="O39" s="84" t="n">
        <v>44.6506</v>
      </c>
      <c r="P39" s="84" t="n">
        <v>2443.247</v>
      </c>
      <c r="Q39" s="84" t="n">
        <v>41.632</v>
      </c>
      <c r="R39" s="63" t="n">
        <f aca="false">P39/3600</f>
        <v>0.678679722222222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 t="n">
        <v>11309.52</v>
      </c>
      <c r="E40" s="86" t="n">
        <v>38.4936</v>
      </c>
      <c r="F40" s="86" t="n">
        <v>41.3864</v>
      </c>
      <c r="G40" s="86" t="n">
        <v>41.8021</v>
      </c>
      <c r="H40" s="86" t="n">
        <v>2137.481</v>
      </c>
      <c r="I40" s="86" t="n">
        <v>34.635</v>
      </c>
      <c r="J40" s="68" t="n">
        <f aca="false">H40/3600</f>
        <v>0.593744722222222</v>
      </c>
      <c r="L40" s="85" t="n">
        <v>11308.4832</v>
      </c>
      <c r="M40" s="86" t="n">
        <v>38.4924</v>
      </c>
      <c r="N40" s="86" t="n">
        <v>41.3856</v>
      </c>
      <c r="O40" s="86" t="n">
        <v>41.7933</v>
      </c>
      <c r="P40" s="86" t="n">
        <v>2156.94</v>
      </c>
      <c r="Q40" s="86" t="n">
        <v>35.091</v>
      </c>
      <c r="R40" s="68" t="n">
        <f aca="false">P40/3600</f>
        <v>0.59915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025.8688</v>
      </c>
      <c r="E41" s="86" t="n">
        <v>35.5386</v>
      </c>
      <c r="F41" s="86" t="n">
        <v>39.4889</v>
      </c>
      <c r="G41" s="86" t="n">
        <v>39.6985</v>
      </c>
      <c r="H41" s="86" t="n">
        <v>1912.361</v>
      </c>
      <c r="I41" s="86" t="n">
        <v>29.749</v>
      </c>
      <c r="J41" s="68" t="n">
        <f aca="false">H41/3600</f>
        <v>0.531211388888889</v>
      </c>
      <c r="L41" s="85" t="n">
        <v>6030.3528</v>
      </c>
      <c r="M41" s="86" t="n">
        <v>35.5393</v>
      </c>
      <c r="N41" s="86" t="n">
        <v>39.4846</v>
      </c>
      <c r="O41" s="86" t="n">
        <v>39.6958</v>
      </c>
      <c r="P41" s="86" t="n">
        <v>1904.568</v>
      </c>
      <c r="Q41" s="86" t="n">
        <v>29.339</v>
      </c>
      <c r="R41" s="68" t="n">
        <f aca="false">P41/3600</f>
        <v>0.529046666666667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352.1656</v>
      </c>
      <c r="E42" s="88" t="n">
        <v>32.9491</v>
      </c>
      <c r="F42" s="88" t="n">
        <v>38.0228</v>
      </c>
      <c r="G42" s="88" t="n">
        <v>38.0449</v>
      </c>
      <c r="H42" s="88" t="n">
        <v>1811.856</v>
      </c>
      <c r="I42" s="88" t="n">
        <v>25.388</v>
      </c>
      <c r="J42" s="75" t="n">
        <f aca="false">H42/3600</f>
        <v>0.503293333333333</v>
      </c>
      <c r="L42" s="87" t="n">
        <v>3353.44</v>
      </c>
      <c r="M42" s="88" t="n">
        <v>32.9488</v>
      </c>
      <c r="N42" s="88" t="n">
        <v>38.0171</v>
      </c>
      <c r="O42" s="88" t="n">
        <v>38.0407</v>
      </c>
      <c r="P42" s="88" t="n">
        <v>1726.532</v>
      </c>
      <c r="Q42" s="88" t="n">
        <v>25.475</v>
      </c>
      <c r="R42" s="75" t="n">
        <f aca="false">P42/3600</f>
        <v>0.479592222222222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3725.588</v>
      </c>
      <c r="E43" s="84" t="n">
        <v>42.017</v>
      </c>
      <c r="F43" s="84" t="n">
        <v>44.1411</v>
      </c>
      <c r="G43" s="84" t="n">
        <v>45.6047</v>
      </c>
      <c r="H43" s="84" t="n">
        <v>2706.778</v>
      </c>
      <c r="I43" s="84" t="n">
        <v>43.595</v>
      </c>
      <c r="J43" s="63" t="n">
        <f aca="false">H43/3600</f>
        <v>0.751882777777778</v>
      </c>
      <c r="L43" s="83" t="n">
        <v>23730.2128</v>
      </c>
      <c r="M43" s="84" t="n">
        <v>42.0169</v>
      </c>
      <c r="N43" s="84" t="n">
        <v>44.1415</v>
      </c>
      <c r="O43" s="84" t="n">
        <v>45.6027</v>
      </c>
      <c r="P43" s="84" t="n">
        <v>2700.364</v>
      </c>
      <c r="Q43" s="84" t="n">
        <v>43.508</v>
      </c>
      <c r="R43" s="63" t="n">
        <f aca="false">P43/3600</f>
        <v>0.750101111111111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154.1016</v>
      </c>
      <c r="E44" s="86" t="n">
        <v>39.1629</v>
      </c>
      <c r="F44" s="86" t="n">
        <v>41.8319</v>
      </c>
      <c r="G44" s="86" t="n">
        <v>43.0578</v>
      </c>
      <c r="H44" s="86" t="n">
        <v>2449.544</v>
      </c>
      <c r="I44" s="86" t="n">
        <v>39.577</v>
      </c>
      <c r="J44" s="68" t="n">
        <f aca="false">H44/3600</f>
        <v>0.680428888888889</v>
      </c>
      <c r="L44" s="85" t="n">
        <v>14155.4232</v>
      </c>
      <c r="M44" s="86" t="n">
        <v>39.1629</v>
      </c>
      <c r="N44" s="86" t="n">
        <v>41.8341</v>
      </c>
      <c r="O44" s="86" t="n">
        <v>43.059</v>
      </c>
      <c r="P44" s="86" t="n">
        <v>2449.039</v>
      </c>
      <c r="Q44" s="86" t="n">
        <v>39.05</v>
      </c>
      <c r="R44" s="68" t="n">
        <f aca="false">P44/3600</f>
        <v>0.680288611111111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323.9512</v>
      </c>
      <c r="E45" s="86" t="n">
        <v>36.141</v>
      </c>
      <c r="F45" s="86" t="n">
        <v>39.9858</v>
      </c>
      <c r="G45" s="86" t="n">
        <v>41.0347</v>
      </c>
      <c r="H45" s="86" t="n">
        <v>2265.635</v>
      </c>
      <c r="I45" s="86" t="n">
        <v>35.88</v>
      </c>
      <c r="J45" s="68" t="n">
        <f aca="false">H45/3600</f>
        <v>0.629343055555556</v>
      </c>
      <c r="L45" s="85" t="n">
        <v>8323.7096</v>
      </c>
      <c r="M45" s="86" t="n">
        <v>36.1414</v>
      </c>
      <c r="N45" s="86" t="n">
        <v>39.9863</v>
      </c>
      <c r="O45" s="86" t="n">
        <v>41.0334</v>
      </c>
      <c r="P45" s="86" t="n">
        <v>2280.885</v>
      </c>
      <c r="Q45" s="86" t="n">
        <v>35.499</v>
      </c>
      <c r="R45" s="68" t="n">
        <f aca="false">P45/3600</f>
        <v>0.633579166666667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45.4888</v>
      </c>
      <c r="E46" s="88" t="n">
        <v>33.0599</v>
      </c>
      <c r="F46" s="88" t="n">
        <v>38.5959</v>
      </c>
      <c r="G46" s="88" t="n">
        <v>39.5423</v>
      </c>
      <c r="H46" s="88" t="n">
        <v>2108.314</v>
      </c>
      <c r="I46" s="88" t="n">
        <v>31.822</v>
      </c>
      <c r="J46" s="75" t="n">
        <f aca="false">H46/3600</f>
        <v>0.585642777777778</v>
      </c>
      <c r="L46" s="87" t="n">
        <v>4744.3096</v>
      </c>
      <c r="M46" s="88" t="n">
        <v>33.059</v>
      </c>
      <c r="N46" s="88" t="n">
        <v>38.5994</v>
      </c>
      <c r="O46" s="88" t="n">
        <v>39.5433</v>
      </c>
      <c r="P46" s="88" t="n">
        <v>2086.312</v>
      </c>
      <c r="Q46" s="88" t="n">
        <v>31.545</v>
      </c>
      <c r="R46" s="75" t="n">
        <f aca="false">P46/3600</f>
        <v>0.579531111111111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4444.3256</v>
      </c>
      <c r="E47" s="84" t="n">
        <v>41.1646</v>
      </c>
      <c r="F47" s="84" t="n">
        <v>42.5969</v>
      </c>
      <c r="G47" s="84" t="n">
        <v>43.4749</v>
      </c>
      <c r="H47" s="84" t="n">
        <v>2656.734</v>
      </c>
      <c r="I47" s="84" t="n">
        <v>49.175</v>
      </c>
      <c r="J47" s="63" t="n">
        <f aca="false">H47/3600</f>
        <v>0.737981666666667</v>
      </c>
      <c r="L47" s="83" t="n">
        <v>44451.7584</v>
      </c>
      <c r="M47" s="84" t="n">
        <v>41.1653</v>
      </c>
      <c r="N47" s="84" t="n">
        <v>42.596</v>
      </c>
      <c r="O47" s="84" t="n">
        <v>43.4788</v>
      </c>
      <c r="P47" s="84" t="n">
        <v>2716.592</v>
      </c>
      <c r="Q47" s="84" t="n">
        <v>49.668</v>
      </c>
      <c r="R47" s="63" t="n">
        <f aca="false">P47/3600</f>
        <v>0.7546088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7535.2104</v>
      </c>
      <c r="E48" s="86" t="n">
        <v>36.9722</v>
      </c>
      <c r="F48" s="86" t="n">
        <v>39.4732</v>
      </c>
      <c r="G48" s="86" t="n">
        <v>40.2981</v>
      </c>
      <c r="H48" s="86" t="n">
        <v>2466.001</v>
      </c>
      <c r="I48" s="86" t="n">
        <v>43.936</v>
      </c>
      <c r="J48" s="68" t="n">
        <f aca="false">H48/3600</f>
        <v>0.685000277777778</v>
      </c>
      <c r="L48" s="85" t="n">
        <v>27535.7792</v>
      </c>
      <c r="M48" s="86" t="n">
        <v>36.9709</v>
      </c>
      <c r="N48" s="86" t="n">
        <v>39.4675</v>
      </c>
      <c r="O48" s="86" t="n">
        <v>40.3042</v>
      </c>
      <c r="P48" s="86" t="n">
        <v>2467.383</v>
      </c>
      <c r="Q48" s="86" t="n">
        <v>43.778</v>
      </c>
      <c r="R48" s="68" t="n">
        <f aca="false">P48/3600</f>
        <v>0.685384166666667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427.4328</v>
      </c>
      <c r="E49" s="86" t="n">
        <v>33.1916</v>
      </c>
      <c r="F49" s="86" t="n">
        <v>37.3883</v>
      </c>
      <c r="G49" s="86" t="n">
        <v>38.1099</v>
      </c>
      <c r="H49" s="86" t="n">
        <v>2259.66</v>
      </c>
      <c r="I49" s="86" t="n">
        <v>39.015</v>
      </c>
      <c r="J49" s="68" t="n">
        <f aca="false">H49/3600</f>
        <v>0.627683333333333</v>
      </c>
      <c r="L49" s="85" t="n">
        <v>16430.9392</v>
      </c>
      <c r="M49" s="86" t="n">
        <v>33.192</v>
      </c>
      <c r="N49" s="86" t="n">
        <v>37.3811</v>
      </c>
      <c r="O49" s="86" t="n">
        <v>38.1124</v>
      </c>
      <c r="P49" s="86" t="n">
        <v>2243.135</v>
      </c>
      <c r="Q49" s="86" t="n">
        <v>39.373</v>
      </c>
      <c r="R49" s="68" t="n">
        <f aca="false">P49/3600</f>
        <v>0.623093055555556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8922.66</v>
      </c>
      <c r="E50" s="88" t="n">
        <v>29.5103</v>
      </c>
      <c r="F50" s="88" t="n">
        <v>35.9652</v>
      </c>
      <c r="G50" s="88" t="n">
        <v>36.604</v>
      </c>
      <c r="H50" s="88" t="n">
        <v>2034.971</v>
      </c>
      <c r="I50" s="88" t="n">
        <v>33.235</v>
      </c>
      <c r="J50" s="75" t="n">
        <f aca="false">H50/3600</f>
        <v>0.565269722222222</v>
      </c>
      <c r="L50" s="87" t="n">
        <v>8925.5472</v>
      </c>
      <c r="M50" s="88" t="n">
        <v>29.5107</v>
      </c>
      <c r="N50" s="88" t="n">
        <v>35.9582</v>
      </c>
      <c r="O50" s="88" t="n">
        <v>36.6061</v>
      </c>
      <c r="P50" s="88" t="n">
        <v>2004.777</v>
      </c>
      <c r="Q50" s="88" t="n">
        <v>33.255</v>
      </c>
      <c r="R50" s="75" t="n">
        <f aca="false">P50/3600</f>
        <v>0.5568825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5299.1176</v>
      </c>
      <c r="E51" s="84" t="n">
        <v>42.452</v>
      </c>
      <c r="F51" s="84" t="n">
        <v>43.8124</v>
      </c>
      <c r="G51" s="84" t="n">
        <v>44.5904</v>
      </c>
      <c r="H51" s="84" t="n">
        <v>1452.84</v>
      </c>
      <c r="I51" s="84" t="n">
        <v>23.47</v>
      </c>
      <c r="J51" s="63" t="n">
        <f aca="false">H51/3600</f>
        <v>0.403566666666667</v>
      </c>
      <c r="L51" s="83" t="n">
        <v>15301.6128</v>
      </c>
      <c r="M51" s="84" t="n">
        <v>42.4527</v>
      </c>
      <c r="N51" s="84" t="n">
        <v>43.8143</v>
      </c>
      <c r="O51" s="84" t="n">
        <v>44.5906</v>
      </c>
      <c r="P51" s="84" t="n">
        <v>1474.833</v>
      </c>
      <c r="Q51" s="84" t="n">
        <v>23.971</v>
      </c>
      <c r="R51" s="63" t="n">
        <f aca="false">P51/3600</f>
        <v>0.409675833333333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126.8072</v>
      </c>
      <c r="E52" s="86" t="n">
        <v>39.098</v>
      </c>
      <c r="F52" s="86" t="n">
        <v>40.517</v>
      </c>
      <c r="G52" s="86" t="n">
        <v>41.8806</v>
      </c>
      <c r="H52" s="86" t="n">
        <v>1295.237</v>
      </c>
      <c r="I52" s="86" t="n">
        <v>20.261</v>
      </c>
      <c r="J52" s="68" t="n">
        <f aca="false">H52/3600</f>
        <v>0.359788055555556</v>
      </c>
      <c r="L52" s="85" t="n">
        <v>9125.9144</v>
      </c>
      <c r="M52" s="86" t="n">
        <v>39.098</v>
      </c>
      <c r="N52" s="86" t="n">
        <v>40.5139</v>
      </c>
      <c r="O52" s="86" t="n">
        <v>41.8812</v>
      </c>
      <c r="P52" s="86" t="n">
        <v>1292.385</v>
      </c>
      <c r="Q52" s="86" t="n">
        <v>20.395</v>
      </c>
      <c r="R52" s="68" t="n">
        <f aca="false">P52/3600</f>
        <v>0.358995833333333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199.2024</v>
      </c>
      <c r="E53" s="86" t="n">
        <v>35.7191</v>
      </c>
      <c r="F53" s="86" t="n">
        <v>38.1852</v>
      </c>
      <c r="G53" s="86" t="n">
        <v>39.9993</v>
      </c>
      <c r="H53" s="86" t="n">
        <v>1290.579</v>
      </c>
      <c r="I53" s="86" t="n">
        <v>18.673</v>
      </c>
      <c r="J53" s="68" t="n">
        <f aca="false">H53/3600</f>
        <v>0.358494166666667</v>
      </c>
      <c r="L53" s="85" t="n">
        <v>5199.988</v>
      </c>
      <c r="M53" s="86" t="n">
        <v>35.7191</v>
      </c>
      <c r="N53" s="86" t="n">
        <v>38.1854</v>
      </c>
      <c r="O53" s="86" t="n">
        <v>39.9942</v>
      </c>
      <c r="P53" s="86" t="n">
        <v>1177.906</v>
      </c>
      <c r="Q53" s="86" t="n">
        <v>18.283</v>
      </c>
      <c r="R53" s="68" t="n">
        <f aca="false">P53/3600</f>
        <v>0.327196111111111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18.6496</v>
      </c>
      <c r="E54" s="88" t="n">
        <v>32.2899</v>
      </c>
      <c r="F54" s="88" t="n">
        <v>36.7514</v>
      </c>
      <c r="G54" s="88" t="n">
        <v>38.5745</v>
      </c>
      <c r="H54" s="88" t="n">
        <v>1152.639</v>
      </c>
      <c r="I54" s="88" t="n">
        <v>16.24</v>
      </c>
      <c r="J54" s="75" t="n">
        <f aca="false">H54/3600</f>
        <v>0.3201775</v>
      </c>
      <c r="L54" s="87" t="n">
        <v>2617.6736</v>
      </c>
      <c r="M54" s="88" t="n">
        <v>32.2899</v>
      </c>
      <c r="N54" s="88" t="n">
        <v>36.7489</v>
      </c>
      <c r="O54" s="88" t="n">
        <v>38.57</v>
      </c>
      <c r="P54" s="88" t="n">
        <v>1076.473</v>
      </c>
      <c r="Q54" s="88" t="n">
        <v>16.092</v>
      </c>
      <c r="R54" s="75" t="n">
        <f aca="false">P54/3600</f>
        <v>0.299020277777778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380.9896</v>
      </c>
      <c r="E55" s="84" t="n">
        <v>43.097</v>
      </c>
      <c r="F55" s="84" t="n">
        <v>45.2709</v>
      </c>
      <c r="G55" s="84" t="n">
        <v>45.0904</v>
      </c>
      <c r="H55" s="84" t="n">
        <v>547.889</v>
      </c>
      <c r="I55" s="84" t="n">
        <v>8.97</v>
      </c>
      <c r="J55" s="63" t="n">
        <f aca="false">H55/3600</f>
        <v>0.152191388888889</v>
      </c>
      <c r="L55" s="83" t="n">
        <v>5382.1968</v>
      </c>
      <c r="M55" s="84" t="n">
        <v>43.0969</v>
      </c>
      <c r="N55" s="84" t="n">
        <v>45.2708</v>
      </c>
      <c r="O55" s="84" t="n">
        <v>45.0916</v>
      </c>
      <c r="P55" s="84" t="n">
        <v>553.784</v>
      </c>
      <c r="Q55" s="84" t="n">
        <v>9.036</v>
      </c>
      <c r="R55" s="63" t="n">
        <f aca="false">P55/3600</f>
        <v>0.15382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 t="n">
        <v>3200.1232</v>
      </c>
      <c r="E56" s="86" t="n">
        <v>39.5338</v>
      </c>
      <c r="F56" s="86" t="n">
        <v>42.3435</v>
      </c>
      <c r="G56" s="86" t="n">
        <v>41.9063</v>
      </c>
      <c r="H56" s="86" t="n">
        <v>581.748</v>
      </c>
      <c r="I56" s="86" t="n">
        <v>8.087</v>
      </c>
      <c r="J56" s="68" t="n">
        <f aca="false">H56/3600</f>
        <v>0.161596666666667</v>
      </c>
      <c r="L56" s="85" t="n">
        <v>3200.2064</v>
      </c>
      <c r="M56" s="86" t="n">
        <v>39.5358</v>
      </c>
      <c r="N56" s="86" t="n">
        <v>42.3378</v>
      </c>
      <c r="O56" s="86" t="n">
        <v>41.9059</v>
      </c>
      <c r="P56" s="86" t="n">
        <v>513.918</v>
      </c>
      <c r="Q56" s="86" t="n">
        <v>8.322</v>
      </c>
      <c r="R56" s="68" t="n">
        <f aca="false">P56/3600</f>
        <v>0.142755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27.66</v>
      </c>
      <c r="E57" s="86" t="n">
        <v>36.126</v>
      </c>
      <c r="F57" s="86" t="n">
        <v>40.0854</v>
      </c>
      <c r="G57" s="86" t="n">
        <v>39.4764</v>
      </c>
      <c r="H57" s="86" t="n">
        <v>460.294</v>
      </c>
      <c r="I57" s="86" t="n">
        <v>7.347</v>
      </c>
      <c r="J57" s="68" t="n">
        <f aca="false">H57/3600</f>
        <v>0.127859444444444</v>
      </c>
      <c r="L57" s="85" t="n">
        <v>1828.72</v>
      </c>
      <c r="M57" s="86" t="n">
        <v>36.1261</v>
      </c>
      <c r="N57" s="86" t="n">
        <v>40.0836</v>
      </c>
      <c r="O57" s="86" t="n">
        <v>39.4825</v>
      </c>
      <c r="P57" s="86" t="n">
        <v>461.39</v>
      </c>
      <c r="Q57" s="86" t="n">
        <v>7.25</v>
      </c>
      <c r="R57" s="68" t="n">
        <f aca="false">P57/3600</f>
        <v>0.128163888888889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18.112</v>
      </c>
      <c r="E58" s="88" t="n">
        <v>32.9378</v>
      </c>
      <c r="F58" s="88" t="n">
        <v>38.5002</v>
      </c>
      <c r="G58" s="88" t="n">
        <v>37.7124</v>
      </c>
      <c r="H58" s="88" t="n">
        <v>491.229</v>
      </c>
      <c r="I58" s="88" t="n">
        <v>6.584</v>
      </c>
      <c r="J58" s="75" t="n">
        <f aca="false">H58/3600</f>
        <v>0.1364525</v>
      </c>
      <c r="L58" s="87" t="n">
        <v>1017.7296</v>
      </c>
      <c r="M58" s="88" t="n">
        <v>32.9385</v>
      </c>
      <c r="N58" s="88" t="n">
        <v>38.4933</v>
      </c>
      <c r="O58" s="88" t="n">
        <v>37.7113</v>
      </c>
      <c r="P58" s="88" t="n">
        <v>422.524</v>
      </c>
      <c r="Q58" s="88" t="n">
        <v>6.563</v>
      </c>
      <c r="R58" s="75" t="n">
        <f aca="false">P58/3600</f>
        <v>0.117367777777778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252.7016</v>
      </c>
      <c r="E59" s="84" t="n">
        <v>41.2599</v>
      </c>
      <c r="F59" s="84" t="n">
        <v>43.3427</v>
      </c>
      <c r="G59" s="84" t="n">
        <v>44.3219</v>
      </c>
      <c r="H59" s="84" t="n">
        <v>776.818</v>
      </c>
      <c r="I59" s="84" t="n">
        <v>14.336</v>
      </c>
      <c r="J59" s="63" t="n">
        <f aca="false">H59/3600</f>
        <v>0.215782777777778</v>
      </c>
      <c r="L59" s="83" t="n">
        <v>13253.8888</v>
      </c>
      <c r="M59" s="84" t="n">
        <v>41.2602</v>
      </c>
      <c r="N59" s="84" t="n">
        <v>43.3495</v>
      </c>
      <c r="O59" s="84" t="n">
        <v>44.323</v>
      </c>
      <c r="P59" s="84" t="n">
        <v>773.972</v>
      </c>
      <c r="Q59" s="84" t="n">
        <v>14.161</v>
      </c>
      <c r="R59" s="63" t="n">
        <f aca="false">P59/3600</f>
        <v>0.214992222222222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426.4848</v>
      </c>
      <c r="E60" s="86" t="n">
        <v>36.8919</v>
      </c>
      <c r="F60" s="86" t="n">
        <v>40.7089</v>
      </c>
      <c r="G60" s="86" t="n">
        <v>41.8047</v>
      </c>
      <c r="H60" s="86" t="n">
        <v>714.684</v>
      </c>
      <c r="I60" s="86" t="n">
        <v>12.589</v>
      </c>
      <c r="J60" s="68" t="n">
        <f aca="false">H60/3600</f>
        <v>0.198523333333333</v>
      </c>
      <c r="L60" s="85" t="n">
        <v>8427.0536</v>
      </c>
      <c r="M60" s="86" t="n">
        <v>36.893</v>
      </c>
      <c r="N60" s="86" t="n">
        <v>40.7095</v>
      </c>
      <c r="O60" s="86" t="n">
        <v>41.8041</v>
      </c>
      <c r="P60" s="86" t="n">
        <v>720.672</v>
      </c>
      <c r="Q60" s="86" t="n">
        <v>12.906</v>
      </c>
      <c r="R60" s="68" t="n">
        <f aca="false">P60/3600</f>
        <v>0.200186666666667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182.2632</v>
      </c>
      <c r="E61" s="86" t="n">
        <v>33.1374</v>
      </c>
      <c r="F61" s="86" t="n">
        <v>39.104</v>
      </c>
      <c r="G61" s="86" t="n">
        <v>40.0518</v>
      </c>
      <c r="H61" s="86" t="n">
        <v>652.564</v>
      </c>
      <c r="I61" s="86" t="n">
        <v>11.076</v>
      </c>
      <c r="J61" s="68" t="n">
        <f aca="false">H61/3600</f>
        <v>0.181267777777778</v>
      </c>
      <c r="L61" s="85" t="n">
        <v>5180.9888</v>
      </c>
      <c r="M61" s="86" t="n">
        <v>33.1366</v>
      </c>
      <c r="N61" s="86" t="n">
        <v>39.0966</v>
      </c>
      <c r="O61" s="86" t="n">
        <v>40.0513</v>
      </c>
      <c r="P61" s="86" t="n">
        <v>652.445</v>
      </c>
      <c r="Q61" s="86" t="n">
        <v>10.982</v>
      </c>
      <c r="R61" s="68" t="n">
        <f aca="false">P61/3600</f>
        <v>0.181234722222222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073.7024</v>
      </c>
      <c r="E62" s="88" t="n">
        <v>29.6573</v>
      </c>
      <c r="F62" s="88" t="n">
        <v>38.0466</v>
      </c>
      <c r="G62" s="88" t="n">
        <v>38.8491</v>
      </c>
      <c r="H62" s="88" t="n">
        <v>679.537</v>
      </c>
      <c r="I62" s="88" t="n">
        <v>9.574</v>
      </c>
      <c r="J62" s="75" t="n">
        <f aca="false">H62/3600</f>
        <v>0.188760277777778</v>
      </c>
      <c r="L62" s="87" t="n">
        <v>3072.7216</v>
      </c>
      <c r="M62" s="88" t="n">
        <v>29.6576</v>
      </c>
      <c r="N62" s="88" t="n">
        <v>38.0489</v>
      </c>
      <c r="O62" s="88" t="n">
        <v>38.835</v>
      </c>
      <c r="P62" s="88" t="n">
        <v>581.86</v>
      </c>
      <c r="Q62" s="88" t="n">
        <v>9.674</v>
      </c>
      <c r="R62" s="75" t="n">
        <f aca="false">P62/3600</f>
        <v>0.161627777777778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651.42</v>
      </c>
      <c r="E63" s="84" t="n">
        <v>41.127</v>
      </c>
      <c r="F63" s="84" t="n">
        <v>42.2636</v>
      </c>
      <c r="G63" s="84" t="n">
        <v>42.9783</v>
      </c>
      <c r="H63" s="84" t="n">
        <v>668.039</v>
      </c>
      <c r="I63" s="84" t="n">
        <v>12.667</v>
      </c>
      <c r="J63" s="63" t="n">
        <f aca="false">H63/3600</f>
        <v>0.185566388888889</v>
      </c>
      <c r="L63" s="83" t="n">
        <v>11654.7248</v>
      </c>
      <c r="M63" s="84" t="n">
        <v>41.1282</v>
      </c>
      <c r="N63" s="84" t="n">
        <v>42.2627</v>
      </c>
      <c r="O63" s="84" t="n">
        <v>42.9806</v>
      </c>
      <c r="P63" s="84" t="n">
        <v>670.593</v>
      </c>
      <c r="Q63" s="84" t="n">
        <v>12.625</v>
      </c>
      <c r="R63" s="63" t="n">
        <f aca="false">P63/3600</f>
        <v>0.186275833333333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197.7856</v>
      </c>
      <c r="E64" s="86" t="n">
        <v>36.8523</v>
      </c>
      <c r="F64" s="86" t="n">
        <v>39.2192</v>
      </c>
      <c r="G64" s="86" t="n">
        <v>39.7589</v>
      </c>
      <c r="H64" s="86" t="n">
        <v>642.643</v>
      </c>
      <c r="I64" s="86" t="n">
        <v>11.481</v>
      </c>
      <c r="J64" s="68" t="n">
        <f aca="false">H64/3600</f>
        <v>0.178511944444444</v>
      </c>
      <c r="L64" s="85" t="n">
        <v>7197.4584</v>
      </c>
      <c r="M64" s="86" t="n">
        <v>36.851</v>
      </c>
      <c r="N64" s="86" t="n">
        <v>39.214</v>
      </c>
      <c r="O64" s="86" t="n">
        <v>39.7588</v>
      </c>
      <c r="P64" s="86" t="n">
        <v>638.101</v>
      </c>
      <c r="Q64" s="86" t="n">
        <v>11.706</v>
      </c>
      <c r="R64" s="68" t="n">
        <f aca="false">P64/3600</f>
        <v>0.177250277777778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086.4464</v>
      </c>
      <c r="E65" s="86" t="n">
        <v>32.883</v>
      </c>
      <c r="F65" s="86" t="n">
        <v>37.0042</v>
      </c>
      <c r="G65" s="86" t="n">
        <v>37.4677</v>
      </c>
      <c r="H65" s="86" t="n">
        <v>563.643</v>
      </c>
      <c r="I65" s="86" t="n">
        <v>9.789</v>
      </c>
      <c r="J65" s="68" t="n">
        <f aca="false">H65/3600</f>
        <v>0.1565675</v>
      </c>
      <c r="L65" s="85" t="n">
        <v>4086.1008</v>
      </c>
      <c r="M65" s="86" t="n">
        <v>32.882</v>
      </c>
      <c r="N65" s="86" t="n">
        <v>37.002</v>
      </c>
      <c r="O65" s="86" t="n">
        <v>37.4717</v>
      </c>
      <c r="P65" s="86" t="n">
        <v>560.994</v>
      </c>
      <c r="Q65" s="86" t="n">
        <v>9.885</v>
      </c>
      <c r="R65" s="68" t="n">
        <f aca="false">P65/3600</f>
        <v>0.155831666666667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104.3432</v>
      </c>
      <c r="E66" s="88" t="n">
        <v>29.3348</v>
      </c>
      <c r="F66" s="88" t="n">
        <v>35.4958</v>
      </c>
      <c r="G66" s="88" t="n">
        <v>35.9347</v>
      </c>
      <c r="H66" s="88" t="n">
        <v>497.016</v>
      </c>
      <c r="I66" s="88" t="n">
        <v>8.118</v>
      </c>
      <c r="J66" s="75" t="n">
        <f aca="false">H66/3600</f>
        <v>0.13806</v>
      </c>
      <c r="L66" s="87" t="n">
        <v>2103.4408</v>
      </c>
      <c r="M66" s="88" t="n">
        <v>29.3318</v>
      </c>
      <c r="N66" s="88" t="n">
        <v>35.486</v>
      </c>
      <c r="O66" s="88" t="n">
        <v>35.936</v>
      </c>
      <c r="P66" s="88" t="n">
        <v>489.063</v>
      </c>
      <c r="Q66" s="88" t="n">
        <v>8.255</v>
      </c>
      <c r="R66" s="75" t="n">
        <f aca="false">P66/3600</f>
        <v>0.135850833333333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564.7664</v>
      </c>
      <c r="E67" s="84" t="n">
        <v>42.6738</v>
      </c>
      <c r="F67" s="84" t="n">
        <v>43.3239</v>
      </c>
      <c r="G67" s="84" t="n">
        <v>44.1648</v>
      </c>
      <c r="H67" s="84" t="n">
        <v>383.058</v>
      </c>
      <c r="I67" s="84" t="n">
        <v>6.598</v>
      </c>
      <c r="J67" s="63" t="n">
        <f aca="false">H67/3600</f>
        <v>0.106405</v>
      </c>
      <c r="L67" s="83" t="n">
        <v>4565.1352</v>
      </c>
      <c r="M67" s="84" t="n">
        <v>42.6735</v>
      </c>
      <c r="N67" s="84" t="n">
        <v>43.3238</v>
      </c>
      <c r="O67" s="84" t="n">
        <v>44.1657</v>
      </c>
      <c r="P67" s="84" t="n">
        <v>381.501</v>
      </c>
      <c r="Q67" s="84" t="n">
        <v>6.614</v>
      </c>
      <c r="R67" s="63" t="n">
        <f aca="false">P67/3600</f>
        <v>0.105972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734.5888</v>
      </c>
      <c r="E68" s="86" t="n">
        <v>38.6661</v>
      </c>
      <c r="F68" s="86" t="n">
        <v>40.0201</v>
      </c>
      <c r="G68" s="86" t="n">
        <v>41.2958</v>
      </c>
      <c r="H68" s="86" t="n">
        <v>341.687</v>
      </c>
      <c r="I68" s="86" t="n">
        <v>5.725</v>
      </c>
      <c r="J68" s="68" t="n">
        <f aca="false">H68/3600</f>
        <v>0.0949130555555556</v>
      </c>
      <c r="L68" s="85" t="n">
        <v>2734.616</v>
      </c>
      <c r="M68" s="86" t="n">
        <v>38.6683</v>
      </c>
      <c r="N68" s="86" t="n">
        <v>40.0188</v>
      </c>
      <c r="O68" s="86" t="n">
        <v>41.2935</v>
      </c>
      <c r="P68" s="86" t="n">
        <v>337.6</v>
      </c>
      <c r="Q68" s="86" t="n">
        <v>5.975</v>
      </c>
      <c r="R68" s="68" t="n">
        <f aca="false">P68/3600</f>
        <v>0.0937777777777778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503.2944</v>
      </c>
      <c r="E69" s="86" t="n">
        <v>34.8166</v>
      </c>
      <c r="F69" s="86" t="n">
        <v>37.8534</v>
      </c>
      <c r="G69" s="86" t="n">
        <v>39.0585</v>
      </c>
      <c r="H69" s="86" t="n">
        <v>328.341</v>
      </c>
      <c r="I69" s="86" t="n">
        <v>4.888</v>
      </c>
      <c r="J69" s="68" t="n">
        <f aca="false">H69/3600</f>
        <v>0.0912058333333333</v>
      </c>
      <c r="L69" s="85" t="n">
        <v>1502.3824</v>
      </c>
      <c r="M69" s="86" t="n">
        <v>34.8154</v>
      </c>
      <c r="N69" s="86" t="n">
        <v>37.8541</v>
      </c>
      <c r="O69" s="86" t="n">
        <v>39.0602</v>
      </c>
      <c r="P69" s="86" t="n">
        <v>310.689</v>
      </c>
      <c r="Q69" s="86" t="n">
        <v>5.191</v>
      </c>
      <c r="R69" s="68" t="n">
        <f aca="false">P69/3600</f>
        <v>0.0863025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55.504</v>
      </c>
      <c r="E70" s="88" t="n">
        <v>31.4558</v>
      </c>
      <c r="F70" s="88" t="n">
        <v>36.3226</v>
      </c>
      <c r="G70" s="88" t="n">
        <v>37.3588</v>
      </c>
      <c r="H70" s="88" t="n">
        <v>271.667</v>
      </c>
      <c r="I70" s="88" t="n">
        <v>4.227</v>
      </c>
      <c r="J70" s="75" t="n">
        <f aca="false">H70/3600</f>
        <v>0.0754630555555556</v>
      </c>
      <c r="L70" s="87" t="n">
        <v>755.3224</v>
      </c>
      <c r="M70" s="88" t="n">
        <v>31.4555</v>
      </c>
      <c r="N70" s="88" t="n">
        <v>36.3116</v>
      </c>
      <c r="O70" s="88" t="n">
        <v>37.3549</v>
      </c>
      <c r="P70" s="88" t="n">
        <v>275.308</v>
      </c>
      <c r="Q70" s="88" t="n">
        <v>4.289</v>
      </c>
      <c r="R70" s="75" t="n">
        <f aca="false">P70/3600</f>
        <v>0.0764744444444444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 t="n">
        <v>21738.596</v>
      </c>
      <c r="E71" s="84" t="n">
        <v>44.7426</v>
      </c>
      <c r="F71" s="84" t="n">
        <v>47.4265</v>
      </c>
      <c r="G71" s="84" t="n">
        <v>48.3339</v>
      </c>
      <c r="H71" s="84" t="n">
        <v>5363.109</v>
      </c>
      <c r="I71" s="84" t="n">
        <v>78.987</v>
      </c>
      <c r="J71" s="63" t="n">
        <f aca="false">H71/3600</f>
        <v>1.4897525</v>
      </c>
      <c r="L71" s="83" t="n">
        <v>21749.6776</v>
      </c>
      <c r="M71" s="84" t="n">
        <v>44.7442</v>
      </c>
      <c r="N71" s="84" t="n">
        <v>47.426</v>
      </c>
      <c r="O71" s="84" t="n">
        <v>48.3336</v>
      </c>
      <c r="P71" s="84" t="n">
        <v>5374.5</v>
      </c>
      <c r="Q71" s="84" t="n">
        <v>79.138</v>
      </c>
      <c r="R71" s="63" t="n">
        <f aca="false">P71/3600</f>
        <v>1.49291666666667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5" t="n">
        <v>12638.6896</v>
      </c>
      <c r="E72" s="86" t="n">
        <v>42.3883</v>
      </c>
      <c r="F72" s="86" t="n">
        <v>45.7787</v>
      </c>
      <c r="G72" s="86" t="n">
        <v>46.4734</v>
      </c>
      <c r="H72" s="86" t="n">
        <v>4958.656</v>
      </c>
      <c r="I72" s="86" t="n">
        <v>72.93</v>
      </c>
      <c r="J72" s="68" t="n">
        <f aca="false">H72/3600</f>
        <v>1.37740444444444</v>
      </c>
      <c r="L72" s="85" t="n">
        <v>12642.2504</v>
      </c>
      <c r="M72" s="86" t="n">
        <v>42.3883</v>
      </c>
      <c r="N72" s="86" t="n">
        <v>45.7756</v>
      </c>
      <c r="O72" s="86" t="n">
        <v>46.4779</v>
      </c>
      <c r="P72" s="86" t="n">
        <v>4976.715</v>
      </c>
      <c r="Q72" s="86" t="n">
        <v>78.407</v>
      </c>
      <c r="R72" s="68" t="n">
        <f aca="false">P72/3600</f>
        <v>1.38242083333333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525.512</v>
      </c>
      <c r="E73" s="86" t="n">
        <v>39.766</v>
      </c>
      <c r="F73" s="86" t="n">
        <v>44.1464</v>
      </c>
      <c r="G73" s="86" t="n">
        <v>44.6728</v>
      </c>
      <c r="H73" s="86" t="n">
        <v>4647.172</v>
      </c>
      <c r="I73" s="86" t="n">
        <v>66.718</v>
      </c>
      <c r="J73" s="68" t="n">
        <f aca="false">H73/3600</f>
        <v>1.29088111111111</v>
      </c>
      <c r="L73" s="85" t="n">
        <v>7528.024</v>
      </c>
      <c r="M73" s="86" t="n">
        <v>39.7673</v>
      </c>
      <c r="N73" s="86" t="n">
        <v>44.1466</v>
      </c>
      <c r="O73" s="86" t="n">
        <v>44.6736</v>
      </c>
      <c r="P73" s="86" t="n">
        <v>4660.22</v>
      </c>
      <c r="Q73" s="86" t="n">
        <v>67.814</v>
      </c>
      <c r="R73" s="68" t="n">
        <f aca="false">P73/3600</f>
        <v>1.29450555555556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504.0424</v>
      </c>
      <c r="E74" s="88" t="n">
        <v>36.8868</v>
      </c>
      <c r="F74" s="88" t="n">
        <v>42.9544</v>
      </c>
      <c r="G74" s="88" t="n">
        <v>43.3364</v>
      </c>
      <c r="H74" s="88" t="n">
        <v>4448.921</v>
      </c>
      <c r="I74" s="88" t="n">
        <v>62.873</v>
      </c>
      <c r="J74" s="75" t="n">
        <f aca="false">H74/3600</f>
        <v>1.23581138888889</v>
      </c>
      <c r="L74" s="87" t="n">
        <v>4504.4496</v>
      </c>
      <c r="M74" s="88" t="n">
        <v>36.8843</v>
      </c>
      <c r="N74" s="88" t="n">
        <v>42.9531</v>
      </c>
      <c r="O74" s="88" t="n">
        <v>43.3327</v>
      </c>
      <c r="P74" s="88" t="n">
        <v>4442.988</v>
      </c>
      <c r="Q74" s="88" t="n">
        <v>62.927</v>
      </c>
      <c r="R74" s="75" t="n">
        <f aca="false">P74/3600</f>
        <v>1.23416333333333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2235.9384</v>
      </c>
      <c r="E75" s="84" t="n">
        <v>44.7039</v>
      </c>
      <c r="F75" s="84" t="n">
        <v>48.6896</v>
      </c>
      <c r="G75" s="84" t="n">
        <v>48.4949</v>
      </c>
      <c r="H75" s="84" t="n">
        <v>5208.095</v>
      </c>
      <c r="I75" s="84" t="n">
        <v>77.779</v>
      </c>
      <c r="J75" s="63" t="n">
        <f aca="false">H75/3600</f>
        <v>1.44669305555556</v>
      </c>
      <c r="L75" s="83" t="n">
        <v>22236.7976</v>
      </c>
      <c r="M75" s="84" t="n">
        <v>44.7039</v>
      </c>
      <c r="N75" s="84" t="n">
        <v>48.687</v>
      </c>
      <c r="O75" s="84" t="n">
        <v>48.4955</v>
      </c>
      <c r="P75" s="84" t="n">
        <v>5265.909</v>
      </c>
      <c r="Q75" s="84" t="n">
        <v>83.907</v>
      </c>
      <c r="R75" s="63" t="n">
        <f aca="false">P75/3600</f>
        <v>1.462752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3494.4216</v>
      </c>
      <c r="E76" s="86" t="n">
        <v>42.3625</v>
      </c>
      <c r="F76" s="86" t="n">
        <v>46.9949</v>
      </c>
      <c r="G76" s="86" t="n">
        <v>46.2208</v>
      </c>
      <c r="H76" s="86" t="n">
        <v>4829.207</v>
      </c>
      <c r="I76" s="86" t="n">
        <v>71.401</v>
      </c>
      <c r="J76" s="68" t="n">
        <f aca="false">H76/3600</f>
        <v>1.34144638888889</v>
      </c>
      <c r="L76" s="85" t="n">
        <v>13495.656</v>
      </c>
      <c r="M76" s="86" t="n">
        <v>42.3625</v>
      </c>
      <c r="N76" s="86" t="n">
        <v>46.9942</v>
      </c>
      <c r="O76" s="86" t="n">
        <v>46.2169</v>
      </c>
      <c r="P76" s="86" t="n">
        <v>4849.19</v>
      </c>
      <c r="Q76" s="86" t="n">
        <v>71.74</v>
      </c>
      <c r="R76" s="68" t="n">
        <f aca="false">P76/3600</f>
        <v>1.34699722222222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355.6032</v>
      </c>
      <c r="E77" s="86" t="n">
        <v>39.6769</v>
      </c>
      <c r="F77" s="86" t="n">
        <v>45.6517</v>
      </c>
      <c r="G77" s="86" t="n">
        <v>44.0919</v>
      </c>
      <c r="H77" s="86" t="n">
        <v>4653.315</v>
      </c>
      <c r="I77" s="86" t="n">
        <v>67.174</v>
      </c>
      <c r="J77" s="68" t="n">
        <f aca="false">H77/3600</f>
        <v>1.2925875</v>
      </c>
      <c r="L77" s="85" t="n">
        <v>8353.6856</v>
      </c>
      <c r="M77" s="86" t="n">
        <v>39.6753</v>
      </c>
      <c r="N77" s="86" t="n">
        <v>45.6468</v>
      </c>
      <c r="O77" s="86" t="n">
        <v>44.0961</v>
      </c>
      <c r="P77" s="86" t="n">
        <v>4720.604</v>
      </c>
      <c r="Q77" s="86" t="n">
        <v>67.84</v>
      </c>
      <c r="R77" s="68" t="n">
        <f aca="false">P77/3600</f>
        <v>1.31127888888889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028.0744</v>
      </c>
      <c r="E78" s="88" t="n">
        <v>36.5833</v>
      </c>
      <c r="F78" s="88" t="n">
        <v>44.6733</v>
      </c>
      <c r="G78" s="88" t="n">
        <v>42.6552</v>
      </c>
      <c r="H78" s="88" t="n">
        <v>4481.513</v>
      </c>
      <c r="I78" s="88" t="n">
        <v>64.163</v>
      </c>
      <c r="J78" s="75" t="n">
        <f aca="false">H78/3600</f>
        <v>1.24486472222222</v>
      </c>
      <c r="L78" s="87" t="n">
        <v>5027.8064</v>
      </c>
      <c r="M78" s="88" t="n">
        <v>36.5841</v>
      </c>
      <c r="N78" s="88" t="n">
        <v>44.6721</v>
      </c>
      <c r="O78" s="88" t="n">
        <v>42.6596</v>
      </c>
      <c r="P78" s="88" t="n">
        <v>4461.231</v>
      </c>
      <c r="Q78" s="88" t="n">
        <v>63.301</v>
      </c>
      <c r="R78" s="75" t="n">
        <f aca="false">P78/3600</f>
        <v>1.23923083333333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59.6096</v>
      </c>
      <c r="E79" s="84" t="n">
        <v>44.7124</v>
      </c>
      <c r="F79" s="84" t="n">
        <v>48.6482</v>
      </c>
      <c r="G79" s="84" t="n">
        <v>48.8315</v>
      </c>
      <c r="H79" s="84" t="n">
        <v>5300.368</v>
      </c>
      <c r="I79" s="84" t="n">
        <v>83.392</v>
      </c>
      <c r="J79" s="63" t="n">
        <f aca="false">H79/3600</f>
        <v>1.47232444444444</v>
      </c>
      <c r="L79" s="83" t="n">
        <v>23863.8192</v>
      </c>
      <c r="M79" s="84" t="n">
        <v>44.7131</v>
      </c>
      <c r="N79" s="84" t="n">
        <v>48.6461</v>
      </c>
      <c r="O79" s="84" t="n">
        <v>48.8353</v>
      </c>
      <c r="P79" s="84" t="n">
        <v>5319.058</v>
      </c>
      <c r="Q79" s="84" t="n">
        <v>82.505</v>
      </c>
      <c r="R79" s="63" t="n">
        <f aca="false">P79/3600</f>
        <v>1.477516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645.372</v>
      </c>
      <c r="E80" s="86" t="n">
        <v>42.02</v>
      </c>
      <c r="F80" s="86" t="n">
        <v>46.7273</v>
      </c>
      <c r="G80" s="86" t="n">
        <v>46.9084</v>
      </c>
      <c r="H80" s="86" t="n">
        <v>4886.849</v>
      </c>
      <c r="I80" s="86" t="n">
        <v>71.791</v>
      </c>
      <c r="J80" s="68" t="n">
        <f aca="false">H80/3600</f>
        <v>1.35745805555556</v>
      </c>
      <c r="L80" s="85" t="n">
        <v>13646.2736</v>
      </c>
      <c r="M80" s="86" t="n">
        <v>42.0204</v>
      </c>
      <c r="N80" s="86" t="n">
        <v>46.7258</v>
      </c>
      <c r="O80" s="86" t="n">
        <v>46.9131</v>
      </c>
      <c r="P80" s="86" t="n">
        <v>4867.231</v>
      </c>
      <c r="Q80" s="86" t="n">
        <v>72.045</v>
      </c>
      <c r="R80" s="68" t="n">
        <f aca="false">P80/3600</f>
        <v>1.35200861111111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7809.3792</v>
      </c>
      <c r="E81" s="86" t="n">
        <v>39.2699</v>
      </c>
      <c r="F81" s="86" t="n">
        <v>44.93</v>
      </c>
      <c r="G81" s="86" t="n">
        <v>45.0696</v>
      </c>
      <c r="H81" s="86" t="n">
        <v>4594.957</v>
      </c>
      <c r="I81" s="86" t="n">
        <v>66.839</v>
      </c>
      <c r="J81" s="68" t="n">
        <f aca="false">H81/3600</f>
        <v>1.27637694444444</v>
      </c>
      <c r="L81" s="85" t="n">
        <v>7809.4832</v>
      </c>
      <c r="M81" s="86" t="n">
        <v>39.2709</v>
      </c>
      <c r="N81" s="86" t="n">
        <v>44.9326</v>
      </c>
      <c r="O81" s="86" t="n">
        <v>45.0685</v>
      </c>
      <c r="P81" s="86" t="n">
        <v>4691.174</v>
      </c>
      <c r="Q81" s="86" t="n">
        <v>67.598</v>
      </c>
      <c r="R81" s="68" t="n">
        <f aca="false">P81/3600</f>
        <v>1.30310388888889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421.4536</v>
      </c>
      <c r="E82" s="88" t="n">
        <v>36.4769</v>
      </c>
      <c r="F82" s="88" t="n">
        <v>43.5626</v>
      </c>
      <c r="G82" s="88" t="n">
        <v>43.6976</v>
      </c>
      <c r="H82" s="88" t="n">
        <v>4426.047</v>
      </c>
      <c r="I82" s="88" t="n">
        <v>62.303</v>
      </c>
      <c r="J82" s="75" t="n">
        <f aca="false">H82/3600</f>
        <v>1.2294575</v>
      </c>
      <c r="L82" s="87" t="n">
        <v>4420.1736</v>
      </c>
      <c r="M82" s="88" t="n">
        <v>36.4757</v>
      </c>
      <c r="N82" s="88" t="n">
        <v>43.5685</v>
      </c>
      <c r="O82" s="88" t="n">
        <v>43.7009</v>
      </c>
      <c r="P82" s="88" t="n">
        <v>4427.786</v>
      </c>
      <c r="Q82" s="88" t="n">
        <v>62.206</v>
      </c>
      <c r="R82" s="75" t="n">
        <f aca="false">P82/3600</f>
        <v>1.22994055555556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23030.0264</v>
      </c>
      <c r="E83" s="84" t="n">
        <v>42.0737</v>
      </c>
      <c r="F83" s="84" t="n">
        <v>43.8923</v>
      </c>
      <c r="G83" s="84" t="n">
        <v>44.5043</v>
      </c>
      <c r="H83" s="84" t="n">
        <v>2408.157</v>
      </c>
      <c r="I83" s="84" t="n">
        <v>40.232</v>
      </c>
      <c r="J83" s="63" t="n">
        <f aca="false">H83/3600</f>
        <v>0.6689325</v>
      </c>
      <c r="L83" s="83" t="n">
        <v>23034.1928</v>
      </c>
      <c r="M83" s="84" t="n">
        <v>42.0725</v>
      </c>
      <c r="N83" s="84" t="n">
        <v>43.8962</v>
      </c>
      <c r="O83" s="84" t="n">
        <v>44.5002</v>
      </c>
      <c r="P83" s="84" t="n">
        <v>2431.057</v>
      </c>
      <c r="Q83" s="84" t="n">
        <v>40.395</v>
      </c>
      <c r="R83" s="63" t="n">
        <f aca="false">P83/3600</f>
        <v>0.675293611111111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3113.4784</v>
      </c>
      <c r="E84" s="86" t="n">
        <v>38.6356</v>
      </c>
      <c r="F84" s="86" t="n">
        <v>40.9608</v>
      </c>
      <c r="G84" s="86" t="n">
        <v>41.3652</v>
      </c>
      <c r="H84" s="86" t="n">
        <v>2158.034</v>
      </c>
      <c r="I84" s="86" t="n">
        <v>35.38</v>
      </c>
      <c r="J84" s="68" t="n">
        <f aca="false">H84/3600</f>
        <v>0.599453888888889</v>
      </c>
      <c r="L84" s="85" t="n">
        <v>13118.06</v>
      </c>
      <c r="M84" s="86" t="n">
        <v>38.6367</v>
      </c>
      <c r="N84" s="86" t="n">
        <v>40.9641</v>
      </c>
      <c r="O84" s="86" t="n">
        <v>41.3636</v>
      </c>
      <c r="P84" s="86" t="n">
        <v>2149.528</v>
      </c>
      <c r="Q84" s="86" t="n">
        <v>35.907</v>
      </c>
      <c r="R84" s="68" t="n">
        <f aca="false">P84/3600</f>
        <v>0.597091111111111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7459.564</v>
      </c>
      <c r="E85" s="86" t="n">
        <v>35.5483</v>
      </c>
      <c r="F85" s="86" t="n">
        <v>38.786</v>
      </c>
      <c r="G85" s="86" t="n">
        <v>39.0177</v>
      </c>
      <c r="H85" s="86" t="n">
        <v>1951.609</v>
      </c>
      <c r="I85" s="86" t="n">
        <v>29.816</v>
      </c>
      <c r="J85" s="68" t="n">
        <f aca="false">H85/3600</f>
        <v>0.542113611111111</v>
      </c>
      <c r="L85" s="85" t="n">
        <v>7459.8256</v>
      </c>
      <c r="M85" s="86" t="n">
        <v>35.5471</v>
      </c>
      <c r="N85" s="86" t="n">
        <v>38.7834</v>
      </c>
      <c r="O85" s="86" t="n">
        <v>39.0093</v>
      </c>
      <c r="P85" s="86" t="n">
        <v>1957.102</v>
      </c>
      <c r="Q85" s="86" t="n">
        <v>30.317</v>
      </c>
      <c r="R85" s="68" t="n">
        <f aca="false">P85/3600</f>
        <v>0.543639444444445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378.1296</v>
      </c>
      <c r="E86" s="88" t="n">
        <v>32.7029</v>
      </c>
      <c r="F86" s="88" t="n">
        <v>37.146</v>
      </c>
      <c r="G86" s="88" t="n">
        <v>37.2267</v>
      </c>
      <c r="H86" s="88" t="n">
        <v>1775.704</v>
      </c>
      <c r="I86" s="88" t="n">
        <v>26.738</v>
      </c>
      <c r="J86" s="75" t="n">
        <f aca="false">H86/3600</f>
        <v>0.493251111111111</v>
      </c>
      <c r="L86" s="87" t="n">
        <v>4377.6424</v>
      </c>
      <c r="M86" s="88" t="n">
        <v>32.7002</v>
      </c>
      <c r="N86" s="88" t="n">
        <v>37.1437</v>
      </c>
      <c r="O86" s="88" t="n">
        <v>37.2263</v>
      </c>
      <c r="P86" s="88" t="n">
        <v>1781.607</v>
      </c>
      <c r="Q86" s="88" t="n">
        <v>27.608</v>
      </c>
      <c r="R86" s="75" t="n">
        <f aca="false">P86/3600</f>
        <v>0.494890833333333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4567.599</v>
      </c>
      <c r="E87" s="84" t="n">
        <v>44.7685</v>
      </c>
      <c r="F87" s="84" t="n">
        <v>46.6524</v>
      </c>
      <c r="G87" s="84" t="n">
        <v>46.9657</v>
      </c>
      <c r="H87" s="84" t="n">
        <v>4164.999</v>
      </c>
      <c r="I87" s="84" t="n">
        <v>70.522</v>
      </c>
      <c r="J87" s="63" t="n">
        <f aca="false">H87/3600</f>
        <v>1.15694416666667</v>
      </c>
      <c r="L87" s="83" t="n">
        <v>24572.0146</v>
      </c>
      <c r="M87" s="84" t="n">
        <v>44.775</v>
      </c>
      <c r="N87" s="84" t="n">
        <v>46.6438</v>
      </c>
      <c r="O87" s="84" t="n">
        <v>46.9661</v>
      </c>
      <c r="P87" s="84" t="n">
        <v>4249.965</v>
      </c>
      <c r="Q87" s="84" t="n">
        <v>69.822</v>
      </c>
      <c r="R87" s="63" t="n">
        <f aca="false">P87/3600</f>
        <v>1.1805458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6497.7891</v>
      </c>
      <c r="E88" s="86" t="n">
        <v>40.8212</v>
      </c>
      <c r="F88" s="86" t="n">
        <v>43.4398</v>
      </c>
      <c r="G88" s="86" t="n">
        <v>43.7222</v>
      </c>
      <c r="H88" s="86" t="n">
        <v>3866.076</v>
      </c>
      <c r="I88" s="86" t="n">
        <v>60.684</v>
      </c>
      <c r="J88" s="68" t="n">
        <f aca="false">H88/3600</f>
        <v>1.07391</v>
      </c>
      <c r="L88" s="85" t="n">
        <v>16500.7834</v>
      </c>
      <c r="M88" s="86" t="n">
        <v>40.8212</v>
      </c>
      <c r="N88" s="86" t="n">
        <v>43.4264</v>
      </c>
      <c r="O88" s="86" t="n">
        <v>43.7257</v>
      </c>
      <c r="P88" s="86" t="n">
        <v>3859.545</v>
      </c>
      <c r="Q88" s="86" t="n">
        <v>61.044</v>
      </c>
      <c r="R88" s="68" t="n">
        <f aca="false">P88/3600</f>
        <v>1.07209583333333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0796.6189</v>
      </c>
      <c r="E89" s="86" t="n">
        <v>37.0596</v>
      </c>
      <c r="F89" s="86" t="n">
        <v>41.0286</v>
      </c>
      <c r="G89" s="86" t="n">
        <v>40.9851</v>
      </c>
      <c r="H89" s="86" t="n">
        <v>3588.661</v>
      </c>
      <c r="I89" s="86" t="n">
        <v>54.834</v>
      </c>
      <c r="J89" s="68" t="n">
        <f aca="false">H89/3600</f>
        <v>0.996850277777778</v>
      </c>
      <c r="L89" s="85" t="n">
        <v>10799.4946</v>
      </c>
      <c r="M89" s="86" t="n">
        <v>37.0607</v>
      </c>
      <c r="N89" s="86" t="n">
        <v>41.0236</v>
      </c>
      <c r="O89" s="86" t="n">
        <v>40.9883</v>
      </c>
      <c r="P89" s="86" t="n">
        <v>3571.521</v>
      </c>
      <c r="Q89" s="86" t="n">
        <v>55.272</v>
      </c>
      <c r="R89" s="68" t="n">
        <f aca="false">P89/3600</f>
        <v>0.992089166666667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941.9165</v>
      </c>
      <c r="E90" s="88" t="n">
        <v>33.4468</v>
      </c>
      <c r="F90" s="88" t="n">
        <v>39.3494</v>
      </c>
      <c r="G90" s="88" t="n">
        <v>38.7658</v>
      </c>
      <c r="H90" s="88" t="n">
        <v>3334.363</v>
      </c>
      <c r="I90" s="88" t="n">
        <v>51.047</v>
      </c>
      <c r="J90" s="75" t="n">
        <f aca="false">H90/3600</f>
        <v>0.926211944444444</v>
      </c>
      <c r="L90" s="87" t="n">
        <v>6942.6936</v>
      </c>
      <c r="M90" s="88" t="n">
        <v>33.4476</v>
      </c>
      <c r="N90" s="88" t="n">
        <v>39.3315</v>
      </c>
      <c r="O90" s="88" t="n">
        <v>38.766</v>
      </c>
      <c r="P90" s="88" t="n">
        <v>3323.015</v>
      </c>
      <c r="Q90" s="88" t="n">
        <v>51.244</v>
      </c>
      <c r="R90" s="75" t="n">
        <f aca="false">P90/3600</f>
        <v>0.923059722222222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43.7584</v>
      </c>
      <c r="E91" s="84" t="n">
        <v>46.2819</v>
      </c>
      <c r="F91" s="84" t="n">
        <v>44.8576</v>
      </c>
      <c r="G91" s="84" t="n">
        <v>44.9844</v>
      </c>
      <c r="H91" s="84" t="n">
        <v>3151.609</v>
      </c>
      <c r="I91" s="84" t="n">
        <v>52.824</v>
      </c>
      <c r="J91" s="63" t="n">
        <f aca="false">H91/3600</f>
        <v>0.875446944444444</v>
      </c>
      <c r="L91" s="83" t="n">
        <v>38041.3856</v>
      </c>
      <c r="M91" s="84" t="n">
        <v>46.2829</v>
      </c>
      <c r="N91" s="84" t="n">
        <v>44.8549</v>
      </c>
      <c r="O91" s="84" t="n">
        <v>44.9738</v>
      </c>
      <c r="P91" s="84" t="n">
        <v>3177.789</v>
      </c>
      <c r="Q91" s="84" t="n">
        <v>53.588</v>
      </c>
      <c r="R91" s="63" t="n">
        <f aca="false">P91/3600</f>
        <v>0.882719166666667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8571.4328</v>
      </c>
      <c r="E92" s="86" t="n">
        <v>41.9632</v>
      </c>
      <c r="F92" s="86" t="n">
        <v>40.91</v>
      </c>
      <c r="G92" s="86" t="n">
        <v>41.3018</v>
      </c>
      <c r="H92" s="86" t="n">
        <v>3052.111</v>
      </c>
      <c r="I92" s="86" t="n">
        <v>48.937</v>
      </c>
      <c r="J92" s="68" t="n">
        <f aca="false">H92/3600</f>
        <v>0.847808611111111</v>
      </c>
      <c r="L92" s="85" t="n">
        <v>28573.3544</v>
      </c>
      <c r="M92" s="86" t="n">
        <v>41.9613</v>
      </c>
      <c r="N92" s="86" t="n">
        <v>40.916</v>
      </c>
      <c r="O92" s="86" t="n">
        <v>41.3038</v>
      </c>
      <c r="P92" s="86" t="n">
        <v>3069.752</v>
      </c>
      <c r="Q92" s="86" t="n">
        <v>49.071</v>
      </c>
      <c r="R92" s="68" t="n">
        <f aca="false">P92/3600</f>
        <v>0.852708888888889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1469.6096</v>
      </c>
      <c r="E93" s="86" t="n">
        <v>37.3854</v>
      </c>
      <c r="F93" s="86" t="n">
        <v>38.874</v>
      </c>
      <c r="G93" s="86" t="n">
        <v>39.3974</v>
      </c>
      <c r="H93" s="86" t="n">
        <v>2915.626</v>
      </c>
      <c r="I93" s="86" t="n">
        <v>45.942</v>
      </c>
      <c r="J93" s="68" t="n">
        <f aca="false">H93/3600</f>
        <v>0.809896111111111</v>
      </c>
      <c r="L93" s="85" t="n">
        <v>21468.2416</v>
      </c>
      <c r="M93" s="86" t="n">
        <v>37.3869</v>
      </c>
      <c r="N93" s="86" t="n">
        <v>38.8816</v>
      </c>
      <c r="O93" s="86" t="n">
        <v>39.401</v>
      </c>
      <c r="P93" s="86" t="n">
        <v>2895.643</v>
      </c>
      <c r="Q93" s="86" t="n">
        <v>47.847</v>
      </c>
      <c r="R93" s="68" t="n">
        <f aca="false">P93/3600</f>
        <v>0.804345277777778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422.2856</v>
      </c>
      <c r="E94" s="88" t="n">
        <v>32.5756</v>
      </c>
      <c r="F94" s="88" t="n">
        <v>37.7561</v>
      </c>
      <c r="G94" s="88" t="n">
        <v>38.015</v>
      </c>
      <c r="H94" s="88" t="n">
        <v>2750.856</v>
      </c>
      <c r="I94" s="88" t="n">
        <v>43.428</v>
      </c>
      <c r="J94" s="75" t="n">
        <f aca="false">H94/3600</f>
        <v>0.764126666666667</v>
      </c>
      <c r="L94" s="87" t="n">
        <v>15427.612</v>
      </c>
      <c r="M94" s="88" t="n">
        <v>32.5733</v>
      </c>
      <c r="N94" s="88" t="n">
        <v>37.7466</v>
      </c>
      <c r="O94" s="88" t="n">
        <v>38.0224</v>
      </c>
      <c r="P94" s="88" t="n">
        <v>2789.367</v>
      </c>
      <c r="Q94" s="88" t="n">
        <v>44.092</v>
      </c>
      <c r="R94" s="75" t="n">
        <f aca="false">P94/3600</f>
        <v>0.774824166666667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394.1987</v>
      </c>
      <c r="E95" s="84" t="n">
        <v>50.4547</v>
      </c>
      <c r="F95" s="84" t="n">
        <v>53.489</v>
      </c>
      <c r="G95" s="84" t="n">
        <v>54.3648</v>
      </c>
      <c r="H95" s="84" t="n">
        <v>3532.08</v>
      </c>
      <c r="I95" s="84" t="n">
        <v>52.104</v>
      </c>
      <c r="J95" s="63" t="n">
        <f aca="false">H95/3600</f>
        <v>0.981133333333333</v>
      </c>
      <c r="L95" s="83" t="n">
        <v>5396.9568</v>
      </c>
      <c r="M95" s="84" t="n">
        <v>50.4492</v>
      </c>
      <c r="N95" s="84" t="n">
        <v>53.4761</v>
      </c>
      <c r="O95" s="84" t="n">
        <v>54.3487</v>
      </c>
      <c r="P95" s="84" t="n">
        <v>3553.702</v>
      </c>
      <c r="Q95" s="84" t="n">
        <v>53.517</v>
      </c>
      <c r="R95" s="63" t="n">
        <f aca="false">P95/3600</f>
        <v>0.98713944444444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628.657</v>
      </c>
      <c r="E96" s="86" t="n">
        <v>47.0059</v>
      </c>
      <c r="F96" s="86" t="n">
        <v>50.2235</v>
      </c>
      <c r="G96" s="86" t="n">
        <v>51.3053</v>
      </c>
      <c r="H96" s="86" t="n">
        <v>3465.569</v>
      </c>
      <c r="I96" s="86" t="n">
        <v>52.042</v>
      </c>
      <c r="J96" s="68" t="n">
        <f aca="false">H96/3600</f>
        <v>0.962658055555556</v>
      </c>
      <c r="L96" s="85" t="n">
        <v>3628.903</v>
      </c>
      <c r="M96" s="86" t="n">
        <v>47.0022</v>
      </c>
      <c r="N96" s="86" t="n">
        <v>50.2506</v>
      </c>
      <c r="O96" s="86" t="n">
        <v>51.284</v>
      </c>
      <c r="P96" s="86" t="n">
        <v>3483.337</v>
      </c>
      <c r="Q96" s="86" t="n">
        <v>52.689</v>
      </c>
      <c r="R96" s="68" t="n">
        <f aca="false">P96/3600</f>
        <v>0.967593611111111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46.312</v>
      </c>
      <c r="E97" s="86" t="n">
        <v>43.4628</v>
      </c>
      <c r="F97" s="86" t="n">
        <v>47.778</v>
      </c>
      <c r="G97" s="86" t="n">
        <v>49.0159</v>
      </c>
      <c r="H97" s="86" t="n">
        <v>3346.746</v>
      </c>
      <c r="I97" s="86" t="n">
        <v>51.438</v>
      </c>
      <c r="J97" s="68" t="n">
        <f aca="false">H97/3600</f>
        <v>0.929651666666667</v>
      </c>
      <c r="L97" s="85" t="n">
        <v>2447.3696</v>
      </c>
      <c r="M97" s="86" t="n">
        <v>43.4637</v>
      </c>
      <c r="N97" s="86" t="n">
        <v>47.7977</v>
      </c>
      <c r="O97" s="86" t="n">
        <v>48.9481</v>
      </c>
      <c r="P97" s="86" t="n">
        <v>3363.663</v>
      </c>
      <c r="Q97" s="86" t="n">
        <v>51.14</v>
      </c>
      <c r="R97" s="68" t="n">
        <f aca="false">P97/3600</f>
        <v>0.934350833333333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21.8099</v>
      </c>
      <c r="E98" s="88" t="n">
        <v>39.7103</v>
      </c>
      <c r="F98" s="88" t="n">
        <v>46.0131</v>
      </c>
      <c r="G98" s="88" t="n">
        <v>47.3288</v>
      </c>
      <c r="H98" s="88" t="n">
        <v>3275.572</v>
      </c>
      <c r="I98" s="88" t="n">
        <v>48.729</v>
      </c>
      <c r="J98" s="75" t="n">
        <f aca="false">H98/3600</f>
        <v>0.909881111111111</v>
      </c>
      <c r="L98" s="87" t="n">
        <v>1622.9968</v>
      </c>
      <c r="M98" s="88" t="n">
        <v>39.7119</v>
      </c>
      <c r="N98" s="88" t="n">
        <v>45.9801</v>
      </c>
      <c r="O98" s="88" t="n">
        <v>47.2659</v>
      </c>
      <c r="P98" s="88" t="n">
        <v>3279.053</v>
      </c>
      <c r="Q98" s="88" t="n">
        <v>49.742</v>
      </c>
      <c r="R98" s="75" t="n">
        <f aca="false">P98/3600</f>
        <v>0.910848055555556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45.4817340558667</v>
      </c>
      <c r="J106" s="92" t="n">
        <f aca="false">GEOMEAN(J3:J98)</f>
        <v>0</v>
      </c>
      <c r="Q106" s="92" t="n">
        <f aca="false">GEOMEAN(Q3:Q98)</f>
        <v>44.4556801999409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0.977440309231272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1.71763694444444</v>
      </c>
      <c r="J108" s="92" t="n">
        <f aca="false">SUM(J3:J98)</f>
        <v>101.0164675</v>
      </c>
      <c r="Q108" s="92" t="n">
        <f aca="false">SUM(Q3:Q98)/3600</f>
        <v>1.58399111111111</v>
      </c>
      <c r="R108" s="92" t="n">
        <f aca="false">SUM(R3:R98)</f>
        <v>101.202744722222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45.2601997541067</v>
      </c>
      <c r="J113" s="92" t="n">
        <f aca="false">GEOMEAN(J3:J10,J19:J82)</f>
        <v>0.777437431977295</v>
      </c>
      <c r="Q113" s="92" t="n">
        <f aca="false">GEOMEAN(Q3:Q10,Q19:Q82)</f>
        <v>43.8920535383372</v>
      </c>
      <c r="R113" s="92" t="n">
        <f aca="false">GEOMEAN(R3:R10,R19:R82)</f>
        <v>0.771360193958633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0.969771538278609</v>
      </c>
      <c r="R114" s="93" t="n">
        <f aca="false">R113/J113</f>
        <v>0.992182987635153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Y105" activeCellId="0" sqref="T3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61" t="n">
        <v>103125.8064</v>
      </c>
      <c r="E3" s="62" t="n">
        <v>43.6837</v>
      </c>
      <c r="F3" s="62" t="n">
        <v>43.0473</v>
      </c>
      <c r="G3" s="62" t="n">
        <v>45.0178</v>
      </c>
      <c r="H3" s="62" t="n">
        <v>6918.332</v>
      </c>
      <c r="I3" s="62" t="n">
        <v>127.665</v>
      </c>
      <c r="J3" s="63" t="n">
        <f aca="false">H3/3600</f>
        <v>1.92175888888889</v>
      </c>
      <c r="L3" s="61" t="n">
        <v>103135.7456</v>
      </c>
      <c r="M3" s="62" t="n">
        <v>43.6841</v>
      </c>
      <c r="N3" s="62" t="n">
        <v>43.0472</v>
      </c>
      <c r="O3" s="62" t="n">
        <v>45.0176</v>
      </c>
      <c r="P3" s="62" t="n">
        <v>6943.622</v>
      </c>
      <c r="Q3" s="62" t="n">
        <v>116.135</v>
      </c>
      <c r="R3" s="64" t="n">
        <f aca="false">P3/3600</f>
        <v>1.92878388888889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66" t="n">
        <v>57840.0736</v>
      </c>
      <c r="E4" s="67" t="n">
        <v>40.4847</v>
      </c>
      <c r="F4" s="67" t="n">
        <v>40.3874</v>
      </c>
      <c r="G4" s="67" t="n">
        <v>42.414</v>
      </c>
      <c r="H4" s="67" t="n">
        <v>6198.794</v>
      </c>
      <c r="I4" s="67" t="n">
        <v>101.708</v>
      </c>
      <c r="J4" s="68" t="n">
        <f aca="false">H4/3600</f>
        <v>1.72188722222222</v>
      </c>
      <c r="L4" s="66" t="n">
        <v>57846.8688</v>
      </c>
      <c r="M4" s="67" t="n">
        <v>40.4847</v>
      </c>
      <c r="N4" s="67" t="n">
        <v>40.3873</v>
      </c>
      <c r="O4" s="67" t="n">
        <v>42.414</v>
      </c>
      <c r="P4" s="67" t="n">
        <v>6213.373</v>
      </c>
      <c r="Q4" s="67" t="n">
        <v>151.602</v>
      </c>
      <c r="R4" s="69" t="n">
        <f aca="false">P4/3600</f>
        <v>1.72593694444444</v>
      </c>
      <c r="S4" s="65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80"/>
      <c r="B5" s="80"/>
      <c r="C5" s="80" t="n">
        <v>32</v>
      </c>
      <c r="D5" s="66" t="n">
        <v>32836.4</v>
      </c>
      <c r="E5" s="67" t="n">
        <v>37.4043</v>
      </c>
      <c r="F5" s="67" t="n">
        <v>38.63</v>
      </c>
      <c r="G5" s="67" t="n">
        <v>40.5963</v>
      </c>
      <c r="H5" s="67" t="n">
        <v>5712.262</v>
      </c>
      <c r="I5" s="67" t="n">
        <v>88.728</v>
      </c>
      <c r="J5" s="68" t="n">
        <f aca="false">H5/3600</f>
        <v>1.58673944444444</v>
      </c>
      <c r="L5" s="66" t="n">
        <v>32832.8272</v>
      </c>
      <c r="M5" s="67" t="n">
        <v>37.4036</v>
      </c>
      <c r="N5" s="67" t="n">
        <v>38.6294</v>
      </c>
      <c r="O5" s="67" t="n">
        <v>40.5942</v>
      </c>
      <c r="P5" s="67" t="n">
        <v>5752.419</v>
      </c>
      <c r="Q5" s="67" t="n">
        <v>91.003</v>
      </c>
      <c r="R5" s="69" t="n">
        <f aca="false">P5/3600</f>
        <v>1.59789416666667</v>
      </c>
      <c r="S5" s="65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80"/>
      <c r="B6" s="82"/>
      <c r="C6" s="82" t="n">
        <v>37</v>
      </c>
      <c r="D6" s="73" t="n">
        <v>18541.7808</v>
      </c>
      <c r="E6" s="74" t="n">
        <v>34.3339</v>
      </c>
      <c r="F6" s="74" t="n">
        <v>37.4384</v>
      </c>
      <c r="G6" s="74" t="n">
        <v>39.4216</v>
      </c>
      <c r="H6" s="74" t="n">
        <v>5318.046</v>
      </c>
      <c r="I6" s="74" t="n">
        <v>88.34</v>
      </c>
      <c r="J6" s="75" t="n">
        <f aca="false">H6/3600</f>
        <v>1.477235</v>
      </c>
      <c r="L6" s="73" t="n">
        <v>18546.488</v>
      </c>
      <c r="M6" s="74" t="n">
        <v>34.3333</v>
      </c>
      <c r="N6" s="74" t="n">
        <v>37.4395</v>
      </c>
      <c r="O6" s="74" t="n">
        <v>39.4224</v>
      </c>
      <c r="P6" s="74" t="n">
        <v>5330.894</v>
      </c>
      <c r="Q6" s="74" t="n">
        <v>82.058</v>
      </c>
      <c r="R6" s="76" t="n">
        <f aca="false">P6/3600</f>
        <v>1.48080388888889</v>
      </c>
      <c r="S6" s="65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61" t="n">
        <v>106479.0272</v>
      </c>
      <c r="E7" s="62" t="n">
        <v>43.597</v>
      </c>
      <c r="F7" s="62" t="n">
        <v>46.0093</v>
      </c>
      <c r="G7" s="62" t="n">
        <v>45.4947</v>
      </c>
      <c r="H7" s="62" t="n">
        <v>6956.403</v>
      </c>
      <c r="I7" s="62" t="n">
        <v>128.759</v>
      </c>
      <c r="J7" s="63" t="n">
        <f aca="false">H7/3600</f>
        <v>1.93233416666667</v>
      </c>
      <c r="L7" s="61" t="n">
        <v>106480.688</v>
      </c>
      <c r="M7" s="62" t="n">
        <v>43.5968</v>
      </c>
      <c r="N7" s="62" t="n">
        <v>46.0078</v>
      </c>
      <c r="O7" s="62" t="n">
        <v>45.4952</v>
      </c>
      <c r="P7" s="62" t="n">
        <v>7045.087</v>
      </c>
      <c r="Q7" s="62" t="n">
        <v>199.959</v>
      </c>
      <c r="R7" s="64" t="n">
        <f aca="false">P7/3600</f>
        <v>1.95696861111111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80"/>
      <c r="B8" s="80"/>
      <c r="C8" s="80" t="n">
        <v>27</v>
      </c>
      <c r="D8" s="66" t="n">
        <v>61942.2144</v>
      </c>
      <c r="E8" s="67" t="n">
        <v>40.1515</v>
      </c>
      <c r="F8" s="67" t="n">
        <v>43.6163</v>
      </c>
      <c r="G8" s="67" t="n">
        <v>43.6838</v>
      </c>
      <c r="H8" s="67" t="n">
        <v>6319.116</v>
      </c>
      <c r="I8" s="67" t="n">
        <v>116.7</v>
      </c>
      <c r="J8" s="68" t="n">
        <f aca="false">H8/3600</f>
        <v>1.75531</v>
      </c>
      <c r="L8" s="66" t="n">
        <v>61942.6512</v>
      </c>
      <c r="M8" s="67" t="n">
        <v>40.1514</v>
      </c>
      <c r="N8" s="67" t="n">
        <v>43.6146</v>
      </c>
      <c r="O8" s="67" t="n">
        <v>43.6816</v>
      </c>
      <c r="P8" s="67" t="n">
        <v>6341.577</v>
      </c>
      <c r="Q8" s="67" t="n">
        <v>164.638</v>
      </c>
      <c r="R8" s="69" t="n">
        <f aca="false">P8/3600</f>
        <v>1.76154916666667</v>
      </c>
      <c r="S8" s="65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80"/>
      <c r="B9" s="80"/>
      <c r="C9" s="80" t="n">
        <v>32</v>
      </c>
      <c r="D9" s="66" t="n">
        <v>35323.264</v>
      </c>
      <c r="E9" s="67" t="n">
        <v>37.0263</v>
      </c>
      <c r="F9" s="67" t="n">
        <v>41.5541</v>
      </c>
      <c r="G9" s="67" t="n">
        <v>42.0203</v>
      </c>
      <c r="H9" s="67" t="n">
        <v>5791.758</v>
      </c>
      <c r="I9" s="67" t="n">
        <v>95.579</v>
      </c>
      <c r="J9" s="68" t="n">
        <f aca="false">H9/3600</f>
        <v>1.60882166666667</v>
      </c>
      <c r="L9" s="66" t="n">
        <v>35332.616</v>
      </c>
      <c r="M9" s="67" t="n">
        <v>37.0265</v>
      </c>
      <c r="N9" s="67" t="n">
        <v>41.5539</v>
      </c>
      <c r="O9" s="67" t="n">
        <v>42.0202</v>
      </c>
      <c r="P9" s="67" t="n">
        <v>5806.048</v>
      </c>
      <c r="Q9" s="67" t="n">
        <v>109.339</v>
      </c>
      <c r="R9" s="69" t="n">
        <f aca="false">P9/3600</f>
        <v>1.61279111111111</v>
      </c>
      <c r="S9" s="65"/>
      <c r="T9" s="70"/>
      <c r="U9" s="71"/>
      <c r="V9" s="71"/>
      <c r="W9" s="70"/>
      <c r="X9" s="71"/>
      <c r="Y9" s="72"/>
    </row>
    <row r="10" customFormat="false" ht="12.75" hidden="false" customHeight="false" outlineLevel="0" collapsed="false">
      <c r="A10" s="80"/>
      <c r="B10" s="82"/>
      <c r="C10" s="82" t="n">
        <v>37</v>
      </c>
      <c r="D10" s="73" t="n">
        <v>20639.96</v>
      </c>
      <c r="E10" s="74" t="n">
        <v>34.1731</v>
      </c>
      <c r="F10" s="74" t="n">
        <v>40.0224</v>
      </c>
      <c r="G10" s="74" t="n">
        <v>40.7453</v>
      </c>
      <c r="H10" s="74" t="n">
        <v>5415.587</v>
      </c>
      <c r="I10" s="74" t="n">
        <v>95.373</v>
      </c>
      <c r="J10" s="75" t="n">
        <f aca="false">H10/3600</f>
        <v>1.50432972222222</v>
      </c>
      <c r="L10" s="73" t="n">
        <v>20634.2464</v>
      </c>
      <c r="M10" s="74" t="n">
        <v>34.1724</v>
      </c>
      <c r="N10" s="74" t="n">
        <v>40.017</v>
      </c>
      <c r="O10" s="74" t="n">
        <v>40.7423</v>
      </c>
      <c r="P10" s="74" t="n">
        <v>5462.067</v>
      </c>
      <c r="Q10" s="74" t="n">
        <v>85.974</v>
      </c>
      <c r="R10" s="76" t="n">
        <f aca="false">P10/3600</f>
        <v>1.51724083333333</v>
      </c>
      <c r="S10" s="65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 t="n">
        <v>380325.68</v>
      </c>
      <c r="E11" s="62" t="n">
        <v>42.782</v>
      </c>
      <c r="F11" s="62" t="n">
        <v>43.1468</v>
      </c>
      <c r="G11" s="62" t="n">
        <v>41.5681</v>
      </c>
      <c r="H11" s="62" t="n">
        <v>16673.445</v>
      </c>
      <c r="I11" s="62" t="n">
        <v>281.385</v>
      </c>
      <c r="J11" s="63" t="n">
        <f aca="false">H11/3600</f>
        <v>4.6315125</v>
      </c>
      <c r="L11" s="61" t="n">
        <v>380330.4048</v>
      </c>
      <c r="M11" s="62" t="n">
        <v>42.7819</v>
      </c>
      <c r="N11" s="62" t="n">
        <v>43.1464</v>
      </c>
      <c r="O11" s="62" t="n">
        <v>41.5661</v>
      </c>
      <c r="P11" s="62" t="n">
        <v>16548.806</v>
      </c>
      <c r="Q11" s="62" t="n">
        <v>294.638</v>
      </c>
      <c r="R11" s="64" t="n">
        <f aca="false">P11/3600</f>
        <v>4.59689055555556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4782.4272</v>
      </c>
      <c r="E12" s="67" t="n">
        <v>39.1098</v>
      </c>
      <c r="F12" s="67" t="n">
        <v>40.3035</v>
      </c>
      <c r="G12" s="67" t="n">
        <v>37.9917</v>
      </c>
      <c r="H12" s="67" t="n">
        <v>14762.04</v>
      </c>
      <c r="I12" s="67" t="n">
        <v>231.908</v>
      </c>
      <c r="J12" s="68" t="n">
        <f aca="false">H12/3600</f>
        <v>4.10056666666667</v>
      </c>
      <c r="L12" s="66" t="n">
        <v>244777.104</v>
      </c>
      <c r="M12" s="67" t="n">
        <v>39.1095</v>
      </c>
      <c r="N12" s="67" t="n">
        <v>40.301</v>
      </c>
      <c r="O12" s="67" t="n">
        <v>37.9905</v>
      </c>
      <c r="P12" s="67" t="n">
        <v>14657.926</v>
      </c>
      <c r="Q12" s="67" t="n">
        <v>257.697</v>
      </c>
      <c r="R12" s="69" t="n">
        <f aca="false">P12/3600</f>
        <v>4.07164611111111</v>
      </c>
      <c r="S12" s="65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418.8928</v>
      </c>
      <c r="E13" s="67" t="n">
        <v>35.1004</v>
      </c>
      <c r="F13" s="67" t="n">
        <v>38.6311</v>
      </c>
      <c r="G13" s="67" t="n">
        <v>36.345</v>
      </c>
      <c r="H13" s="67" t="n">
        <v>13368.162</v>
      </c>
      <c r="I13" s="67" t="n">
        <v>208.603</v>
      </c>
      <c r="J13" s="68" t="n">
        <f aca="false">H13/3600</f>
        <v>3.71337833333333</v>
      </c>
      <c r="L13" s="66" t="n">
        <v>153421.1584</v>
      </c>
      <c r="M13" s="67" t="n">
        <v>35.1005</v>
      </c>
      <c r="N13" s="67" t="n">
        <v>38.6291</v>
      </c>
      <c r="O13" s="67" t="n">
        <v>36.3448</v>
      </c>
      <c r="P13" s="67" t="n">
        <v>13260.054</v>
      </c>
      <c r="Q13" s="67" t="n">
        <v>223.439</v>
      </c>
      <c r="R13" s="69" t="n">
        <f aca="false">P13/3600</f>
        <v>3.68334833333333</v>
      </c>
      <c r="S13" s="65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80"/>
      <c r="B14" s="82"/>
      <c r="C14" s="82" t="n">
        <v>37</v>
      </c>
      <c r="D14" s="73" t="n">
        <v>82480.0656</v>
      </c>
      <c r="E14" s="74" t="n">
        <v>30.9357</v>
      </c>
      <c r="F14" s="74" t="n">
        <v>37.2681</v>
      </c>
      <c r="G14" s="74" t="n">
        <v>35.0389</v>
      </c>
      <c r="H14" s="74" t="n">
        <v>12116.496</v>
      </c>
      <c r="I14" s="74" t="n">
        <v>181.568</v>
      </c>
      <c r="J14" s="75" t="n">
        <f aca="false">H14/3600</f>
        <v>3.36569333333333</v>
      </c>
      <c r="L14" s="73" t="n">
        <v>82478.7728</v>
      </c>
      <c r="M14" s="74" t="n">
        <v>30.9356</v>
      </c>
      <c r="N14" s="74" t="n">
        <v>37.2635</v>
      </c>
      <c r="O14" s="74" t="n">
        <v>35.0395</v>
      </c>
      <c r="P14" s="74" t="n">
        <v>12062.362</v>
      </c>
      <c r="Q14" s="74" t="n">
        <v>184.907</v>
      </c>
      <c r="R14" s="76" t="n">
        <f aca="false">P14/3600</f>
        <v>3.35065611111111</v>
      </c>
      <c r="S14" s="65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 t="n">
        <v>98541.4352</v>
      </c>
      <c r="E15" s="62" t="n">
        <v>43.9812</v>
      </c>
      <c r="F15" s="62" t="n">
        <v>47.2487</v>
      </c>
      <c r="G15" s="62" t="n">
        <v>46.7838</v>
      </c>
      <c r="H15" s="62" t="n">
        <v>11770.947</v>
      </c>
      <c r="I15" s="62" t="n">
        <v>164.118</v>
      </c>
      <c r="J15" s="63" t="n">
        <f aca="false">H15/3600</f>
        <v>3.2697075</v>
      </c>
      <c r="L15" s="61" t="n">
        <v>98535.6848</v>
      </c>
      <c r="M15" s="62" t="n">
        <v>43.981</v>
      </c>
      <c r="N15" s="62" t="n">
        <v>47.2347</v>
      </c>
      <c r="O15" s="62" t="n">
        <v>46.7765</v>
      </c>
      <c r="P15" s="62" t="n">
        <v>11920.705</v>
      </c>
      <c r="Q15" s="62" t="n">
        <v>166.481</v>
      </c>
      <c r="R15" s="64" t="n">
        <f aca="false">P15/3600</f>
        <v>3.31130694444444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666.6752</v>
      </c>
      <c r="E16" s="67" t="n">
        <v>41.5561</v>
      </c>
      <c r="F16" s="67" t="n">
        <v>46.2775</v>
      </c>
      <c r="G16" s="67" t="n">
        <v>46.0347</v>
      </c>
      <c r="H16" s="67" t="n">
        <v>10388.401</v>
      </c>
      <c r="I16" s="67" t="n">
        <v>156.632</v>
      </c>
      <c r="J16" s="68" t="n">
        <f aca="false">H16/3600</f>
        <v>2.88566694444444</v>
      </c>
      <c r="L16" s="66" t="n">
        <v>46670.9936</v>
      </c>
      <c r="M16" s="67" t="n">
        <v>41.5556</v>
      </c>
      <c r="N16" s="67" t="n">
        <v>46.2709</v>
      </c>
      <c r="O16" s="67" t="n">
        <v>46.0276</v>
      </c>
      <c r="P16" s="67" t="n">
        <v>10410.793</v>
      </c>
      <c r="Q16" s="67" t="n">
        <v>152.659</v>
      </c>
      <c r="R16" s="69" t="n">
        <f aca="false">P16/3600</f>
        <v>2.89188694444444</v>
      </c>
      <c r="S16" s="65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442.9424</v>
      </c>
      <c r="E17" s="67" t="n">
        <v>39.9931</v>
      </c>
      <c r="F17" s="67" t="n">
        <v>45.5871</v>
      </c>
      <c r="G17" s="67" t="n">
        <v>45.5005</v>
      </c>
      <c r="H17" s="67" t="n">
        <v>9867.281</v>
      </c>
      <c r="I17" s="67" t="n">
        <v>143.258</v>
      </c>
      <c r="J17" s="68" t="n">
        <f aca="false">H17/3600</f>
        <v>2.74091138888889</v>
      </c>
      <c r="L17" s="66" t="n">
        <v>26445.7264</v>
      </c>
      <c r="M17" s="67" t="n">
        <v>39.9922</v>
      </c>
      <c r="N17" s="67" t="n">
        <v>45.5807</v>
      </c>
      <c r="O17" s="67" t="n">
        <v>45.4966</v>
      </c>
      <c r="P17" s="67" t="n">
        <v>9937.367</v>
      </c>
      <c r="Q17" s="67" t="n">
        <v>145.864</v>
      </c>
      <c r="R17" s="69" t="n">
        <f aca="false">P17/3600</f>
        <v>2.76037972222222</v>
      </c>
      <c r="S17" s="65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82"/>
      <c r="B18" s="82"/>
      <c r="C18" s="82" t="n">
        <v>37</v>
      </c>
      <c r="D18" s="73" t="n">
        <v>14777.2288</v>
      </c>
      <c r="E18" s="74" t="n">
        <v>38.2779</v>
      </c>
      <c r="F18" s="74" t="n">
        <v>45.0379</v>
      </c>
      <c r="G18" s="74" t="n">
        <v>45.0824</v>
      </c>
      <c r="H18" s="74" t="n">
        <v>9491.532</v>
      </c>
      <c r="I18" s="74" t="n">
        <v>133.51</v>
      </c>
      <c r="J18" s="75" t="n">
        <f aca="false">H18/3600</f>
        <v>2.63653666666667</v>
      </c>
      <c r="L18" s="73" t="n">
        <v>14771.9376</v>
      </c>
      <c r="M18" s="74" t="n">
        <v>38.2773</v>
      </c>
      <c r="N18" s="74" t="n">
        <v>45.0315</v>
      </c>
      <c r="O18" s="74" t="n">
        <v>45.081</v>
      </c>
      <c r="P18" s="74" t="n">
        <v>9542.364</v>
      </c>
      <c r="Q18" s="74" t="n">
        <v>153.283</v>
      </c>
      <c r="R18" s="76" t="n">
        <f aca="false">P18/3600</f>
        <v>2.65065666666667</v>
      </c>
      <c r="S18" s="65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22219.46</v>
      </c>
      <c r="E19" s="84" t="n">
        <v>42.896</v>
      </c>
      <c r="F19" s="84" t="n">
        <v>44.7241</v>
      </c>
      <c r="G19" s="84" t="n">
        <v>46.2663</v>
      </c>
      <c r="H19" s="84" t="n">
        <v>5097.534</v>
      </c>
      <c r="I19" s="84" t="n">
        <v>73.764</v>
      </c>
      <c r="J19" s="63" t="n">
        <f aca="false">H19/3600</f>
        <v>1.41598166666667</v>
      </c>
      <c r="L19" s="83" t="n">
        <v>22222.5224</v>
      </c>
      <c r="M19" s="84" t="n">
        <v>42.896</v>
      </c>
      <c r="N19" s="84" t="n">
        <v>44.724</v>
      </c>
      <c r="O19" s="84" t="n">
        <v>46.266</v>
      </c>
      <c r="P19" s="84" t="n">
        <v>5089.82</v>
      </c>
      <c r="Q19" s="84" t="n">
        <v>73.098</v>
      </c>
      <c r="R19" s="63" t="n">
        <f aca="false">P19/3600</f>
        <v>1.413838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 t="n">
        <v>12184.384</v>
      </c>
      <c r="E20" s="86" t="n">
        <v>41.2253</v>
      </c>
      <c r="F20" s="86" t="n">
        <v>42.9343</v>
      </c>
      <c r="G20" s="86" t="n">
        <v>43.8475</v>
      </c>
      <c r="H20" s="86" t="n">
        <v>4537.701</v>
      </c>
      <c r="I20" s="86" t="n">
        <v>68.345</v>
      </c>
      <c r="J20" s="68" t="n">
        <f aca="false">H20/3600</f>
        <v>1.2604725</v>
      </c>
      <c r="L20" s="85" t="n">
        <v>12185.2848</v>
      </c>
      <c r="M20" s="86" t="n">
        <v>41.2254</v>
      </c>
      <c r="N20" s="86" t="n">
        <v>42.9329</v>
      </c>
      <c r="O20" s="86" t="n">
        <v>43.8469</v>
      </c>
      <c r="P20" s="86" t="n">
        <v>4559.025</v>
      </c>
      <c r="Q20" s="86" t="n">
        <v>74.267</v>
      </c>
      <c r="R20" s="68" t="n">
        <f aca="false">P20/3600</f>
        <v>1.26639583333333</v>
      </c>
      <c r="S20" s="65"/>
      <c r="T20" s="70"/>
      <c r="U20" s="71"/>
      <c r="V20" s="71"/>
      <c r="W20" s="70"/>
      <c r="X20" s="71"/>
      <c r="Y20" s="72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6869.4688</v>
      </c>
      <c r="E21" s="86" t="n">
        <v>39.1483</v>
      </c>
      <c r="F21" s="86" t="n">
        <v>41.5529</v>
      </c>
      <c r="G21" s="86" t="n">
        <v>42.2488</v>
      </c>
      <c r="H21" s="86" t="n">
        <v>4249.877</v>
      </c>
      <c r="I21" s="86" t="n">
        <v>66.791</v>
      </c>
      <c r="J21" s="68" t="n">
        <f aca="false">H21/3600</f>
        <v>1.18052138888889</v>
      </c>
      <c r="L21" s="85" t="n">
        <v>6868.1448</v>
      </c>
      <c r="M21" s="86" t="n">
        <v>39.1482</v>
      </c>
      <c r="N21" s="86" t="n">
        <v>41.5479</v>
      </c>
      <c r="O21" s="86" t="n">
        <v>42.2458</v>
      </c>
      <c r="P21" s="86" t="n">
        <v>4199.168</v>
      </c>
      <c r="Q21" s="86" t="n">
        <v>61.261</v>
      </c>
      <c r="R21" s="68" t="n">
        <f aca="false">P21/3600</f>
        <v>1.16643555555556</v>
      </c>
      <c r="S21" s="65"/>
      <c r="T21" s="70"/>
      <c r="U21" s="71"/>
      <c r="V21" s="71"/>
      <c r="W21" s="70"/>
      <c r="X21" s="71"/>
      <c r="Y21" s="72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3837.1528</v>
      </c>
      <c r="E22" s="88" t="n">
        <v>36.6961</v>
      </c>
      <c r="F22" s="88" t="n">
        <v>40.5416</v>
      </c>
      <c r="G22" s="88" t="n">
        <v>41.3036</v>
      </c>
      <c r="H22" s="88" t="n">
        <v>4010.154</v>
      </c>
      <c r="I22" s="88" t="n">
        <v>58.727</v>
      </c>
      <c r="J22" s="75" t="n">
        <f aca="false">H22/3600</f>
        <v>1.11393166666667</v>
      </c>
      <c r="L22" s="87" t="n">
        <v>3839.0024</v>
      </c>
      <c r="M22" s="88" t="n">
        <v>36.6951</v>
      </c>
      <c r="N22" s="88" t="n">
        <v>40.541</v>
      </c>
      <c r="O22" s="88" t="n">
        <v>41.3066</v>
      </c>
      <c r="P22" s="88" t="n">
        <v>3963.264</v>
      </c>
      <c r="Q22" s="88" t="n">
        <v>58.359</v>
      </c>
      <c r="R22" s="75" t="n">
        <f aca="false">P22/3600</f>
        <v>1.10090666666667</v>
      </c>
      <c r="S22" s="65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53004.5664</v>
      </c>
      <c r="E23" s="84" t="n">
        <v>41.9139</v>
      </c>
      <c r="F23" s="84" t="n">
        <v>43.6409</v>
      </c>
      <c r="G23" s="84" t="n">
        <v>44.3244</v>
      </c>
      <c r="H23" s="84" t="n">
        <v>5937.2</v>
      </c>
      <c r="I23" s="84" t="n">
        <v>102.629</v>
      </c>
      <c r="J23" s="63" t="n">
        <f aca="false">H23/3600</f>
        <v>1.64922222222222</v>
      </c>
      <c r="L23" s="83" t="n">
        <v>53011.8256</v>
      </c>
      <c r="M23" s="84" t="n">
        <v>41.9145</v>
      </c>
      <c r="N23" s="84" t="n">
        <v>43.6403</v>
      </c>
      <c r="O23" s="84" t="n">
        <v>44.3254</v>
      </c>
      <c r="P23" s="84" t="n">
        <v>5940.272</v>
      </c>
      <c r="Q23" s="84" t="n">
        <v>107.099</v>
      </c>
      <c r="R23" s="63" t="n">
        <f aca="false">P23/3600</f>
        <v>1.650075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28727.4032</v>
      </c>
      <c r="E24" s="86" t="n">
        <v>38.8299</v>
      </c>
      <c r="F24" s="86" t="n">
        <v>41.1378</v>
      </c>
      <c r="G24" s="86" t="n">
        <v>41.4143</v>
      </c>
      <c r="H24" s="86" t="n">
        <v>5169.463</v>
      </c>
      <c r="I24" s="86" t="n">
        <v>88.134</v>
      </c>
      <c r="J24" s="68" t="n">
        <f aca="false">H24/3600</f>
        <v>1.43596194444444</v>
      </c>
      <c r="L24" s="85" t="n">
        <v>28731.3888</v>
      </c>
      <c r="M24" s="86" t="n">
        <v>38.8292</v>
      </c>
      <c r="N24" s="86" t="n">
        <v>41.1355</v>
      </c>
      <c r="O24" s="86" t="n">
        <v>41.415</v>
      </c>
      <c r="P24" s="86" t="n">
        <v>5149.889</v>
      </c>
      <c r="Q24" s="86" t="n">
        <v>89.425</v>
      </c>
      <c r="R24" s="68" t="n">
        <f aca="false">P24/3600</f>
        <v>1.43052472222222</v>
      </c>
      <c r="S24" s="65"/>
      <c r="T24" s="70"/>
      <c r="U24" s="71"/>
      <c r="V24" s="71"/>
      <c r="W24" s="70"/>
      <c r="X24" s="71"/>
      <c r="Y24" s="72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4904.9936</v>
      </c>
      <c r="E25" s="86" t="n">
        <v>35.7828</v>
      </c>
      <c r="F25" s="86" t="n">
        <v>39.317</v>
      </c>
      <c r="G25" s="86" t="n">
        <v>39.7553</v>
      </c>
      <c r="H25" s="86" t="n">
        <v>4665.133</v>
      </c>
      <c r="I25" s="86" t="n">
        <v>76.784</v>
      </c>
      <c r="J25" s="68" t="n">
        <f aca="false">H25/3600</f>
        <v>1.29587027777778</v>
      </c>
      <c r="L25" s="85" t="n">
        <v>14906</v>
      </c>
      <c r="M25" s="86" t="n">
        <v>35.7824</v>
      </c>
      <c r="N25" s="86" t="n">
        <v>39.312</v>
      </c>
      <c r="O25" s="86" t="n">
        <v>39.7569</v>
      </c>
      <c r="P25" s="86" t="n">
        <v>4617.202</v>
      </c>
      <c r="Q25" s="86" t="n">
        <v>92.337</v>
      </c>
      <c r="R25" s="68" t="n">
        <f aca="false">P25/3600</f>
        <v>1.28255611111111</v>
      </c>
      <c r="S25" s="65"/>
      <c r="T25" s="70"/>
      <c r="U25" s="71"/>
      <c r="V25" s="71"/>
      <c r="W25" s="70"/>
      <c r="X25" s="71"/>
      <c r="Y25" s="72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7335.94</v>
      </c>
      <c r="E26" s="88" t="n">
        <v>32.9099</v>
      </c>
      <c r="F26" s="88" t="n">
        <v>38.0598</v>
      </c>
      <c r="G26" s="88" t="n">
        <v>38.929</v>
      </c>
      <c r="H26" s="88" t="n">
        <v>4201.862</v>
      </c>
      <c r="I26" s="88" t="n">
        <v>65.208</v>
      </c>
      <c r="J26" s="75" t="n">
        <f aca="false">H26/3600</f>
        <v>1.16718388888889</v>
      </c>
      <c r="L26" s="87" t="n">
        <v>7339.2712</v>
      </c>
      <c r="M26" s="88" t="n">
        <v>32.9094</v>
      </c>
      <c r="N26" s="88" t="n">
        <v>38.0558</v>
      </c>
      <c r="O26" s="88" t="n">
        <v>38.9306</v>
      </c>
      <c r="P26" s="88" t="n">
        <v>4203.362</v>
      </c>
      <c r="Q26" s="88" t="n">
        <v>65.758</v>
      </c>
      <c r="R26" s="75" t="n">
        <f aca="false">P26/3600</f>
        <v>1.16760055555556</v>
      </c>
      <c r="S26" s="65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107005.0304</v>
      </c>
      <c r="E27" s="84" t="n">
        <v>40.7374</v>
      </c>
      <c r="F27" s="84" t="n">
        <v>41.8516</v>
      </c>
      <c r="G27" s="84" t="n">
        <v>44.3921</v>
      </c>
      <c r="H27" s="84" t="n">
        <v>12951.245</v>
      </c>
      <c r="I27" s="84" t="n">
        <v>216.314</v>
      </c>
      <c r="J27" s="63" t="n">
        <f aca="false">H27/3600</f>
        <v>3.59756805555556</v>
      </c>
      <c r="L27" s="83" t="n">
        <v>107005.2464</v>
      </c>
      <c r="M27" s="84" t="n">
        <v>40.737</v>
      </c>
      <c r="N27" s="84" t="n">
        <v>41.8524</v>
      </c>
      <c r="O27" s="84" t="n">
        <v>44.3928</v>
      </c>
      <c r="P27" s="84" t="n">
        <v>12868.774</v>
      </c>
      <c r="Q27" s="84" t="n">
        <v>221.957</v>
      </c>
      <c r="R27" s="63" t="n">
        <f aca="false">P27/3600</f>
        <v>3.5746594444444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49231.4896</v>
      </c>
      <c r="E28" s="86" t="n">
        <v>38.0825</v>
      </c>
      <c r="F28" s="86" t="n">
        <v>39.593</v>
      </c>
      <c r="G28" s="86" t="n">
        <v>42.288</v>
      </c>
      <c r="H28" s="86" t="n">
        <v>10699.719</v>
      </c>
      <c r="I28" s="86" t="n">
        <v>167.238</v>
      </c>
      <c r="J28" s="68" t="n">
        <f aca="false">H28/3600</f>
        <v>2.97214416666667</v>
      </c>
      <c r="L28" s="85" t="n">
        <v>49235.5848</v>
      </c>
      <c r="M28" s="86" t="n">
        <v>38.0823</v>
      </c>
      <c r="N28" s="86" t="n">
        <v>39.5921</v>
      </c>
      <c r="O28" s="86" t="n">
        <v>42.2879</v>
      </c>
      <c r="P28" s="86" t="n">
        <v>10800.608</v>
      </c>
      <c r="Q28" s="86" t="n">
        <v>227.681</v>
      </c>
      <c r="R28" s="68" t="n">
        <f aca="false">P28/3600</f>
        <v>3.00016888888889</v>
      </c>
      <c r="S28" s="65"/>
      <c r="T28" s="70"/>
      <c r="U28" s="71"/>
      <c r="V28" s="71"/>
      <c r="W28" s="70"/>
      <c r="X28" s="71"/>
      <c r="Y28" s="72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35.0872</v>
      </c>
      <c r="E29" s="86" t="n">
        <v>35.8558</v>
      </c>
      <c r="F29" s="86" t="n">
        <v>38.5349</v>
      </c>
      <c r="G29" s="86" t="n">
        <v>40.6284</v>
      </c>
      <c r="H29" s="86" t="n">
        <v>9570.216</v>
      </c>
      <c r="I29" s="86" t="n">
        <v>147.446</v>
      </c>
      <c r="J29" s="68" t="n">
        <f aca="false">H29/3600</f>
        <v>2.65839333333333</v>
      </c>
      <c r="L29" s="85" t="n">
        <v>26639.2048</v>
      </c>
      <c r="M29" s="86" t="n">
        <v>35.8561</v>
      </c>
      <c r="N29" s="86" t="n">
        <v>38.5336</v>
      </c>
      <c r="O29" s="86" t="n">
        <v>40.6286</v>
      </c>
      <c r="P29" s="86" t="n">
        <v>9671.172</v>
      </c>
      <c r="Q29" s="86" t="n">
        <v>213.167</v>
      </c>
      <c r="R29" s="68" t="n">
        <f aca="false">P29/3600</f>
        <v>2.68643666666667</v>
      </c>
      <c r="S29" s="65"/>
      <c r="T29" s="70"/>
      <c r="U29" s="71"/>
      <c r="V29" s="71"/>
      <c r="W29" s="70"/>
      <c r="X29" s="71"/>
      <c r="Y29" s="72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4409.5416</v>
      </c>
      <c r="E30" s="88" t="n">
        <v>33.4256</v>
      </c>
      <c r="F30" s="88" t="n">
        <v>37.7108</v>
      </c>
      <c r="G30" s="88" t="n">
        <v>39.3764</v>
      </c>
      <c r="H30" s="88" t="n">
        <v>8747.847</v>
      </c>
      <c r="I30" s="88" t="n">
        <v>139.293</v>
      </c>
      <c r="J30" s="75" t="n">
        <f aca="false">H30/3600</f>
        <v>2.4299575</v>
      </c>
      <c r="L30" s="87" t="n">
        <v>14412.4768</v>
      </c>
      <c r="M30" s="88" t="n">
        <v>33.4262</v>
      </c>
      <c r="N30" s="88" t="n">
        <v>37.7103</v>
      </c>
      <c r="O30" s="88" t="n">
        <v>39.3764</v>
      </c>
      <c r="P30" s="88" t="n">
        <v>8805.068</v>
      </c>
      <c r="Q30" s="88" t="n">
        <v>179.982</v>
      </c>
      <c r="R30" s="75" t="n">
        <f aca="false">P30/3600</f>
        <v>2.44585222222222</v>
      </c>
      <c r="S30" s="65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71844.48</v>
      </c>
      <c r="E31" s="84" t="n">
        <v>41.4075</v>
      </c>
      <c r="F31" s="84" t="n">
        <v>44.5448</v>
      </c>
      <c r="G31" s="84" t="n">
        <v>46.2503</v>
      </c>
      <c r="H31" s="84" t="n">
        <v>11492.394</v>
      </c>
      <c r="I31" s="84" t="n">
        <v>175.946</v>
      </c>
      <c r="J31" s="63" t="n">
        <f aca="false">H31/3600</f>
        <v>3.19233166666667</v>
      </c>
      <c r="L31" s="83" t="n">
        <v>71844.872</v>
      </c>
      <c r="M31" s="84" t="n">
        <v>41.4074</v>
      </c>
      <c r="N31" s="84" t="n">
        <v>44.5448</v>
      </c>
      <c r="O31" s="84" t="n">
        <v>46.248</v>
      </c>
      <c r="P31" s="84" t="n">
        <v>11551.77</v>
      </c>
      <c r="Q31" s="84" t="n">
        <v>270.631</v>
      </c>
      <c r="R31" s="63" t="n">
        <f aca="false">P31/3600</f>
        <v>3.208825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29412.48</v>
      </c>
      <c r="E32" s="86" t="n">
        <v>38.8278</v>
      </c>
      <c r="F32" s="86" t="n">
        <v>43.0551</v>
      </c>
      <c r="G32" s="86" t="n">
        <v>44.0793</v>
      </c>
      <c r="H32" s="86" t="n">
        <v>9765.266</v>
      </c>
      <c r="I32" s="86" t="n">
        <v>138.426</v>
      </c>
      <c r="J32" s="68" t="n">
        <f aca="false">H32/3600</f>
        <v>2.71257388888889</v>
      </c>
      <c r="L32" s="85" t="n">
        <v>29412.384</v>
      </c>
      <c r="M32" s="86" t="n">
        <v>38.8277</v>
      </c>
      <c r="N32" s="86" t="n">
        <v>43.0543</v>
      </c>
      <c r="O32" s="86" t="n">
        <v>44.0802</v>
      </c>
      <c r="P32" s="86" t="n">
        <v>9815.271</v>
      </c>
      <c r="Q32" s="86" t="n">
        <v>158.609</v>
      </c>
      <c r="R32" s="68" t="n">
        <f aca="false">P32/3600</f>
        <v>2.72646416666667</v>
      </c>
      <c r="S32" s="65"/>
      <c r="T32" s="70"/>
      <c r="U32" s="71"/>
      <c r="V32" s="71"/>
      <c r="W32" s="70"/>
      <c r="X32" s="71"/>
      <c r="Y32" s="72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15257.0784</v>
      </c>
      <c r="E33" s="86" t="n">
        <v>37.066</v>
      </c>
      <c r="F33" s="86" t="n">
        <v>41.7285</v>
      </c>
      <c r="G33" s="86" t="n">
        <v>42.2302</v>
      </c>
      <c r="H33" s="86" t="n">
        <v>8997.688</v>
      </c>
      <c r="I33" s="86" t="n">
        <v>133.554</v>
      </c>
      <c r="J33" s="68" t="n">
        <f aca="false">H33/3600</f>
        <v>2.49935777777778</v>
      </c>
      <c r="L33" s="85" t="n">
        <v>15255.6072</v>
      </c>
      <c r="M33" s="86" t="n">
        <v>37.0664</v>
      </c>
      <c r="N33" s="86" t="n">
        <v>41.726</v>
      </c>
      <c r="O33" s="86" t="n">
        <v>42.2268</v>
      </c>
      <c r="P33" s="86" t="n">
        <v>9010.846</v>
      </c>
      <c r="Q33" s="86" t="n">
        <v>155.339</v>
      </c>
      <c r="R33" s="68" t="n">
        <f aca="false">P33/3600</f>
        <v>2.50301277777778</v>
      </c>
      <c r="S33" s="65"/>
      <c r="T33" s="70"/>
      <c r="U33" s="71"/>
      <c r="V33" s="71"/>
      <c r="W33" s="70"/>
      <c r="X33" s="71"/>
      <c r="Y33" s="72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8521.928</v>
      </c>
      <c r="E34" s="88" t="n">
        <v>35.1102</v>
      </c>
      <c r="F34" s="88" t="n">
        <v>40.6755</v>
      </c>
      <c r="G34" s="88" t="n">
        <v>40.8246</v>
      </c>
      <c r="H34" s="88" t="n">
        <v>8412.921</v>
      </c>
      <c r="I34" s="88" t="n">
        <v>133.291</v>
      </c>
      <c r="J34" s="75" t="n">
        <f aca="false">H34/3600</f>
        <v>2.3369225</v>
      </c>
      <c r="L34" s="87" t="n">
        <v>8519.4392</v>
      </c>
      <c r="M34" s="88" t="n">
        <v>35.1103</v>
      </c>
      <c r="N34" s="88" t="n">
        <v>40.6729</v>
      </c>
      <c r="O34" s="88" t="n">
        <v>40.8204</v>
      </c>
      <c r="P34" s="88" t="n">
        <v>8440.791</v>
      </c>
      <c r="Q34" s="88" t="n">
        <v>131.691</v>
      </c>
      <c r="R34" s="75" t="n">
        <f aca="false">P34/3600</f>
        <v>2.34466416666667</v>
      </c>
      <c r="S34" s="65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184148.3832</v>
      </c>
      <c r="E35" s="84" t="n">
        <v>42.7168</v>
      </c>
      <c r="F35" s="84" t="n">
        <v>42.8145</v>
      </c>
      <c r="G35" s="84" t="n">
        <v>44.571</v>
      </c>
      <c r="H35" s="84" t="n">
        <v>15784.638</v>
      </c>
      <c r="I35" s="84" t="n">
        <v>295.734</v>
      </c>
      <c r="J35" s="63" t="n">
        <f aca="false">H35/3600</f>
        <v>4.38462166666667</v>
      </c>
      <c r="L35" s="83" t="n">
        <v>184150.2584</v>
      </c>
      <c r="M35" s="84" t="n">
        <v>42.7171</v>
      </c>
      <c r="N35" s="84" t="n">
        <v>42.8139</v>
      </c>
      <c r="O35" s="84" t="n">
        <v>44.5713</v>
      </c>
      <c r="P35" s="84" t="n">
        <v>15667.622</v>
      </c>
      <c r="Q35" s="84" t="n">
        <v>351.843</v>
      </c>
      <c r="R35" s="63" t="n">
        <f aca="false">P35/3600</f>
        <v>4.3521172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80651.1512</v>
      </c>
      <c r="E36" s="86" t="n">
        <v>37.2076</v>
      </c>
      <c r="F36" s="86" t="n">
        <v>40.8658</v>
      </c>
      <c r="G36" s="86" t="n">
        <v>43.0387</v>
      </c>
      <c r="H36" s="86" t="n">
        <v>13477.498</v>
      </c>
      <c r="I36" s="86" t="n">
        <v>222.175</v>
      </c>
      <c r="J36" s="68" t="n">
        <f aca="false">H36/3600</f>
        <v>3.74374944444444</v>
      </c>
      <c r="L36" s="85" t="n">
        <v>80645.792</v>
      </c>
      <c r="M36" s="86" t="n">
        <v>37.2073</v>
      </c>
      <c r="N36" s="86" t="n">
        <v>40.8654</v>
      </c>
      <c r="O36" s="86" t="n">
        <v>43.036</v>
      </c>
      <c r="P36" s="86" t="n">
        <v>13444.494</v>
      </c>
      <c r="Q36" s="86" t="n">
        <v>272.455</v>
      </c>
      <c r="R36" s="68" t="n">
        <f aca="false">P36/3600</f>
        <v>3.73458166666667</v>
      </c>
      <c r="S36" s="65"/>
      <c r="T36" s="70"/>
      <c r="U36" s="71"/>
      <c r="V36" s="71"/>
      <c r="W36" s="70"/>
      <c r="X36" s="71"/>
      <c r="Y36" s="72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41060.8552</v>
      </c>
      <c r="E37" s="86" t="n">
        <v>34.6611</v>
      </c>
      <c r="F37" s="86" t="n">
        <v>39.3927</v>
      </c>
      <c r="G37" s="86" t="n">
        <v>41.8252</v>
      </c>
      <c r="H37" s="86" t="n">
        <v>11781.898</v>
      </c>
      <c r="I37" s="86" t="n">
        <v>194.709</v>
      </c>
      <c r="J37" s="68" t="n">
        <f aca="false">H37/3600</f>
        <v>3.27274944444444</v>
      </c>
      <c r="L37" s="85" t="n">
        <v>41058.4664</v>
      </c>
      <c r="M37" s="86" t="n">
        <v>34.6609</v>
      </c>
      <c r="N37" s="86" t="n">
        <v>39.3933</v>
      </c>
      <c r="O37" s="86" t="n">
        <v>41.8238</v>
      </c>
      <c r="P37" s="86" t="n">
        <v>11746.79</v>
      </c>
      <c r="Q37" s="86" t="n">
        <v>227.854</v>
      </c>
      <c r="R37" s="68" t="n">
        <f aca="false">P37/3600</f>
        <v>3.26299722222222</v>
      </c>
      <c r="S37" s="65"/>
      <c r="T37" s="70"/>
      <c r="U37" s="71"/>
      <c r="V37" s="71"/>
      <c r="W37" s="70"/>
      <c r="X37" s="71"/>
      <c r="Y37" s="72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22109.0928</v>
      </c>
      <c r="E38" s="88" t="n">
        <v>32.259</v>
      </c>
      <c r="F38" s="88" t="n">
        <v>38.3859</v>
      </c>
      <c r="G38" s="88" t="n">
        <v>40.9328</v>
      </c>
      <c r="H38" s="88" t="n">
        <v>10830.961</v>
      </c>
      <c r="I38" s="88" t="n">
        <v>165.284</v>
      </c>
      <c r="J38" s="75" t="n">
        <f aca="false">H38/3600</f>
        <v>3.00860027777778</v>
      </c>
      <c r="L38" s="87" t="n">
        <v>22109.7584</v>
      </c>
      <c r="M38" s="88" t="n">
        <v>32.2586</v>
      </c>
      <c r="N38" s="88" t="n">
        <v>38.3886</v>
      </c>
      <c r="O38" s="88" t="n">
        <v>40.9305</v>
      </c>
      <c r="P38" s="88" t="n">
        <v>10836.572</v>
      </c>
      <c r="Q38" s="88" t="n">
        <v>164.872</v>
      </c>
      <c r="R38" s="75" t="n">
        <f aca="false">P38/3600</f>
        <v>3.01015888888889</v>
      </c>
      <c r="S38" s="65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20939.0296</v>
      </c>
      <c r="E39" s="84" t="n">
        <v>41.9617</v>
      </c>
      <c r="F39" s="84" t="n">
        <v>44.0779</v>
      </c>
      <c r="G39" s="84" t="n">
        <v>44.7907</v>
      </c>
      <c r="H39" s="84" t="n">
        <v>2528.098</v>
      </c>
      <c r="I39" s="84" t="n">
        <v>44.079</v>
      </c>
      <c r="J39" s="63" t="n">
        <f aca="false">H39/3600</f>
        <v>0.702249444444445</v>
      </c>
      <c r="L39" s="83" t="n">
        <v>20941.7192</v>
      </c>
      <c r="M39" s="84" t="n">
        <v>41.9629</v>
      </c>
      <c r="N39" s="84" t="n">
        <v>44.0787</v>
      </c>
      <c r="O39" s="84" t="n">
        <v>44.7884</v>
      </c>
      <c r="P39" s="84" t="n">
        <v>2488.531</v>
      </c>
      <c r="Q39" s="84" t="n">
        <v>44.366</v>
      </c>
      <c r="R39" s="63" t="n">
        <f aca="false">P39/3600</f>
        <v>0.6912586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 t="n">
        <v>11251.3544</v>
      </c>
      <c r="E40" s="86" t="n">
        <v>38.5317</v>
      </c>
      <c r="F40" s="86" t="n">
        <v>41.4439</v>
      </c>
      <c r="G40" s="86" t="n">
        <v>41.8796</v>
      </c>
      <c r="H40" s="86" t="n">
        <v>2187.986</v>
      </c>
      <c r="I40" s="86" t="n">
        <v>36.464</v>
      </c>
      <c r="J40" s="68" t="n">
        <f aca="false">H40/3600</f>
        <v>0.607773888888889</v>
      </c>
      <c r="L40" s="85" t="n">
        <v>11254.7968</v>
      </c>
      <c r="M40" s="86" t="n">
        <v>38.5331</v>
      </c>
      <c r="N40" s="86" t="n">
        <v>41.4443</v>
      </c>
      <c r="O40" s="86" t="n">
        <v>41.8738</v>
      </c>
      <c r="P40" s="86" t="n">
        <v>2192.85</v>
      </c>
      <c r="Q40" s="86" t="n">
        <v>36.819</v>
      </c>
      <c r="R40" s="68" t="n">
        <f aca="false">P40/3600</f>
        <v>0.609125</v>
      </c>
      <c r="S40" s="65"/>
      <c r="T40" s="70"/>
      <c r="U40" s="71"/>
      <c r="V40" s="71"/>
      <c r="W40" s="70"/>
      <c r="X40" s="71"/>
      <c r="Y40" s="72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5993.1744</v>
      </c>
      <c r="E41" s="86" t="n">
        <v>35.5489</v>
      </c>
      <c r="F41" s="86" t="n">
        <v>39.5233</v>
      </c>
      <c r="G41" s="86" t="n">
        <v>39.7421</v>
      </c>
      <c r="H41" s="86" t="n">
        <v>1967.254</v>
      </c>
      <c r="I41" s="86" t="n">
        <v>31.272</v>
      </c>
      <c r="J41" s="68" t="n">
        <f aca="false">H41/3600</f>
        <v>0.546459444444444</v>
      </c>
      <c r="L41" s="85" t="n">
        <v>5993.336</v>
      </c>
      <c r="M41" s="86" t="n">
        <v>35.5489</v>
      </c>
      <c r="N41" s="86" t="n">
        <v>39.5149</v>
      </c>
      <c r="O41" s="86" t="n">
        <v>39.7324</v>
      </c>
      <c r="P41" s="86" t="n">
        <v>1930.462</v>
      </c>
      <c r="Q41" s="86" t="n">
        <v>31.184</v>
      </c>
      <c r="R41" s="68" t="n">
        <f aca="false">P41/3600</f>
        <v>0.536239444444445</v>
      </c>
      <c r="S41" s="65"/>
      <c r="T41" s="70"/>
      <c r="U41" s="71"/>
      <c r="V41" s="71"/>
      <c r="W41" s="70"/>
      <c r="X41" s="71"/>
      <c r="Y41" s="72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3332.428</v>
      </c>
      <c r="E42" s="88" t="n">
        <v>32.9345</v>
      </c>
      <c r="F42" s="88" t="n">
        <v>38.0421</v>
      </c>
      <c r="G42" s="88" t="n">
        <v>38.0479</v>
      </c>
      <c r="H42" s="88" t="n">
        <v>1750.552</v>
      </c>
      <c r="I42" s="88" t="n">
        <v>27.363</v>
      </c>
      <c r="J42" s="75" t="n">
        <f aca="false">H42/3600</f>
        <v>0.486264444444444</v>
      </c>
      <c r="L42" s="87" t="n">
        <v>3332.0944</v>
      </c>
      <c r="M42" s="88" t="n">
        <v>32.9342</v>
      </c>
      <c r="N42" s="88" t="n">
        <v>38.0362</v>
      </c>
      <c r="O42" s="88" t="n">
        <v>38.0417</v>
      </c>
      <c r="P42" s="88" t="n">
        <v>1757.817</v>
      </c>
      <c r="Q42" s="88" t="n">
        <v>27.034</v>
      </c>
      <c r="R42" s="75" t="n">
        <f aca="false">P42/3600</f>
        <v>0.4882825</v>
      </c>
      <c r="S42" s="65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23534.2256</v>
      </c>
      <c r="E43" s="84" t="n">
        <v>42.1149</v>
      </c>
      <c r="F43" s="84" t="n">
        <v>44.2688</v>
      </c>
      <c r="G43" s="84" t="n">
        <v>45.7737</v>
      </c>
      <c r="H43" s="84" t="n">
        <v>2864.238</v>
      </c>
      <c r="I43" s="84" t="n">
        <v>48.692</v>
      </c>
      <c r="J43" s="63" t="n">
        <f aca="false">H43/3600</f>
        <v>0.795621666666667</v>
      </c>
      <c r="L43" s="83" t="n">
        <v>23535.7504</v>
      </c>
      <c r="M43" s="84" t="n">
        <v>42.1153</v>
      </c>
      <c r="N43" s="84" t="n">
        <v>44.266</v>
      </c>
      <c r="O43" s="84" t="n">
        <v>45.7736</v>
      </c>
      <c r="P43" s="84" t="n">
        <v>2826.1</v>
      </c>
      <c r="Q43" s="84" t="n">
        <v>48.126</v>
      </c>
      <c r="R43" s="63" t="n">
        <f aca="false">P43/3600</f>
        <v>0.7850277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4079.3504</v>
      </c>
      <c r="E44" s="86" t="n">
        <v>39.2159</v>
      </c>
      <c r="F44" s="86" t="n">
        <v>41.9058</v>
      </c>
      <c r="G44" s="86" t="n">
        <v>43.1422</v>
      </c>
      <c r="H44" s="86" t="n">
        <v>2514.097</v>
      </c>
      <c r="I44" s="86" t="n">
        <v>41.751</v>
      </c>
      <c r="J44" s="68" t="n">
        <f aca="false">H44/3600</f>
        <v>0.698360277777778</v>
      </c>
      <c r="L44" s="85" t="n">
        <v>14082.632</v>
      </c>
      <c r="M44" s="86" t="n">
        <v>39.2165</v>
      </c>
      <c r="N44" s="86" t="n">
        <v>41.9071</v>
      </c>
      <c r="O44" s="86" t="n">
        <v>43.1459</v>
      </c>
      <c r="P44" s="86" t="n">
        <v>2495.398</v>
      </c>
      <c r="Q44" s="86" t="n">
        <v>41.447</v>
      </c>
      <c r="R44" s="68" t="n">
        <f aca="false">P44/3600</f>
        <v>0.693166111111111</v>
      </c>
      <c r="S44" s="65"/>
      <c r="T44" s="70"/>
      <c r="U44" s="71"/>
      <c r="V44" s="71"/>
      <c r="W44" s="70"/>
      <c r="X44" s="71"/>
      <c r="Y44" s="72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8286.0912</v>
      </c>
      <c r="E45" s="86" t="n">
        <v>36.1535</v>
      </c>
      <c r="F45" s="86" t="n">
        <v>40.0252</v>
      </c>
      <c r="G45" s="86" t="n">
        <v>41.0928</v>
      </c>
      <c r="H45" s="86" t="n">
        <v>2293.31</v>
      </c>
      <c r="I45" s="86" t="n">
        <v>37.391</v>
      </c>
      <c r="J45" s="68" t="n">
        <f aca="false">H45/3600</f>
        <v>0.637030555555556</v>
      </c>
      <c r="L45" s="85" t="n">
        <v>8287.1392</v>
      </c>
      <c r="M45" s="86" t="n">
        <v>36.1549</v>
      </c>
      <c r="N45" s="86" t="n">
        <v>40.0264</v>
      </c>
      <c r="O45" s="86" t="n">
        <v>41.0867</v>
      </c>
      <c r="P45" s="86" t="n">
        <v>2308.002</v>
      </c>
      <c r="Q45" s="86" t="n">
        <v>37.654</v>
      </c>
      <c r="R45" s="68" t="n">
        <f aca="false">P45/3600</f>
        <v>0.641111666666667</v>
      </c>
      <c r="S45" s="65"/>
      <c r="T45" s="70"/>
      <c r="U45" s="71"/>
      <c r="V45" s="71"/>
      <c r="W45" s="70"/>
      <c r="X45" s="71"/>
      <c r="Y45" s="72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32.0856</v>
      </c>
      <c r="E46" s="88" t="n">
        <v>33.0603</v>
      </c>
      <c r="F46" s="88" t="n">
        <v>38.6195</v>
      </c>
      <c r="G46" s="88" t="n">
        <v>39.5754</v>
      </c>
      <c r="H46" s="88" t="n">
        <v>2204.133</v>
      </c>
      <c r="I46" s="88" t="n">
        <v>36.927</v>
      </c>
      <c r="J46" s="75" t="n">
        <f aca="false">H46/3600</f>
        <v>0.612259166666667</v>
      </c>
      <c r="L46" s="87" t="n">
        <v>4730.1096</v>
      </c>
      <c r="M46" s="88" t="n">
        <v>33.0589</v>
      </c>
      <c r="N46" s="88" t="n">
        <v>38.6225</v>
      </c>
      <c r="O46" s="88" t="n">
        <v>39.5794</v>
      </c>
      <c r="P46" s="88" t="n">
        <v>2141.899</v>
      </c>
      <c r="Q46" s="88" t="n">
        <v>33.757</v>
      </c>
      <c r="R46" s="75" t="n">
        <f aca="false">P46/3600</f>
        <v>0.594971944444445</v>
      </c>
      <c r="S46" s="65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44325.5056</v>
      </c>
      <c r="E47" s="84" t="n">
        <v>41.2357</v>
      </c>
      <c r="F47" s="84" t="n">
        <v>42.6983</v>
      </c>
      <c r="G47" s="84" t="n">
        <v>43.6145</v>
      </c>
      <c r="H47" s="84" t="n">
        <v>2851.708</v>
      </c>
      <c r="I47" s="84" t="n">
        <v>55.661</v>
      </c>
      <c r="J47" s="63" t="n">
        <f aca="false">H47/3600</f>
        <v>0.792141111111111</v>
      </c>
      <c r="L47" s="83" t="n">
        <v>44331.012</v>
      </c>
      <c r="M47" s="84" t="n">
        <v>41.2361</v>
      </c>
      <c r="N47" s="84" t="n">
        <v>42.6982</v>
      </c>
      <c r="O47" s="84" t="n">
        <v>43.6167</v>
      </c>
      <c r="P47" s="84" t="n">
        <v>2822.232</v>
      </c>
      <c r="Q47" s="84" t="n">
        <v>55.333</v>
      </c>
      <c r="R47" s="63" t="n">
        <f aca="false">P47/3600</f>
        <v>0.7839533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27449.9088</v>
      </c>
      <c r="E48" s="86" t="n">
        <v>37.0032</v>
      </c>
      <c r="F48" s="86" t="n">
        <v>39.5201</v>
      </c>
      <c r="G48" s="86" t="n">
        <v>40.3664</v>
      </c>
      <c r="H48" s="86" t="n">
        <v>2544.152</v>
      </c>
      <c r="I48" s="86" t="n">
        <v>46.906</v>
      </c>
      <c r="J48" s="68" t="n">
        <f aca="false">H48/3600</f>
        <v>0.706708888888889</v>
      </c>
      <c r="L48" s="85" t="n">
        <v>27454.4072</v>
      </c>
      <c r="M48" s="86" t="n">
        <v>37.0041</v>
      </c>
      <c r="N48" s="86" t="n">
        <v>39.5185</v>
      </c>
      <c r="O48" s="86" t="n">
        <v>40.3664</v>
      </c>
      <c r="P48" s="86" t="n">
        <v>2525.888</v>
      </c>
      <c r="Q48" s="86" t="n">
        <v>47.457</v>
      </c>
      <c r="R48" s="68" t="n">
        <f aca="false">P48/3600</f>
        <v>0.701635555555556</v>
      </c>
      <c r="S48" s="65"/>
      <c r="T48" s="70"/>
      <c r="U48" s="71"/>
      <c r="V48" s="71"/>
      <c r="W48" s="70"/>
      <c r="X48" s="71"/>
      <c r="Y48" s="72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380.7152</v>
      </c>
      <c r="E49" s="86" t="n">
        <v>33.1982</v>
      </c>
      <c r="F49" s="86" t="n">
        <v>37.4147</v>
      </c>
      <c r="G49" s="86" t="n">
        <v>38.1423</v>
      </c>
      <c r="H49" s="86" t="n">
        <v>2286.395</v>
      </c>
      <c r="I49" s="86" t="n">
        <v>40.95</v>
      </c>
      <c r="J49" s="68" t="n">
        <f aca="false">H49/3600</f>
        <v>0.635109722222222</v>
      </c>
      <c r="L49" s="85" t="n">
        <v>16383.504</v>
      </c>
      <c r="M49" s="86" t="n">
        <v>33.198</v>
      </c>
      <c r="N49" s="86" t="n">
        <v>37.4139</v>
      </c>
      <c r="O49" s="86" t="n">
        <v>38.1438</v>
      </c>
      <c r="P49" s="86" t="n">
        <v>2270.178</v>
      </c>
      <c r="Q49" s="86" t="n">
        <v>41.371</v>
      </c>
      <c r="R49" s="68" t="n">
        <f aca="false">P49/3600</f>
        <v>0.630605</v>
      </c>
      <c r="S49" s="65"/>
      <c r="T49" s="70"/>
      <c r="U49" s="71"/>
      <c r="V49" s="71"/>
      <c r="W49" s="70"/>
      <c r="X49" s="71"/>
      <c r="Y49" s="72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8897.1616</v>
      </c>
      <c r="E50" s="88" t="n">
        <v>29.5082</v>
      </c>
      <c r="F50" s="88" t="n">
        <v>35.9744</v>
      </c>
      <c r="G50" s="88" t="n">
        <v>36.6167</v>
      </c>
      <c r="H50" s="88" t="n">
        <v>2062.325</v>
      </c>
      <c r="I50" s="88" t="n">
        <v>35.718</v>
      </c>
      <c r="J50" s="75" t="n">
        <f aca="false">H50/3600</f>
        <v>0.572868055555556</v>
      </c>
      <c r="L50" s="87" t="n">
        <v>8897.9088</v>
      </c>
      <c r="M50" s="88" t="n">
        <v>29.5078</v>
      </c>
      <c r="N50" s="88" t="n">
        <v>35.9712</v>
      </c>
      <c r="O50" s="88" t="n">
        <v>36.6208</v>
      </c>
      <c r="P50" s="88" t="n">
        <v>2035.694</v>
      </c>
      <c r="Q50" s="88" t="n">
        <v>35.755</v>
      </c>
      <c r="R50" s="75" t="n">
        <f aca="false">P50/3600</f>
        <v>0.565470555555556</v>
      </c>
      <c r="S50" s="65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15189.4936</v>
      </c>
      <c r="E51" s="84" t="n">
        <v>42.5626</v>
      </c>
      <c r="F51" s="84" t="n">
        <v>43.9451</v>
      </c>
      <c r="G51" s="84" t="n">
        <v>44.7388</v>
      </c>
      <c r="H51" s="84" t="n">
        <v>1543.629</v>
      </c>
      <c r="I51" s="84" t="n">
        <v>25.235</v>
      </c>
      <c r="J51" s="63" t="n">
        <f aca="false">H51/3600</f>
        <v>0.428785833333333</v>
      </c>
      <c r="L51" s="83" t="n">
        <v>15190.232</v>
      </c>
      <c r="M51" s="84" t="n">
        <v>42.5635</v>
      </c>
      <c r="N51" s="84" t="n">
        <v>43.9417</v>
      </c>
      <c r="O51" s="84" t="n">
        <v>44.7364</v>
      </c>
      <c r="P51" s="84" t="n">
        <v>1474.288</v>
      </c>
      <c r="Q51" s="84" t="n">
        <v>25.01</v>
      </c>
      <c r="R51" s="63" t="n">
        <f aca="false">P51/3600</f>
        <v>0.4095244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9096.1688</v>
      </c>
      <c r="E52" s="86" t="n">
        <v>39.162</v>
      </c>
      <c r="F52" s="86" t="n">
        <v>40.5765</v>
      </c>
      <c r="G52" s="86" t="n">
        <v>41.962</v>
      </c>
      <c r="H52" s="86" t="n">
        <v>1317.661</v>
      </c>
      <c r="I52" s="86" t="n">
        <v>21.524</v>
      </c>
      <c r="J52" s="68" t="n">
        <f aca="false">H52/3600</f>
        <v>0.366016944444444</v>
      </c>
      <c r="L52" s="85" t="n">
        <v>9095.54</v>
      </c>
      <c r="M52" s="86" t="n">
        <v>39.1619</v>
      </c>
      <c r="N52" s="86" t="n">
        <v>40.5749</v>
      </c>
      <c r="O52" s="86" t="n">
        <v>41.958</v>
      </c>
      <c r="P52" s="86" t="n">
        <v>1327.967</v>
      </c>
      <c r="Q52" s="86" t="n">
        <v>21.332</v>
      </c>
      <c r="R52" s="68" t="n">
        <f aca="false">P52/3600</f>
        <v>0.368879722222222</v>
      </c>
      <c r="S52" s="65"/>
      <c r="T52" s="70"/>
      <c r="U52" s="71"/>
      <c r="V52" s="71"/>
      <c r="W52" s="70"/>
      <c r="X52" s="71"/>
      <c r="Y52" s="72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5186.7776</v>
      </c>
      <c r="E53" s="86" t="n">
        <v>35.7373</v>
      </c>
      <c r="F53" s="86" t="n">
        <v>38.2246</v>
      </c>
      <c r="G53" s="86" t="n">
        <v>40.0516</v>
      </c>
      <c r="H53" s="86" t="n">
        <v>1198.624</v>
      </c>
      <c r="I53" s="86" t="n">
        <v>18.98</v>
      </c>
      <c r="J53" s="68" t="n">
        <f aca="false">H53/3600</f>
        <v>0.332951111111111</v>
      </c>
      <c r="L53" s="85" t="n">
        <v>5185.9648</v>
      </c>
      <c r="M53" s="86" t="n">
        <v>35.7364</v>
      </c>
      <c r="N53" s="86" t="n">
        <v>38.2216</v>
      </c>
      <c r="O53" s="86" t="n">
        <v>40.0485</v>
      </c>
      <c r="P53" s="86" t="n">
        <v>1194.483</v>
      </c>
      <c r="Q53" s="86" t="n">
        <v>18.923</v>
      </c>
      <c r="R53" s="68" t="n">
        <f aca="false">P53/3600</f>
        <v>0.331800833333333</v>
      </c>
      <c r="S53" s="65"/>
      <c r="T53" s="70"/>
      <c r="U53" s="71"/>
      <c r="V53" s="71"/>
      <c r="W53" s="70"/>
      <c r="X53" s="71"/>
      <c r="Y53" s="72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2612.368</v>
      </c>
      <c r="E54" s="88" t="n">
        <v>32.2907</v>
      </c>
      <c r="F54" s="88" t="n">
        <v>36.7686</v>
      </c>
      <c r="G54" s="88" t="n">
        <v>38.5947</v>
      </c>
      <c r="H54" s="88" t="n">
        <v>1100.743</v>
      </c>
      <c r="I54" s="88" t="n">
        <v>16.871</v>
      </c>
      <c r="J54" s="75" t="n">
        <f aca="false">H54/3600</f>
        <v>0.305761944444444</v>
      </c>
      <c r="L54" s="87" t="n">
        <v>2613.1904</v>
      </c>
      <c r="M54" s="88" t="n">
        <v>32.2928</v>
      </c>
      <c r="N54" s="88" t="n">
        <v>36.772</v>
      </c>
      <c r="O54" s="88" t="n">
        <v>38.5984</v>
      </c>
      <c r="P54" s="88" t="n">
        <v>1081.68</v>
      </c>
      <c r="Q54" s="88" t="n">
        <v>16.763</v>
      </c>
      <c r="R54" s="75" t="n">
        <f aca="false">P54/3600</f>
        <v>0.300466666666667</v>
      </c>
      <c r="S54" s="65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5350.9712</v>
      </c>
      <c r="E55" s="84" t="n">
        <v>43.2486</v>
      </c>
      <c r="F55" s="84" t="n">
        <v>45.4412</v>
      </c>
      <c r="G55" s="84" t="n">
        <v>45.2529</v>
      </c>
      <c r="H55" s="84" t="n">
        <v>570.68</v>
      </c>
      <c r="I55" s="84" t="n">
        <v>9.953</v>
      </c>
      <c r="J55" s="63" t="n">
        <f aca="false">H55/3600</f>
        <v>0.158522222222222</v>
      </c>
      <c r="L55" s="83" t="n">
        <v>5350.7456</v>
      </c>
      <c r="M55" s="84" t="n">
        <v>43.247</v>
      </c>
      <c r="N55" s="84" t="n">
        <v>45.4418</v>
      </c>
      <c r="O55" s="84" t="n">
        <v>45.2522</v>
      </c>
      <c r="P55" s="84" t="n">
        <v>572.153</v>
      </c>
      <c r="Q55" s="84" t="n">
        <v>9.943</v>
      </c>
      <c r="R55" s="63" t="n">
        <f aca="false">P55/3600</f>
        <v>0.1589313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 t="n">
        <v>3186.1176</v>
      </c>
      <c r="E56" s="86" t="n">
        <v>39.6016</v>
      </c>
      <c r="F56" s="86" t="n">
        <v>42.4394</v>
      </c>
      <c r="G56" s="86" t="n">
        <v>41.9665</v>
      </c>
      <c r="H56" s="86" t="n">
        <v>517.432</v>
      </c>
      <c r="I56" s="86" t="n">
        <v>8.758</v>
      </c>
      <c r="J56" s="68" t="n">
        <f aca="false">H56/3600</f>
        <v>0.143731111111111</v>
      </c>
      <c r="L56" s="85" t="n">
        <v>3185.756</v>
      </c>
      <c r="M56" s="86" t="n">
        <v>39.5999</v>
      </c>
      <c r="N56" s="86" t="n">
        <v>42.4348</v>
      </c>
      <c r="O56" s="86" t="n">
        <v>41.9745</v>
      </c>
      <c r="P56" s="86" t="n">
        <v>513.96</v>
      </c>
      <c r="Q56" s="86" t="n">
        <v>8.623</v>
      </c>
      <c r="R56" s="68" t="n">
        <f aca="false">P56/3600</f>
        <v>0.142766666666667</v>
      </c>
      <c r="S56" s="65"/>
      <c r="T56" s="70"/>
      <c r="U56" s="71"/>
      <c r="V56" s="71"/>
      <c r="W56" s="70"/>
      <c r="X56" s="71"/>
      <c r="Y56" s="72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1822.572</v>
      </c>
      <c r="E57" s="86" t="n">
        <v>36.1457</v>
      </c>
      <c r="F57" s="86" t="n">
        <v>40.1553</v>
      </c>
      <c r="G57" s="86" t="n">
        <v>39.537</v>
      </c>
      <c r="H57" s="86" t="n">
        <v>471.927</v>
      </c>
      <c r="I57" s="86" t="n">
        <v>7.825</v>
      </c>
      <c r="J57" s="68" t="n">
        <f aca="false">H57/3600</f>
        <v>0.131090833333333</v>
      </c>
      <c r="L57" s="85" t="n">
        <v>1823.1096</v>
      </c>
      <c r="M57" s="86" t="n">
        <v>36.1462</v>
      </c>
      <c r="N57" s="86" t="n">
        <v>40.152</v>
      </c>
      <c r="O57" s="86" t="n">
        <v>39.5372</v>
      </c>
      <c r="P57" s="86" t="n">
        <v>467.679</v>
      </c>
      <c r="Q57" s="86" t="n">
        <v>7.737</v>
      </c>
      <c r="R57" s="68" t="n">
        <f aca="false">P57/3600</f>
        <v>0.129910833333333</v>
      </c>
      <c r="S57" s="65"/>
      <c r="T57" s="70"/>
      <c r="U57" s="71"/>
      <c r="V57" s="71"/>
      <c r="W57" s="70"/>
      <c r="X57" s="71"/>
      <c r="Y57" s="72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1016.1024</v>
      </c>
      <c r="E58" s="88" t="n">
        <v>32.9408</v>
      </c>
      <c r="F58" s="88" t="n">
        <v>38.544</v>
      </c>
      <c r="G58" s="88" t="n">
        <v>37.7546</v>
      </c>
      <c r="H58" s="88" t="n">
        <v>427.559</v>
      </c>
      <c r="I58" s="88" t="n">
        <v>6.864</v>
      </c>
      <c r="J58" s="75" t="n">
        <f aca="false">H58/3600</f>
        <v>0.118766388888889</v>
      </c>
      <c r="L58" s="87" t="n">
        <v>1016.5576</v>
      </c>
      <c r="M58" s="88" t="n">
        <v>32.9432</v>
      </c>
      <c r="N58" s="88" t="n">
        <v>38.5465</v>
      </c>
      <c r="O58" s="88" t="n">
        <v>37.7602</v>
      </c>
      <c r="P58" s="88" t="n">
        <v>431.609</v>
      </c>
      <c r="Q58" s="88" t="n">
        <v>6.808</v>
      </c>
      <c r="R58" s="75" t="n">
        <f aca="false">P58/3600</f>
        <v>0.119891388888889</v>
      </c>
      <c r="S58" s="65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13217.2936</v>
      </c>
      <c r="E59" s="84" t="n">
        <v>41.3124</v>
      </c>
      <c r="F59" s="84" t="n">
        <v>43.427</v>
      </c>
      <c r="G59" s="84" t="n">
        <v>44.4193</v>
      </c>
      <c r="H59" s="84" t="n">
        <v>799.567</v>
      </c>
      <c r="I59" s="84" t="n">
        <v>15.433</v>
      </c>
      <c r="J59" s="63" t="n">
        <f aca="false">H59/3600</f>
        <v>0.222101944444444</v>
      </c>
      <c r="L59" s="83" t="n">
        <v>13217.8496</v>
      </c>
      <c r="M59" s="84" t="n">
        <v>41.3136</v>
      </c>
      <c r="N59" s="84" t="n">
        <v>43.4274</v>
      </c>
      <c r="O59" s="84" t="n">
        <v>44.4177</v>
      </c>
      <c r="P59" s="84" t="n">
        <v>799.191</v>
      </c>
      <c r="Q59" s="84" t="n">
        <v>15.466</v>
      </c>
      <c r="R59" s="63" t="n">
        <f aca="false">P59/3600</f>
        <v>0.221997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414.9368</v>
      </c>
      <c r="E60" s="86" t="n">
        <v>36.9196</v>
      </c>
      <c r="F60" s="86" t="n">
        <v>40.7596</v>
      </c>
      <c r="G60" s="86" t="n">
        <v>41.8728</v>
      </c>
      <c r="H60" s="86" t="n">
        <v>730.544</v>
      </c>
      <c r="I60" s="86" t="n">
        <v>13.617</v>
      </c>
      <c r="J60" s="68" t="n">
        <f aca="false">H60/3600</f>
        <v>0.202928888888889</v>
      </c>
      <c r="L60" s="85" t="n">
        <v>8415.5584</v>
      </c>
      <c r="M60" s="86" t="n">
        <v>36.9201</v>
      </c>
      <c r="N60" s="86" t="n">
        <v>40.762</v>
      </c>
      <c r="O60" s="86" t="n">
        <v>41.8766</v>
      </c>
      <c r="P60" s="86" t="n">
        <v>727.797</v>
      </c>
      <c r="Q60" s="86" t="n">
        <v>13.484</v>
      </c>
      <c r="R60" s="68" t="n">
        <f aca="false">P60/3600</f>
        <v>0.202165833333333</v>
      </c>
      <c r="S60" s="65"/>
      <c r="T60" s="70"/>
      <c r="U60" s="71"/>
      <c r="V60" s="71"/>
      <c r="W60" s="70"/>
      <c r="X60" s="71"/>
      <c r="Y60" s="72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5178.8848</v>
      </c>
      <c r="E61" s="86" t="n">
        <v>33.1484</v>
      </c>
      <c r="F61" s="86" t="n">
        <v>39.1368</v>
      </c>
      <c r="G61" s="86" t="n">
        <v>40.1037</v>
      </c>
      <c r="H61" s="86" t="n">
        <v>682.834</v>
      </c>
      <c r="I61" s="86" t="n">
        <v>11.635</v>
      </c>
      <c r="J61" s="68" t="n">
        <f aca="false">H61/3600</f>
        <v>0.189676111111111</v>
      </c>
      <c r="L61" s="85" t="n">
        <v>5179.2856</v>
      </c>
      <c r="M61" s="86" t="n">
        <v>33.1487</v>
      </c>
      <c r="N61" s="86" t="n">
        <v>39.1347</v>
      </c>
      <c r="O61" s="86" t="n">
        <v>40.0991</v>
      </c>
      <c r="P61" s="86" t="n">
        <v>657.235</v>
      </c>
      <c r="Q61" s="86" t="n">
        <v>11.512</v>
      </c>
      <c r="R61" s="68" t="n">
        <f aca="false">P61/3600</f>
        <v>0.182565277777778</v>
      </c>
      <c r="S61" s="65"/>
      <c r="T61" s="70"/>
      <c r="U61" s="71"/>
      <c r="V61" s="71"/>
      <c r="W61" s="70"/>
      <c r="X61" s="71"/>
      <c r="Y61" s="72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3074.9544</v>
      </c>
      <c r="E62" s="88" t="n">
        <v>29.6609</v>
      </c>
      <c r="F62" s="88" t="n">
        <v>38.0778</v>
      </c>
      <c r="G62" s="88" t="n">
        <v>38.8876</v>
      </c>
      <c r="H62" s="88" t="n">
        <v>596.674</v>
      </c>
      <c r="I62" s="88" t="n">
        <v>10.094</v>
      </c>
      <c r="J62" s="75" t="n">
        <f aca="false">H62/3600</f>
        <v>0.165742777777778</v>
      </c>
      <c r="L62" s="87" t="n">
        <v>3075.8128</v>
      </c>
      <c r="M62" s="88" t="n">
        <v>29.6607</v>
      </c>
      <c r="N62" s="88" t="n">
        <v>38.0844</v>
      </c>
      <c r="O62" s="88" t="n">
        <v>38.8834</v>
      </c>
      <c r="P62" s="88" t="n">
        <v>589.531</v>
      </c>
      <c r="Q62" s="88" t="n">
        <v>10.093</v>
      </c>
      <c r="R62" s="75" t="n">
        <f aca="false">P62/3600</f>
        <v>0.163758611111111</v>
      </c>
      <c r="S62" s="65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11630.7872</v>
      </c>
      <c r="E63" s="84" t="n">
        <v>41.2083</v>
      </c>
      <c r="F63" s="84" t="n">
        <v>42.391</v>
      </c>
      <c r="G63" s="84" t="n">
        <v>43.1395</v>
      </c>
      <c r="H63" s="84" t="n">
        <v>703.059</v>
      </c>
      <c r="I63" s="84" t="n">
        <v>14.368</v>
      </c>
      <c r="J63" s="63" t="n">
        <f aca="false">H63/3600</f>
        <v>0.195294166666667</v>
      </c>
      <c r="L63" s="83" t="n">
        <v>11630.112</v>
      </c>
      <c r="M63" s="84" t="n">
        <v>41.2082</v>
      </c>
      <c r="N63" s="84" t="n">
        <v>42.3912</v>
      </c>
      <c r="O63" s="84" t="n">
        <v>43.1427</v>
      </c>
      <c r="P63" s="84" t="n">
        <v>702.674</v>
      </c>
      <c r="Q63" s="84" t="n">
        <v>14.142</v>
      </c>
      <c r="R63" s="63" t="n">
        <f aca="false">P63/3600</f>
        <v>0.195187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7171.5352</v>
      </c>
      <c r="E64" s="86" t="n">
        <v>36.8733</v>
      </c>
      <c r="F64" s="86" t="n">
        <v>39.2727</v>
      </c>
      <c r="G64" s="86" t="n">
        <v>39.8119</v>
      </c>
      <c r="H64" s="86" t="n">
        <v>642.496</v>
      </c>
      <c r="I64" s="86" t="n">
        <v>12.168</v>
      </c>
      <c r="J64" s="68" t="n">
        <f aca="false">H64/3600</f>
        <v>0.178471111111111</v>
      </c>
      <c r="L64" s="85" t="n">
        <v>7171.556</v>
      </c>
      <c r="M64" s="86" t="n">
        <v>36.8725</v>
      </c>
      <c r="N64" s="86" t="n">
        <v>39.2759</v>
      </c>
      <c r="O64" s="86" t="n">
        <v>39.814</v>
      </c>
      <c r="P64" s="86" t="n">
        <v>637.501</v>
      </c>
      <c r="Q64" s="86" t="n">
        <v>12.168</v>
      </c>
      <c r="R64" s="68" t="n">
        <f aca="false">P64/3600</f>
        <v>0.177083611111111</v>
      </c>
      <c r="S64" s="65"/>
      <c r="T64" s="70"/>
      <c r="U64" s="71"/>
      <c r="V64" s="71"/>
      <c r="W64" s="70"/>
      <c r="X64" s="71"/>
      <c r="Y64" s="72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4079.9032</v>
      </c>
      <c r="E65" s="86" t="n">
        <v>32.8851</v>
      </c>
      <c r="F65" s="86" t="n">
        <v>37.0303</v>
      </c>
      <c r="G65" s="86" t="n">
        <v>37.5051</v>
      </c>
      <c r="H65" s="86" t="n">
        <v>562.943</v>
      </c>
      <c r="I65" s="86" t="n">
        <v>10.206</v>
      </c>
      <c r="J65" s="68" t="n">
        <f aca="false">H65/3600</f>
        <v>0.156373055555556</v>
      </c>
      <c r="L65" s="85" t="n">
        <v>4080.0464</v>
      </c>
      <c r="M65" s="86" t="n">
        <v>32.8845</v>
      </c>
      <c r="N65" s="86" t="n">
        <v>37.0358</v>
      </c>
      <c r="O65" s="86" t="n">
        <v>37.5089</v>
      </c>
      <c r="P65" s="86" t="n">
        <v>561.034</v>
      </c>
      <c r="Q65" s="86" t="n">
        <v>10.071</v>
      </c>
      <c r="R65" s="68" t="n">
        <f aca="false">P65/3600</f>
        <v>0.155842777777778</v>
      </c>
      <c r="S65" s="65"/>
      <c r="T65" s="70"/>
      <c r="U65" s="71"/>
      <c r="V65" s="71"/>
      <c r="W65" s="70"/>
      <c r="X65" s="71"/>
      <c r="Y65" s="72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2102.4248</v>
      </c>
      <c r="E66" s="88" t="n">
        <v>29.3318</v>
      </c>
      <c r="F66" s="88" t="n">
        <v>35.5032</v>
      </c>
      <c r="G66" s="88" t="n">
        <v>35.9501</v>
      </c>
      <c r="H66" s="88" t="n">
        <v>507.659</v>
      </c>
      <c r="I66" s="88" t="n">
        <v>8.676</v>
      </c>
      <c r="J66" s="75" t="n">
        <f aca="false">H66/3600</f>
        <v>0.141016388888889</v>
      </c>
      <c r="L66" s="87" t="n">
        <v>2102.2624</v>
      </c>
      <c r="M66" s="88" t="n">
        <v>29.3321</v>
      </c>
      <c r="N66" s="88" t="n">
        <v>35.4983</v>
      </c>
      <c r="O66" s="88" t="n">
        <v>35.9498</v>
      </c>
      <c r="P66" s="88" t="n">
        <v>493.013</v>
      </c>
      <c r="Q66" s="88" t="n">
        <v>8.626</v>
      </c>
      <c r="R66" s="75" t="n">
        <f aca="false">P66/3600</f>
        <v>0.136948055555556</v>
      </c>
      <c r="S66" s="65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4535.9536</v>
      </c>
      <c r="E67" s="84" t="n">
        <v>42.7955</v>
      </c>
      <c r="F67" s="84" t="n">
        <v>43.4681</v>
      </c>
      <c r="G67" s="84" t="n">
        <v>44.3301</v>
      </c>
      <c r="H67" s="84" t="n">
        <v>381.505</v>
      </c>
      <c r="I67" s="84" t="n">
        <v>6.928</v>
      </c>
      <c r="J67" s="63" t="n">
        <f aca="false">H67/3600</f>
        <v>0.105973611111111</v>
      </c>
      <c r="L67" s="83" t="n">
        <v>4535.464</v>
      </c>
      <c r="M67" s="84" t="n">
        <v>42.7943</v>
      </c>
      <c r="N67" s="84" t="n">
        <v>43.4664</v>
      </c>
      <c r="O67" s="84" t="n">
        <v>44.3309</v>
      </c>
      <c r="P67" s="84" t="n">
        <v>384.51</v>
      </c>
      <c r="Q67" s="84" t="n">
        <v>6.805</v>
      </c>
      <c r="R67" s="63" t="n">
        <f aca="false">P67/3600</f>
        <v>0.106808333333333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2725.6016</v>
      </c>
      <c r="E68" s="86" t="n">
        <v>38.716</v>
      </c>
      <c r="F68" s="86" t="n">
        <v>40.0812</v>
      </c>
      <c r="G68" s="86" t="n">
        <v>41.374</v>
      </c>
      <c r="H68" s="86" t="n">
        <v>342.286</v>
      </c>
      <c r="I68" s="86" t="n">
        <v>5.907</v>
      </c>
      <c r="J68" s="68" t="n">
        <f aca="false">H68/3600</f>
        <v>0.0950794444444444</v>
      </c>
      <c r="L68" s="85" t="n">
        <v>2725.8496</v>
      </c>
      <c r="M68" s="86" t="n">
        <v>38.7168</v>
      </c>
      <c r="N68" s="86" t="n">
        <v>40.0808</v>
      </c>
      <c r="O68" s="86" t="n">
        <v>41.3677</v>
      </c>
      <c r="P68" s="86" t="n">
        <v>341.934</v>
      </c>
      <c r="Q68" s="86" t="n">
        <v>5.985</v>
      </c>
      <c r="R68" s="68" t="n">
        <f aca="false">P68/3600</f>
        <v>0.0949816666666667</v>
      </c>
      <c r="S68" s="65"/>
      <c r="T68" s="70"/>
      <c r="U68" s="71"/>
      <c r="V68" s="71"/>
      <c r="W68" s="70"/>
      <c r="X68" s="71"/>
      <c r="Y68" s="72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1500.336</v>
      </c>
      <c r="E69" s="86" t="n">
        <v>34.8199</v>
      </c>
      <c r="F69" s="86" t="n">
        <v>37.8861</v>
      </c>
      <c r="G69" s="86" t="n">
        <v>39.102</v>
      </c>
      <c r="H69" s="86" t="n">
        <v>308.329</v>
      </c>
      <c r="I69" s="86" t="n">
        <v>5.196</v>
      </c>
      <c r="J69" s="68" t="n">
        <f aca="false">H69/3600</f>
        <v>0.0856469444444444</v>
      </c>
      <c r="L69" s="85" t="n">
        <v>1500.1664</v>
      </c>
      <c r="M69" s="86" t="n">
        <v>34.819</v>
      </c>
      <c r="N69" s="86" t="n">
        <v>37.8859</v>
      </c>
      <c r="O69" s="86" t="n">
        <v>39.0969</v>
      </c>
      <c r="P69" s="86" t="n">
        <v>307.872</v>
      </c>
      <c r="Q69" s="86" t="n">
        <v>5.194</v>
      </c>
      <c r="R69" s="68" t="n">
        <f aca="false">P69/3600</f>
        <v>0.08552</v>
      </c>
      <c r="S69" s="65"/>
      <c r="T69" s="70"/>
      <c r="U69" s="71"/>
      <c r="V69" s="71"/>
      <c r="W69" s="70"/>
      <c r="X69" s="71"/>
      <c r="Y69" s="72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755.2224</v>
      </c>
      <c r="E70" s="88" t="n">
        <v>31.4552</v>
      </c>
      <c r="F70" s="88" t="n">
        <v>36.3377</v>
      </c>
      <c r="G70" s="88" t="n">
        <v>37.3776</v>
      </c>
      <c r="H70" s="88" t="n">
        <v>273.97</v>
      </c>
      <c r="I70" s="88" t="n">
        <v>4.942</v>
      </c>
      <c r="J70" s="75" t="n">
        <f aca="false">H70/3600</f>
        <v>0.0761027777777778</v>
      </c>
      <c r="L70" s="87" t="n">
        <v>754.7752</v>
      </c>
      <c r="M70" s="88" t="n">
        <v>31.4555</v>
      </c>
      <c r="N70" s="88" t="n">
        <v>36.3367</v>
      </c>
      <c r="O70" s="88" t="n">
        <v>37.3753</v>
      </c>
      <c r="P70" s="88" t="n">
        <v>274.708</v>
      </c>
      <c r="Q70" s="88" t="n">
        <v>4.422</v>
      </c>
      <c r="R70" s="75" t="n">
        <f aca="false">P70/3600</f>
        <v>0.0763077777777778</v>
      </c>
      <c r="S70" s="65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 t="n">
        <v>21380.9448</v>
      </c>
      <c r="E71" s="84" t="n">
        <v>44.949</v>
      </c>
      <c r="F71" s="84" t="n">
        <v>47.6768</v>
      </c>
      <c r="G71" s="84" t="n">
        <v>48.6518</v>
      </c>
      <c r="H71" s="84" t="n">
        <v>5414.228</v>
      </c>
      <c r="I71" s="84" t="n">
        <v>84.611</v>
      </c>
      <c r="J71" s="63" t="n">
        <f aca="false">H71/3600</f>
        <v>1.50395222222222</v>
      </c>
      <c r="L71" s="83" t="n">
        <v>21383.1096</v>
      </c>
      <c r="M71" s="84" t="n">
        <v>44.9494</v>
      </c>
      <c r="N71" s="84" t="n">
        <v>47.6767</v>
      </c>
      <c r="O71" s="84" t="n">
        <v>48.6526</v>
      </c>
      <c r="P71" s="84" t="n">
        <v>5418.898</v>
      </c>
      <c r="Q71" s="84" t="n">
        <v>84.582</v>
      </c>
      <c r="R71" s="63" t="n">
        <f aca="false">P71/3600</f>
        <v>1.50524944444444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 t="n">
        <v>12541.676</v>
      </c>
      <c r="E72" s="86" t="n">
        <v>42.5345</v>
      </c>
      <c r="F72" s="86" t="n">
        <v>45.9201</v>
      </c>
      <c r="G72" s="86" t="n">
        <v>46.6442</v>
      </c>
      <c r="H72" s="86" t="n">
        <v>5031.524</v>
      </c>
      <c r="I72" s="86" t="n">
        <v>75.596</v>
      </c>
      <c r="J72" s="68" t="n">
        <f aca="false">H72/3600</f>
        <v>1.39764555555556</v>
      </c>
      <c r="L72" s="85" t="n">
        <v>12539.948</v>
      </c>
      <c r="M72" s="86" t="n">
        <v>42.5333</v>
      </c>
      <c r="N72" s="86" t="n">
        <v>45.9215</v>
      </c>
      <c r="O72" s="86" t="n">
        <v>46.6426</v>
      </c>
      <c r="P72" s="86" t="n">
        <v>4992.029</v>
      </c>
      <c r="Q72" s="86" t="n">
        <v>75.23</v>
      </c>
      <c r="R72" s="68" t="n">
        <f aca="false">P72/3600</f>
        <v>1.38667472222222</v>
      </c>
      <c r="S72" s="65"/>
      <c r="T72" s="70"/>
      <c r="U72" s="71"/>
      <c r="V72" s="71"/>
      <c r="W72" s="70"/>
      <c r="X72" s="71"/>
      <c r="Y72" s="72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7477.4352</v>
      </c>
      <c r="E73" s="86" t="n">
        <v>39.8353</v>
      </c>
      <c r="F73" s="86" t="n">
        <v>44.238</v>
      </c>
      <c r="G73" s="86" t="n">
        <v>44.8186</v>
      </c>
      <c r="H73" s="86" t="n">
        <v>4772.464</v>
      </c>
      <c r="I73" s="86" t="n">
        <v>71.106</v>
      </c>
      <c r="J73" s="68" t="n">
        <f aca="false">H73/3600</f>
        <v>1.32568444444444</v>
      </c>
      <c r="L73" s="85" t="n">
        <v>7481.3216</v>
      </c>
      <c r="M73" s="86" t="n">
        <v>39.8357</v>
      </c>
      <c r="N73" s="86" t="n">
        <v>44.2367</v>
      </c>
      <c r="O73" s="86" t="n">
        <v>44.8253</v>
      </c>
      <c r="P73" s="86" t="n">
        <v>4776.104</v>
      </c>
      <c r="Q73" s="86" t="n">
        <v>71.653</v>
      </c>
      <c r="R73" s="68" t="n">
        <f aca="false">P73/3600</f>
        <v>1.32669555555556</v>
      </c>
      <c r="S73" s="65"/>
      <c r="T73" s="70"/>
      <c r="U73" s="71"/>
      <c r="V73" s="71"/>
      <c r="W73" s="70"/>
      <c r="X73" s="71"/>
      <c r="Y73" s="72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4485.7696</v>
      </c>
      <c r="E74" s="88" t="n">
        <v>36.9099</v>
      </c>
      <c r="F74" s="88" t="n">
        <v>43.0306</v>
      </c>
      <c r="G74" s="88" t="n">
        <v>43.4766</v>
      </c>
      <c r="H74" s="88" t="n">
        <v>4583.599</v>
      </c>
      <c r="I74" s="88" t="n">
        <v>67.749</v>
      </c>
      <c r="J74" s="75" t="n">
        <f aca="false">H74/3600</f>
        <v>1.27322194444444</v>
      </c>
      <c r="L74" s="87" t="n">
        <v>4485.9792</v>
      </c>
      <c r="M74" s="88" t="n">
        <v>36.9091</v>
      </c>
      <c r="N74" s="88" t="n">
        <v>43.0359</v>
      </c>
      <c r="O74" s="88" t="n">
        <v>43.4752</v>
      </c>
      <c r="P74" s="88" t="n">
        <v>4532.572</v>
      </c>
      <c r="Q74" s="88" t="n">
        <v>76.612</v>
      </c>
      <c r="R74" s="75" t="n">
        <f aca="false">P74/3600</f>
        <v>1.25904777777778</v>
      </c>
      <c r="S74" s="65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21964.4872</v>
      </c>
      <c r="E75" s="84" t="n">
        <v>44.8867</v>
      </c>
      <c r="F75" s="84" t="n">
        <v>49.0004</v>
      </c>
      <c r="G75" s="84" t="n">
        <v>48.8847</v>
      </c>
      <c r="H75" s="84" t="n">
        <v>5305.949</v>
      </c>
      <c r="I75" s="84" t="n">
        <v>82.854</v>
      </c>
      <c r="J75" s="63" t="n">
        <f aca="false">H75/3600</f>
        <v>1.47387472222222</v>
      </c>
      <c r="L75" s="83" t="n">
        <v>21963.792</v>
      </c>
      <c r="M75" s="84" t="n">
        <v>44.8863</v>
      </c>
      <c r="N75" s="84" t="n">
        <v>49.0019</v>
      </c>
      <c r="O75" s="84" t="n">
        <v>48.8861</v>
      </c>
      <c r="P75" s="84" t="n">
        <v>5351.274</v>
      </c>
      <c r="Q75" s="84" t="n">
        <v>83.178</v>
      </c>
      <c r="R75" s="63" t="n">
        <f aca="false">P75/3600</f>
        <v>1.48646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3425.7448</v>
      </c>
      <c r="E76" s="86" t="n">
        <v>42.492</v>
      </c>
      <c r="F76" s="86" t="n">
        <v>47.1923</v>
      </c>
      <c r="G76" s="86" t="n">
        <v>46.4279</v>
      </c>
      <c r="H76" s="86" t="n">
        <v>4929.68</v>
      </c>
      <c r="I76" s="86" t="n">
        <v>83.953</v>
      </c>
      <c r="J76" s="68" t="n">
        <f aca="false">H76/3600</f>
        <v>1.36935555555556</v>
      </c>
      <c r="L76" s="85" t="n">
        <v>13421.4488</v>
      </c>
      <c r="M76" s="86" t="n">
        <v>42.4907</v>
      </c>
      <c r="N76" s="86" t="n">
        <v>47.1871</v>
      </c>
      <c r="O76" s="86" t="n">
        <v>46.4311</v>
      </c>
      <c r="P76" s="86" t="n">
        <v>4927.868</v>
      </c>
      <c r="Q76" s="86" t="n">
        <v>77.395</v>
      </c>
      <c r="R76" s="68" t="n">
        <f aca="false">P76/3600</f>
        <v>1.36885222222222</v>
      </c>
      <c r="S76" s="65"/>
      <c r="T76" s="70"/>
      <c r="U76" s="71"/>
      <c r="V76" s="71"/>
      <c r="W76" s="70"/>
      <c r="X76" s="71"/>
      <c r="Y76" s="72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8334.7928</v>
      </c>
      <c r="E77" s="86" t="n">
        <v>39.7312</v>
      </c>
      <c r="F77" s="86" t="n">
        <v>45.8491</v>
      </c>
      <c r="G77" s="86" t="n">
        <v>44.2469</v>
      </c>
      <c r="H77" s="86" t="n">
        <v>4735.178</v>
      </c>
      <c r="I77" s="86" t="n">
        <v>72.338</v>
      </c>
      <c r="J77" s="68" t="n">
        <f aca="false">H77/3600</f>
        <v>1.31532722222222</v>
      </c>
      <c r="L77" s="85" t="n">
        <v>8337.2944</v>
      </c>
      <c r="M77" s="86" t="n">
        <v>39.7322</v>
      </c>
      <c r="N77" s="86" t="n">
        <v>45.8506</v>
      </c>
      <c r="O77" s="86" t="n">
        <v>44.2529</v>
      </c>
      <c r="P77" s="86" t="n">
        <v>4742.705</v>
      </c>
      <c r="Q77" s="86" t="n">
        <v>71.785</v>
      </c>
      <c r="R77" s="68" t="n">
        <f aca="false">P77/3600</f>
        <v>1.31741805555556</v>
      </c>
      <c r="S77" s="65"/>
      <c r="T77" s="70"/>
      <c r="U77" s="71"/>
      <c r="V77" s="71"/>
      <c r="W77" s="70"/>
      <c r="X77" s="71"/>
      <c r="Y77" s="72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5009.6944</v>
      </c>
      <c r="E78" s="88" t="n">
        <v>36.5831</v>
      </c>
      <c r="F78" s="88" t="n">
        <v>44.7909</v>
      </c>
      <c r="G78" s="88" t="n">
        <v>42.7314</v>
      </c>
      <c r="H78" s="88" t="n">
        <v>4600.491</v>
      </c>
      <c r="I78" s="88" t="n">
        <v>68.214</v>
      </c>
      <c r="J78" s="75" t="n">
        <f aca="false">H78/3600</f>
        <v>1.27791416666667</v>
      </c>
      <c r="L78" s="87" t="n">
        <v>5009.4456</v>
      </c>
      <c r="M78" s="88" t="n">
        <v>36.5847</v>
      </c>
      <c r="N78" s="88" t="n">
        <v>44.7981</v>
      </c>
      <c r="O78" s="88" t="n">
        <v>42.7317</v>
      </c>
      <c r="P78" s="88" t="n">
        <v>4543.804</v>
      </c>
      <c r="Q78" s="88" t="n">
        <v>67.532</v>
      </c>
      <c r="R78" s="75" t="n">
        <f aca="false">P78/3600</f>
        <v>1.26216777777778</v>
      </c>
      <c r="S78" s="65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3515.38</v>
      </c>
      <c r="E79" s="84" t="n">
        <v>44.907</v>
      </c>
      <c r="F79" s="84" t="n">
        <v>49.0106</v>
      </c>
      <c r="G79" s="84" t="n">
        <v>49.2461</v>
      </c>
      <c r="H79" s="84" t="n">
        <v>5395.42</v>
      </c>
      <c r="I79" s="84" t="n">
        <v>83.681</v>
      </c>
      <c r="J79" s="63" t="n">
        <f aca="false">H79/3600</f>
        <v>1.49872777777778</v>
      </c>
      <c r="L79" s="83" t="n">
        <v>23515.5296</v>
      </c>
      <c r="M79" s="84" t="n">
        <v>44.9068</v>
      </c>
      <c r="N79" s="84" t="n">
        <v>49.0089</v>
      </c>
      <c r="O79" s="84" t="n">
        <v>49.2451</v>
      </c>
      <c r="P79" s="84" t="n">
        <v>5385.577</v>
      </c>
      <c r="Q79" s="84" t="n">
        <v>83.937</v>
      </c>
      <c r="R79" s="63" t="n">
        <f aca="false">P79/3600</f>
        <v>1.4959936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13558.4504</v>
      </c>
      <c r="E80" s="86" t="n">
        <v>42.1425</v>
      </c>
      <c r="F80" s="86" t="n">
        <v>46.9074</v>
      </c>
      <c r="G80" s="86" t="n">
        <v>47.1088</v>
      </c>
      <c r="H80" s="86" t="n">
        <v>4982.756</v>
      </c>
      <c r="I80" s="86" t="n">
        <v>96.436</v>
      </c>
      <c r="J80" s="68" t="n">
        <f aca="false">H80/3600</f>
        <v>1.38409888888889</v>
      </c>
      <c r="L80" s="85" t="n">
        <v>13557.9568</v>
      </c>
      <c r="M80" s="86" t="n">
        <v>42.1421</v>
      </c>
      <c r="N80" s="86" t="n">
        <v>46.9065</v>
      </c>
      <c r="O80" s="86" t="n">
        <v>47.1099</v>
      </c>
      <c r="P80" s="86" t="n">
        <v>4946.966</v>
      </c>
      <c r="Q80" s="86" t="n">
        <v>75.207</v>
      </c>
      <c r="R80" s="68" t="n">
        <f aca="false">P80/3600</f>
        <v>1.37415722222222</v>
      </c>
      <c r="S80" s="65"/>
      <c r="T80" s="70"/>
      <c r="U80" s="71"/>
      <c r="V80" s="71"/>
      <c r="W80" s="70"/>
      <c r="X80" s="71"/>
      <c r="Y80" s="72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7776.824</v>
      </c>
      <c r="E81" s="86" t="n">
        <v>39.3224</v>
      </c>
      <c r="F81" s="86" t="n">
        <v>45.0631</v>
      </c>
      <c r="G81" s="86" t="n">
        <v>45.253</v>
      </c>
      <c r="H81" s="86" t="n">
        <v>4764.538</v>
      </c>
      <c r="I81" s="86" t="n">
        <v>72.953</v>
      </c>
      <c r="J81" s="68" t="n">
        <f aca="false">H81/3600</f>
        <v>1.32348277777778</v>
      </c>
      <c r="L81" s="85" t="n">
        <v>7773.9408</v>
      </c>
      <c r="M81" s="86" t="n">
        <v>39.322</v>
      </c>
      <c r="N81" s="86" t="n">
        <v>45.0645</v>
      </c>
      <c r="O81" s="86" t="n">
        <v>45.2454</v>
      </c>
      <c r="P81" s="86" t="n">
        <v>4732.15</v>
      </c>
      <c r="Q81" s="86" t="n">
        <v>73.174</v>
      </c>
      <c r="R81" s="68" t="n">
        <f aca="false">P81/3600</f>
        <v>1.31448611111111</v>
      </c>
      <c r="S81" s="65"/>
      <c r="T81" s="70"/>
      <c r="U81" s="71"/>
      <c r="V81" s="71"/>
      <c r="W81" s="70"/>
      <c r="X81" s="71"/>
      <c r="Y81" s="72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4403.0368</v>
      </c>
      <c r="E82" s="88" t="n">
        <v>36.4894</v>
      </c>
      <c r="F82" s="88" t="n">
        <v>43.6169</v>
      </c>
      <c r="G82" s="88" t="n">
        <v>43.7997</v>
      </c>
      <c r="H82" s="88" t="n">
        <v>4508.273</v>
      </c>
      <c r="I82" s="88" t="n">
        <v>66.774</v>
      </c>
      <c r="J82" s="75" t="n">
        <f aca="false">H82/3600</f>
        <v>1.25229805555556</v>
      </c>
      <c r="L82" s="87" t="n">
        <v>4403.8688</v>
      </c>
      <c r="M82" s="88" t="n">
        <v>36.4884</v>
      </c>
      <c r="N82" s="88" t="n">
        <v>43.6145</v>
      </c>
      <c r="O82" s="88" t="n">
        <v>43.8148</v>
      </c>
      <c r="P82" s="88" t="n">
        <v>4515.093</v>
      </c>
      <c r="Q82" s="88" t="n">
        <v>66.523</v>
      </c>
      <c r="R82" s="75" t="n">
        <f aca="false">P82/3600</f>
        <v>1.2541925</v>
      </c>
      <c r="S82" s="65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 t="n">
        <v>22898.2184</v>
      </c>
      <c r="E83" s="84" t="n">
        <v>42.1522</v>
      </c>
      <c r="F83" s="84" t="n">
        <v>43.973</v>
      </c>
      <c r="G83" s="84" t="n">
        <v>44.6288</v>
      </c>
      <c r="H83" s="84" t="n">
        <v>2523.85</v>
      </c>
      <c r="I83" s="84" t="n">
        <v>44.019</v>
      </c>
      <c r="J83" s="63" t="n">
        <f aca="false">H83/3600</f>
        <v>0.701069444444444</v>
      </c>
      <c r="L83" s="83" t="n">
        <v>22899.1064</v>
      </c>
      <c r="M83" s="84" t="n">
        <v>42.1534</v>
      </c>
      <c r="N83" s="84" t="n">
        <v>43.9744</v>
      </c>
      <c r="O83" s="84" t="n">
        <v>44.6278</v>
      </c>
      <c r="P83" s="84" t="n">
        <v>2497.938</v>
      </c>
      <c r="Q83" s="84" t="n">
        <v>44.241</v>
      </c>
      <c r="R83" s="63" t="n">
        <f aca="false">P83/3600</f>
        <v>0.693871666666667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060.5872</v>
      </c>
      <c r="E84" s="86" t="n">
        <v>38.6702</v>
      </c>
      <c r="F84" s="86" t="n">
        <v>40.9974</v>
      </c>
      <c r="G84" s="86" t="n">
        <v>41.4253</v>
      </c>
      <c r="H84" s="86" t="n">
        <v>2275.004</v>
      </c>
      <c r="I84" s="86" t="n">
        <v>36.601</v>
      </c>
      <c r="J84" s="68" t="n">
        <f aca="false">H84/3600</f>
        <v>0.631945555555556</v>
      </c>
      <c r="L84" s="85" t="n">
        <v>13061.3912</v>
      </c>
      <c r="M84" s="86" t="n">
        <v>38.6717</v>
      </c>
      <c r="N84" s="86" t="n">
        <v>40.997</v>
      </c>
      <c r="O84" s="86" t="n">
        <v>41.423</v>
      </c>
      <c r="P84" s="86" t="n">
        <v>2204.165</v>
      </c>
      <c r="Q84" s="86" t="n">
        <v>37.161</v>
      </c>
      <c r="R84" s="68" t="n">
        <f aca="false">P84/3600</f>
        <v>0.612268055555556</v>
      </c>
      <c r="S84" s="65"/>
      <c r="T84" s="70"/>
      <c r="U84" s="71"/>
      <c r="V84" s="71"/>
      <c r="W84" s="70"/>
      <c r="X84" s="71"/>
      <c r="Y84" s="72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425.1696</v>
      </c>
      <c r="E85" s="86" t="n">
        <v>35.547</v>
      </c>
      <c r="F85" s="86" t="n">
        <v>38.7869</v>
      </c>
      <c r="G85" s="86" t="n">
        <v>39.0367</v>
      </c>
      <c r="H85" s="86" t="n">
        <v>1969.809</v>
      </c>
      <c r="I85" s="86" t="n">
        <v>31.909</v>
      </c>
      <c r="J85" s="68" t="n">
        <f aca="false">H85/3600</f>
        <v>0.547169166666667</v>
      </c>
      <c r="L85" s="85" t="n">
        <v>7423.8256</v>
      </c>
      <c r="M85" s="86" t="n">
        <v>35.5464</v>
      </c>
      <c r="N85" s="86" t="n">
        <v>38.7829</v>
      </c>
      <c r="O85" s="86" t="n">
        <v>39.0347</v>
      </c>
      <c r="P85" s="86" t="n">
        <v>1975.742</v>
      </c>
      <c r="Q85" s="86" t="n">
        <v>31.81</v>
      </c>
      <c r="R85" s="68" t="n">
        <f aca="false">P85/3600</f>
        <v>0.548817222222222</v>
      </c>
      <c r="S85" s="65"/>
      <c r="T85" s="70"/>
      <c r="U85" s="71"/>
      <c r="V85" s="71"/>
      <c r="W85" s="70"/>
      <c r="X85" s="71"/>
      <c r="Y85" s="72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55.4136</v>
      </c>
      <c r="E86" s="88" t="n">
        <v>32.6821</v>
      </c>
      <c r="F86" s="88" t="n">
        <v>37.1363</v>
      </c>
      <c r="G86" s="88" t="n">
        <v>37.2126</v>
      </c>
      <c r="H86" s="88" t="n">
        <v>1798.37</v>
      </c>
      <c r="I86" s="88" t="n">
        <v>27.999</v>
      </c>
      <c r="J86" s="75" t="n">
        <f aca="false">H86/3600</f>
        <v>0.499547222222222</v>
      </c>
      <c r="L86" s="87" t="n">
        <v>4356.1496</v>
      </c>
      <c r="M86" s="88" t="n">
        <v>32.6824</v>
      </c>
      <c r="N86" s="88" t="n">
        <v>37.1352</v>
      </c>
      <c r="O86" s="88" t="n">
        <v>37.2085</v>
      </c>
      <c r="P86" s="88" t="n">
        <v>1805.888</v>
      </c>
      <c r="Q86" s="88" t="n">
        <v>28.227</v>
      </c>
      <c r="R86" s="75" t="n">
        <f aca="false">P86/3600</f>
        <v>0.501635555555556</v>
      </c>
      <c r="S86" s="65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24454.8005</v>
      </c>
      <c r="E87" s="84" t="n">
        <v>44.9484</v>
      </c>
      <c r="F87" s="84" t="n">
        <v>46.7754</v>
      </c>
      <c r="G87" s="84" t="n">
        <v>47.1072</v>
      </c>
      <c r="H87" s="84" t="n">
        <v>4301.851</v>
      </c>
      <c r="I87" s="84" t="n">
        <v>84.081</v>
      </c>
      <c r="J87" s="63" t="n">
        <f aca="false">H87/3600</f>
        <v>1.19495861111111</v>
      </c>
      <c r="L87" s="83" t="n">
        <v>24459.0749</v>
      </c>
      <c r="M87" s="84" t="n">
        <v>44.9507</v>
      </c>
      <c r="N87" s="84" t="n">
        <v>46.7727</v>
      </c>
      <c r="O87" s="84" t="n">
        <v>47.1071</v>
      </c>
      <c r="P87" s="84" t="n">
        <v>4270.061</v>
      </c>
      <c r="Q87" s="84" t="n">
        <v>73.981</v>
      </c>
      <c r="R87" s="63" t="n">
        <f aca="false">P87/3600</f>
        <v>1.18612805555556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60.5512</v>
      </c>
      <c r="E88" s="86" t="n">
        <v>40.8743</v>
      </c>
      <c r="F88" s="86" t="n">
        <v>43.4913</v>
      </c>
      <c r="G88" s="86" t="n">
        <v>43.7855</v>
      </c>
      <c r="H88" s="86" t="n">
        <v>3903.331</v>
      </c>
      <c r="I88" s="86" t="n">
        <v>66.202</v>
      </c>
      <c r="J88" s="68" t="n">
        <f aca="false">H88/3600</f>
        <v>1.08425861111111</v>
      </c>
      <c r="L88" s="85" t="n">
        <v>16461.6533</v>
      </c>
      <c r="M88" s="86" t="n">
        <v>40.8746</v>
      </c>
      <c r="N88" s="86" t="n">
        <v>43.4868</v>
      </c>
      <c r="O88" s="86" t="n">
        <v>43.7843</v>
      </c>
      <c r="P88" s="86" t="n">
        <v>3947.972</v>
      </c>
      <c r="Q88" s="86" t="n">
        <v>66.459</v>
      </c>
      <c r="R88" s="68" t="n">
        <f aca="false">P88/3600</f>
        <v>1.09665888888889</v>
      </c>
      <c r="S88" s="65"/>
      <c r="T88" s="70"/>
      <c r="U88" s="71"/>
      <c r="V88" s="71"/>
      <c r="W88" s="70"/>
      <c r="X88" s="71"/>
      <c r="Y88" s="72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75.3174</v>
      </c>
      <c r="E89" s="86" t="n">
        <v>37.0679</v>
      </c>
      <c r="F89" s="86" t="n">
        <v>41.0407</v>
      </c>
      <c r="G89" s="86" t="n">
        <v>41.0029</v>
      </c>
      <c r="H89" s="86" t="n">
        <v>3660.166</v>
      </c>
      <c r="I89" s="86" t="n">
        <v>81.223</v>
      </c>
      <c r="J89" s="68" t="n">
        <f aca="false">H89/3600</f>
        <v>1.01671277777778</v>
      </c>
      <c r="L89" s="85" t="n">
        <v>10778.4778</v>
      </c>
      <c r="M89" s="86" t="n">
        <v>37.0688</v>
      </c>
      <c r="N89" s="86" t="n">
        <v>41.0368</v>
      </c>
      <c r="O89" s="86" t="n">
        <v>41.0031</v>
      </c>
      <c r="P89" s="86" t="n">
        <v>3632.279</v>
      </c>
      <c r="Q89" s="86" t="n">
        <v>59.56</v>
      </c>
      <c r="R89" s="68" t="n">
        <f aca="false">P89/3600</f>
        <v>1.00896638888889</v>
      </c>
      <c r="S89" s="65"/>
      <c r="T89" s="70"/>
      <c r="U89" s="71"/>
      <c r="V89" s="71"/>
      <c r="W89" s="70"/>
      <c r="X89" s="71"/>
      <c r="Y89" s="72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33.5198</v>
      </c>
      <c r="E90" s="88" t="n">
        <v>33.4439</v>
      </c>
      <c r="F90" s="88" t="n">
        <v>39.3474</v>
      </c>
      <c r="G90" s="88" t="n">
        <v>38.7601</v>
      </c>
      <c r="H90" s="88" t="n">
        <v>3390.755</v>
      </c>
      <c r="I90" s="88" t="n">
        <v>56.766</v>
      </c>
      <c r="J90" s="75" t="n">
        <f aca="false">H90/3600</f>
        <v>0.941876388888889</v>
      </c>
      <c r="L90" s="87" t="n">
        <v>6933.0014</v>
      </c>
      <c r="M90" s="88" t="n">
        <v>33.4442</v>
      </c>
      <c r="N90" s="88" t="n">
        <v>39.3293</v>
      </c>
      <c r="O90" s="88" t="n">
        <v>38.7655</v>
      </c>
      <c r="P90" s="88" t="n">
        <v>3375.647</v>
      </c>
      <c r="Q90" s="88" t="n">
        <v>54.615</v>
      </c>
      <c r="R90" s="75" t="n">
        <f aca="false">P90/3600</f>
        <v>0.937679722222222</v>
      </c>
      <c r="S90" s="65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7984.6776</v>
      </c>
      <c r="E91" s="84" t="n">
        <v>46.4121</v>
      </c>
      <c r="F91" s="84" t="n">
        <v>44.9503</v>
      </c>
      <c r="G91" s="84" t="n">
        <v>45.0644</v>
      </c>
      <c r="H91" s="84" t="n">
        <v>3188.635</v>
      </c>
      <c r="I91" s="84" t="n">
        <v>57.995</v>
      </c>
      <c r="J91" s="63" t="n">
        <f aca="false">H91/3600</f>
        <v>0.885731944444445</v>
      </c>
      <c r="L91" s="83" t="n">
        <v>37989.3872</v>
      </c>
      <c r="M91" s="84" t="n">
        <v>46.428</v>
      </c>
      <c r="N91" s="84" t="n">
        <v>44.9521</v>
      </c>
      <c r="O91" s="84" t="n">
        <v>45.0544</v>
      </c>
      <c r="P91" s="84" t="n">
        <v>3182.285</v>
      </c>
      <c r="Q91" s="84" t="n">
        <v>57.599</v>
      </c>
      <c r="R91" s="63" t="n">
        <f aca="false">P91/3600</f>
        <v>0.883968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556.1176</v>
      </c>
      <c r="E92" s="86" t="n">
        <v>41.9981</v>
      </c>
      <c r="F92" s="86" t="n">
        <v>40.9367</v>
      </c>
      <c r="G92" s="86" t="n">
        <v>41.3295</v>
      </c>
      <c r="H92" s="86" t="n">
        <v>3074.152</v>
      </c>
      <c r="I92" s="86" t="n">
        <v>53.19</v>
      </c>
      <c r="J92" s="68" t="n">
        <f aca="false">H92/3600</f>
        <v>0.853931111111111</v>
      </c>
      <c r="L92" s="85" t="n">
        <v>28555.5232</v>
      </c>
      <c r="M92" s="86" t="n">
        <v>41.9993</v>
      </c>
      <c r="N92" s="86" t="n">
        <v>40.9312</v>
      </c>
      <c r="O92" s="86" t="n">
        <v>41.333</v>
      </c>
      <c r="P92" s="86" t="n">
        <v>3055.959</v>
      </c>
      <c r="Q92" s="86" t="n">
        <v>51.599</v>
      </c>
      <c r="R92" s="68" t="n">
        <f aca="false">P92/3600</f>
        <v>0.8488775</v>
      </c>
      <c r="S92" s="65"/>
      <c r="T92" s="70"/>
      <c r="U92" s="71"/>
      <c r="V92" s="71"/>
      <c r="W92" s="70"/>
      <c r="X92" s="71"/>
      <c r="Y92" s="72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470.2248</v>
      </c>
      <c r="E93" s="86" t="n">
        <v>37.3896</v>
      </c>
      <c r="F93" s="86" t="n">
        <v>38.8742</v>
      </c>
      <c r="G93" s="86" t="n">
        <v>39.3876</v>
      </c>
      <c r="H93" s="86" t="n">
        <v>2918.794</v>
      </c>
      <c r="I93" s="86" t="n">
        <v>48.392</v>
      </c>
      <c r="J93" s="68" t="n">
        <f aca="false">H93/3600</f>
        <v>0.810776111111111</v>
      </c>
      <c r="L93" s="85" t="n">
        <v>21467.0568</v>
      </c>
      <c r="M93" s="86" t="n">
        <v>37.3917</v>
      </c>
      <c r="N93" s="86" t="n">
        <v>38.8656</v>
      </c>
      <c r="O93" s="86" t="n">
        <v>39.388</v>
      </c>
      <c r="P93" s="86" t="n">
        <v>2918.048</v>
      </c>
      <c r="Q93" s="86" t="n">
        <v>49.501</v>
      </c>
      <c r="R93" s="68" t="n">
        <f aca="false">P93/3600</f>
        <v>0.810568888888889</v>
      </c>
      <c r="S93" s="65"/>
      <c r="T93" s="70"/>
      <c r="U93" s="71"/>
      <c r="V93" s="71"/>
      <c r="W93" s="70"/>
      <c r="X93" s="71"/>
      <c r="Y93" s="72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422.0952</v>
      </c>
      <c r="E94" s="88" t="n">
        <v>32.5604</v>
      </c>
      <c r="F94" s="88" t="n">
        <v>37.7686</v>
      </c>
      <c r="G94" s="88" t="n">
        <v>37.9741</v>
      </c>
      <c r="H94" s="88" t="n">
        <v>2771.324</v>
      </c>
      <c r="I94" s="88" t="n">
        <v>45.665</v>
      </c>
      <c r="J94" s="75" t="n">
        <f aca="false">H94/3600</f>
        <v>0.769812222222222</v>
      </c>
      <c r="L94" s="87" t="n">
        <v>15425.9448</v>
      </c>
      <c r="M94" s="88" t="n">
        <v>32.56</v>
      </c>
      <c r="N94" s="88" t="n">
        <v>37.7643</v>
      </c>
      <c r="O94" s="88" t="n">
        <v>37.9713</v>
      </c>
      <c r="P94" s="88" t="n">
        <v>2765.599</v>
      </c>
      <c r="Q94" s="88" t="n">
        <v>45.967</v>
      </c>
      <c r="R94" s="75" t="n">
        <f aca="false">P94/3600</f>
        <v>0.768221944444445</v>
      </c>
      <c r="S94" s="65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5371.8794</v>
      </c>
      <c r="E95" s="84" t="n">
        <v>50.5084</v>
      </c>
      <c r="F95" s="84" t="n">
        <v>53.5055</v>
      </c>
      <c r="G95" s="84" t="n">
        <v>54.3957</v>
      </c>
      <c r="H95" s="84" t="n">
        <v>3574.597</v>
      </c>
      <c r="I95" s="84" t="n">
        <v>57.679</v>
      </c>
      <c r="J95" s="63" t="n">
        <f aca="false">H95/3600</f>
        <v>0.992943611111111</v>
      </c>
      <c r="L95" s="83" t="n">
        <v>5375.5498</v>
      </c>
      <c r="M95" s="84" t="n">
        <v>50.508</v>
      </c>
      <c r="N95" s="84" t="n">
        <v>53.5075</v>
      </c>
      <c r="O95" s="84" t="n">
        <v>54.385</v>
      </c>
      <c r="P95" s="84" t="n">
        <v>3580.133</v>
      </c>
      <c r="Q95" s="84" t="n">
        <v>58.515</v>
      </c>
      <c r="R95" s="63" t="n">
        <f aca="false">P95/3600</f>
        <v>0.994481388888889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6.8934</v>
      </c>
      <c r="E96" s="86" t="n">
        <v>46.987</v>
      </c>
      <c r="F96" s="86" t="n">
        <v>50.3221</v>
      </c>
      <c r="G96" s="86" t="n">
        <v>51.3435</v>
      </c>
      <c r="H96" s="86" t="n">
        <v>3488.908</v>
      </c>
      <c r="I96" s="86" t="n">
        <v>57.285</v>
      </c>
      <c r="J96" s="68" t="n">
        <f aca="false">H96/3600</f>
        <v>0.969141111111111</v>
      </c>
      <c r="L96" s="85" t="n">
        <v>3627.792</v>
      </c>
      <c r="M96" s="86" t="n">
        <v>46.985</v>
      </c>
      <c r="N96" s="86" t="n">
        <v>50.3031</v>
      </c>
      <c r="O96" s="86" t="n">
        <v>51.3689</v>
      </c>
      <c r="P96" s="86" t="n">
        <v>3472.981</v>
      </c>
      <c r="Q96" s="86" t="n">
        <v>55.981</v>
      </c>
      <c r="R96" s="68" t="n">
        <f aca="false">P96/3600</f>
        <v>0.964716944444445</v>
      </c>
      <c r="S96" s="65"/>
      <c r="T96" s="70"/>
      <c r="U96" s="71"/>
      <c r="V96" s="71"/>
      <c r="W96" s="70"/>
      <c r="X96" s="71"/>
      <c r="Y96" s="72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2.888</v>
      </c>
      <c r="E97" s="86" t="n">
        <v>43.4407</v>
      </c>
      <c r="F97" s="86" t="n">
        <v>47.8243</v>
      </c>
      <c r="G97" s="86" t="n">
        <v>49.0448</v>
      </c>
      <c r="H97" s="86" t="n">
        <v>3392.266</v>
      </c>
      <c r="I97" s="86" t="n">
        <v>54.608</v>
      </c>
      <c r="J97" s="68" t="n">
        <f aca="false">H97/3600</f>
        <v>0.942296111111111</v>
      </c>
      <c r="L97" s="85" t="n">
        <v>2442.6195</v>
      </c>
      <c r="M97" s="86" t="n">
        <v>43.4352</v>
      </c>
      <c r="N97" s="86" t="n">
        <v>47.8405</v>
      </c>
      <c r="O97" s="86" t="n">
        <v>49.019</v>
      </c>
      <c r="P97" s="86" t="n">
        <v>3395.447</v>
      </c>
      <c r="Q97" s="86" t="n">
        <v>60.041</v>
      </c>
      <c r="R97" s="68" t="n">
        <f aca="false">P97/3600</f>
        <v>0.943179722222222</v>
      </c>
      <c r="S97" s="65"/>
      <c r="T97" s="70"/>
      <c r="U97" s="71"/>
      <c r="V97" s="71"/>
      <c r="W97" s="70"/>
      <c r="X97" s="71"/>
      <c r="Y97" s="72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16.9802</v>
      </c>
      <c r="E98" s="88" t="n">
        <v>39.6603</v>
      </c>
      <c r="F98" s="88" t="n">
        <v>46.0334</v>
      </c>
      <c r="G98" s="88" t="n">
        <v>47.3506</v>
      </c>
      <c r="H98" s="88" t="n">
        <v>3277.891</v>
      </c>
      <c r="I98" s="88" t="n">
        <v>52.665</v>
      </c>
      <c r="J98" s="75" t="n">
        <f aca="false">H98/3600</f>
        <v>0.910525277777778</v>
      </c>
      <c r="L98" s="87" t="n">
        <v>1619.6592</v>
      </c>
      <c r="M98" s="88" t="n">
        <v>39.6654</v>
      </c>
      <c r="N98" s="88" t="n">
        <v>46.0343</v>
      </c>
      <c r="O98" s="88" t="n">
        <v>47.3363</v>
      </c>
      <c r="P98" s="88" t="n">
        <v>3316.22</v>
      </c>
      <c r="Q98" s="88" t="n">
        <v>53.131</v>
      </c>
      <c r="R98" s="75" t="n">
        <f aca="false">P98/3600</f>
        <v>0.921172222222222</v>
      </c>
      <c r="S98" s="65"/>
      <c r="T98" s="70"/>
      <c r="U98" s="71"/>
      <c r="V98" s="71"/>
      <c r="W98" s="70"/>
      <c r="X98" s="71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53.2096829898141</v>
      </c>
      <c r="J106" s="92" t="n">
        <f aca="false">GEOMEAN(J3:J98)</f>
        <v>0.895133232656256</v>
      </c>
      <c r="Q106" s="92" t="n">
        <f aca="false">GEOMEAN(Q3:Q98)</f>
        <v>54.8928009448475</v>
      </c>
      <c r="R106" s="92" t="n">
        <f aca="false">GEOMEAN(R3:R98)</f>
        <v>0.892283740886261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1.03163179820777</v>
      </c>
      <c r="R107" s="93" t="n">
        <f aca="false">R106/J106</f>
        <v>0.99681668419176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2.10403444444444</v>
      </c>
      <c r="J108" s="92" t="n">
        <f aca="false">SUM(J3:J98)</f>
        <v>129.921663611111</v>
      </c>
      <c r="Q108" s="92" t="n">
        <f aca="false">SUM(Q3:Q98)/3600</f>
        <v>2.28499083333333</v>
      </c>
      <c r="R108" s="92" t="n">
        <f aca="false">SUM(R3:R98)</f>
        <v>129.78181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W3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X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Y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W7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X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Y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W11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X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Y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W15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X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Y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W19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X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Y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W23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X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Y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W27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X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Y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W31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X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Y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W35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X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Y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W39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X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Y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W43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X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Y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W47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X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Y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W51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X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Y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W55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X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Y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W59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X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Y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W63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X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Y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W67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X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Y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W71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X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Y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75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X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Y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79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X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Y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99:Y103 W105:Y105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6:X6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10:X10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4:X14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8:X18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22:X22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6:X26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30:X30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4:X34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8:X38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42:X42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6:X46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50:X50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4:X54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8:X58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62:X62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6:X66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70:X70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4:X74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8:X78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3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T83:V98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W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X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Y83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X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Y87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X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Y91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95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86:X86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0:X90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4:X94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W98:X98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104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X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Y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10780.784</v>
      </c>
      <c r="E3" s="62" t="n">
        <v>43.4093</v>
      </c>
      <c r="F3" s="62" t="n">
        <v>43.0953</v>
      </c>
      <c r="G3" s="62" t="n">
        <v>44.864</v>
      </c>
      <c r="H3" s="62" t="n">
        <v>257.833</v>
      </c>
      <c r="I3" s="62" t="n">
        <v>6.519</v>
      </c>
      <c r="J3" s="63" t="n">
        <f aca="false">H3/3600</f>
        <v>0.0716202777777778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6" t="n">
        <v>62810.4</v>
      </c>
      <c r="E4" s="67" t="n">
        <v>40.2419</v>
      </c>
      <c r="F4" s="67" t="n">
        <v>40.4834</v>
      </c>
      <c r="G4" s="67" t="n">
        <v>42.4019</v>
      </c>
      <c r="H4" s="67" t="n">
        <v>233.003</v>
      </c>
      <c r="I4" s="67" t="n">
        <v>5.282</v>
      </c>
      <c r="J4" s="68" t="n">
        <f aca="false">H4/3600</f>
        <v>0.0647230555555556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94"/>
      <c r="U4" s="51"/>
      <c r="V4" s="95"/>
      <c r="W4" s="94"/>
      <c r="X4" s="51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5804.88</v>
      </c>
      <c r="E5" s="67" t="n">
        <v>37.2178</v>
      </c>
      <c r="F5" s="67" t="n">
        <v>38.6341</v>
      </c>
      <c r="G5" s="67" t="n">
        <v>40.6168</v>
      </c>
      <c r="H5" s="67" t="n">
        <v>217.089</v>
      </c>
      <c r="I5" s="67" t="n">
        <v>4.631</v>
      </c>
      <c r="J5" s="68" t="n">
        <f aca="false">H5/3600</f>
        <v>0.0603025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94"/>
      <c r="U5" s="51"/>
      <c r="V5" s="95"/>
      <c r="W5" s="94"/>
      <c r="X5" s="51"/>
      <c r="Y5" s="95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20450.736</v>
      </c>
      <c r="E6" s="74" t="n">
        <v>34.2843</v>
      </c>
      <c r="F6" s="74" t="n">
        <v>37.3416</v>
      </c>
      <c r="G6" s="74" t="n">
        <v>39.3913</v>
      </c>
      <c r="H6" s="74" t="n">
        <v>202.721</v>
      </c>
      <c r="I6" s="74" t="n">
        <v>4.08</v>
      </c>
      <c r="J6" s="75" t="n">
        <f aca="false">H6/3600</f>
        <v>0.0563113888888889</v>
      </c>
      <c r="L6" s="73"/>
      <c r="M6" s="74"/>
      <c r="N6" s="74"/>
      <c r="O6" s="74"/>
      <c r="P6" s="74"/>
      <c r="Q6" s="74"/>
      <c r="R6" s="76" t="n">
        <f aca="false">P6/3600</f>
        <v>0</v>
      </c>
      <c r="S6" s="65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11383.352</v>
      </c>
      <c r="E7" s="62" t="n">
        <v>43.2199</v>
      </c>
      <c r="F7" s="62" t="n">
        <v>45.7462</v>
      </c>
      <c r="G7" s="62" t="n">
        <v>45.4747</v>
      </c>
      <c r="H7" s="62" t="n">
        <v>261.275</v>
      </c>
      <c r="I7" s="62" t="n">
        <v>6.55</v>
      </c>
      <c r="J7" s="63" t="n">
        <f aca="false">H7/3600</f>
        <v>0.0725763888888889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5119.008</v>
      </c>
      <c r="E8" s="67" t="n">
        <v>39.8535</v>
      </c>
      <c r="F8" s="67" t="n">
        <v>43.3727</v>
      </c>
      <c r="G8" s="67" t="n">
        <v>43.599</v>
      </c>
      <c r="H8" s="67" t="n">
        <v>236.488</v>
      </c>
      <c r="I8" s="67" t="n">
        <v>5.492</v>
      </c>
      <c r="J8" s="68" t="n">
        <f aca="false">H8/3600</f>
        <v>0.0656911111111111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94"/>
      <c r="U8" s="51"/>
      <c r="V8" s="51"/>
      <c r="W8" s="94"/>
      <c r="X8" s="51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7265.688</v>
      </c>
      <c r="E9" s="67" t="n">
        <v>36.7779</v>
      </c>
      <c r="F9" s="67" t="n">
        <v>41.4164</v>
      </c>
      <c r="G9" s="67" t="n">
        <v>41.9404</v>
      </c>
      <c r="H9" s="67" t="n">
        <v>220.747</v>
      </c>
      <c r="I9" s="67" t="n">
        <v>4.862</v>
      </c>
      <c r="J9" s="68" t="n">
        <f aca="false">H9/3600</f>
        <v>0.0613186111111111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94"/>
      <c r="U9" s="99"/>
      <c r="V9" s="51"/>
      <c r="W9" s="94"/>
      <c r="X9" s="51"/>
      <c r="Y9" s="95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1611.352</v>
      </c>
      <c r="E10" s="74" t="n">
        <v>33.9629</v>
      </c>
      <c r="F10" s="74" t="n">
        <v>39.9287</v>
      </c>
      <c r="G10" s="74" t="n">
        <v>40.6787</v>
      </c>
      <c r="H10" s="74" t="n">
        <v>206.131</v>
      </c>
      <c r="I10" s="74" t="n">
        <v>4.38</v>
      </c>
      <c r="J10" s="75" t="n">
        <f aca="false">H10/3600</f>
        <v>0.0572586111111111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5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94"/>
      <c r="U12" s="51"/>
      <c r="V12" s="51"/>
      <c r="W12" s="94"/>
      <c r="X12" s="51"/>
      <c r="Y12" s="95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94"/>
      <c r="U13" s="51"/>
      <c r="V13" s="51"/>
      <c r="W13" s="94"/>
      <c r="X13" s="51"/>
      <c r="Y13" s="95"/>
    </row>
    <row r="14" customFormat="false" ht="12.75" hidden="false" customHeight="false" outlineLevel="0" collapsed="false">
      <c r="A14" s="80"/>
      <c r="B14" s="82"/>
      <c r="C14" s="82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5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94"/>
      <c r="U16" s="51"/>
      <c r="V16" s="51"/>
      <c r="W16" s="94"/>
      <c r="X16" s="51"/>
      <c r="Y16" s="95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94"/>
      <c r="U17" s="51"/>
      <c r="V17" s="51"/>
      <c r="W17" s="94"/>
      <c r="X17" s="51"/>
      <c r="Y17" s="95"/>
    </row>
    <row r="18" customFormat="false" ht="12.75" hidden="false" customHeight="false" outlineLevel="0" collapsed="false">
      <c r="A18" s="82"/>
      <c r="B18" s="82"/>
      <c r="C18" s="82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5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2068.0384</v>
      </c>
      <c r="E19" s="84" t="n">
        <v>43.1243</v>
      </c>
      <c r="F19" s="84" t="n">
        <v>44.7038</v>
      </c>
      <c r="G19" s="84" t="n">
        <v>46.4039</v>
      </c>
      <c r="H19" s="84" t="n">
        <v>115.96</v>
      </c>
      <c r="I19" s="84" t="n">
        <v>2.303</v>
      </c>
      <c r="J19" s="63" t="n">
        <f aca="false">H19/3600</f>
        <v>0.0322111111111111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 t="n">
        <v>11634.5088</v>
      </c>
      <c r="E20" s="86" t="n">
        <v>41.6262</v>
      </c>
      <c r="F20" s="86" t="n">
        <v>42.8141</v>
      </c>
      <c r="G20" s="86" t="n">
        <v>44.1872</v>
      </c>
      <c r="H20" s="86" t="n">
        <v>106.353</v>
      </c>
      <c r="I20" s="86" t="n">
        <v>1.908</v>
      </c>
      <c r="J20" s="68" t="n">
        <f aca="false">H20/3600</f>
        <v>0.029542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869.5872</v>
      </c>
      <c r="E21" s="86" t="n">
        <v>39.7206</v>
      </c>
      <c r="F21" s="86" t="n">
        <v>41.3155</v>
      </c>
      <c r="G21" s="86" t="n">
        <v>42.554</v>
      </c>
      <c r="H21" s="86" t="n">
        <v>101.967</v>
      </c>
      <c r="I21" s="86" t="n">
        <v>1.73</v>
      </c>
      <c r="J21" s="68" t="n">
        <f aca="false">H21/3600</f>
        <v>0.0283241666666667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4100.3904</v>
      </c>
      <c r="E22" s="88" t="n">
        <v>37.3429</v>
      </c>
      <c r="F22" s="88" t="n">
        <v>40.184</v>
      </c>
      <c r="G22" s="88" t="n">
        <v>41.4996</v>
      </c>
      <c r="H22" s="88" t="n">
        <v>99.068</v>
      </c>
      <c r="I22" s="88" t="n">
        <v>1.672</v>
      </c>
      <c r="J22" s="75" t="n">
        <f aca="false">H22/3600</f>
        <v>0.0275188888888889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4287.7504</v>
      </c>
      <c r="E23" s="84" t="n">
        <v>41.7526</v>
      </c>
      <c r="F23" s="84" t="n">
        <v>43.3059</v>
      </c>
      <c r="G23" s="84" t="n">
        <v>44.4104</v>
      </c>
      <c r="H23" s="84" t="n">
        <v>135.254</v>
      </c>
      <c r="I23" s="84" t="n">
        <v>3.512</v>
      </c>
      <c r="J23" s="63" t="n">
        <f aca="false">H23/3600</f>
        <v>0.0375705555555556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9073.8112</v>
      </c>
      <c r="E24" s="86" t="n">
        <v>38.8292</v>
      </c>
      <c r="F24" s="86" t="n">
        <v>40.8633</v>
      </c>
      <c r="G24" s="86" t="n">
        <v>41.9059</v>
      </c>
      <c r="H24" s="86" t="n">
        <v>118.398</v>
      </c>
      <c r="I24" s="86" t="n">
        <v>2.812</v>
      </c>
      <c r="J24" s="68" t="n">
        <f aca="false">H24/3600</f>
        <v>0.032888333333333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5296.7552</v>
      </c>
      <c r="E25" s="86" t="n">
        <v>35.9879</v>
      </c>
      <c r="F25" s="86" t="n">
        <v>39.0592</v>
      </c>
      <c r="G25" s="86" t="n">
        <v>40.309</v>
      </c>
      <c r="H25" s="86" t="n">
        <v>109.523</v>
      </c>
      <c r="I25" s="86" t="n">
        <v>2.376</v>
      </c>
      <c r="J25" s="68" t="n">
        <f aca="false">H25/3600</f>
        <v>0.0304230555555556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678.656</v>
      </c>
      <c r="E26" s="88" t="n">
        <v>33.2716</v>
      </c>
      <c r="F26" s="88" t="n">
        <v>37.8359</v>
      </c>
      <c r="G26" s="88" t="n">
        <v>39.4416</v>
      </c>
      <c r="H26" s="88" t="n">
        <v>101.919</v>
      </c>
      <c r="I26" s="88" t="n">
        <v>2.034</v>
      </c>
      <c r="J26" s="75" t="n">
        <f aca="false">H26/3600</f>
        <v>0.0283108333333333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29554.64</v>
      </c>
      <c r="E27" s="84" t="n">
        <v>41.0007</v>
      </c>
      <c r="F27" s="84" t="n">
        <v>41.923</v>
      </c>
      <c r="G27" s="84" t="n">
        <v>44.0418</v>
      </c>
      <c r="H27" s="84" t="n">
        <v>146.091</v>
      </c>
      <c r="I27" s="84" t="n">
        <v>3.844</v>
      </c>
      <c r="J27" s="63" t="n">
        <f aca="false">H27/3600</f>
        <v>0.0405808333333333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8879.84</v>
      </c>
      <c r="E28" s="86" t="n">
        <v>37.9865</v>
      </c>
      <c r="F28" s="86" t="n">
        <v>39.5216</v>
      </c>
      <c r="G28" s="86" t="n">
        <v>41.8671</v>
      </c>
      <c r="H28" s="86" t="n">
        <v>119.694</v>
      </c>
      <c r="I28" s="86" t="n">
        <v>2.796</v>
      </c>
      <c r="J28" s="68" t="n">
        <f aca="false">H28/3600</f>
        <v>0.03324833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30988.44</v>
      </c>
      <c r="E29" s="86" t="n">
        <v>35.6607</v>
      </c>
      <c r="F29" s="86" t="n">
        <v>38.2903</v>
      </c>
      <c r="G29" s="86" t="n">
        <v>40.1417</v>
      </c>
      <c r="H29" s="86" t="n">
        <v>109.474</v>
      </c>
      <c r="I29" s="86" t="n">
        <v>2.323</v>
      </c>
      <c r="J29" s="68" t="n">
        <f aca="false">H29/3600</f>
        <v>0.0304094444444444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7050.36</v>
      </c>
      <c r="E30" s="88" t="n">
        <v>33.2421</v>
      </c>
      <c r="F30" s="88" t="n">
        <v>37.4333</v>
      </c>
      <c r="G30" s="88" t="n">
        <v>38.8259</v>
      </c>
      <c r="H30" s="88" t="n">
        <v>101.402</v>
      </c>
      <c r="I30" s="88" t="n">
        <v>2.031</v>
      </c>
      <c r="J30" s="75" t="n">
        <f aca="false">H30/3600</f>
        <v>0.0281672222222222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63612.72</v>
      </c>
      <c r="E31" s="84" t="n">
        <v>41.6081</v>
      </c>
      <c r="F31" s="84" t="n">
        <v>45.3269</v>
      </c>
      <c r="G31" s="84" t="n">
        <v>46.866</v>
      </c>
      <c r="H31" s="84" t="n">
        <v>128.243</v>
      </c>
      <c r="I31" s="84" t="n">
        <v>2.807</v>
      </c>
      <c r="J31" s="63" t="n">
        <f aca="false">H31/3600</f>
        <v>0.0356230555555556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3714</v>
      </c>
      <c r="E32" s="86" t="n">
        <v>39.5299</v>
      </c>
      <c r="F32" s="86" t="n">
        <v>44.0213</v>
      </c>
      <c r="G32" s="86" t="n">
        <v>44.9505</v>
      </c>
      <c r="H32" s="86" t="n">
        <v>107.06</v>
      </c>
      <c r="I32" s="86" t="n">
        <v>2.082</v>
      </c>
      <c r="J32" s="68" t="n">
        <f aca="false">H32/3600</f>
        <v>0.0297388888888889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1979.96</v>
      </c>
      <c r="E33" s="86" t="n">
        <v>38.0217</v>
      </c>
      <c r="F33" s="86" t="n">
        <v>42.673</v>
      </c>
      <c r="G33" s="86" t="n">
        <v>43.1025</v>
      </c>
      <c r="H33" s="86" t="n">
        <v>99.809</v>
      </c>
      <c r="I33" s="86" t="n">
        <v>1.89</v>
      </c>
      <c r="J33" s="68" t="n">
        <f aca="false">H33/3600</f>
        <v>0.0277247222222222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6753.72</v>
      </c>
      <c r="E34" s="88" t="n">
        <v>36.3087</v>
      </c>
      <c r="F34" s="88" t="n">
        <v>41.5615</v>
      </c>
      <c r="G34" s="88" t="n">
        <v>41.6538</v>
      </c>
      <c r="H34" s="88" t="n">
        <v>96.867</v>
      </c>
      <c r="I34" s="88" t="n">
        <v>1.716</v>
      </c>
      <c r="J34" s="75" t="n">
        <f aca="false">H34/3600</f>
        <v>0.0269075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9345.936</v>
      </c>
      <c r="E35" s="84" t="n">
        <v>42.6264</v>
      </c>
      <c r="F35" s="84" t="n">
        <v>43.2302</v>
      </c>
      <c r="G35" s="84" t="n">
        <v>44.6408</v>
      </c>
      <c r="H35" s="84" t="n">
        <v>148.297</v>
      </c>
      <c r="I35" s="84" t="n">
        <v>3.929</v>
      </c>
      <c r="J35" s="63" t="n">
        <f aca="false">H35/3600</f>
        <v>0.0411936111111111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106251.36</v>
      </c>
      <c r="E36" s="86" t="n">
        <v>37.9374</v>
      </c>
      <c r="F36" s="86" t="n">
        <v>40.8646</v>
      </c>
      <c r="G36" s="86" t="n">
        <v>42.6278</v>
      </c>
      <c r="H36" s="86" t="n">
        <v>130.23</v>
      </c>
      <c r="I36" s="86" t="n">
        <v>3.141</v>
      </c>
      <c r="J36" s="68" t="n">
        <f aca="false">H36/3600</f>
        <v>0.036175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57391.152</v>
      </c>
      <c r="E37" s="86" t="n">
        <v>34.5997</v>
      </c>
      <c r="F37" s="86" t="n">
        <v>39.1597</v>
      </c>
      <c r="G37" s="86" t="n">
        <v>41.0686</v>
      </c>
      <c r="H37" s="86" t="n">
        <v>115.107</v>
      </c>
      <c r="I37" s="86" t="n">
        <v>2.655</v>
      </c>
      <c r="J37" s="68" t="n">
        <f aca="false">H37/3600</f>
        <v>0.0319741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31766.976</v>
      </c>
      <c r="E38" s="88" t="n">
        <v>31.6626</v>
      </c>
      <c r="F38" s="88" t="n">
        <v>37.9517</v>
      </c>
      <c r="G38" s="88" t="n">
        <v>39.9327</v>
      </c>
      <c r="H38" s="88" t="n">
        <v>105.915</v>
      </c>
      <c r="I38" s="88" t="n">
        <v>2.309</v>
      </c>
      <c r="J38" s="75" t="n">
        <f aca="false">H38/3600</f>
        <v>0.0294208333333333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1857.6</v>
      </c>
      <c r="E39" s="84" t="n">
        <v>41.8318</v>
      </c>
      <c r="F39" s="84" t="n">
        <v>43.9462</v>
      </c>
      <c r="G39" s="84" t="n">
        <v>44.6656</v>
      </c>
      <c r="H39" s="84" t="n">
        <v>27.718</v>
      </c>
      <c r="I39" s="84" t="n">
        <v>0.721</v>
      </c>
      <c r="J39" s="63" t="n">
        <f aca="false">H39/3600</f>
        <v>0.00769944444444444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 t="n">
        <v>11998.8</v>
      </c>
      <c r="E40" s="86" t="n">
        <v>38.538</v>
      </c>
      <c r="F40" s="86" t="n">
        <v>41.2183</v>
      </c>
      <c r="G40" s="86" t="n">
        <v>41.6406</v>
      </c>
      <c r="H40" s="86" t="n">
        <v>23.919</v>
      </c>
      <c r="I40" s="86" t="n">
        <v>0.602</v>
      </c>
      <c r="J40" s="68" t="n">
        <f aca="false">H40/3600</f>
        <v>0.006644166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337.4</v>
      </c>
      <c r="E41" s="86" t="n">
        <v>35.5969</v>
      </c>
      <c r="F41" s="86" t="n">
        <v>39.0256</v>
      </c>
      <c r="G41" s="86" t="n">
        <v>39.2483</v>
      </c>
      <c r="H41" s="86" t="n">
        <v>21.708</v>
      </c>
      <c r="I41" s="86" t="n">
        <v>0.481</v>
      </c>
      <c r="J41" s="68" t="n">
        <f aca="false">H41/3600</f>
        <v>0.0060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424.2</v>
      </c>
      <c r="E42" s="88" t="n">
        <v>33.0112</v>
      </c>
      <c r="F42" s="88" t="n">
        <v>37.4656</v>
      </c>
      <c r="G42" s="88" t="n">
        <v>37.6075</v>
      </c>
      <c r="H42" s="88" t="n">
        <v>19.956</v>
      </c>
      <c r="I42" s="88" t="n">
        <v>0.404</v>
      </c>
      <c r="J42" s="75" t="n">
        <f aca="false">H42/3600</f>
        <v>0.00554333333333333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30725.376</v>
      </c>
      <c r="E43" s="84" t="n">
        <v>41.7574</v>
      </c>
      <c r="F43" s="84" t="n">
        <v>43.6089</v>
      </c>
      <c r="G43" s="84" t="n">
        <v>44.8435</v>
      </c>
      <c r="H43" s="84" t="n">
        <v>27.907</v>
      </c>
      <c r="I43" s="84" t="n">
        <v>0.744</v>
      </c>
      <c r="J43" s="63" t="n">
        <f aca="false">H43/3600</f>
        <v>0.00775194444444444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8697.968</v>
      </c>
      <c r="E44" s="86" t="n">
        <v>38.602</v>
      </c>
      <c r="F44" s="86" t="n">
        <v>41.1132</v>
      </c>
      <c r="G44" s="86" t="n">
        <v>42.1179</v>
      </c>
      <c r="H44" s="86" t="n">
        <v>25.385</v>
      </c>
      <c r="I44" s="86" t="n">
        <v>0.643</v>
      </c>
      <c r="J44" s="68" t="n">
        <f aca="false">H44/3600</f>
        <v>0.00705138888888889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11270.784</v>
      </c>
      <c r="E45" s="86" t="n">
        <v>35.3141</v>
      </c>
      <c r="F45" s="86" t="n">
        <v>39.2174</v>
      </c>
      <c r="G45" s="86" t="n">
        <v>40.0105</v>
      </c>
      <c r="H45" s="86" t="n">
        <v>22.869</v>
      </c>
      <c r="I45" s="86" t="n">
        <v>0.527</v>
      </c>
      <c r="J45" s="68" t="n">
        <f aca="false">H45/3600</f>
        <v>0.0063525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6473.952</v>
      </c>
      <c r="E46" s="88" t="n">
        <v>32.026</v>
      </c>
      <c r="F46" s="88" t="n">
        <v>37.8468</v>
      </c>
      <c r="G46" s="88" t="n">
        <v>38.5007</v>
      </c>
      <c r="H46" s="88" t="n">
        <v>21.488</v>
      </c>
      <c r="I46" s="88" t="n">
        <v>0.49</v>
      </c>
      <c r="J46" s="75" t="n">
        <f aca="false">H46/3600</f>
        <v>0.00596888888888889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52785.88</v>
      </c>
      <c r="E47" s="84" t="n">
        <v>40.9551</v>
      </c>
      <c r="F47" s="84" t="n">
        <v>42.0597</v>
      </c>
      <c r="G47" s="84" t="n">
        <v>42.5369</v>
      </c>
      <c r="H47" s="84" t="n">
        <v>33.415</v>
      </c>
      <c r="I47" s="84" t="n">
        <v>1.044</v>
      </c>
      <c r="J47" s="63" t="n">
        <f aca="false">H47/3600</f>
        <v>0.00928194444444444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34011.68</v>
      </c>
      <c r="E48" s="86" t="n">
        <v>36.6165</v>
      </c>
      <c r="F48" s="86" t="n">
        <v>38.849</v>
      </c>
      <c r="G48" s="86" t="n">
        <v>39.1973</v>
      </c>
      <c r="H48" s="86" t="n">
        <v>30.005</v>
      </c>
      <c r="I48" s="86" t="n">
        <v>0.853</v>
      </c>
      <c r="J48" s="68" t="n">
        <f aca="false">H48/3600</f>
        <v>0.00833472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20687.36</v>
      </c>
      <c r="E49" s="86" t="n">
        <v>32.6459</v>
      </c>
      <c r="F49" s="86" t="n">
        <v>36.5942</v>
      </c>
      <c r="G49" s="86" t="n">
        <v>36.8109</v>
      </c>
      <c r="H49" s="86" t="n">
        <v>26.761</v>
      </c>
      <c r="I49" s="86" t="n">
        <v>0.72</v>
      </c>
      <c r="J49" s="68" t="n">
        <f aca="false">H49/3600</f>
        <v>0.00743361111111111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11684.44</v>
      </c>
      <c r="E50" s="88" t="n">
        <v>28.9651</v>
      </c>
      <c r="F50" s="88" t="n">
        <v>35.0305</v>
      </c>
      <c r="G50" s="88" t="n">
        <v>35.1903</v>
      </c>
      <c r="H50" s="88" t="n">
        <v>24.177</v>
      </c>
      <c r="I50" s="88" t="n">
        <v>0.612</v>
      </c>
      <c r="J50" s="75" t="n">
        <f aca="false">H50/3600</f>
        <v>0.00671583333333333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7994.672</v>
      </c>
      <c r="E51" s="84" t="n">
        <v>42.2271</v>
      </c>
      <c r="F51" s="84" t="n">
        <v>43.4199</v>
      </c>
      <c r="G51" s="84" t="n">
        <v>44.0294</v>
      </c>
      <c r="H51" s="84" t="n">
        <v>28.261</v>
      </c>
      <c r="I51" s="84" t="n">
        <v>0.752</v>
      </c>
      <c r="J51" s="63" t="n">
        <f aca="false">H51/3600</f>
        <v>0.0078502777777777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10996.512</v>
      </c>
      <c r="E52" s="86" t="n">
        <v>38.4967</v>
      </c>
      <c r="F52" s="86" t="n">
        <v>40.2814</v>
      </c>
      <c r="G52" s="86" t="n">
        <v>41.191</v>
      </c>
      <c r="H52" s="86" t="n">
        <v>25.163</v>
      </c>
      <c r="I52" s="86" t="n">
        <v>0.629</v>
      </c>
      <c r="J52" s="68" t="n">
        <f aca="false">H52/3600</f>
        <v>0.00698972222222222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6445.176</v>
      </c>
      <c r="E53" s="86" t="n">
        <v>34.9046</v>
      </c>
      <c r="F53" s="86" t="n">
        <v>38.0078</v>
      </c>
      <c r="G53" s="86" t="n">
        <v>39.0735</v>
      </c>
      <c r="H53" s="86" t="n">
        <v>23.262</v>
      </c>
      <c r="I53" s="86" t="n">
        <v>0.529</v>
      </c>
      <c r="J53" s="68" t="n">
        <f aca="false">H53/3600</f>
        <v>0.006461666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3438.768</v>
      </c>
      <c r="E54" s="88" t="n">
        <v>31.4951</v>
      </c>
      <c r="F54" s="88" t="n">
        <v>36.4656</v>
      </c>
      <c r="G54" s="88" t="n">
        <v>37.4831</v>
      </c>
      <c r="H54" s="88" t="n">
        <v>21.244</v>
      </c>
      <c r="I54" s="88" t="n">
        <v>0.465</v>
      </c>
      <c r="J54" s="75" t="n">
        <f aca="false">H54/3600</f>
        <v>0.00590111111111111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621.32</v>
      </c>
      <c r="E55" s="84" t="n">
        <v>42.6358</v>
      </c>
      <c r="F55" s="84" t="n">
        <v>44.8373</v>
      </c>
      <c r="G55" s="84" t="n">
        <v>44.9569</v>
      </c>
      <c r="H55" s="84" t="n">
        <v>6.582</v>
      </c>
      <c r="I55" s="84" t="n">
        <v>0.175</v>
      </c>
      <c r="J55" s="63" t="n">
        <f aca="false">H55/3600</f>
        <v>0.00182833333333333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 t="n">
        <v>3356.28</v>
      </c>
      <c r="E56" s="86" t="n">
        <v>39.1822</v>
      </c>
      <c r="F56" s="86" t="n">
        <v>41.7896</v>
      </c>
      <c r="G56" s="86" t="n">
        <v>41.8241</v>
      </c>
      <c r="H56" s="86" t="n">
        <v>5.96</v>
      </c>
      <c r="I56" s="86" t="n">
        <v>0.148</v>
      </c>
      <c r="J56" s="68" t="n">
        <f aca="false">H56/3600</f>
        <v>0.00165555555555556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97.8</v>
      </c>
      <c r="E57" s="86" t="n">
        <v>35.8424</v>
      </c>
      <c r="F57" s="86" t="n">
        <v>39.5165</v>
      </c>
      <c r="G57" s="86" t="n">
        <v>39.3824</v>
      </c>
      <c r="H57" s="86" t="n">
        <v>5.333</v>
      </c>
      <c r="I57" s="86" t="n">
        <v>0.124</v>
      </c>
      <c r="J57" s="68" t="n">
        <f aca="false">H57/3600</f>
        <v>0.00148138888888889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38.2</v>
      </c>
      <c r="E58" s="88" t="n">
        <v>32.7389</v>
      </c>
      <c r="F58" s="88" t="n">
        <v>37.8493</v>
      </c>
      <c r="G58" s="88" t="n">
        <v>37.8048</v>
      </c>
      <c r="H58" s="88" t="n">
        <v>4.893</v>
      </c>
      <c r="I58" s="88" t="n">
        <v>0.109</v>
      </c>
      <c r="J58" s="75" t="n">
        <f aca="false">H58/3600</f>
        <v>0.00135916666666667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355.232</v>
      </c>
      <c r="E59" s="84" t="n">
        <v>41.4042</v>
      </c>
      <c r="F59" s="84" t="n">
        <v>43.9294</v>
      </c>
      <c r="G59" s="84" t="n">
        <v>44.4441</v>
      </c>
      <c r="H59" s="84" t="n">
        <v>7.777</v>
      </c>
      <c r="I59" s="84" t="n">
        <v>0.243</v>
      </c>
      <c r="J59" s="63" t="n">
        <f aca="false">H59/3600</f>
        <v>0.00216027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881.2</v>
      </c>
      <c r="E60" s="86" t="n">
        <v>37.1539</v>
      </c>
      <c r="F60" s="86" t="n">
        <v>41.1374</v>
      </c>
      <c r="G60" s="86" t="n">
        <v>41.781</v>
      </c>
      <c r="H60" s="86" t="n">
        <v>7.234</v>
      </c>
      <c r="I60" s="86" t="n">
        <v>0.2</v>
      </c>
      <c r="J60" s="68" t="n">
        <f aca="false">H60/3600</f>
        <v>0.00200944444444444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588.832</v>
      </c>
      <c r="E61" s="86" t="n">
        <v>33.2096</v>
      </c>
      <c r="F61" s="86" t="n">
        <v>39.3769</v>
      </c>
      <c r="G61" s="86" t="n">
        <v>39.879</v>
      </c>
      <c r="H61" s="86" t="n">
        <v>6.293</v>
      </c>
      <c r="I61" s="86" t="n">
        <v>0.165</v>
      </c>
      <c r="J61" s="68" t="n">
        <f aca="false">H61/3600</f>
        <v>0.00174805555555556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473.136</v>
      </c>
      <c r="E62" s="88" t="n">
        <v>29.6337</v>
      </c>
      <c r="F62" s="88" t="n">
        <v>38.1408</v>
      </c>
      <c r="G62" s="88" t="n">
        <v>38.6088</v>
      </c>
      <c r="H62" s="88" t="n">
        <v>5.931</v>
      </c>
      <c r="I62" s="88" t="n">
        <v>0.148</v>
      </c>
      <c r="J62" s="75" t="n">
        <f aca="false">H62/3600</f>
        <v>0.0016475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0108.04</v>
      </c>
      <c r="E63" s="84" t="n">
        <v>41.0757</v>
      </c>
      <c r="F63" s="84" t="n">
        <v>42.232</v>
      </c>
      <c r="G63" s="84" t="n">
        <v>43.6043</v>
      </c>
      <c r="H63" s="84" t="n">
        <v>7.508</v>
      </c>
      <c r="I63" s="84" t="n">
        <v>0.237</v>
      </c>
      <c r="J63" s="63" t="n">
        <f aca="false">H63/3600</f>
        <v>0.00208555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6024.16</v>
      </c>
      <c r="E64" s="86" t="n">
        <v>37.0917</v>
      </c>
      <c r="F64" s="86" t="n">
        <v>39.179</v>
      </c>
      <c r="G64" s="86" t="n">
        <v>40.5787</v>
      </c>
      <c r="H64" s="86" t="n">
        <v>6.691</v>
      </c>
      <c r="I64" s="86" t="n">
        <v>0.188</v>
      </c>
      <c r="J64" s="68" t="n">
        <f aca="false">H64/3600</f>
        <v>0.00185861111111111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3363.76</v>
      </c>
      <c r="E65" s="86" t="n">
        <v>33.528</v>
      </c>
      <c r="F65" s="86" t="n">
        <v>36.9089</v>
      </c>
      <c r="G65" s="86" t="n">
        <v>38.307</v>
      </c>
      <c r="H65" s="86" t="n">
        <v>5.854</v>
      </c>
      <c r="I65" s="86" t="n">
        <v>0.158</v>
      </c>
      <c r="J65" s="68" t="n">
        <f aca="false">H65/3600</f>
        <v>0.0016261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1802.24</v>
      </c>
      <c r="E66" s="88" t="n">
        <v>30.394</v>
      </c>
      <c r="F66" s="88" t="n">
        <v>35.3816</v>
      </c>
      <c r="G66" s="88" t="n">
        <v>36.6846</v>
      </c>
      <c r="H66" s="88" t="n">
        <v>5.334</v>
      </c>
      <c r="I66" s="88" t="n">
        <v>0.134</v>
      </c>
      <c r="J66" s="75" t="n">
        <f aca="false">H66/3600</f>
        <v>0.00148166666666667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5323.08</v>
      </c>
      <c r="E67" s="84" t="n">
        <v>42.1281</v>
      </c>
      <c r="F67" s="84" t="n">
        <v>43.1473</v>
      </c>
      <c r="G67" s="84" t="n">
        <v>43.58</v>
      </c>
      <c r="H67" s="84" t="n">
        <v>7.205</v>
      </c>
      <c r="I67" s="84" t="n">
        <v>0.219</v>
      </c>
      <c r="J67" s="63" t="n">
        <f aca="false">H67/3600</f>
        <v>0.00200138888888889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3346.344</v>
      </c>
      <c r="E68" s="86" t="n">
        <v>38.0571</v>
      </c>
      <c r="F68" s="86" t="n">
        <v>39.8869</v>
      </c>
      <c r="G68" s="86" t="n">
        <v>40.3661</v>
      </c>
      <c r="H68" s="86" t="n">
        <v>6.611</v>
      </c>
      <c r="I68" s="86" t="n">
        <v>0.189</v>
      </c>
      <c r="J68" s="68" t="n">
        <f aca="false">H68/3600</f>
        <v>0.00183638888888889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973.856</v>
      </c>
      <c r="E69" s="86" t="n">
        <v>34.2589</v>
      </c>
      <c r="F69" s="86" t="n">
        <v>37.4569</v>
      </c>
      <c r="G69" s="86" t="n">
        <v>37.8549</v>
      </c>
      <c r="H69" s="86" t="n">
        <v>5.847</v>
      </c>
      <c r="I69" s="86" t="n">
        <v>0.148</v>
      </c>
      <c r="J69" s="68" t="n">
        <f aca="false">H69/3600</f>
        <v>0.00162416666666667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1082.232</v>
      </c>
      <c r="E70" s="88" t="n">
        <v>30.9397</v>
      </c>
      <c r="F70" s="88" t="n">
        <v>35.7049</v>
      </c>
      <c r="G70" s="88" t="n">
        <v>35.9669</v>
      </c>
      <c r="H70" s="88" t="n">
        <v>5.334</v>
      </c>
      <c r="I70" s="88" t="n">
        <v>0.133</v>
      </c>
      <c r="J70" s="75" t="n">
        <f aca="false">H70/3600</f>
        <v>0.00148166666666667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 t="n">
        <v>23450.928</v>
      </c>
      <c r="E71" s="84" t="n">
        <v>44.5563</v>
      </c>
      <c r="F71" s="84" t="n">
        <v>47.3236</v>
      </c>
      <c r="G71" s="84" t="n">
        <v>48.1515</v>
      </c>
      <c r="H71" s="84" t="n">
        <v>51.084</v>
      </c>
      <c r="I71" s="84" t="n">
        <v>1.121</v>
      </c>
      <c r="J71" s="63" t="n">
        <f aca="false">H71/3600</f>
        <v>0.01419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5" t="n">
        <v>13275.072</v>
      </c>
      <c r="E72" s="86" t="n">
        <v>42.2079</v>
      </c>
      <c r="F72" s="86" t="n">
        <v>45.6189</v>
      </c>
      <c r="G72" s="86" t="n">
        <v>46.2835</v>
      </c>
      <c r="H72" s="86" t="n">
        <v>47.469</v>
      </c>
      <c r="I72" s="86" t="n">
        <v>0.963</v>
      </c>
      <c r="J72" s="68" t="n">
        <f aca="false">H72/3600</f>
        <v>0.0131858333333333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94"/>
      <c r="U72" s="51"/>
      <c r="V72" s="51"/>
      <c r="W72" s="94"/>
      <c r="X72" s="51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915.536</v>
      </c>
      <c r="E73" s="86" t="n">
        <v>39.6721</v>
      </c>
      <c r="F73" s="86" t="n">
        <v>43.9968</v>
      </c>
      <c r="G73" s="86" t="n">
        <v>44.5108</v>
      </c>
      <c r="H73" s="86" t="n">
        <v>45.481</v>
      </c>
      <c r="I73" s="86" t="n">
        <v>0.884</v>
      </c>
      <c r="J73" s="68" t="n">
        <f aca="false">H73/3600</f>
        <v>0.0126336111111111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94"/>
      <c r="U73" s="51"/>
      <c r="V73" s="51"/>
      <c r="W73" s="94"/>
      <c r="X73" s="51"/>
      <c r="Y73" s="95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739.328</v>
      </c>
      <c r="E74" s="88" t="n">
        <v>36.9003</v>
      </c>
      <c r="F74" s="88" t="n">
        <v>42.7883</v>
      </c>
      <c r="G74" s="88" t="n">
        <v>43.2255</v>
      </c>
      <c r="H74" s="88" t="n">
        <v>44.102</v>
      </c>
      <c r="I74" s="88" t="n">
        <v>0.815</v>
      </c>
      <c r="J74" s="75" t="n">
        <f aca="false">H74/3600</f>
        <v>0.0122505555555556</v>
      </c>
      <c r="L74" s="87"/>
      <c r="M74" s="88"/>
      <c r="N74" s="88"/>
      <c r="O74" s="88"/>
      <c r="P74" s="88"/>
      <c r="Q74" s="88"/>
      <c r="R74" s="75" t="n">
        <f aca="false">P74/3600</f>
        <v>0</v>
      </c>
      <c r="S74" s="65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4239.088</v>
      </c>
      <c r="E75" s="84" t="n">
        <v>44.2593</v>
      </c>
      <c r="F75" s="84" t="n">
        <v>48.5389</v>
      </c>
      <c r="G75" s="84" t="n">
        <v>48.2818</v>
      </c>
      <c r="H75" s="84" t="n">
        <v>51.681</v>
      </c>
      <c r="I75" s="84" t="n">
        <v>1.117</v>
      </c>
      <c r="J75" s="63" t="n">
        <f aca="false">H75/3600</f>
        <v>0.0143558333333333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3926.288</v>
      </c>
      <c r="E76" s="86" t="n">
        <v>41.9311</v>
      </c>
      <c r="F76" s="86" t="n">
        <v>46.8457</v>
      </c>
      <c r="G76" s="86" t="n">
        <v>46.015</v>
      </c>
      <c r="H76" s="86" t="n">
        <v>47.466</v>
      </c>
      <c r="I76" s="86" t="n">
        <v>0.976</v>
      </c>
      <c r="J76" s="68" t="n">
        <f aca="false">H76/3600</f>
        <v>0.013185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94"/>
      <c r="U76" s="51"/>
      <c r="V76" s="51"/>
      <c r="W76" s="94"/>
      <c r="X76" s="51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445.888</v>
      </c>
      <c r="E77" s="86" t="n">
        <v>39.3277</v>
      </c>
      <c r="F77" s="86" t="n">
        <v>45.5233</v>
      </c>
      <c r="G77" s="86" t="n">
        <v>44.0815</v>
      </c>
      <c r="H77" s="86" t="n">
        <v>44.993</v>
      </c>
      <c r="I77" s="86" t="n">
        <v>0.898</v>
      </c>
      <c r="J77" s="68" t="n">
        <f aca="false">H77/3600</f>
        <v>0.01249805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94"/>
      <c r="U77" s="51"/>
      <c r="V77" s="51"/>
      <c r="W77" s="94"/>
      <c r="X77" s="51"/>
      <c r="Y77" s="95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148.624</v>
      </c>
      <c r="E78" s="88" t="n">
        <v>36.4488</v>
      </c>
      <c r="F78" s="88" t="n">
        <v>44.5673</v>
      </c>
      <c r="G78" s="88" t="n">
        <v>42.7123</v>
      </c>
      <c r="H78" s="88" t="n">
        <v>45.18</v>
      </c>
      <c r="I78" s="88" t="n">
        <v>0.966</v>
      </c>
      <c r="J78" s="75" t="n">
        <f aca="false">H78/3600</f>
        <v>0.01255</v>
      </c>
      <c r="L78" s="87"/>
      <c r="M78" s="88"/>
      <c r="N78" s="88"/>
      <c r="O78" s="88"/>
      <c r="P78" s="88"/>
      <c r="Q78" s="88"/>
      <c r="R78" s="75" t="n">
        <f aca="false">P78/3600</f>
        <v>0</v>
      </c>
      <c r="S78" s="65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2963.056</v>
      </c>
      <c r="E79" s="84" t="n">
        <v>44.6741</v>
      </c>
      <c r="F79" s="84" t="n">
        <v>48.7294</v>
      </c>
      <c r="G79" s="84" t="n">
        <v>48.8843</v>
      </c>
      <c r="H79" s="84" t="n">
        <v>51.011</v>
      </c>
      <c r="I79" s="84" t="n">
        <v>1.131</v>
      </c>
      <c r="J79" s="63" t="n">
        <f aca="false">H79/3600</f>
        <v>0.0141697222222222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2574.272</v>
      </c>
      <c r="E80" s="86" t="n">
        <v>42.0956</v>
      </c>
      <c r="F80" s="86" t="n">
        <v>46.8131</v>
      </c>
      <c r="G80" s="86" t="n">
        <v>46.9534</v>
      </c>
      <c r="H80" s="86" t="n">
        <v>46.98</v>
      </c>
      <c r="I80" s="86" t="n">
        <v>0.943</v>
      </c>
      <c r="J80" s="68" t="n">
        <f aca="false">H80/3600</f>
        <v>0.01305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94"/>
      <c r="U80" s="51"/>
      <c r="V80" s="51"/>
      <c r="W80" s="94"/>
      <c r="X80" s="51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7048.944</v>
      </c>
      <c r="E81" s="86" t="n">
        <v>39.548</v>
      </c>
      <c r="F81" s="86" t="n">
        <v>45.13</v>
      </c>
      <c r="G81" s="86" t="n">
        <v>45.1804</v>
      </c>
      <c r="H81" s="86" t="n">
        <v>44.549</v>
      </c>
      <c r="I81" s="86" t="n">
        <v>0.882</v>
      </c>
      <c r="J81" s="68" t="n">
        <f aca="false">H81/3600</f>
        <v>0.0123747222222222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94"/>
      <c r="U81" s="51"/>
      <c r="V81" s="51"/>
      <c r="W81" s="94"/>
      <c r="X81" s="51"/>
      <c r="Y81" s="95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010.88</v>
      </c>
      <c r="E82" s="88" t="n">
        <v>36.9969</v>
      </c>
      <c r="F82" s="88" t="n">
        <v>43.7967</v>
      </c>
      <c r="G82" s="88" t="n">
        <v>43.7459</v>
      </c>
      <c r="H82" s="88" t="n">
        <v>43.843</v>
      </c>
      <c r="I82" s="88" t="n">
        <v>1.036</v>
      </c>
      <c r="J82" s="75" t="n">
        <f aca="false">H82/3600</f>
        <v>0.0121786111111111</v>
      </c>
      <c r="L82" s="87"/>
      <c r="M82" s="88"/>
      <c r="N82" s="88"/>
      <c r="O82" s="88"/>
      <c r="P82" s="88"/>
      <c r="Q82" s="88"/>
      <c r="R82" s="75" t="n">
        <f aca="false">P82/3600</f>
        <v>0</v>
      </c>
      <c r="S82" s="65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21933.28</v>
      </c>
      <c r="E83" s="84" t="n">
        <v>42.1113</v>
      </c>
      <c r="F83" s="84" t="n">
        <v>43.9778</v>
      </c>
      <c r="G83" s="84" t="n">
        <v>44.7067</v>
      </c>
      <c r="H83" s="84" t="n">
        <v>28.001</v>
      </c>
      <c r="I83" s="84" t="n">
        <v>0.718</v>
      </c>
      <c r="J83" s="63" t="n">
        <f aca="false">H83/3600</f>
        <v>0.00777805555555556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2386.44</v>
      </c>
      <c r="E84" s="86" t="n">
        <v>38.7705</v>
      </c>
      <c r="F84" s="86" t="n">
        <v>41.0713</v>
      </c>
      <c r="G84" s="86" t="n">
        <v>41.5296</v>
      </c>
      <c r="H84" s="86" t="n">
        <v>24.295</v>
      </c>
      <c r="I84" s="86" t="n">
        <v>0.589</v>
      </c>
      <c r="J84" s="68" t="n">
        <f aca="false">H84/3600</f>
        <v>0.00674861111111111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6778.44</v>
      </c>
      <c r="E85" s="86" t="n">
        <v>35.7606</v>
      </c>
      <c r="F85" s="86" t="n">
        <v>38.7496</v>
      </c>
      <c r="G85" s="86" t="n">
        <v>39.0492</v>
      </c>
      <c r="H85" s="86" t="n">
        <v>22.111</v>
      </c>
      <c r="I85" s="86" t="n">
        <v>0.486</v>
      </c>
      <c r="J85" s="68" t="n">
        <f aca="false">H85/3600</f>
        <v>0.00614194444444445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3775.52</v>
      </c>
      <c r="E86" s="88" t="n">
        <v>33.022</v>
      </c>
      <c r="F86" s="88" t="n">
        <v>36.9819</v>
      </c>
      <c r="G86" s="88" t="n">
        <v>37.2493</v>
      </c>
      <c r="H86" s="88" t="n">
        <v>20.329</v>
      </c>
      <c r="I86" s="88" t="n">
        <v>0.429</v>
      </c>
      <c r="J86" s="75" t="n">
        <f aca="false">H86/3600</f>
        <v>0.00564694444444445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5153.392</v>
      </c>
      <c r="E87" s="84" t="n">
        <v>44.7606</v>
      </c>
      <c r="F87" s="84" t="n">
        <v>46.4531</v>
      </c>
      <c r="G87" s="84" t="n">
        <v>46.3827</v>
      </c>
      <c r="H87" s="84" t="n">
        <v>51.257</v>
      </c>
      <c r="I87" s="84" t="n">
        <v>1.249</v>
      </c>
      <c r="J87" s="63" t="n">
        <f aca="false">H87/3600</f>
        <v>0.01423805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7350.272</v>
      </c>
      <c r="E88" s="86" t="n">
        <v>40.9036</v>
      </c>
      <c r="F88" s="86" t="n">
        <v>43.1593</v>
      </c>
      <c r="G88" s="86" t="n">
        <v>42.8052</v>
      </c>
      <c r="H88" s="86" t="n">
        <v>48.329</v>
      </c>
      <c r="I88" s="86" t="n">
        <v>1.107</v>
      </c>
      <c r="J88" s="68" t="n">
        <f aca="false">H88/3600</f>
        <v>0.0134247222222222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1581.32</v>
      </c>
      <c r="E89" s="86" t="n">
        <v>36.9851</v>
      </c>
      <c r="F89" s="86" t="n">
        <v>40.696</v>
      </c>
      <c r="G89" s="86" t="n">
        <v>40.1219</v>
      </c>
      <c r="H89" s="86" t="n">
        <v>44.38</v>
      </c>
      <c r="I89" s="86" t="n">
        <v>0.973</v>
      </c>
      <c r="J89" s="68" t="n">
        <f aca="false">H89/3600</f>
        <v>0.0123277777777778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526.712</v>
      </c>
      <c r="E90" s="88" t="n">
        <v>33.2663</v>
      </c>
      <c r="F90" s="88" t="n">
        <v>38.9796</v>
      </c>
      <c r="G90" s="88" t="n">
        <v>38.1067</v>
      </c>
      <c r="H90" s="88" t="n">
        <v>41.592</v>
      </c>
      <c r="I90" s="88" t="n">
        <v>0.864</v>
      </c>
      <c r="J90" s="75" t="n">
        <f aca="false">H90/3600</f>
        <v>0.0115533333333333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9226.56</v>
      </c>
      <c r="E91" s="84" t="n">
        <v>45.5095</v>
      </c>
      <c r="F91" s="84" t="n">
        <v>44.6703</v>
      </c>
      <c r="G91" s="84" t="n">
        <v>44.6976</v>
      </c>
      <c r="H91" s="84" t="n">
        <v>64.501</v>
      </c>
      <c r="I91" s="84" t="n">
        <v>1.645</v>
      </c>
      <c r="J91" s="63" t="n">
        <f aca="false">H91/3600</f>
        <v>0.01791694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9629.584</v>
      </c>
      <c r="E92" s="86" t="n">
        <v>40.953</v>
      </c>
      <c r="F92" s="86" t="n">
        <v>41.092</v>
      </c>
      <c r="G92" s="86" t="n">
        <v>41.0116</v>
      </c>
      <c r="H92" s="86" t="n">
        <v>60.321</v>
      </c>
      <c r="I92" s="86" t="n">
        <v>1.523</v>
      </c>
      <c r="J92" s="68" t="n">
        <f aca="false">H92/3600</f>
        <v>0.0167558333333333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2017.888</v>
      </c>
      <c r="E93" s="86" t="n">
        <v>36.2162</v>
      </c>
      <c r="F93" s="86" t="n">
        <v>38.9472</v>
      </c>
      <c r="G93" s="86" t="n">
        <v>38.6966</v>
      </c>
      <c r="H93" s="86" t="n">
        <v>57.777</v>
      </c>
      <c r="I93" s="86" t="n">
        <v>1.344</v>
      </c>
      <c r="J93" s="68" t="n">
        <f aca="false">H93/3600</f>
        <v>0.01604916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686.688</v>
      </c>
      <c r="E94" s="88" t="n">
        <v>31.6127</v>
      </c>
      <c r="F94" s="88" t="n">
        <v>37.5784</v>
      </c>
      <c r="G94" s="88" t="n">
        <v>37.0644</v>
      </c>
      <c r="H94" s="88" t="n">
        <v>53.643</v>
      </c>
      <c r="I94" s="88" t="n">
        <v>1.233</v>
      </c>
      <c r="J94" s="75" t="n">
        <f aca="false">H94/3600</f>
        <v>0.0149008333333333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2622.208</v>
      </c>
      <c r="E95" s="84" t="n">
        <v>56.4738</v>
      </c>
      <c r="F95" s="84" t="n">
        <v>58.3517</v>
      </c>
      <c r="G95" s="84" t="n">
        <v>59.4748</v>
      </c>
      <c r="H95" s="84" t="n">
        <v>43.015</v>
      </c>
      <c r="I95" s="84" t="n">
        <v>0.786</v>
      </c>
      <c r="J95" s="63" t="n">
        <f aca="false">H95/3600</f>
        <v>0.0119486111111111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1672.144</v>
      </c>
      <c r="E96" s="86" t="n">
        <v>53.0873</v>
      </c>
      <c r="F96" s="86" t="n">
        <v>55.4365</v>
      </c>
      <c r="G96" s="86" t="n">
        <v>56.7178</v>
      </c>
      <c r="H96" s="86" t="n">
        <v>41.973</v>
      </c>
      <c r="I96" s="86" t="n">
        <v>0.739</v>
      </c>
      <c r="J96" s="68" t="n">
        <f aca="false">H96/3600</f>
        <v>0.011659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1101.184</v>
      </c>
      <c r="E97" s="86" t="n">
        <v>49.7094</v>
      </c>
      <c r="F97" s="86" t="n">
        <v>53.2868</v>
      </c>
      <c r="G97" s="86" t="n">
        <v>54.413</v>
      </c>
      <c r="H97" s="86" t="n">
        <v>41.149</v>
      </c>
      <c r="I97" s="86" t="n">
        <v>0.724</v>
      </c>
      <c r="J97" s="68" t="n">
        <f aca="false">H97/3600</f>
        <v>0.0114302777777778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742.288</v>
      </c>
      <c r="E98" s="88" t="n">
        <v>46.4353</v>
      </c>
      <c r="F98" s="88" t="n">
        <v>50.766</v>
      </c>
      <c r="G98" s="88" t="n">
        <v>52.5078</v>
      </c>
      <c r="H98" s="88" t="n">
        <v>39.699</v>
      </c>
      <c r="I98" s="88" t="n">
        <v>0.698</v>
      </c>
      <c r="J98" s="75" t="n">
        <f aca="false">H98/3600</f>
        <v>0.0110275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0.911907133836032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0365108333333333</v>
      </c>
      <c r="J108" s="92" t="n">
        <f aca="false">SUM(J3:J98)</f>
        <v>1.63382055555556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0.919599105610871</v>
      </c>
      <c r="J113" s="92" t="n">
        <f aca="false">GEOMEAN(J3:J10,J19:J82)</f>
        <v>0.0110283339286902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3:V82 T105:V105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W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X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Y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W7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X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Y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W11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X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Y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W15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X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Y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W19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X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Y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23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X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Y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27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X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Y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31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35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39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43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X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Y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W47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X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Y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W51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X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Y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W55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X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Y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W59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X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Y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63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X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Y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W67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X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Y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W71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X71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Y71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75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X75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Y75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79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X79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Y79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105:Y105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6:X6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10:X10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14:X14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18:X18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22:X22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26:X26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30:X30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34:X34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38:X38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42:X42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46:X46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W50:X50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W54:X54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W58:X58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62:X62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66:X66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70:X70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74:X74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T83:V98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W83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X83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Y83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W87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X87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Y87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W91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X91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Y91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W95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X95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Y95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W86:X86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W90:X90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W94:X94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98:X98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T99:V104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W99:Y103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W104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X104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Y104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T111:V112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W112:Y112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W11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X111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conditionalFormatting sqref="Y111">
    <cfRule type="cellIs" priority="216" operator="greaterThan" aboveAverage="0" equalAverage="0" bottom="0" percent="0" rank="0" text="" dxfId="696">
      <formula>0.03</formula>
    </cfRule>
    <cfRule type="cellIs" priority="217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/>
      <c r="E3" s="62"/>
      <c r="F3" s="62"/>
      <c r="G3" s="62"/>
      <c r="H3" s="62"/>
      <c r="I3" s="62"/>
      <c r="J3" s="63" t="n">
        <f aca="false">H3/3600</f>
        <v>0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6"/>
      <c r="E4" s="67"/>
      <c r="F4" s="67"/>
      <c r="G4" s="67"/>
      <c r="H4" s="67"/>
      <c r="I4" s="67"/>
      <c r="J4" s="68" t="n">
        <f aca="false">H4/3600</f>
        <v>0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94"/>
      <c r="U4" s="51"/>
      <c r="V4" s="95"/>
      <c r="W4" s="94"/>
      <c r="X4" s="51"/>
      <c r="Y4" s="95"/>
    </row>
    <row r="5" customFormat="false" ht="12" hidden="false" customHeight="false" outlineLevel="0" collapsed="false">
      <c r="A5" s="14"/>
      <c r="B5" s="14"/>
      <c r="C5" s="14" t="n">
        <v>32</v>
      </c>
      <c r="D5" s="66"/>
      <c r="E5" s="67"/>
      <c r="F5" s="67"/>
      <c r="G5" s="67"/>
      <c r="H5" s="67"/>
      <c r="I5" s="67"/>
      <c r="J5" s="68" t="n">
        <f aca="false">H5/3600</f>
        <v>0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94"/>
      <c r="U5" s="51"/>
      <c r="V5" s="95"/>
      <c r="W5" s="94"/>
      <c r="X5" s="51"/>
      <c r="Y5" s="95"/>
    </row>
    <row r="6" customFormat="false" ht="12.75" hidden="false" customHeight="false" outlineLevel="0" collapsed="false">
      <c r="A6" s="14"/>
      <c r="B6" s="22"/>
      <c r="C6" s="22" t="n">
        <v>37</v>
      </c>
      <c r="D6" s="73"/>
      <c r="E6" s="74"/>
      <c r="F6" s="74"/>
      <c r="G6" s="74"/>
      <c r="H6" s="74"/>
      <c r="I6" s="74"/>
      <c r="J6" s="75" t="n">
        <f aca="false">H6/3600</f>
        <v>0</v>
      </c>
      <c r="L6" s="73"/>
      <c r="M6" s="74"/>
      <c r="N6" s="74"/>
      <c r="O6" s="74"/>
      <c r="P6" s="74"/>
      <c r="Q6" s="74"/>
      <c r="R6" s="76" t="n">
        <f aca="false">P6/3600</f>
        <v>0</v>
      </c>
      <c r="S6" s="65"/>
      <c r="T6" s="96"/>
      <c r="U6" s="97"/>
      <c r="V6" s="98"/>
      <c r="W6" s="96"/>
      <c r="X6" s="97"/>
      <c r="Y6" s="9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/>
      <c r="E7" s="62"/>
      <c r="F7" s="62"/>
      <c r="G7" s="62"/>
      <c r="H7" s="62"/>
      <c r="I7" s="62"/>
      <c r="J7" s="63" t="n">
        <f aca="false">H7/3600</f>
        <v>0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/>
      <c r="E8" s="67"/>
      <c r="F8" s="67"/>
      <c r="G8" s="67"/>
      <c r="H8" s="67"/>
      <c r="I8" s="67"/>
      <c r="J8" s="68" t="n">
        <f aca="false">H8/3600</f>
        <v>0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94"/>
      <c r="U8" s="51"/>
      <c r="V8" s="51"/>
      <c r="W8" s="94"/>
      <c r="X8" s="51"/>
      <c r="Y8" s="95"/>
    </row>
    <row r="9" customFormat="false" ht="12" hidden="false" customHeight="false" outlineLevel="0" collapsed="false">
      <c r="A9" s="14"/>
      <c r="B9" s="14"/>
      <c r="C9" s="14" t="n">
        <v>32</v>
      </c>
      <c r="D9" s="66"/>
      <c r="E9" s="67"/>
      <c r="F9" s="67"/>
      <c r="G9" s="67"/>
      <c r="H9" s="67"/>
      <c r="I9" s="67"/>
      <c r="J9" s="68" t="n">
        <f aca="false">H9/3600</f>
        <v>0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94"/>
      <c r="U9" s="99"/>
      <c r="V9" s="51"/>
      <c r="W9" s="94"/>
      <c r="X9" s="51"/>
      <c r="Y9" s="95"/>
    </row>
    <row r="10" customFormat="false" ht="12.75" hidden="false" customHeight="false" outlineLevel="0" collapsed="false">
      <c r="A10" s="14"/>
      <c r="B10" s="22"/>
      <c r="C10" s="22" t="n">
        <v>37</v>
      </c>
      <c r="D10" s="73"/>
      <c r="E10" s="74"/>
      <c r="F10" s="74"/>
      <c r="G10" s="74"/>
      <c r="H10" s="74"/>
      <c r="I10" s="74"/>
      <c r="J10" s="75" t="n">
        <f aca="false">H10/3600</f>
        <v>0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5"/>
      <c r="T10" s="96"/>
      <c r="U10" s="97"/>
      <c r="V10" s="97"/>
      <c r="W10" s="96"/>
      <c r="X10" s="97"/>
      <c r="Y10" s="9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94"/>
      <c r="U12" s="51"/>
      <c r="V12" s="51"/>
      <c r="W12" s="94"/>
      <c r="X12" s="51"/>
      <c r="Y12" s="95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94"/>
      <c r="U13" s="51"/>
      <c r="V13" s="51"/>
      <c r="W13" s="94"/>
      <c r="X13" s="51"/>
      <c r="Y13" s="95"/>
    </row>
    <row r="14" customFormat="false" ht="12.75" hidden="false" customHeight="false" outlineLevel="0" collapsed="false">
      <c r="A14" s="80"/>
      <c r="B14" s="82"/>
      <c r="C14" s="82" t="n">
        <v>37</v>
      </c>
      <c r="D14" s="73"/>
      <c r="E14" s="74"/>
      <c r="F14" s="74"/>
      <c r="G14" s="74"/>
      <c r="H14" s="74"/>
      <c r="I14" s="74"/>
      <c r="J14" s="75" t="n">
        <f aca="false">H14/3600</f>
        <v>0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5"/>
      <c r="T14" s="96"/>
      <c r="U14" s="97"/>
      <c r="V14" s="97"/>
      <c r="W14" s="96"/>
      <c r="X14" s="97"/>
      <c r="Y14" s="9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94"/>
      <c r="U16" s="51"/>
      <c r="V16" s="51"/>
      <c r="W16" s="94"/>
      <c r="X16" s="51"/>
      <c r="Y16" s="95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94"/>
      <c r="U17" s="51"/>
      <c r="V17" s="51"/>
      <c r="W17" s="94"/>
      <c r="X17" s="51"/>
      <c r="Y17" s="95"/>
    </row>
    <row r="18" customFormat="false" ht="12.75" hidden="false" customHeight="false" outlineLevel="0" collapsed="false">
      <c r="A18" s="82"/>
      <c r="B18" s="82"/>
      <c r="C18" s="82" t="n">
        <v>37</v>
      </c>
      <c r="D18" s="73"/>
      <c r="E18" s="74"/>
      <c r="F18" s="74"/>
      <c r="G18" s="74"/>
      <c r="H18" s="74"/>
      <c r="I18" s="74"/>
      <c r="J18" s="75" t="n">
        <f aca="false">H18/3600</f>
        <v>0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5"/>
      <c r="T18" s="96"/>
      <c r="U18" s="97"/>
      <c r="V18" s="97"/>
      <c r="W18" s="96"/>
      <c r="X18" s="97"/>
      <c r="Y18" s="9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100"/>
      <c r="E71" s="101"/>
      <c r="F71" s="101"/>
      <c r="G71" s="101"/>
      <c r="H71" s="101"/>
      <c r="I71" s="101"/>
      <c r="J71" s="102" t="n">
        <f aca="false">H71/3600</f>
        <v>0</v>
      </c>
      <c r="K71" s="103"/>
      <c r="L71" s="100"/>
      <c r="M71" s="101"/>
      <c r="N71" s="101"/>
      <c r="O71" s="101"/>
      <c r="P71" s="101"/>
      <c r="Q71" s="101"/>
      <c r="R71" s="102" t="n">
        <f aca="false">P71/3600</f>
        <v>0</v>
      </c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108"/>
      <c r="E72" s="109"/>
      <c r="F72" s="109"/>
      <c r="G72" s="109"/>
      <c r="H72" s="109"/>
      <c r="I72" s="109"/>
      <c r="J72" s="110" t="n">
        <f aca="false">H72/3600</f>
        <v>0</v>
      </c>
      <c r="K72" s="103"/>
      <c r="L72" s="108"/>
      <c r="M72" s="109"/>
      <c r="N72" s="109"/>
      <c r="O72" s="109"/>
      <c r="P72" s="109"/>
      <c r="Q72" s="109"/>
      <c r="R72" s="110" t="n">
        <f aca="false">P72/3600</f>
        <v>0</v>
      </c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80"/>
      <c r="B73" s="80"/>
      <c r="C73" s="80" t="n">
        <v>32</v>
      </c>
      <c r="D73" s="108"/>
      <c r="E73" s="109"/>
      <c r="F73" s="109"/>
      <c r="G73" s="109"/>
      <c r="H73" s="109"/>
      <c r="I73" s="109"/>
      <c r="J73" s="110" t="n">
        <f aca="false">H73/3600</f>
        <v>0</v>
      </c>
      <c r="K73" s="103"/>
      <c r="L73" s="108"/>
      <c r="M73" s="109"/>
      <c r="N73" s="109"/>
      <c r="O73" s="109"/>
      <c r="P73" s="109"/>
      <c r="Q73" s="109"/>
      <c r="R73" s="110" t="n">
        <f aca="false">P73/3600</f>
        <v>0</v>
      </c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80"/>
      <c r="B74" s="82"/>
      <c r="C74" s="82" t="n">
        <v>37</v>
      </c>
      <c r="D74" s="114"/>
      <c r="E74" s="115"/>
      <c r="F74" s="115"/>
      <c r="G74" s="115"/>
      <c r="H74" s="115"/>
      <c r="I74" s="115"/>
      <c r="J74" s="116" t="n">
        <f aca="false">H74/3600</f>
        <v>0</v>
      </c>
      <c r="K74" s="103"/>
      <c r="L74" s="114"/>
      <c r="M74" s="115"/>
      <c r="N74" s="115"/>
      <c r="O74" s="115"/>
      <c r="P74" s="115"/>
      <c r="Q74" s="115"/>
      <c r="R74" s="116" t="n">
        <f aca="false">P74/3600</f>
        <v>0</v>
      </c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100"/>
      <c r="E75" s="101"/>
      <c r="F75" s="101"/>
      <c r="G75" s="101"/>
      <c r="H75" s="101"/>
      <c r="I75" s="101"/>
      <c r="J75" s="102" t="n">
        <f aca="false">H75/3600</f>
        <v>0</v>
      </c>
      <c r="K75" s="103"/>
      <c r="L75" s="100"/>
      <c r="M75" s="101"/>
      <c r="N75" s="101"/>
      <c r="O75" s="101"/>
      <c r="P75" s="101"/>
      <c r="Q75" s="101"/>
      <c r="R75" s="102" t="n">
        <f aca="false">P75/3600</f>
        <v>0</v>
      </c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80"/>
      <c r="B76" s="80"/>
      <c r="C76" s="80" t="n">
        <v>27</v>
      </c>
      <c r="D76" s="108"/>
      <c r="E76" s="109"/>
      <c r="F76" s="109"/>
      <c r="G76" s="109"/>
      <c r="H76" s="109"/>
      <c r="I76" s="109"/>
      <c r="J76" s="110" t="n">
        <f aca="false">H76/3600</f>
        <v>0</v>
      </c>
      <c r="K76" s="103"/>
      <c r="L76" s="108"/>
      <c r="M76" s="109"/>
      <c r="N76" s="109"/>
      <c r="O76" s="109"/>
      <c r="P76" s="109"/>
      <c r="Q76" s="109"/>
      <c r="R76" s="110" t="n">
        <f aca="false">P76/3600</f>
        <v>0</v>
      </c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80"/>
      <c r="B77" s="80"/>
      <c r="C77" s="80" t="n">
        <v>32</v>
      </c>
      <c r="D77" s="108"/>
      <c r="E77" s="109"/>
      <c r="F77" s="109"/>
      <c r="G77" s="109"/>
      <c r="H77" s="109"/>
      <c r="I77" s="109"/>
      <c r="J77" s="110" t="n">
        <f aca="false">H77/3600</f>
        <v>0</v>
      </c>
      <c r="K77" s="103"/>
      <c r="L77" s="108"/>
      <c r="M77" s="109"/>
      <c r="N77" s="109"/>
      <c r="O77" s="109"/>
      <c r="P77" s="109"/>
      <c r="Q77" s="109"/>
      <c r="R77" s="110" t="n">
        <f aca="false">P77/3600</f>
        <v>0</v>
      </c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80"/>
      <c r="B78" s="82"/>
      <c r="C78" s="82" t="n">
        <v>37</v>
      </c>
      <c r="D78" s="114"/>
      <c r="E78" s="115"/>
      <c r="F78" s="115"/>
      <c r="G78" s="115"/>
      <c r="H78" s="115"/>
      <c r="I78" s="115"/>
      <c r="J78" s="116" t="n">
        <f aca="false">H78/3600</f>
        <v>0</v>
      </c>
      <c r="K78" s="103"/>
      <c r="L78" s="114"/>
      <c r="M78" s="115"/>
      <c r="N78" s="115"/>
      <c r="O78" s="115"/>
      <c r="P78" s="115"/>
      <c r="Q78" s="115"/>
      <c r="R78" s="116" t="n">
        <f aca="false">P78/3600</f>
        <v>0</v>
      </c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100"/>
      <c r="E79" s="101"/>
      <c r="F79" s="101"/>
      <c r="G79" s="101"/>
      <c r="H79" s="101"/>
      <c r="I79" s="101"/>
      <c r="J79" s="102" t="n">
        <f aca="false">H79/3600</f>
        <v>0</v>
      </c>
      <c r="K79" s="103"/>
      <c r="L79" s="100"/>
      <c r="M79" s="101"/>
      <c r="N79" s="101"/>
      <c r="O79" s="101"/>
      <c r="P79" s="101"/>
      <c r="Q79" s="101"/>
      <c r="R79" s="102" t="n">
        <f aca="false">P79/3600</f>
        <v>0</v>
      </c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80"/>
      <c r="B80" s="80"/>
      <c r="C80" s="80" t="n">
        <v>27</v>
      </c>
      <c r="D80" s="108"/>
      <c r="E80" s="109"/>
      <c r="F80" s="109"/>
      <c r="G80" s="109"/>
      <c r="H80" s="109"/>
      <c r="I80" s="109"/>
      <c r="J80" s="110" t="n">
        <f aca="false">H80/3600</f>
        <v>0</v>
      </c>
      <c r="K80" s="103"/>
      <c r="L80" s="108"/>
      <c r="M80" s="109"/>
      <c r="N80" s="109"/>
      <c r="O80" s="109"/>
      <c r="P80" s="109"/>
      <c r="Q80" s="109"/>
      <c r="R80" s="110" t="n">
        <f aca="false">P80/3600</f>
        <v>0</v>
      </c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80"/>
      <c r="B81" s="80"/>
      <c r="C81" s="80" t="n">
        <v>32</v>
      </c>
      <c r="D81" s="108"/>
      <c r="E81" s="109"/>
      <c r="F81" s="109"/>
      <c r="G81" s="109"/>
      <c r="H81" s="109"/>
      <c r="I81" s="109"/>
      <c r="J81" s="110" t="n">
        <f aca="false">H81/3600</f>
        <v>0</v>
      </c>
      <c r="K81" s="103"/>
      <c r="L81" s="108"/>
      <c r="M81" s="109"/>
      <c r="N81" s="109"/>
      <c r="O81" s="109"/>
      <c r="P81" s="109"/>
      <c r="Q81" s="109"/>
      <c r="R81" s="110" t="n">
        <f aca="false">P81/3600</f>
        <v>0</v>
      </c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82"/>
      <c r="B82" s="82"/>
      <c r="C82" s="82" t="n">
        <v>37</v>
      </c>
      <c r="D82" s="114"/>
      <c r="E82" s="115"/>
      <c r="F82" s="115"/>
      <c r="G82" s="115"/>
      <c r="H82" s="115"/>
      <c r="I82" s="115"/>
      <c r="J82" s="116" t="n">
        <f aca="false">H82/3600</f>
        <v>0</v>
      </c>
      <c r="K82" s="103"/>
      <c r="L82" s="114"/>
      <c r="M82" s="115"/>
      <c r="N82" s="115"/>
      <c r="O82" s="115"/>
      <c r="P82" s="115"/>
      <c r="Q82" s="115"/>
      <c r="R82" s="116" t="n">
        <f aca="false">P82/3600</f>
        <v>0</v>
      </c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90"/>
      <c r="B85" s="90"/>
      <c r="C85" s="9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90"/>
      <c r="B86" s="91"/>
      <c r="C86" s="91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90"/>
      <c r="B89" s="90"/>
      <c r="C89" s="9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90"/>
      <c r="B90" s="91"/>
      <c r="C90" s="91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90"/>
      <c r="B93" s="90"/>
      <c r="C93" s="9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90"/>
      <c r="B94" s="91"/>
      <c r="C94" s="91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90"/>
      <c r="B97" s="90"/>
      <c r="C97" s="9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91"/>
      <c r="B98" s="91"/>
      <c r="C98" s="91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10,I19:I70)</f>
        <v>#NUM!</v>
      </c>
      <c r="J113" s="92" t="n">
        <f aca="false">GEOMEAN(J3:J10,J19:J70)</f>
        <v>0</v>
      </c>
      <c r="Q113" s="92" t="e">
        <f aca="false">GEOMEAN(Q3:Q10,Q19:Q70)</f>
        <v>#NUM!</v>
      </c>
      <c r="R113" s="9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70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6:X6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10:X10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W14:X14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18:X18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22:X22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W26:X26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30:X30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34:X34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38:X38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42:X42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46:X4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50:X5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54:X5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58:X5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62:X6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66:X6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70:X7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71:Y82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T83:V9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83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X83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83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87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X87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Y87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1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X91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Y91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W9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X9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Y95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W86:X86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W90:X90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94:X94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W98:X98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T105:V105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105:Y105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T99:V104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99:Y103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104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104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104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T111:V112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112:Y112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111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111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111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0"/>
      <c r="E3" s="101"/>
      <c r="F3" s="101"/>
      <c r="G3" s="101"/>
      <c r="H3" s="101"/>
      <c r="I3" s="101"/>
      <c r="J3" s="102" t="n">
        <f aca="false">H3/3600</f>
        <v>0</v>
      </c>
      <c r="K3" s="103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3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0"/>
      <c r="B5" s="80"/>
      <c r="C5" s="8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3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0"/>
      <c r="B6" s="82"/>
      <c r="C6" s="82" t="n">
        <v>37</v>
      </c>
      <c r="D6" s="114"/>
      <c r="E6" s="115"/>
      <c r="F6" s="115"/>
      <c r="G6" s="115"/>
      <c r="H6" s="115"/>
      <c r="I6" s="115"/>
      <c r="J6" s="116" t="n">
        <f aca="false">H6/3600</f>
        <v>0</v>
      </c>
      <c r="K6" s="103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0"/>
      <c r="E7" s="101"/>
      <c r="F7" s="101"/>
      <c r="G7" s="101"/>
      <c r="H7" s="101"/>
      <c r="I7" s="101"/>
      <c r="J7" s="102" t="n">
        <f aca="false">H7/3600</f>
        <v>0</v>
      </c>
      <c r="K7" s="103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0"/>
      <c r="B8" s="80"/>
      <c r="C8" s="8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3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0"/>
      <c r="B9" s="80"/>
      <c r="C9" s="8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3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0"/>
      <c r="B10" s="82"/>
      <c r="C10" s="82" t="n">
        <v>37</v>
      </c>
      <c r="D10" s="114"/>
      <c r="E10" s="115"/>
      <c r="F10" s="115"/>
      <c r="G10" s="115"/>
      <c r="H10" s="115"/>
      <c r="I10" s="115"/>
      <c r="J10" s="116" t="n">
        <f aca="false">H10/3600</f>
        <v>0</v>
      </c>
      <c r="K10" s="103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0"/>
      <c r="E11" s="101"/>
      <c r="F11" s="101"/>
      <c r="G11" s="101"/>
      <c r="H11" s="101"/>
      <c r="I11" s="101"/>
      <c r="J11" s="102" t="n">
        <f aca="false">H11/3600</f>
        <v>0</v>
      </c>
      <c r="K11" s="103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0"/>
      <c r="B12" s="80"/>
      <c r="C12" s="8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3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0"/>
      <c r="B13" s="80"/>
      <c r="C13" s="8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3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0"/>
      <c r="B14" s="82"/>
      <c r="C14" s="82" t="n">
        <v>37</v>
      </c>
      <c r="D14" s="114"/>
      <c r="E14" s="115"/>
      <c r="F14" s="115"/>
      <c r="G14" s="115"/>
      <c r="H14" s="115"/>
      <c r="I14" s="115"/>
      <c r="J14" s="116" t="n">
        <f aca="false">H14/3600</f>
        <v>0</v>
      </c>
      <c r="K14" s="103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0"/>
      <c r="E15" s="101"/>
      <c r="F15" s="101"/>
      <c r="G15" s="101"/>
      <c r="H15" s="101"/>
      <c r="I15" s="101"/>
      <c r="J15" s="102" t="n">
        <f aca="false">H15/3600</f>
        <v>0</v>
      </c>
      <c r="K15" s="103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0"/>
      <c r="B16" s="80"/>
      <c r="C16" s="8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3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0"/>
      <c r="B17" s="80"/>
      <c r="C17" s="8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3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6" t="n">
        <f aca="false">H18/3600</f>
        <v>0</v>
      </c>
      <c r="K18" s="103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14"/>
      <c r="B53" s="14"/>
      <c r="C53" s="14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22"/>
      <c r="B54" s="22"/>
      <c r="C54" s="2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14"/>
      <c r="B57" s="14"/>
      <c r="C57" s="14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14"/>
      <c r="B58" s="22"/>
      <c r="C58" s="2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14"/>
      <c r="B61" s="14"/>
      <c r="C61" s="14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14"/>
      <c r="B62" s="22"/>
      <c r="C62" s="2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14"/>
      <c r="B65" s="14"/>
      <c r="C65" s="14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14"/>
      <c r="B66" s="22"/>
      <c r="C66" s="2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14"/>
      <c r="B69" s="14"/>
      <c r="C69" s="14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22"/>
      <c r="B70" s="22"/>
      <c r="C70" s="2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94"/>
      <c r="U72" s="51"/>
      <c r="V72" s="51"/>
      <c r="W72" s="94"/>
      <c r="X72" s="51"/>
      <c r="Y72" s="95"/>
    </row>
    <row r="73" customFormat="false" ht="12" hidden="false" customHeight="false" outlineLevel="0" collapsed="false">
      <c r="A73" s="14"/>
      <c r="B73" s="14"/>
      <c r="C73" s="14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94"/>
      <c r="U73" s="51"/>
      <c r="V73" s="51"/>
      <c r="W73" s="94"/>
      <c r="X73" s="51"/>
      <c r="Y73" s="95"/>
    </row>
    <row r="74" customFormat="false" ht="12.75" hidden="false" customHeight="false" outlineLevel="0" collapsed="false">
      <c r="A74" s="14"/>
      <c r="B74" s="22"/>
      <c r="C74" s="22" t="n">
        <v>37</v>
      </c>
      <c r="D74" s="87"/>
      <c r="E74" s="88"/>
      <c r="F74" s="88"/>
      <c r="G74" s="88"/>
      <c r="H74" s="88"/>
      <c r="I74" s="88"/>
      <c r="J74" s="75" t="n">
        <f aca="false">H74/3600</f>
        <v>0</v>
      </c>
      <c r="L74" s="87"/>
      <c r="M74" s="88"/>
      <c r="N74" s="88"/>
      <c r="O74" s="88"/>
      <c r="P74" s="88"/>
      <c r="Q74" s="88"/>
      <c r="R74" s="75" t="n">
        <f aca="false">P74/3600</f>
        <v>0</v>
      </c>
      <c r="S74" s="65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94"/>
      <c r="U76" s="51"/>
      <c r="V76" s="51"/>
      <c r="W76" s="94"/>
      <c r="X76" s="51"/>
      <c r="Y76" s="95"/>
    </row>
    <row r="77" customFormat="false" ht="12" hidden="false" customHeight="false" outlineLevel="0" collapsed="false">
      <c r="A77" s="14"/>
      <c r="B77" s="14"/>
      <c r="C77" s="14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94"/>
      <c r="U77" s="51"/>
      <c r="V77" s="51"/>
      <c r="W77" s="94"/>
      <c r="X77" s="51"/>
      <c r="Y77" s="95"/>
    </row>
    <row r="78" customFormat="false" ht="12.75" hidden="false" customHeight="false" outlineLevel="0" collapsed="false">
      <c r="A78" s="14"/>
      <c r="B78" s="22"/>
      <c r="C78" s="22" t="n">
        <v>37</v>
      </c>
      <c r="D78" s="87"/>
      <c r="E78" s="88"/>
      <c r="F78" s="88"/>
      <c r="G78" s="88"/>
      <c r="H78" s="88"/>
      <c r="I78" s="88"/>
      <c r="J78" s="75" t="n">
        <f aca="false">H78/3600</f>
        <v>0</v>
      </c>
      <c r="L78" s="87"/>
      <c r="M78" s="88"/>
      <c r="N78" s="88"/>
      <c r="O78" s="88"/>
      <c r="P78" s="88"/>
      <c r="Q78" s="88"/>
      <c r="R78" s="75" t="n">
        <f aca="false">P78/3600</f>
        <v>0</v>
      </c>
      <c r="S78" s="65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94"/>
      <c r="U80" s="51"/>
      <c r="V80" s="51"/>
      <c r="W80" s="94"/>
      <c r="X80" s="51"/>
      <c r="Y80" s="95"/>
    </row>
    <row r="81" customFormat="false" ht="12" hidden="false" customHeight="false" outlineLevel="0" collapsed="false">
      <c r="A81" s="14"/>
      <c r="B81" s="14"/>
      <c r="C81" s="14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94"/>
      <c r="U81" s="51"/>
      <c r="V81" s="51"/>
      <c r="W81" s="94"/>
      <c r="X81" s="51"/>
      <c r="Y81" s="95"/>
    </row>
    <row r="82" customFormat="false" ht="12.75" hidden="false" customHeight="false" outlineLevel="0" collapsed="false">
      <c r="A82" s="22"/>
      <c r="B82" s="22"/>
      <c r="C82" s="22" t="n">
        <v>37</v>
      </c>
      <c r="D82" s="87"/>
      <c r="E82" s="88"/>
      <c r="F82" s="88"/>
      <c r="G82" s="88"/>
      <c r="H82" s="88"/>
      <c r="I82" s="88"/>
      <c r="J82" s="75" t="n">
        <f aca="false">H82/3600</f>
        <v>0</v>
      </c>
      <c r="L82" s="87"/>
      <c r="M82" s="88"/>
      <c r="N82" s="88"/>
      <c r="O82" s="88"/>
      <c r="P82" s="88"/>
      <c r="Q82" s="88"/>
      <c r="R82" s="75" t="n">
        <f aca="false">P82/3600</f>
        <v>0</v>
      </c>
      <c r="S82" s="65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90"/>
      <c r="B85" s="90"/>
      <c r="C85" s="9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90"/>
      <c r="B86" s="91"/>
      <c r="C86" s="91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90"/>
      <c r="B89" s="90"/>
      <c r="C89" s="9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90"/>
      <c r="B90" s="91"/>
      <c r="C90" s="91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90"/>
      <c r="B93" s="90"/>
      <c r="C93" s="9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90"/>
      <c r="B94" s="91"/>
      <c r="C94" s="91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90"/>
      <c r="B97" s="90"/>
      <c r="C97" s="9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91"/>
      <c r="B98" s="91"/>
      <c r="C98" s="91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T83:V98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99:V105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99:Y103 W105:Y105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T111:V112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W112:Y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1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X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Y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100"/>
      <c r="E3" s="101"/>
      <c r="F3" s="101"/>
      <c r="G3" s="101"/>
      <c r="H3" s="101"/>
      <c r="I3" s="101"/>
      <c r="J3" s="102" t="n">
        <f aca="false">H3/3600</f>
        <v>0</v>
      </c>
      <c r="K3" s="103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8"/>
      <c r="E4" s="109"/>
      <c r="F4" s="109"/>
      <c r="G4" s="109"/>
      <c r="H4" s="109"/>
      <c r="I4" s="109"/>
      <c r="J4" s="110" t="n">
        <f aca="false">H4/3600</f>
        <v>0</v>
      </c>
      <c r="K4" s="103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80"/>
      <c r="B5" s="80"/>
      <c r="C5" s="80" t="n">
        <v>32</v>
      </c>
      <c r="D5" s="108"/>
      <c r="E5" s="109"/>
      <c r="F5" s="109"/>
      <c r="G5" s="109"/>
      <c r="H5" s="109"/>
      <c r="I5" s="109"/>
      <c r="J5" s="110" t="n">
        <f aca="false">H5/3600</f>
        <v>0</v>
      </c>
      <c r="K5" s="103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80"/>
      <c r="B6" s="82"/>
      <c r="C6" s="82" t="n">
        <v>37</v>
      </c>
      <c r="D6" s="114"/>
      <c r="E6" s="115"/>
      <c r="F6" s="115"/>
      <c r="G6" s="115"/>
      <c r="H6" s="115"/>
      <c r="I6" s="115"/>
      <c r="J6" s="116" t="n">
        <f aca="false">H6/3600</f>
        <v>0</v>
      </c>
      <c r="K6" s="103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100"/>
      <c r="E7" s="101"/>
      <c r="F7" s="101"/>
      <c r="G7" s="101"/>
      <c r="H7" s="101"/>
      <c r="I7" s="101"/>
      <c r="J7" s="102" t="n">
        <f aca="false">H7/3600</f>
        <v>0</v>
      </c>
      <c r="K7" s="103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80"/>
      <c r="B8" s="80"/>
      <c r="C8" s="80" t="n">
        <v>27</v>
      </c>
      <c r="D8" s="108"/>
      <c r="E8" s="109"/>
      <c r="F8" s="109"/>
      <c r="G8" s="109"/>
      <c r="H8" s="109"/>
      <c r="I8" s="109"/>
      <c r="J8" s="110" t="n">
        <f aca="false">H8/3600</f>
        <v>0</v>
      </c>
      <c r="K8" s="103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80"/>
      <c r="B9" s="80"/>
      <c r="C9" s="80" t="n">
        <v>32</v>
      </c>
      <c r="D9" s="108"/>
      <c r="E9" s="109"/>
      <c r="F9" s="109"/>
      <c r="G9" s="109"/>
      <c r="H9" s="109"/>
      <c r="I9" s="109"/>
      <c r="J9" s="110" t="n">
        <f aca="false">H9/3600</f>
        <v>0</v>
      </c>
      <c r="K9" s="103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80"/>
      <c r="B10" s="82"/>
      <c r="C10" s="82" t="n">
        <v>37</v>
      </c>
      <c r="D10" s="114"/>
      <c r="E10" s="115"/>
      <c r="F10" s="115"/>
      <c r="G10" s="115"/>
      <c r="H10" s="115"/>
      <c r="I10" s="115"/>
      <c r="J10" s="116" t="n">
        <f aca="false">H10/3600</f>
        <v>0</v>
      </c>
      <c r="K10" s="103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100"/>
      <c r="E11" s="101"/>
      <c r="F11" s="101"/>
      <c r="G11" s="101"/>
      <c r="H11" s="101"/>
      <c r="I11" s="101"/>
      <c r="J11" s="102" t="n">
        <f aca="false">H11/3600</f>
        <v>0</v>
      </c>
      <c r="K11" s="103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80"/>
      <c r="B12" s="80"/>
      <c r="C12" s="80" t="n">
        <v>27</v>
      </c>
      <c r="D12" s="108"/>
      <c r="E12" s="109"/>
      <c r="F12" s="109"/>
      <c r="G12" s="109"/>
      <c r="H12" s="109"/>
      <c r="I12" s="109"/>
      <c r="J12" s="110" t="n">
        <f aca="false">H12/3600</f>
        <v>0</v>
      </c>
      <c r="K12" s="103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80"/>
      <c r="B13" s="80"/>
      <c r="C13" s="80" t="n">
        <v>32</v>
      </c>
      <c r="D13" s="108"/>
      <c r="E13" s="109"/>
      <c r="F13" s="109"/>
      <c r="G13" s="109"/>
      <c r="H13" s="109"/>
      <c r="I13" s="109"/>
      <c r="J13" s="110" t="n">
        <f aca="false">H13/3600</f>
        <v>0</v>
      </c>
      <c r="K13" s="103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80"/>
      <c r="B14" s="82"/>
      <c r="C14" s="82" t="n">
        <v>37</v>
      </c>
      <c r="D14" s="114"/>
      <c r="E14" s="115"/>
      <c r="F14" s="115"/>
      <c r="G14" s="115"/>
      <c r="H14" s="115"/>
      <c r="I14" s="115"/>
      <c r="J14" s="116" t="n">
        <f aca="false">H14/3600</f>
        <v>0</v>
      </c>
      <c r="K14" s="103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100"/>
      <c r="E15" s="101"/>
      <c r="F15" s="101"/>
      <c r="G15" s="101"/>
      <c r="H15" s="101"/>
      <c r="I15" s="101"/>
      <c r="J15" s="102" t="n">
        <f aca="false">H15/3600</f>
        <v>0</v>
      </c>
      <c r="K15" s="103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80"/>
      <c r="B16" s="80"/>
      <c r="C16" s="80" t="n">
        <v>27</v>
      </c>
      <c r="D16" s="108"/>
      <c r="E16" s="109"/>
      <c r="F16" s="109"/>
      <c r="G16" s="109"/>
      <c r="H16" s="109"/>
      <c r="I16" s="109"/>
      <c r="J16" s="110" t="n">
        <f aca="false">H16/3600</f>
        <v>0</v>
      </c>
      <c r="K16" s="103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80"/>
      <c r="B17" s="80"/>
      <c r="C17" s="80" t="n">
        <v>32</v>
      </c>
      <c r="D17" s="108"/>
      <c r="E17" s="109"/>
      <c r="F17" s="109"/>
      <c r="G17" s="109"/>
      <c r="H17" s="109"/>
      <c r="I17" s="109"/>
      <c r="J17" s="110" t="n">
        <f aca="false">H17/3600</f>
        <v>0</v>
      </c>
      <c r="K17" s="103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6" t="n">
        <f aca="false">H18/3600</f>
        <v>0</v>
      </c>
      <c r="K18" s="103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94"/>
      <c r="U20" s="51"/>
      <c r="V20" s="51"/>
      <c r="W20" s="94"/>
      <c r="X20" s="51"/>
      <c r="Y20" s="95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94"/>
      <c r="U21" s="51"/>
      <c r="V21" s="51"/>
      <c r="W21" s="94"/>
      <c r="X21" s="51"/>
      <c r="Y21" s="95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5" t="n">
        <f aca="false">H22/3600</f>
        <v>0</v>
      </c>
      <c r="L22" s="87"/>
      <c r="M22" s="88"/>
      <c r="N22" s="88"/>
      <c r="O22" s="88"/>
      <c r="P22" s="88"/>
      <c r="Q22" s="88"/>
      <c r="R22" s="75" t="n">
        <f aca="false">P22/3600</f>
        <v>0</v>
      </c>
      <c r="S22" s="65"/>
      <c r="T22" s="96"/>
      <c r="U22" s="97"/>
      <c r="V22" s="97"/>
      <c r="W22" s="96"/>
      <c r="X22" s="97"/>
      <c r="Y22" s="9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94"/>
      <c r="U24" s="51"/>
      <c r="V24" s="51"/>
      <c r="W24" s="94"/>
      <c r="X24" s="51"/>
      <c r="Y24" s="95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94"/>
      <c r="U25" s="51"/>
      <c r="V25" s="51"/>
      <c r="W25" s="94"/>
      <c r="X25" s="51"/>
      <c r="Y25" s="95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5" t="n">
        <f aca="false">H26/3600</f>
        <v>0</v>
      </c>
      <c r="L26" s="87"/>
      <c r="M26" s="88"/>
      <c r="N26" s="88"/>
      <c r="O26" s="88"/>
      <c r="P26" s="88"/>
      <c r="Q26" s="88"/>
      <c r="R26" s="75" t="n">
        <f aca="false">P26/3600</f>
        <v>0</v>
      </c>
      <c r="S26" s="65"/>
      <c r="T26" s="96"/>
      <c r="U26" s="97"/>
      <c r="V26" s="97"/>
      <c r="W26" s="96"/>
      <c r="X26" s="97"/>
      <c r="Y26" s="9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94"/>
      <c r="U28" s="51"/>
      <c r="V28" s="51"/>
      <c r="W28" s="94"/>
      <c r="X28" s="51"/>
      <c r="Y28" s="95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94"/>
      <c r="U29" s="51"/>
      <c r="V29" s="51"/>
      <c r="W29" s="94"/>
      <c r="X29" s="51"/>
      <c r="Y29" s="95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5" t="n">
        <f aca="false">H30/3600</f>
        <v>0</v>
      </c>
      <c r="L30" s="87"/>
      <c r="M30" s="88"/>
      <c r="N30" s="88"/>
      <c r="O30" s="88"/>
      <c r="P30" s="88"/>
      <c r="Q30" s="88"/>
      <c r="R30" s="75" t="n">
        <f aca="false">P30/3600</f>
        <v>0</v>
      </c>
      <c r="S30" s="65"/>
      <c r="T30" s="96"/>
      <c r="U30" s="97"/>
      <c r="V30" s="97"/>
      <c r="W30" s="96"/>
      <c r="X30" s="97"/>
      <c r="Y30" s="9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94"/>
      <c r="U32" s="51"/>
      <c r="V32" s="51"/>
      <c r="W32" s="94"/>
      <c r="X32" s="51"/>
      <c r="Y32" s="95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94"/>
      <c r="U33" s="51"/>
      <c r="V33" s="51"/>
      <c r="W33" s="94"/>
      <c r="X33" s="51"/>
      <c r="Y33" s="95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5" t="n">
        <f aca="false">H34/3600</f>
        <v>0</v>
      </c>
      <c r="L34" s="87"/>
      <c r="M34" s="88"/>
      <c r="N34" s="88"/>
      <c r="O34" s="88"/>
      <c r="P34" s="88"/>
      <c r="Q34" s="88"/>
      <c r="R34" s="75" t="n">
        <f aca="false">P34/3600</f>
        <v>0</v>
      </c>
      <c r="S34" s="65"/>
      <c r="T34" s="96"/>
      <c r="U34" s="97"/>
      <c r="V34" s="97"/>
      <c r="W34" s="96"/>
      <c r="X34" s="97"/>
      <c r="Y34" s="9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94"/>
      <c r="U36" s="51"/>
      <c r="V36" s="51"/>
      <c r="W36" s="94"/>
      <c r="X36" s="51"/>
      <c r="Y36" s="95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94"/>
      <c r="U37" s="51"/>
      <c r="V37" s="51"/>
      <c r="W37" s="94"/>
      <c r="X37" s="51"/>
      <c r="Y37" s="95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5" t="n">
        <f aca="false">H38/3600</f>
        <v>0</v>
      </c>
      <c r="L38" s="87"/>
      <c r="M38" s="88"/>
      <c r="N38" s="88"/>
      <c r="O38" s="88"/>
      <c r="P38" s="88"/>
      <c r="Q38" s="88"/>
      <c r="R38" s="75" t="n">
        <f aca="false">P38/3600</f>
        <v>0</v>
      </c>
      <c r="S38" s="65"/>
      <c r="T38" s="96"/>
      <c r="U38" s="97"/>
      <c r="V38" s="97"/>
      <c r="W38" s="96"/>
      <c r="X38" s="97"/>
      <c r="Y38" s="9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94"/>
      <c r="U40" s="51"/>
      <c r="V40" s="51"/>
      <c r="W40" s="94"/>
      <c r="X40" s="51"/>
      <c r="Y40" s="95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94"/>
      <c r="U41" s="51"/>
      <c r="V41" s="51"/>
      <c r="W41" s="94"/>
      <c r="X41" s="51"/>
      <c r="Y41" s="95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5" t="n">
        <f aca="false">H42/3600</f>
        <v>0</v>
      </c>
      <c r="L42" s="87"/>
      <c r="M42" s="88"/>
      <c r="N42" s="88"/>
      <c r="O42" s="88"/>
      <c r="P42" s="88"/>
      <c r="Q42" s="88"/>
      <c r="R42" s="75" t="n">
        <f aca="false">P42/3600</f>
        <v>0</v>
      </c>
      <c r="S42" s="65"/>
      <c r="T42" s="96"/>
      <c r="U42" s="97"/>
      <c r="V42" s="97"/>
      <c r="W42" s="96"/>
      <c r="X42" s="97"/>
      <c r="Y42" s="9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94"/>
      <c r="U44" s="51"/>
      <c r="V44" s="51"/>
      <c r="W44" s="94"/>
      <c r="X44" s="51"/>
      <c r="Y44" s="95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94"/>
      <c r="U45" s="51"/>
      <c r="V45" s="51"/>
      <c r="W45" s="94"/>
      <c r="X45" s="51"/>
      <c r="Y45" s="95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5" t="n">
        <f aca="false">H46/3600</f>
        <v>0</v>
      </c>
      <c r="L46" s="87"/>
      <c r="M46" s="88"/>
      <c r="N46" s="88"/>
      <c r="O46" s="88"/>
      <c r="P46" s="88"/>
      <c r="Q46" s="88"/>
      <c r="R46" s="75" t="n">
        <f aca="false">P46/3600</f>
        <v>0</v>
      </c>
      <c r="S46" s="65"/>
      <c r="T46" s="96"/>
      <c r="U46" s="97"/>
      <c r="V46" s="97"/>
      <c r="W46" s="96"/>
      <c r="X46" s="97"/>
      <c r="Y46" s="9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94"/>
      <c r="U48" s="51"/>
      <c r="V48" s="51"/>
      <c r="W48" s="94"/>
      <c r="X48" s="51"/>
      <c r="Y48" s="95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94"/>
      <c r="U49" s="51"/>
      <c r="V49" s="51"/>
      <c r="W49" s="94"/>
      <c r="X49" s="51"/>
      <c r="Y49" s="95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5" t="n">
        <f aca="false">H50/3600</f>
        <v>0</v>
      </c>
      <c r="L50" s="87"/>
      <c r="M50" s="88"/>
      <c r="N50" s="88"/>
      <c r="O50" s="88"/>
      <c r="P50" s="88"/>
      <c r="Q50" s="88"/>
      <c r="R50" s="75" t="n">
        <f aca="false">P50/3600</f>
        <v>0</v>
      </c>
      <c r="S50" s="65"/>
      <c r="T50" s="96"/>
      <c r="U50" s="97"/>
      <c r="V50" s="97"/>
      <c r="W50" s="96"/>
      <c r="X50" s="97"/>
      <c r="Y50" s="9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94"/>
      <c r="U52" s="51"/>
      <c r="V52" s="51"/>
      <c r="W52" s="94"/>
      <c r="X52" s="51"/>
      <c r="Y52" s="95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94"/>
      <c r="U53" s="51"/>
      <c r="V53" s="51"/>
      <c r="W53" s="94"/>
      <c r="X53" s="51"/>
      <c r="Y53" s="95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5" t="n">
        <f aca="false">H54/3600</f>
        <v>0</v>
      </c>
      <c r="L54" s="87"/>
      <c r="M54" s="88"/>
      <c r="N54" s="88"/>
      <c r="O54" s="88"/>
      <c r="P54" s="88"/>
      <c r="Q54" s="88"/>
      <c r="R54" s="75" t="n">
        <f aca="false">P54/3600</f>
        <v>0</v>
      </c>
      <c r="S54" s="65"/>
      <c r="T54" s="96"/>
      <c r="U54" s="97"/>
      <c r="V54" s="97"/>
      <c r="W54" s="96"/>
      <c r="X54" s="97"/>
      <c r="Y54" s="9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94"/>
      <c r="U56" s="51"/>
      <c r="V56" s="51"/>
      <c r="W56" s="94"/>
      <c r="X56" s="51"/>
      <c r="Y56" s="95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94"/>
      <c r="U57" s="51"/>
      <c r="V57" s="51"/>
      <c r="W57" s="94"/>
      <c r="X57" s="51"/>
      <c r="Y57" s="95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5" t="n">
        <f aca="false">H58/3600</f>
        <v>0</v>
      </c>
      <c r="L58" s="87"/>
      <c r="M58" s="88"/>
      <c r="N58" s="88"/>
      <c r="O58" s="88"/>
      <c r="P58" s="88"/>
      <c r="Q58" s="88"/>
      <c r="R58" s="75" t="n">
        <f aca="false">P58/3600</f>
        <v>0</v>
      </c>
      <c r="S58" s="65"/>
      <c r="T58" s="96"/>
      <c r="U58" s="97"/>
      <c r="V58" s="97"/>
      <c r="W58" s="96"/>
      <c r="X58" s="97"/>
      <c r="Y58" s="9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94"/>
      <c r="U60" s="51"/>
      <c r="V60" s="51"/>
      <c r="W60" s="94"/>
      <c r="X60" s="51"/>
      <c r="Y60" s="95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94"/>
      <c r="U61" s="51"/>
      <c r="V61" s="51"/>
      <c r="W61" s="94"/>
      <c r="X61" s="51"/>
      <c r="Y61" s="95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5" t="n">
        <f aca="false">H62/3600</f>
        <v>0</v>
      </c>
      <c r="L62" s="87"/>
      <c r="M62" s="88"/>
      <c r="N62" s="88"/>
      <c r="O62" s="88"/>
      <c r="P62" s="88"/>
      <c r="Q62" s="88"/>
      <c r="R62" s="75" t="n">
        <f aca="false">P62/3600</f>
        <v>0</v>
      </c>
      <c r="S62" s="65"/>
      <c r="T62" s="96"/>
      <c r="U62" s="97"/>
      <c r="V62" s="97"/>
      <c r="W62" s="96"/>
      <c r="X62" s="97"/>
      <c r="Y62" s="9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94"/>
      <c r="U64" s="51"/>
      <c r="V64" s="51"/>
      <c r="W64" s="94"/>
      <c r="X64" s="51"/>
      <c r="Y64" s="95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94"/>
      <c r="U65" s="51"/>
      <c r="V65" s="51"/>
      <c r="W65" s="94"/>
      <c r="X65" s="51"/>
      <c r="Y65" s="95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5" t="n">
        <f aca="false">H66/3600</f>
        <v>0</v>
      </c>
      <c r="L66" s="87"/>
      <c r="M66" s="88"/>
      <c r="N66" s="88"/>
      <c r="O66" s="88"/>
      <c r="P66" s="88"/>
      <c r="Q66" s="88"/>
      <c r="R66" s="75" t="n">
        <f aca="false">P66/3600</f>
        <v>0</v>
      </c>
      <c r="S66" s="65"/>
      <c r="T66" s="96"/>
      <c r="U66" s="97"/>
      <c r="V66" s="97"/>
      <c r="W66" s="96"/>
      <c r="X66" s="97"/>
      <c r="Y66" s="9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94"/>
      <c r="U68" s="51"/>
      <c r="V68" s="51"/>
      <c r="W68" s="94"/>
      <c r="X68" s="51"/>
      <c r="Y68" s="95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94"/>
      <c r="U69" s="51"/>
      <c r="V69" s="51"/>
      <c r="W69" s="94"/>
      <c r="X69" s="51"/>
      <c r="Y69" s="95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5" t="n">
        <f aca="false">H70/3600</f>
        <v>0</v>
      </c>
      <c r="L70" s="87"/>
      <c r="M70" s="88"/>
      <c r="N70" s="88"/>
      <c r="O70" s="88"/>
      <c r="P70" s="88"/>
      <c r="Q70" s="88"/>
      <c r="R70" s="75" t="n">
        <f aca="false">P70/3600</f>
        <v>0</v>
      </c>
      <c r="S70" s="65"/>
      <c r="T70" s="96"/>
      <c r="U70" s="97"/>
      <c r="V70" s="97"/>
      <c r="W70" s="96"/>
      <c r="X70" s="97"/>
      <c r="Y70" s="9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94"/>
      <c r="U72" s="51"/>
      <c r="V72" s="51"/>
      <c r="W72" s="94"/>
      <c r="X72" s="51"/>
      <c r="Y72" s="95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94"/>
      <c r="U73" s="51"/>
      <c r="V73" s="51"/>
      <c r="W73" s="94"/>
      <c r="X73" s="51"/>
      <c r="Y73" s="95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5" t="n">
        <f aca="false">H74/3600</f>
        <v>0</v>
      </c>
      <c r="L74" s="87"/>
      <c r="M74" s="88"/>
      <c r="N74" s="88"/>
      <c r="O74" s="88"/>
      <c r="P74" s="88"/>
      <c r="Q74" s="88"/>
      <c r="R74" s="75" t="n">
        <f aca="false">P74/3600</f>
        <v>0</v>
      </c>
      <c r="S74" s="65"/>
      <c r="T74" s="96"/>
      <c r="U74" s="97"/>
      <c r="V74" s="97"/>
      <c r="W74" s="96"/>
      <c r="X74" s="97"/>
      <c r="Y74" s="9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94"/>
      <c r="U76" s="51"/>
      <c r="V76" s="51"/>
      <c r="W76" s="94"/>
      <c r="X76" s="51"/>
      <c r="Y76" s="95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94"/>
      <c r="U77" s="51"/>
      <c r="V77" s="51"/>
      <c r="W77" s="94"/>
      <c r="X77" s="51"/>
      <c r="Y77" s="95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5" t="n">
        <f aca="false">H78/3600</f>
        <v>0</v>
      </c>
      <c r="L78" s="87"/>
      <c r="M78" s="88"/>
      <c r="N78" s="88"/>
      <c r="O78" s="88"/>
      <c r="P78" s="88"/>
      <c r="Q78" s="88"/>
      <c r="R78" s="75" t="n">
        <f aca="false">P78/3600</f>
        <v>0</v>
      </c>
      <c r="S78" s="65"/>
      <c r="T78" s="96"/>
      <c r="U78" s="97"/>
      <c r="V78" s="97"/>
      <c r="W78" s="96"/>
      <c r="X78" s="97"/>
      <c r="Y78" s="9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94"/>
      <c r="U80" s="51"/>
      <c r="V80" s="51"/>
      <c r="W80" s="94"/>
      <c r="X80" s="51"/>
      <c r="Y80" s="95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94"/>
      <c r="U81" s="51"/>
      <c r="V81" s="51"/>
      <c r="W81" s="94"/>
      <c r="X81" s="51"/>
      <c r="Y81" s="95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5" t="n">
        <f aca="false">H82/3600</f>
        <v>0</v>
      </c>
      <c r="L82" s="87"/>
      <c r="M82" s="88"/>
      <c r="N82" s="88"/>
      <c r="O82" s="88"/>
      <c r="P82" s="88"/>
      <c r="Q82" s="88"/>
      <c r="R82" s="75" t="n">
        <f aca="false">P82/3600</f>
        <v>0</v>
      </c>
      <c r="S82" s="65"/>
      <c r="T82" s="96"/>
      <c r="U82" s="97"/>
      <c r="V82" s="97"/>
      <c r="W82" s="96"/>
      <c r="X82" s="97"/>
      <c r="Y82" s="9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94"/>
      <c r="U84" s="51"/>
      <c r="V84" s="51"/>
      <c r="W84" s="94"/>
      <c r="X84" s="51"/>
      <c r="Y84" s="95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94"/>
      <c r="U85" s="51"/>
      <c r="V85" s="51"/>
      <c r="W85" s="94"/>
      <c r="X85" s="51"/>
      <c r="Y85" s="95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5" t="n">
        <f aca="false">H86/3600</f>
        <v>0</v>
      </c>
      <c r="L86" s="87"/>
      <c r="M86" s="88"/>
      <c r="N86" s="88"/>
      <c r="O86" s="88"/>
      <c r="P86" s="88"/>
      <c r="Q86" s="88"/>
      <c r="R86" s="75" t="n">
        <f aca="false">P86/3600</f>
        <v>0</v>
      </c>
      <c r="S86" s="65"/>
      <c r="T86" s="96"/>
      <c r="U86" s="97"/>
      <c r="V86" s="97"/>
      <c r="W86" s="96"/>
      <c r="X86" s="97"/>
      <c r="Y86" s="9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94"/>
      <c r="U88" s="51"/>
      <c r="V88" s="51"/>
      <c r="W88" s="94"/>
      <c r="X88" s="51"/>
      <c r="Y88" s="95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94"/>
      <c r="U89" s="51"/>
      <c r="V89" s="51"/>
      <c r="W89" s="94"/>
      <c r="X89" s="51"/>
      <c r="Y89" s="95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5" t="n">
        <f aca="false">H90/3600</f>
        <v>0</v>
      </c>
      <c r="L90" s="87"/>
      <c r="M90" s="88"/>
      <c r="N90" s="88"/>
      <c r="O90" s="88"/>
      <c r="P90" s="88"/>
      <c r="Q90" s="88"/>
      <c r="R90" s="75" t="n">
        <f aca="false">P90/3600</f>
        <v>0</v>
      </c>
      <c r="S90" s="65"/>
      <c r="T90" s="96"/>
      <c r="U90" s="97"/>
      <c r="V90" s="97"/>
      <c r="W90" s="96"/>
      <c r="X90" s="97"/>
      <c r="Y90" s="9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5" t="e">
        <f aca="false">bdrateOld($D91:$D94,E91:E94,$L91:$L94,M91:M94)</f>
        <v>#VALUE!</v>
      </c>
      <c r="X91" s="16" t="e">
        <f aca="false">bdrateOld($D91:$D94,F91:F94,$L91:$L94,N91:N94)</f>
        <v>#VALUE!</v>
      </c>
      <c r="Y91" s="17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94"/>
      <c r="U92" s="51"/>
      <c r="V92" s="51"/>
      <c r="W92" s="94"/>
      <c r="X92" s="51"/>
      <c r="Y92" s="95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94"/>
      <c r="U93" s="51"/>
      <c r="V93" s="51"/>
      <c r="W93" s="94"/>
      <c r="X93" s="51"/>
      <c r="Y93" s="95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5" t="n">
        <f aca="false">H94/3600</f>
        <v>0</v>
      </c>
      <c r="L94" s="87"/>
      <c r="M94" s="88"/>
      <c r="N94" s="88"/>
      <c r="O94" s="88"/>
      <c r="P94" s="88"/>
      <c r="Q94" s="88"/>
      <c r="R94" s="75" t="n">
        <f aca="false">P94/3600</f>
        <v>0</v>
      </c>
      <c r="S94" s="65"/>
      <c r="T94" s="96"/>
      <c r="U94" s="97"/>
      <c r="V94" s="97"/>
      <c r="W94" s="96"/>
      <c r="X94" s="97"/>
      <c r="Y94" s="9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5" t="e">
        <f aca="false">bdrateOld($D95:$D98,E95:E98,$L95:$L98,M95:M98)</f>
        <v>#VALUE!</v>
      </c>
      <c r="X95" s="16" t="e">
        <f aca="false">bdrateOld($D95:$D98,F95:F98,$L95:$L98,N95:N98)</f>
        <v>#VALUE!</v>
      </c>
      <c r="Y95" s="17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94"/>
      <c r="U96" s="51"/>
      <c r="V96" s="51"/>
      <c r="W96" s="94"/>
      <c r="X96" s="51"/>
      <c r="Y96" s="95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94"/>
      <c r="U97" s="51"/>
      <c r="V97" s="51"/>
      <c r="W97" s="94"/>
      <c r="X97" s="51"/>
      <c r="Y97" s="95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5" t="n">
        <f aca="false">H98/3600</f>
        <v>0</v>
      </c>
      <c r="L98" s="87"/>
      <c r="M98" s="88"/>
      <c r="N98" s="88"/>
      <c r="O98" s="88"/>
      <c r="P98" s="88"/>
      <c r="Q98" s="88"/>
      <c r="R98" s="75" t="n">
        <f aca="false">P98/3600</f>
        <v>0</v>
      </c>
      <c r="S98" s="65"/>
      <c r="T98" s="94"/>
      <c r="U98" s="51"/>
      <c r="V98" s="51"/>
      <c r="W98" s="94"/>
      <c r="X98" s="51"/>
      <c r="Y98" s="9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2">
      <formula>0.03</formula>
    </cfRule>
    <cfRule type="cellIs" priority="3" operator="lessThan" aboveAverage="0" equalAverage="0" bottom="0" percent="0" rank="0" text="" dxfId="1113">
      <formula>-0.03</formula>
    </cfRule>
  </conditionalFormatting>
  <conditionalFormatting sqref="T3:V82">
    <cfRule type="cellIs" priority="4" operator="greaterThan" aboveAverage="0" equalAverage="0" bottom="0" percent="0" rank="0" text="" dxfId="1114">
      <formula>0.03</formula>
    </cfRule>
    <cfRule type="cellIs" priority="5" operator="lessThan" aboveAverage="0" equalAverage="0" bottom="0" percent="0" rank="0" text="" dxfId="1115">
      <formula>-0.03</formula>
    </cfRule>
  </conditionalFormatting>
  <conditionalFormatting sqref="W3">
    <cfRule type="cellIs" priority="6" operator="greaterThan" aboveAverage="0" equalAverage="0" bottom="0" percent="0" rank="0" text="" dxfId="1116">
      <formula>0.03</formula>
    </cfRule>
    <cfRule type="cellIs" priority="7" operator="lessThan" aboveAverage="0" equalAverage="0" bottom="0" percent="0" rank="0" text="" dxfId="1117">
      <formula>-0.03</formula>
    </cfRule>
  </conditionalFormatting>
  <conditionalFormatting sqref="X3">
    <cfRule type="cellIs" priority="8" operator="greaterThan" aboveAverage="0" equalAverage="0" bottom="0" percent="0" rank="0" text="" dxfId="1118">
      <formula>0.03</formula>
    </cfRule>
    <cfRule type="cellIs" priority="9" operator="lessThan" aboveAverage="0" equalAverage="0" bottom="0" percent="0" rank="0" text="" dxfId="1119">
      <formula>-0.03</formula>
    </cfRule>
  </conditionalFormatting>
  <conditionalFormatting sqref="Y3">
    <cfRule type="cellIs" priority="10" operator="greaterThan" aboveAverage="0" equalAverage="0" bottom="0" percent="0" rank="0" text="" dxfId="1120">
      <formula>0.03</formula>
    </cfRule>
    <cfRule type="cellIs" priority="11" operator="lessThan" aboveAverage="0" equalAverage="0" bottom="0" percent="0" rank="0" text="" dxfId="1121">
      <formula>-0.03</formula>
    </cfRule>
  </conditionalFormatting>
  <conditionalFormatting sqref="W7">
    <cfRule type="cellIs" priority="12" operator="greaterThan" aboveAverage="0" equalAverage="0" bottom="0" percent="0" rank="0" text="" dxfId="1122">
      <formula>0.03</formula>
    </cfRule>
    <cfRule type="cellIs" priority="13" operator="lessThan" aboveAverage="0" equalAverage="0" bottom="0" percent="0" rank="0" text="" dxfId="1123">
      <formula>-0.03</formula>
    </cfRule>
  </conditionalFormatting>
  <conditionalFormatting sqref="X7">
    <cfRule type="cellIs" priority="14" operator="greaterThan" aboveAverage="0" equalAverage="0" bottom="0" percent="0" rank="0" text="" dxfId="1124">
      <formula>0.03</formula>
    </cfRule>
    <cfRule type="cellIs" priority="15" operator="lessThan" aboveAverage="0" equalAverage="0" bottom="0" percent="0" rank="0" text="" dxfId="1125">
      <formula>-0.03</formula>
    </cfRule>
  </conditionalFormatting>
  <conditionalFormatting sqref="Y7">
    <cfRule type="cellIs" priority="16" operator="greaterThan" aboveAverage="0" equalAverage="0" bottom="0" percent="0" rank="0" text="" dxfId="1126">
      <formula>0.03</formula>
    </cfRule>
    <cfRule type="cellIs" priority="17" operator="lessThan" aboveAverage="0" equalAverage="0" bottom="0" percent="0" rank="0" text="" dxfId="1127">
      <formula>-0.03</formula>
    </cfRule>
  </conditionalFormatting>
  <conditionalFormatting sqref="W11">
    <cfRule type="cellIs" priority="18" operator="greaterThan" aboveAverage="0" equalAverage="0" bottom="0" percent="0" rank="0" text="" dxfId="1128">
      <formula>0.03</formula>
    </cfRule>
    <cfRule type="cellIs" priority="19" operator="lessThan" aboveAverage="0" equalAverage="0" bottom="0" percent="0" rank="0" text="" dxfId="1129">
      <formula>-0.03</formula>
    </cfRule>
  </conditionalFormatting>
  <conditionalFormatting sqref="X11">
    <cfRule type="cellIs" priority="20" operator="greaterThan" aboveAverage="0" equalAverage="0" bottom="0" percent="0" rank="0" text="" dxfId="1130">
      <formula>0.03</formula>
    </cfRule>
    <cfRule type="cellIs" priority="21" operator="lessThan" aboveAverage="0" equalAverage="0" bottom="0" percent="0" rank="0" text="" dxfId="1131">
      <formula>-0.03</formula>
    </cfRule>
  </conditionalFormatting>
  <conditionalFormatting sqref="Y11">
    <cfRule type="cellIs" priority="22" operator="greaterThan" aboveAverage="0" equalAverage="0" bottom="0" percent="0" rank="0" text="" dxfId="1132">
      <formula>0.03</formula>
    </cfRule>
    <cfRule type="cellIs" priority="23" operator="lessThan" aboveAverage="0" equalAverage="0" bottom="0" percent="0" rank="0" text="" dxfId="1133">
      <formula>-0.03</formula>
    </cfRule>
  </conditionalFormatting>
  <conditionalFormatting sqref="W15">
    <cfRule type="cellIs" priority="24" operator="greaterThan" aboveAverage="0" equalAverage="0" bottom="0" percent="0" rank="0" text="" dxfId="1134">
      <formula>0.03</formula>
    </cfRule>
    <cfRule type="cellIs" priority="25" operator="lessThan" aboveAverage="0" equalAverage="0" bottom="0" percent="0" rank="0" text="" dxfId="1135">
      <formula>-0.03</formula>
    </cfRule>
  </conditionalFormatting>
  <conditionalFormatting sqref="X15">
    <cfRule type="cellIs" priority="26" operator="greaterThan" aboveAverage="0" equalAverage="0" bottom="0" percent="0" rank="0" text="" dxfId="1136">
      <formula>0.03</formula>
    </cfRule>
    <cfRule type="cellIs" priority="27" operator="lessThan" aboveAverage="0" equalAverage="0" bottom="0" percent="0" rank="0" text="" dxfId="1137">
      <formula>-0.03</formula>
    </cfRule>
  </conditionalFormatting>
  <conditionalFormatting sqref="Y15">
    <cfRule type="cellIs" priority="28" operator="greaterThan" aboveAverage="0" equalAverage="0" bottom="0" percent="0" rank="0" text="" dxfId="1138">
      <formula>0.03</formula>
    </cfRule>
    <cfRule type="cellIs" priority="29" operator="lessThan" aboveAverage="0" equalAverage="0" bottom="0" percent="0" rank="0" text="" dxfId="1139">
      <formula>-0.03</formula>
    </cfRule>
  </conditionalFormatting>
  <conditionalFormatting sqref="W19">
    <cfRule type="cellIs" priority="30" operator="greaterThan" aboveAverage="0" equalAverage="0" bottom="0" percent="0" rank="0" text="" dxfId="1140">
      <formula>0.03</formula>
    </cfRule>
    <cfRule type="cellIs" priority="31" operator="lessThan" aboveAverage="0" equalAverage="0" bottom="0" percent="0" rank="0" text="" dxfId="1141">
      <formula>-0.03</formula>
    </cfRule>
  </conditionalFormatting>
  <conditionalFormatting sqref="X19">
    <cfRule type="cellIs" priority="32" operator="greaterThan" aboveAverage="0" equalAverage="0" bottom="0" percent="0" rank="0" text="" dxfId="1142">
      <formula>0.03</formula>
    </cfRule>
    <cfRule type="cellIs" priority="33" operator="lessThan" aboveAverage="0" equalAverage="0" bottom="0" percent="0" rank="0" text="" dxfId="1143">
      <formula>-0.03</formula>
    </cfRule>
  </conditionalFormatting>
  <conditionalFormatting sqref="Y19">
    <cfRule type="cellIs" priority="34" operator="greaterThan" aboveAverage="0" equalAverage="0" bottom="0" percent="0" rank="0" text="" dxfId="1144">
      <formula>0.03</formula>
    </cfRule>
    <cfRule type="cellIs" priority="35" operator="lessThan" aboveAverage="0" equalAverage="0" bottom="0" percent="0" rank="0" text="" dxfId="1145">
      <formula>-0.03</formula>
    </cfRule>
  </conditionalFormatting>
  <conditionalFormatting sqref="W23">
    <cfRule type="cellIs" priority="36" operator="greaterThan" aboveAverage="0" equalAverage="0" bottom="0" percent="0" rank="0" text="" dxfId="1146">
      <formula>0.03</formula>
    </cfRule>
    <cfRule type="cellIs" priority="37" operator="lessThan" aboveAverage="0" equalAverage="0" bottom="0" percent="0" rank="0" text="" dxfId="1147">
      <formula>-0.03</formula>
    </cfRule>
  </conditionalFormatting>
  <conditionalFormatting sqref="X23">
    <cfRule type="cellIs" priority="38" operator="greaterThan" aboveAverage="0" equalAverage="0" bottom="0" percent="0" rank="0" text="" dxfId="1148">
      <formula>0.03</formula>
    </cfRule>
    <cfRule type="cellIs" priority="39" operator="lessThan" aboveAverage="0" equalAverage="0" bottom="0" percent="0" rank="0" text="" dxfId="1149">
      <formula>-0.03</formula>
    </cfRule>
  </conditionalFormatting>
  <conditionalFormatting sqref="Y23">
    <cfRule type="cellIs" priority="40" operator="greaterThan" aboveAverage="0" equalAverage="0" bottom="0" percent="0" rank="0" text="" dxfId="1150">
      <formula>0.03</formula>
    </cfRule>
    <cfRule type="cellIs" priority="41" operator="lessThan" aboveAverage="0" equalAverage="0" bottom="0" percent="0" rank="0" text="" dxfId="1151">
      <formula>-0.03</formula>
    </cfRule>
  </conditionalFormatting>
  <conditionalFormatting sqref="W27">
    <cfRule type="cellIs" priority="42" operator="greaterThan" aboveAverage="0" equalAverage="0" bottom="0" percent="0" rank="0" text="" dxfId="1152">
      <formula>0.03</formula>
    </cfRule>
    <cfRule type="cellIs" priority="43" operator="lessThan" aboveAverage="0" equalAverage="0" bottom="0" percent="0" rank="0" text="" dxfId="1153">
      <formula>-0.03</formula>
    </cfRule>
  </conditionalFormatting>
  <conditionalFormatting sqref="X27">
    <cfRule type="cellIs" priority="44" operator="greaterThan" aboveAverage="0" equalAverage="0" bottom="0" percent="0" rank="0" text="" dxfId="1154">
      <formula>0.03</formula>
    </cfRule>
    <cfRule type="cellIs" priority="45" operator="lessThan" aboveAverage="0" equalAverage="0" bottom="0" percent="0" rank="0" text="" dxfId="1155">
      <formula>-0.03</formula>
    </cfRule>
  </conditionalFormatting>
  <conditionalFormatting sqref="Y27">
    <cfRule type="cellIs" priority="46" operator="greaterThan" aboveAverage="0" equalAverage="0" bottom="0" percent="0" rank="0" text="" dxfId="1156">
      <formula>0.03</formula>
    </cfRule>
    <cfRule type="cellIs" priority="47" operator="lessThan" aboveAverage="0" equalAverage="0" bottom="0" percent="0" rank="0" text="" dxfId="1157">
      <formula>-0.03</formula>
    </cfRule>
  </conditionalFormatting>
  <conditionalFormatting sqref="W31">
    <cfRule type="cellIs" priority="48" operator="greaterThan" aboveAverage="0" equalAverage="0" bottom="0" percent="0" rank="0" text="" dxfId="1158">
      <formula>0.03</formula>
    </cfRule>
    <cfRule type="cellIs" priority="49" operator="lessThan" aboveAverage="0" equalAverage="0" bottom="0" percent="0" rank="0" text="" dxfId="1159">
      <formula>-0.03</formula>
    </cfRule>
  </conditionalFormatting>
  <conditionalFormatting sqref="X31">
    <cfRule type="cellIs" priority="50" operator="greaterThan" aboveAverage="0" equalAverage="0" bottom="0" percent="0" rank="0" text="" dxfId="1160">
      <formula>0.03</formula>
    </cfRule>
    <cfRule type="cellIs" priority="51" operator="lessThan" aboveAverage="0" equalAverage="0" bottom="0" percent="0" rank="0" text="" dxfId="1161">
      <formula>-0.03</formula>
    </cfRule>
  </conditionalFormatting>
  <conditionalFormatting sqref="Y31">
    <cfRule type="cellIs" priority="52" operator="greaterThan" aboveAverage="0" equalAverage="0" bottom="0" percent="0" rank="0" text="" dxfId="1162">
      <formula>0.03</formula>
    </cfRule>
    <cfRule type="cellIs" priority="53" operator="lessThan" aboveAverage="0" equalAverage="0" bottom="0" percent="0" rank="0" text="" dxfId="1163">
      <formula>-0.03</formula>
    </cfRule>
  </conditionalFormatting>
  <conditionalFormatting sqref="W35">
    <cfRule type="cellIs" priority="54" operator="greaterThan" aboveAverage="0" equalAverage="0" bottom="0" percent="0" rank="0" text="" dxfId="1164">
      <formula>0.03</formula>
    </cfRule>
    <cfRule type="cellIs" priority="55" operator="lessThan" aboveAverage="0" equalAverage="0" bottom="0" percent="0" rank="0" text="" dxfId="1165">
      <formula>-0.03</formula>
    </cfRule>
  </conditionalFormatting>
  <conditionalFormatting sqref="X35">
    <cfRule type="cellIs" priority="56" operator="greaterThan" aboveAverage="0" equalAverage="0" bottom="0" percent="0" rank="0" text="" dxfId="1166">
      <formula>0.03</formula>
    </cfRule>
    <cfRule type="cellIs" priority="57" operator="lessThan" aboveAverage="0" equalAverage="0" bottom="0" percent="0" rank="0" text="" dxfId="1167">
      <formula>-0.03</formula>
    </cfRule>
  </conditionalFormatting>
  <conditionalFormatting sqref="Y35">
    <cfRule type="cellIs" priority="58" operator="greaterThan" aboveAverage="0" equalAverage="0" bottom="0" percent="0" rank="0" text="" dxfId="1168">
      <formula>0.03</formula>
    </cfRule>
    <cfRule type="cellIs" priority="59" operator="lessThan" aboveAverage="0" equalAverage="0" bottom="0" percent="0" rank="0" text="" dxfId="1169">
      <formula>-0.03</formula>
    </cfRule>
  </conditionalFormatting>
  <conditionalFormatting sqref="W39">
    <cfRule type="cellIs" priority="60" operator="greaterThan" aboveAverage="0" equalAverage="0" bottom="0" percent="0" rank="0" text="" dxfId="1170">
      <formula>0.03</formula>
    </cfRule>
    <cfRule type="cellIs" priority="61" operator="lessThan" aboveAverage="0" equalAverage="0" bottom="0" percent="0" rank="0" text="" dxfId="1171">
      <formula>-0.03</formula>
    </cfRule>
  </conditionalFormatting>
  <conditionalFormatting sqref="X39">
    <cfRule type="cellIs" priority="62" operator="greaterThan" aboveAverage="0" equalAverage="0" bottom="0" percent="0" rank="0" text="" dxfId="1172">
      <formula>0.03</formula>
    </cfRule>
    <cfRule type="cellIs" priority="63" operator="lessThan" aboveAverage="0" equalAverage="0" bottom="0" percent="0" rank="0" text="" dxfId="1173">
      <formula>-0.03</formula>
    </cfRule>
  </conditionalFormatting>
  <conditionalFormatting sqref="Y39">
    <cfRule type="cellIs" priority="64" operator="greaterThan" aboveAverage="0" equalAverage="0" bottom="0" percent="0" rank="0" text="" dxfId="1174">
      <formula>0.03</formula>
    </cfRule>
    <cfRule type="cellIs" priority="65" operator="lessThan" aboveAverage="0" equalAverage="0" bottom="0" percent="0" rank="0" text="" dxfId="1175">
      <formula>-0.03</formula>
    </cfRule>
  </conditionalFormatting>
  <conditionalFormatting sqref="W43">
    <cfRule type="cellIs" priority="66" operator="greaterThan" aboveAverage="0" equalAverage="0" bottom="0" percent="0" rank="0" text="" dxfId="1176">
      <formula>0.03</formula>
    </cfRule>
    <cfRule type="cellIs" priority="67" operator="lessThan" aboveAverage="0" equalAverage="0" bottom="0" percent="0" rank="0" text="" dxfId="1177">
      <formula>-0.03</formula>
    </cfRule>
  </conditionalFormatting>
  <conditionalFormatting sqref="X43">
    <cfRule type="cellIs" priority="68" operator="greaterThan" aboveAverage="0" equalAverage="0" bottom="0" percent="0" rank="0" text="" dxfId="1178">
      <formula>0.03</formula>
    </cfRule>
    <cfRule type="cellIs" priority="69" operator="lessThan" aboveAverage="0" equalAverage="0" bottom="0" percent="0" rank="0" text="" dxfId="1179">
      <formula>-0.03</formula>
    </cfRule>
  </conditionalFormatting>
  <conditionalFormatting sqref="Y43">
    <cfRule type="cellIs" priority="70" operator="greaterThan" aboveAverage="0" equalAverage="0" bottom="0" percent="0" rank="0" text="" dxfId="1180">
      <formula>0.03</formula>
    </cfRule>
    <cfRule type="cellIs" priority="71" operator="lessThan" aboveAverage="0" equalAverage="0" bottom="0" percent="0" rank="0" text="" dxfId="1181">
      <formula>-0.03</formula>
    </cfRule>
  </conditionalFormatting>
  <conditionalFormatting sqref="W47">
    <cfRule type="cellIs" priority="72" operator="greaterThan" aboveAverage="0" equalAverage="0" bottom="0" percent="0" rank="0" text="" dxfId="1182">
      <formula>0.03</formula>
    </cfRule>
    <cfRule type="cellIs" priority="73" operator="lessThan" aboveAverage="0" equalAverage="0" bottom="0" percent="0" rank="0" text="" dxfId="1183">
      <formula>-0.03</formula>
    </cfRule>
  </conditionalFormatting>
  <conditionalFormatting sqref="X47">
    <cfRule type="cellIs" priority="74" operator="greaterThan" aboveAverage="0" equalAverage="0" bottom="0" percent="0" rank="0" text="" dxfId="1184">
      <formula>0.03</formula>
    </cfRule>
    <cfRule type="cellIs" priority="75" operator="lessThan" aboveAverage="0" equalAverage="0" bottom="0" percent="0" rank="0" text="" dxfId="1185">
      <formula>-0.03</formula>
    </cfRule>
  </conditionalFormatting>
  <conditionalFormatting sqref="Y47">
    <cfRule type="cellIs" priority="76" operator="greaterThan" aboveAverage="0" equalAverage="0" bottom="0" percent="0" rank="0" text="" dxfId="1186">
      <formula>0.03</formula>
    </cfRule>
    <cfRule type="cellIs" priority="77" operator="lessThan" aboveAverage="0" equalAverage="0" bottom="0" percent="0" rank="0" text="" dxfId="1187">
      <formula>-0.03</formula>
    </cfRule>
  </conditionalFormatting>
  <conditionalFormatting sqref="W51">
    <cfRule type="cellIs" priority="78" operator="greaterThan" aboveAverage="0" equalAverage="0" bottom="0" percent="0" rank="0" text="" dxfId="1188">
      <formula>0.03</formula>
    </cfRule>
    <cfRule type="cellIs" priority="79" operator="lessThan" aboveAverage="0" equalAverage="0" bottom="0" percent="0" rank="0" text="" dxfId="1189">
      <formula>-0.03</formula>
    </cfRule>
  </conditionalFormatting>
  <conditionalFormatting sqref="X51">
    <cfRule type="cellIs" priority="80" operator="greaterThan" aboveAverage="0" equalAverage="0" bottom="0" percent="0" rank="0" text="" dxfId="1190">
      <formula>0.03</formula>
    </cfRule>
    <cfRule type="cellIs" priority="81" operator="lessThan" aboveAverage="0" equalAverage="0" bottom="0" percent="0" rank="0" text="" dxfId="1191">
      <formula>-0.03</formula>
    </cfRule>
  </conditionalFormatting>
  <conditionalFormatting sqref="Y51">
    <cfRule type="cellIs" priority="82" operator="greaterThan" aboveAverage="0" equalAverage="0" bottom="0" percent="0" rank="0" text="" dxfId="1192">
      <formula>0.03</formula>
    </cfRule>
    <cfRule type="cellIs" priority="83" operator="lessThan" aboveAverage="0" equalAverage="0" bottom="0" percent="0" rank="0" text="" dxfId="1193">
      <formula>-0.03</formula>
    </cfRule>
  </conditionalFormatting>
  <conditionalFormatting sqref="W55">
    <cfRule type="cellIs" priority="84" operator="greaterThan" aboveAverage="0" equalAverage="0" bottom="0" percent="0" rank="0" text="" dxfId="1194">
      <formula>0.03</formula>
    </cfRule>
    <cfRule type="cellIs" priority="85" operator="lessThan" aboveAverage="0" equalAverage="0" bottom="0" percent="0" rank="0" text="" dxfId="1195">
      <formula>-0.03</formula>
    </cfRule>
  </conditionalFormatting>
  <conditionalFormatting sqref="X55">
    <cfRule type="cellIs" priority="86" operator="greaterThan" aboveAverage="0" equalAverage="0" bottom="0" percent="0" rank="0" text="" dxfId="1196">
      <formula>0.03</formula>
    </cfRule>
    <cfRule type="cellIs" priority="87" operator="lessThan" aboveAverage="0" equalAverage="0" bottom="0" percent="0" rank="0" text="" dxfId="1197">
      <formula>-0.03</formula>
    </cfRule>
  </conditionalFormatting>
  <conditionalFormatting sqref="Y55">
    <cfRule type="cellIs" priority="88" operator="greaterThan" aboveAverage="0" equalAverage="0" bottom="0" percent="0" rank="0" text="" dxfId="1198">
      <formula>0.03</formula>
    </cfRule>
    <cfRule type="cellIs" priority="89" operator="lessThan" aboveAverage="0" equalAverage="0" bottom="0" percent="0" rank="0" text="" dxfId="1199">
      <formula>-0.03</formula>
    </cfRule>
  </conditionalFormatting>
  <conditionalFormatting sqref="W59">
    <cfRule type="cellIs" priority="90" operator="greaterThan" aboveAverage="0" equalAverage="0" bottom="0" percent="0" rank="0" text="" dxfId="1200">
      <formula>0.03</formula>
    </cfRule>
    <cfRule type="cellIs" priority="91" operator="lessThan" aboveAverage="0" equalAverage="0" bottom="0" percent="0" rank="0" text="" dxfId="1201">
      <formula>-0.03</formula>
    </cfRule>
  </conditionalFormatting>
  <conditionalFormatting sqref="X59">
    <cfRule type="cellIs" priority="92" operator="greaterThan" aboveAverage="0" equalAverage="0" bottom="0" percent="0" rank="0" text="" dxfId="1202">
      <formula>0.03</formula>
    </cfRule>
    <cfRule type="cellIs" priority="93" operator="lessThan" aboveAverage="0" equalAverage="0" bottom="0" percent="0" rank="0" text="" dxfId="1203">
      <formula>-0.03</formula>
    </cfRule>
  </conditionalFormatting>
  <conditionalFormatting sqref="Y59">
    <cfRule type="cellIs" priority="94" operator="greaterThan" aboveAverage="0" equalAverage="0" bottom="0" percent="0" rank="0" text="" dxfId="1204">
      <formula>0.03</formula>
    </cfRule>
    <cfRule type="cellIs" priority="95" operator="lessThan" aboveAverage="0" equalAverage="0" bottom="0" percent="0" rank="0" text="" dxfId="1205">
      <formula>-0.03</formula>
    </cfRule>
  </conditionalFormatting>
  <conditionalFormatting sqref="W63">
    <cfRule type="cellIs" priority="96" operator="greaterThan" aboveAverage="0" equalAverage="0" bottom="0" percent="0" rank="0" text="" dxfId="1206">
      <formula>0.03</formula>
    </cfRule>
    <cfRule type="cellIs" priority="97" operator="lessThan" aboveAverage="0" equalAverage="0" bottom="0" percent="0" rank="0" text="" dxfId="1207">
      <formula>-0.03</formula>
    </cfRule>
  </conditionalFormatting>
  <conditionalFormatting sqref="X63">
    <cfRule type="cellIs" priority="98" operator="greaterThan" aboveAverage="0" equalAverage="0" bottom="0" percent="0" rank="0" text="" dxfId="1208">
      <formula>0.03</formula>
    </cfRule>
    <cfRule type="cellIs" priority="99" operator="lessThan" aboveAverage="0" equalAverage="0" bottom="0" percent="0" rank="0" text="" dxfId="1209">
      <formula>-0.03</formula>
    </cfRule>
  </conditionalFormatting>
  <conditionalFormatting sqref="Y63">
    <cfRule type="cellIs" priority="100" operator="greaterThan" aboveAverage="0" equalAverage="0" bottom="0" percent="0" rank="0" text="" dxfId="1210">
      <formula>0.03</formula>
    </cfRule>
    <cfRule type="cellIs" priority="101" operator="lessThan" aboveAverage="0" equalAverage="0" bottom="0" percent="0" rank="0" text="" dxfId="1211">
      <formula>-0.03</formula>
    </cfRule>
  </conditionalFormatting>
  <conditionalFormatting sqref="W67">
    <cfRule type="cellIs" priority="102" operator="greaterThan" aboveAverage="0" equalAverage="0" bottom="0" percent="0" rank="0" text="" dxfId="1212">
      <formula>0.03</formula>
    </cfRule>
    <cfRule type="cellIs" priority="103" operator="lessThan" aboveAverage="0" equalAverage="0" bottom="0" percent="0" rank="0" text="" dxfId="1213">
      <formula>-0.03</formula>
    </cfRule>
  </conditionalFormatting>
  <conditionalFormatting sqref="X67">
    <cfRule type="cellIs" priority="104" operator="greaterThan" aboveAverage="0" equalAverage="0" bottom="0" percent="0" rank="0" text="" dxfId="1214">
      <formula>0.03</formula>
    </cfRule>
    <cfRule type="cellIs" priority="105" operator="lessThan" aboveAverage="0" equalAverage="0" bottom="0" percent="0" rank="0" text="" dxfId="1215">
      <formula>-0.03</formula>
    </cfRule>
  </conditionalFormatting>
  <conditionalFormatting sqref="Y67">
    <cfRule type="cellIs" priority="106" operator="greaterThan" aboveAverage="0" equalAverage="0" bottom="0" percent="0" rank="0" text="" dxfId="1216">
      <formula>0.03</formula>
    </cfRule>
    <cfRule type="cellIs" priority="107" operator="lessThan" aboveAverage="0" equalAverage="0" bottom="0" percent="0" rank="0" text="" dxfId="1217">
      <formula>-0.03</formula>
    </cfRule>
  </conditionalFormatting>
  <conditionalFormatting sqref="W71">
    <cfRule type="cellIs" priority="108" operator="greaterThan" aboveAverage="0" equalAverage="0" bottom="0" percent="0" rank="0" text="" dxfId="1218">
      <formula>0.03</formula>
    </cfRule>
    <cfRule type="cellIs" priority="109" operator="lessThan" aboveAverage="0" equalAverage="0" bottom="0" percent="0" rank="0" text="" dxfId="1219">
      <formula>-0.03</formula>
    </cfRule>
  </conditionalFormatting>
  <conditionalFormatting sqref="X71">
    <cfRule type="cellIs" priority="110" operator="greaterThan" aboveAverage="0" equalAverage="0" bottom="0" percent="0" rank="0" text="" dxfId="1220">
      <formula>0.03</formula>
    </cfRule>
    <cfRule type="cellIs" priority="111" operator="lessThan" aboveAverage="0" equalAverage="0" bottom="0" percent="0" rank="0" text="" dxfId="1221">
      <formula>-0.03</formula>
    </cfRule>
  </conditionalFormatting>
  <conditionalFormatting sqref="Y71">
    <cfRule type="cellIs" priority="112" operator="greaterThan" aboveAverage="0" equalAverage="0" bottom="0" percent="0" rank="0" text="" dxfId="1222">
      <formula>0.03</formula>
    </cfRule>
    <cfRule type="cellIs" priority="113" operator="lessThan" aboveAverage="0" equalAverage="0" bottom="0" percent="0" rank="0" text="" dxfId="1223">
      <formula>-0.03</formula>
    </cfRule>
  </conditionalFormatting>
  <conditionalFormatting sqref="W75">
    <cfRule type="cellIs" priority="114" operator="greaterThan" aboveAverage="0" equalAverage="0" bottom="0" percent="0" rank="0" text="" dxfId="1224">
      <formula>0.03</formula>
    </cfRule>
    <cfRule type="cellIs" priority="115" operator="lessThan" aboveAverage="0" equalAverage="0" bottom="0" percent="0" rank="0" text="" dxfId="1225">
      <formula>-0.03</formula>
    </cfRule>
  </conditionalFormatting>
  <conditionalFormatting sqref="X75">
    <cfRule type="cellIs" priority="116" operator="greaterThan" aboveAverage="0" equalAverage="0" bottom="0" percent="0" rank="0" text="" dxfId="1226">
      <formula>0.03</formula>
    </cfRule>
    <cfRule type="cellIs" priority="117" operator="lessThan" aboveAverage="0" equalAverage="0" bottom="0" percent="0" rank="0" text="" dxfId="1227">
      <formula>-0.03</formula>
    </cfRule>
  </conditionalFormatting>
  <conditionalFormatting sqref="Y75">
    <cfRule type="cellIs" priority="118" operator="greaterThan" aboveAverage="0" equalAverage="0" bottom="0" percent="0" rank="0" text="" dxfId="1228">
      <formula>0.03</formula>
    </cfRule>
    <cfRule type="cellIs" priority="119" operator="lessThan" aboveAverage="0" equalAverage="0" bottom="0" percent="0" rank="0" text="" dxfId="1229">
      <formula>-0.03</formula>
    </cfRule>
  </conditionalFormatting>
  <conditionalFormatting sqref="W79">
    <cfRule type="cellIs" priority="120" operator="greaterThan" aboveAverage="0" equalAverage="0" bottom="0" percent="0" rank="0" text="" dxfId="1230">
      <formula>0.03</formula>
    </cfRule>
    <cfRule type="cellIs" priority="121" operator="lessThan" aboveAverage="0" equalAverage="0" bottom="0" percent="0" rank="0" text="" dxfId="1231">
      <formula>-0.03</formula>
    </cfRule>
  </conditionalFormatting>
  <conditionalFormatting sqref="X79">
    <cfRule type="cellIs" priority="122" operator="greaterThan" aboveAverage="0" equalAverage="0" bottom="0" percent="0" rank="0" text="" dxfId="1232">
      <formula>0.03</formula>
    </cfRule>
    <cfRule type="cellIs" priority="123" operator="lessThan" aboveAverage="0" equalAverage="0" bottom="0" percent="0" rank="0" text="" dxfId="1233">
      <formula>-0.03</formula>
    </cfRule>
  </conditionalFormatting>
  <conditionalFormatting sqref="Y79">
    <cfRule type="cellIs" priority="124" operator="greaterThan" aboveAverage="0" equalAverage="0" bottom="0" percent="0" rank="0" text="" dxfId="1234">
      <formula>0.03</formula>
    </cfRule>
    <cfRule type="cellIs" priority="125" operator="lessThan" aboveAverage="0" equalAverage="0" bottom="0" percent="0" rank="0" text="" dxfId="1235">
      <formula>-0.03</formula>
    </cfRule>
  </conditionalFormatting>
  <conditionalFormatting sqref="T83:V98">
    <cfRule type="cellIs" priority="126" operator="greaterThan" aboveAverage="0" equalAverage="0" bottom="0" percent="0" rank="0" text="" dxfId="1236">
      <formula>0.03</formula>
    </cfRule>
    <cfRule type="cellIs" priority="127" operator="lessThan" aboveAverage="0" equalAverage="0" bottom="0" percent="0" rank="0" text="" dxfId="1237">
      <formula>-0.03</formula>
    </cfRule>
  </conditionalFormatting>
  <conditionalFormatting sqref="W6:X6">
    <cfRule type="cellIs" priority="128" operator="greaterThan" aboveAverage="0" equalAverage="0" bottom="0" percent="0" rank="0" text="" dxfId="1238">
      <formula>0.03</formula>
    </cfRule>
    <cfRule type="cellIs" priority="129" operator="lessThan" aboveAverage="0" equalAverage="0" bottom="0" percent="0" rank="0" text="" dxfId="1239">
      <formula>-0.03</formula>
    </cfRule>
  </conditionalFormatting>
  <conditionalFormatting sqref="W10:X10">
    <cfRule type="cellIs" priority="130" operator="greaterThan" aboveAverage="0" equalAverage="0" bottom="0" percent="0" rank="0" text="" dxfId="1240">
      <formula>0.03</formula>
    </cfRule>
    <cfRule type="cellIs" priority="131" operator="lessThan" aboveAverage="0" equalAverage="0" bottom="0" percent="0" rank="0" text="" dxfId="1241">
      <formula>-0.03</formula>
    </cfRule>
  </conditionalFormatting>
  <conditionalFormatting sqref="W14:X14">
    <cfRule type="cellIs" priority="132" operator="greaterThan" aboveAverage="0" equalAverage="0" bottom="0" percent="0" rank="0" text="" dxfId="1242">
      <formula>0.03</formula>
    </cfRule>
    <cfRule type="cellIs" priority="133" operator="lessThan" aboveAverage="0" equalAverage="0" bottom="0" percent="0" rank="0" text="" dxfId="1243">
      <formula>-0.03</formula>
    </cfRule>
  </conditionalFormatting>
  <conditionalFormatting sqref="W18:X18">
    <cfRule type="cellIs" priority="134" operator="greaterThan" aboveAverage="0" equalAverage="0" bottom="0" percent="0" rank="0" text="" dxfId="1244">
      <formula>0.03</formula>
    </cfRule>
    <cfRule type="cellIs" priority="135" operator="lessThan" aboveAverage="0" equalAverage="0" bottom="0" percent="0" rank="0" text="" dxfId="1245">
      <formula>-0.03</formula>
    </cfRule>
  </conditionalFormatting>
  <conditionalFormatting sqref="W22:X22">
    <cfRule type="cellIs" priority="136" operator="greaterThan" aboveAverage="0" equalAverage="0" bottom="0" percent="0" rank="0" text="" dxfId="1246">
      <formula>0.03</formula>
    </cfRule>
    <cfRule type="cellIs" priority="137" operator="lessThan" aboveAverage="0" equalAverage="0" bottom="0" percent="0" rank="0" text="" dxfId="1247">
      <formula>-0.03</formula>
    </cfRule>
  </conditionalFormatting>
  <conditionalFormatting sqref="W26:X26">
    <cfRule type="cellIs" priority="138" operator="greaterThan" aboveAverage="0" equalAverage="0" bottom="0" percent="0" rank="0" text="" dxfId="1248">
      <formula>0.03</formula>
    </cfRule>
    <cfRule type="cellIs" priority="139" operator="lessThan" aboveAverage="0" equalAverage="0" bottom="0" percent="0" rank="0" text="" dxfId="1249">
      <formula>-0.03</formula>
    </cfRule>
  </conditionalFormatting>
  <conditionalFormatting sqref="W30:X30">
    <cfRule type="cellIs" priority="140" operator="greaterThan" aboveAverage="0" equalAverage="0" bottom="0" percent="0" rank="0" text="" dxfId="1250">
      <formula>0.03</formula>
    </cfRule>
    <cfRule type="cellIs" priority="141" operator="lessThan" aboveAverage="0" equalAverage="0" bottom="0" percent="0" rank="0" text="" dxfId="1251">
      <formula>-0.03</formula>
    </cfRule>
  </conditionalFormatting>
  <conditionalFormatting sqref="W34:X34">
    <cfRule type="cellIs" priority="142" operator="greaterThan" aboveAverage="0" equalAverage="0" bottom="0" percent="0" rank="0" text="" dxfId="1252">
      <formula>0.03</formula>
    </cfRule>
    <cfRule type="cellIs" priority="143" operator="lessThan" aboveAverage="0" equalAverage="0" bottom="0" percent="0" rank="0" text="" dxfId="1253">
      <formula>-0.03</formula>
    </cfRule>
  </conditionalFormatting>
  <conditionalFormatting sqref="W38:X38">
    <cfRule type="cellIs" priority="144" operator="greaterThan" aboveAverage="0" equalAverage="0" bottom="0" percent="0" rank="0" text="" dxfId="1254">
      <formula>0.03</formula>
    </cfRule>
    <cfRule type="cellIs" priority="145" operator="lessThan" aboveAverage="0" equalAverage="0" bottom="0" percent="0" rank="0" text="" dxfId="1255">
      <formula>-0.03</formula>
    </cfRule>
  </conditionalFormatting>
  <conditionalFormatting sqref="W42:X42">
    <cfRule type="cellIs" priority="146" operator="greaterThan" aboveAverage="0" equalAverage="0" bottom="0" percent="0" rank="0" text="" dxfId="1256">
      <formula>0.03</formula>
    </cfRule>
    <cfRule type="cellIs" priority="147" operator="lessThan" aboveAverage="0" equalAverage="0" bottom="0" percent="0" rank="0" text="" dxfId="1257">
      <formula>-0.03</formula>
    </cfRule>
  </conditionalFormatting>
  <conditionalFormatting sqref="W46:X46">
    <cfRule type="cellIs" priority="148" operator="greaterThan" aboveAverage="0" equalAverage="0" bottom="0" percent="0" rank="0" text="" dxfId="1258">
      <formula>0.03</formula>
    </cfRule>
    <cfRule type="cellIs" priority="149" operator="lessThan" aboveAverage="0" equalAverage="0" bottom="0" percent="0" rank="0" text="" dxfId="1259">
      <formula>-0.03</formula>
    </cfRule>
  </conditionalFormatting>
  <conditionalFormatting sqref="W50:X50">
    <cfRule type="cellIs" priority="150" operator="greaterThan" aboveAverage="0" equalAverage="0" bottom="0" percent="0" rank="0" text="" dxfId="1260">
      <formula>0.03</formula>
    </cfRule>
    <cfRule type="cellIs" priority="151" operator="lessThan" aboveAverage="0" equalAverage="0" bottom="0" percent="0" rank="0" text="" dxfId="1261">
      <formula>-0.03</formula>
    </cfRule>
  </conditionalFormatting>
  <conditionalFormatting sqref="W54:X54">
    <cfRule type="cellIs" priority="152" operator="greaterThan" aboveAverage="0" equalAverage="0" bottom="0" percent="0" rank="0" text="" dxfId="1262">
      <formula>0.03</formula>
    </cfRule>
    <cfRule type="cellIs" priority="153" operator="lessThan" aboveAverage="0" equalAverage="0" bottom="0" percent="0" rank="0" text="" dxfId="1263">
      <formula>-0.03</formula>
    </cfRule>
  </conditionalFormatting>
  <conditionalFormatting sqref="W58:X58">
    <cfRule type="cellIs" priority="154" operator="greaterThan" aboveAverage="0" equalAverage="0" bottom="0" percent="0" rank="0" text="" dxfId="1264">
      <formula>0.03</formula>
    </cfRule>
    <cfRule type="cellIs" priority="155" operator="lessThan" aboveAverage="0" equalAverage="0" bottom="0" percent="0" rank="0" text="" dxfId="1265">
      <formula>-0.03</formula>
    </cfRule>
  </conditionalFormatting>
  <conditionalFormatting sqref="W62:X62">
    <cfRule type="cellIs" priority="156" operator="greaterThan" aboveAverage="0" equalAverage="0" bottom="0" percent="0" rank="0" text="" dxfId="1266">
      <formula>0.03</formula>
    </cfRule>
    <cfRule type="cellIs" priority="157" operator="lessThan" aboveAverage="0" equalAverage="0" bottom="0" percent="0" rank="0" text="" dxfId="1267">
      <formula>-0.03</formula>
    </cfRule>
  </conditionalFormatting>
  <conditionalFormatting sqref="W66:X66">
    <cfRule type="cellIs" priority="158" operator="greaterThan" aboveAverage="0" equalAverage="0" bottom="0" percent="0" rank="0" text="" dxfId="1268">
      <formula>0.03</formula>
    </cfRule>
    <cfRule type="cellIs" priority="159" operator="lessThan" aboveAverage="0" equalAverage="0" bottom="0" percent="0" rank="0" text="" dxfId="1269">
      <formula>-0.03</formula>
    </cfRule>
  </conditionalFormatting>
  <conditionalFormatting sqref="W70:X70">
    <cfRule type="cellIs" priority="160" operator="greaterThan" aboveAverage="0" equalAverage="0" bottom="0" percent="0" rank="0" text="" dxfId="1270">
      <formula>0.03</formula>
    </cfRule>
    <cfRule type="cellIs" priority="161" operator="lessThan" aboveAverage="0" equalAverage="0" bottom="0" percent="0" rank="0" text="" dxfId="1271">
      <formula>-0.03</formula>
    </cfRule>
  </conditionalFormatting>
  <conditionalFormatting sqref="W74:X74">
    <cfRule type="cellIs" priority="162" operator="greaterThan" aboveAverage="0" equalAverage="0" bottom="0" percent="0" rank="0" text="" dxfId="1272">
      <formula>0.03</formula>
    </cfRule>
    <cfRule type="cellIs" priority="163" operator="lessThan" aboveAverage="0" equalAverage="0" bottom="0" percent="0" rank="0" text="" dxfId="1273">
      <formula>-0.03</formula>
    </cfRule>
  </conditionalFormatting>
  <conditionalFormatting sqref="T99:V105">
    <cfRule type="cellIs" priority="164" operator="greaterThan" aboveAverage="0" equalAverage="0" bottom="0" percent="0" rank="0" text="" dxfId="1274">
      <formula>0.03</formula>
    </cfRule>
    <cfRule type="cellIs" priority="165" operator="lessThan" aboveAverage="0" equalAverage="0" bottom="0" percent="0" rank="0" text="" dxfId="1275">
      <formula>-0.03</formula>
    </cfRule>
  </conditionalFormatting>
  <conditionalFormatting sqref="W99:Y103 W105:Y105">
    <cfRule type="cellIs" priority="166" operator="greaterThan" aboveAverage="0" equalAverage="0" bottom="0" percent="0" rank="0" text="" dxfId="1276">
      <formula>0.03</formula>
    </cfRule>
    <cfRule type="cellIs" priority="167" operator="lessThan" aboveAverage="0" equalAverage="0" bottom="0" percent="0" rank="0" text="" dxfId="1277">
      <formula>-0.03</formula>
    </cfRule>
  </conditionalFormatting>
  <conditionalFormatting sqref="W83">
    <cfRule type="cellIs" priority="168" operator="greaterThan" aboveAverage="0" equalAverage="0" bottom="0" percent="0" rank="0" text="" dxfId="1278">
      <formula>0.03</formula>
    </cfRule>
    <cfRule type="cellIs" priority="169" operator="lessThan" aboveAverage="0" equalAverage="0" bottom="0" percent="0" rank="0" text="" dxfId="1279">
      <formula>-0.03</formula>
    </cfRule>
  </conditionalFormatting>
  <conditionalFormatting sqref="X83">
    <cfRule type="cellIs" priority="170" operator="greaterThan" aboveAverage="0" equalAverage="0" bottom="0" percent="0" rank="0" text="" dxfId="1280">
      <formula>0.03</formula>
    </cfRule>
    <cfRule type="cellIs" priority="171" operator="lessThan" aboveAverage="0" equalAverage="0" bottom="0" percent="0" rank="0" text="" dxfId="1281">
      <formula>-0.03</formula>
    </cfRule>
  </conditionalFormatting>
  <conditionalFormatting sqref="Y83">
    <cfRule type="cellIs" priority="172" operator="greaterThan" aboveAverage="0" equalAverage="0" bottom="0" percent="0" rank="0" text="" dxfId="1282">
      <formula>0.03</formula>
    </cfRule>
    <cfRule type="cellIs" priority="173" operator="lessThan" aboveAverage="0" equalAverage="0" bottom="0" percent="0" rank="0" text="" dxfId="1283">
      <formula>-0.03</formula>
    </cfRule>
  </conditionalFormatting>
  <conditionalFormatting sqref="W87">
    <cfRule type="cellIs" priority="174" operator="greaterThan" aboveAverage="0" equalAverage="0" bottom="0" percent="0" rank="0" text="" dxfId="1284">
      <formula>0.03</formula>
    </cfRule>
    <cfRule type="cellIs" priority="175" operator="lessThan" aboveAverage="0" equalAverage="0" bottom="0" percent="0" rank="0" text="" dxfId="1285">
      <formula>-0.03</formula>
    </cfRule>
  </conditionalFormatting>
  <conditionalFormatting sqref="X87">
    <cfRule type="cellIs" priority="176" operator="greaterThan" aboveAverage="0" equalAverage="0" bottom="0" percent="0" rank="0" text="" dxfId="1286">
      <formula>0.03</formula>
    </cfRule>
    <cfRule type="cellIs" priority="177" operator="lessThan" aboveAverage="0" equalAverage="0" bottom="0" percent="0" rank="0" text="" dxfId="1287">
      <formula>-0.03</formula>
    </cfRule>
  </conditionalFormatting>
  <conditionalFormatting sqref="Y87">
    <cfRule type="cellIs" priority="178" operator="greaterThan" aboveAverage="0" equalAverage="0" bottom="0" percent="0" rank="0" text="" dxfId="1288">
      <formula>0.03</formula>
    </cfRule>
    <cfRule type="cellIs" priority="179" operator="lessThan" aboveAverage="0" equalAverage="0" bottom="0" percent="0" rank="0" text="" dxfId="1289">
      <formula>-0.03</formula>
    </cfRule>
  </conditionalFormatting>
  <conditionalFormatting sqref="W91">
    <cfRule type="cellIs" priority="180" operator="greaterThan" aboveAverage="0" equalAverage="0" bottom="0" percent="0" rank="0" text="" dxfId="1290">
      <formula>0.03</formula>
    </cfRule>
    <cfRule type="cellIs" priority="181" operator="lessThan" aboveAverage="0" equalAverage="0" bottom="0" percent="0" rank="0" text="" dxfId="1291">
      <formula>-0.03</formula>
    </cfRule>
  </conditionalFormatting>
  <conditionalFormatting sqref="X91">
    <cfRule type="cellIs" priority="182" operator="greaterThan" aboveAverage="0" equalAverage="0" bottom="0" percent="0" rank="0" text="" dxfId="1292">
      <formula>0.03</formula>
    </cfRule>
    <cfRule type="cellIs" priority="183" operator="lessThan" aboveAverage="0" equalAverage="0" bottom="0" percent="0" rank="0" text="" dxfId="1293">
      <formula>-0.03</formula>
    </cfRule>
  </conditionalFormatting>
  <conditionalFormatting sqref="Y91">
    <cfRule type="cellIs" priority="184" operator="greaterThan" aboveAverage="0" equalAverage="0" bottom="0" percent="0" rank="0" text="" dxfId="1294">
      <formula>0.03</formula>
    </cfRule>
    <cfRule type="cellIs" priority="185" operator="lessThan" aboveAverage="0" equalAverage="0" bottom="0" percent="0" rank="0" text="" dxfId="1295">
      <formula>-0.03</formula>
    </cfRule>
  </conditionalFormatting>
  <conditionalFormatting sqref="W95">
    <cfRule type="cellIs" priority="186" operator="greaterThan" aboveAverage="0" equalAverage="0" bottom="0" percent="0" rank="0" text="" dxfId="1296">
      <formula>0.03</formula>
    </cfRule>
    <cfRule type="cellIs" priority="187" operator="lessThan" aboveAverage="0" equalAverage="0" bottom="0" percent="0" rank="0" text="" dxfId="1297">
      <formula>-0.03</formula>
    </cfRule>
  </conditionalFormatting>
  <conditionalFormatting sqref="X95">
    <cfRule type="cellIs" priority="188" operator="greaterThan" aboveAverage="0" equalAverage="0" bottom="0" percent="0" rank="0" text="" dxfId="1298">
      <formula>0.03</formula>
    </cfRule>
    <cfRule type="cellIs" priority="189" operator="lessThan" aboveAverage="0" equalAverage="0" bottom="0" percent="0" rank="0" text="" dxfId="1299">
      <formula>-0.03</formula>
    </cfRule>
  </conditionalFormatting>
  <conditionalFormatting sqref="Y95">
    <cfRule type="cellIs" priority="190" operator="greaterThan" aboveAverage="0" equalAverage="0" bottom="0" percent="0" rank="0" text="" dxfId="1300">
      <formula>0.03</formula>
    </cfRule>
    <cfRule type="cellIs" priority="191" operator="lessThan" aboveAverage="0" equalAverage="0" bottom="0" percent="0" rank="0" text="" dxfId="1301">
      <formula>-0.03</formula>
    </cfRule>
  </conditionalFormatting>
  <conditionalFormatting sqref="W86:X86">
    <cfRule type="cellIs" priority="192" operator="greaterThan" aboveAverage="0" equalAverage="0" bottom="0" percent="0" rank="0" text="" dxfId="1302">
      <formula>0.03</formula>
    </cfRule>
    <cfRule type="cellIs" priority="193" operator="lessThan" aboveAverage="0" equalAverage="0" bottom="0" percent="0" rank="0" text="" dxfId="1303">
      <formula>-0.03</formula>
    </cfRule>
  </conditionalFormatting>
  <conditionalFormatting sqref="W90:X90">
    <cfRule type="cellIs" priority="194" operator="greaterThan" aboveAverage="0" equalAverage="0" bottom="0" percent="0" rank="0" text="" dxfId="1304">
      <formula>0.03</formula>
    </cfRule>
    <cfRule type="cellIs" priority="195" operator="lessThan" aboveAverage="0" equalAverage="0" bottom="0" percent="0" rank="0" text="" dxfId="1305">
      <formula>-0.03</formula>
    </cfRule>
  </conditionalFormatting>
  <conditionalFormatting sqref="W94:X94">
    <cfRule type="cellIs" priority="196" operator="greaterThan" aboveAverage="0" equalAverage="0" bottom="0" percent="0" rank="0" text="" dxfId="1306">
      <formula>0.03</formula>
    </cfRule>
    <cfRule type="cellIs" priority="197" operator="lessThan" aboveAverage="0" equalAverage="0" bottom="0" percent="0" rank="0" text="" dxfId="1307">
      <formula>-0.03</formula>
    </cfRule>
  </conditionalFormatting>
  <conditionalFormatting sqref="W98:X98">
    <cfRule type="cellIs" priority="198" operator="greaterThan" aboveAverage="0" equalAverage="0" bottom="0" percent="0" rank="0" text="" dxfId="1308">
      <formula>0.03</formula>
    </cfRule>
    <cfRule type="cellIs" priority="199" operator="lessThan" aboveAverage="0" equalAverage="0" bottom="0" percent="0" rank="0" text="" dxfId="1309">
      <formula>-0.03</formula>
    </cfRule>
  </conditionalFormatting>
  <conditionalFormatting sqref="W104">
    <cfRule type="cellIs" priority="200" operator="greaterThan" aboveAverage="0" equalAverage="0" bottom="0" percent="0" rank="0" text="" dxfId="1310">
      <formula>0.03</formula>
    </cfRule>
    <cfRule type="cellIs" priority="201" operator="lessThan" aboveAverage="0" equalAverage="0" bottom="0" percent="0" rank="0" text="" dxfId="1311">
      <formula>-0.03</formula>
    </cfRule>
  </conditionalFormatting>
  <conditionalFormatting sqref="X104">
    <cfRule type="cellIs" priority="202" operator="greaterThan" aboveAverage="0" equalAverage="0" bottom="0" percent="0" rank="0" text="" dxfId="1312">
      <formula>0.03</formula>
    </cfRule>
    <cfRule type="cellIs" priority="203" operator="lessThan" aboveAverage="0" equalAverage="0" bottom="0" percent="0" rank="0" text="" dxfId="1313">
      <formula>-0.03</formula>
    </cfRule>
  </conditionalFormatting>
  <conditionalFormatting sqref="Y104">
    <cfRule type="cellIs" priority="204" operator="greaterThan" aboveAverage="0" equalAverage="0" bottom="0" percent="0" rank="0" text="" dxfId="1314">
      <formula>0.03</formula>
    </cfRule>
    <cfRule type="cellIs" priority="205" operator="lessThan" aboveAverage="0" equalAverage="0" bottom="0" percent="0" rank="0" text="" dxfId="1315">
      <formula>-0.03</formula>
    </cfRule>
  </conditionalFormatting>
  <conditionalFormatting sqref="T111:V112">
    <cfRule type="cellIs" priority="206" operator="greaterThan" aboveAverage="0" equalAverage="0" bottom="0" percent="0" rank="0" text="" dxfId="1316">
      <formula>0.03</formula>
    </cfRule>
    <cfRule type="cellIs" priority="207" operator="lessThan" aboveAverage="0" equalAverage="0" bottom="0" percent="0" rank="0" text="" dxfId="1317">
      <formula>-0.03</formula>
    </cfRule>
  </conditionalFormatting>
  <conditionalFormatting sqref="W112:Y112">
    <cfRule type="cellIs" priority="208" operator="greaterThan" aboveAverage="0" equalAverage="0" bottom="0" percent="0" rank="0" text="" dxfId="1318">
      <formula>0.03</formula>
    </cfRule>
    <cfRule type="cellIs" priority="209" operator="lessThan" aboveAverage="0" equalAverage="0" bottom="0" percent="0" rank="0" text="" dxfId="1319">
      <formula>-0.03</formula>
    </cfRule>
  </conditionalFormatting>
  <conditionalFormatting sqref="W111">
    <cfRule type="cellIs" priority="210" operator="greaterThan" aboveAverage="0" equalAverage="0" bottom="0" percent="0" rank="0" text="" dxfId="1320">
      <formula>0.03</formula>
    </cfRule>
    <cfRule type="cellIs" priority="211" operator="lessThan" aboveAverage="0" equalAverage="0" bottom="0" percent="0" rank="0" text="" dxfId="1321">
      <formula>-0.03</formula>
    </cfRule>
  </conditionalFormatting>
  <conditionalFormatting sqref="X111">
    <cfRule type="cellIs" priority="212" operator="greaterThan" aboveAverage="0" equalAverage="0" bottom="0" percent="0" rank="0" text="" dxfId="1322">
      <formula>0.03</formula>
    </cfRule>
    <cfRule type="cellIs" priority="213" operator="lessThan" aboveAverage="0" equalAverage="0" bottom="0" percent="0" rank="0" text="" dxfId="1323">
      <formula>-0.03</formula>
    </cfRule>
  </conditionalFormatting>
  <conditionalFormatting sqref="Y111">
    <cfRule type="cellIs" priority="214" operator="greaterThan" aboveAverage="0" equalAverage="0" bottom="0" percent="0" rank="0" text="" dxfId="1324">
      <formula>0.03</formula>
    </cfRule>
    <cfRule type="cellIs" priority="215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e Beckham</cp:lastModifiedBy>
  <dcterms:modified xsi:type="dcterms:W3CDTF">2012-01-26T07:00:51Z</dcterms:modified>
  <cp:revision>0</cp:revision>
  <dc:subject/>
  <dc:title/>
</cp:coreProperties>
</file>