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AI-LC" sheetId="5" state="visible" r:id="rId6"/>
    <sheet name="AI-HE10" sheetId="6" state="visible" r:id="rId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Class A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7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483171968649"/>
          <c:y val="0.106914972547856"/>
          <c:w val="0.918395573997234"/>
          <c:h val="0.83172577533758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923678"/>
        <c:axId val="84737423"/>
      </c:scatterChart>
      <c:valAx>
        <c:axId val="18923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491931765791"/>
              <c:y val="0.9352277786021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423"/>
        <c:crossesAt val="0"/>
        <c:crossBetween val="midCat"/>
      </c:valAx>
      <c:valAx>
        <c:axId val="8473742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260488704472"/>
              <c:y val="0.274224662412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36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099124020286"/>
          <c:y val="0.78839590443686"/>
          <c:w val="0.261871830336561"/>
          <c:h val="0.0784982935153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676504549443"/>
          <c:y val="0.108998076069262"/>
          <c:w val="0.919818946007113"/>
          <c:h val="0.830102116323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6134747"/>
        <c:axId val="24546501"/>
      </c:scatterChart>
      <c:valAx>
        <c:axId val="36134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22363863101"/>
              <c:y val="0.935548320260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6501"/>
        <c:crossesAt val="0"/>
        <c:crossBetween val="midCat"/>
      </c:valAx>
      <c:valAx>
        <c:axId val="2454650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5468107708651"/>
              <c:y val="0.269054314044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47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3288069835"/>
          <c:y val="0.779265946425929"/>
          <c:w val="0.268855941988823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36150755161"/>
          <c:y val="0.039070593458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512863147199"/>
          <c:y val="0.108998076069262"/>
          <c:w val="0.910535310147337"/>
          <c:h val="0.8303241083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6731240"/>
        <c:axId val="61100160"/>
      </c:scatterChart>
      <c:valAx>
        <c:axId val="26731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119486397857"/>
              <c:y val="0.935548320260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0160"/>
        <c:crossesAt val="0"/>
        <c:crossBetween val="midCat"/>
      </c:valAx>
      <c:valAx>
        <c:axId val="6110016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5468107708651"/>
              <c:y val="0.276084060973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12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544224285252"/>
          <c:y val="0.789625573479355"/>
          <c:w val="0.268855941988823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01495972382"/>
          <c:y val="0.039070593458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95166858458"/>
          <c:y val="0.106630161314193"/>
          <c:w val="0.92644418872267"/>
          <c:h val="0.8329880124315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075851"/>
        <c:axId val="79652871"/>
      </c:scatterChart>
      <c:valAx>
        <c:axId val="5907585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051783659379"/>
              <c:y val="0.935548320260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2871"/>
        <c:crossesAt val="0"/>
        <c:crossBetween val="midCat"/>
      </c:valAx>
      <c:valAx>
        <c:axId val="7965287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074798619102"/>
              <c:y val="0.276084060973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585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69620253165"/>
          <c:y val="0.78429776528045"/>
          <c:w val="0.267940161104718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2600</xdr:rowOff>
    </xdr:from>
    <xdr:to>
      <xdr:col>10</xdr:col>
      <xdr:colOff>720</xdr:colOff>
      <xdr:row>28</xdr:row>
      <xdr:rowOff>101880</xdr:rowOff>
    </xdr:to>
    <xdr:graphicFrame>
      <xdr:nvGraphicFramePr>
        <xdr:cNvPr id="0" name="Chart 2"/>
        <xdr:cNvGraphicFramePr/>
      </xdr:nvGraphicFramePr>
      <xdr:xfrm>
        <a:off x="0" y="609480"/>
        <a:ext cx="7808040" cy="48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3680</xdr:colOff>
      <xdr:row>3</xdr:row>
      <xdr:rowOff>12600</xdr:rowOff>
    </xdr:from>
    <xdr:to>
      <xdr:col>21</xdr:col>
      <xdr:colOff>37476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7911000" y="609480"/>
        <a:ext cx="779400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3680</xdr:colOff>
      <xdr:row>29</xdr:row>
      <xdr:rowOff>0</xdr:rowOff>
    </xdr:from>
    <xdr:to>
      <xdr:col>21</xdr:col>
      <xdr:colOff>374760</xdr:colOff>
      <xdr:row>54</xdr:row>
      <xdr:rowOff>101880</xdr:rowOff>
    </xdr:to>
    <xdr:graphicFrame>
      <xdr:nvGraphicFramePr>
        <xdr:cNvPr id="4" name="Chart 4"/>
        <xdr:cNvGraphicFramePr/>
      </xdr:nvGraphicFramePr>
      <xdr:xfrm>
        <a:off x="7911000" y="5549760"/>
        <a:ext cx="779400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3320</xdr:colOff>
      <xdr:row>54</xdr:row>
      <xdr:rowOff>101880</xdr:rowOff>
    </xdr:to>
    <xdr:graphicFrame>
      <xdr:nvGraphicFramePr>
        <xdr:cNvPr id="6" name="Chart 7"/>
        <xdr:cNvGraphicFramePr/>
      </xdr:nvGraphicFramePr>
      <xdr:xfrm>
        <a:off x="0" y="5549760"/>
        <a:ext cx="782064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509451360074</cdr:x>
      <cdr:y>0.0684819706187862</cdr:y>
    </cdr:from>
    <cdr:to>
      <cdr:x>0.777501152604887</cdr:x>
      <cdr:y>0.111515061581837</cdr:y>
    </cdr:to>
    <cdr:sp>
      <cdr:nvSpPr>
        <cdr:cNvPr id="1" name="Text Box 4"/>
        <cdr:cNvSpPr/>
      </cdr:nvSpPr>
      <cdr:spPr>
        <a:xfrm>
          <a:off x="1995120" y="332280"/>
          <a:ext cx="407592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6594152695</cdr:x>
      <cdr:y>0.062527749001036</cdr:y>
    </cdr:from>
    <cdr:to>
      <cdr:x>0.767493418317861</cdr:x>
      <cdr:y>0.104484238567412</cdr:y>
    </cdr:to>
    <cdr:sp>
      <cdr:nvSpPr>
        <cdr:cNvPr id="3" name="Text Box 1"/>
        <cdr:cNvSpPr/>
      </cdr:nvSpPr>
      <cdr:spPr>
        <a:xfrm>
          <a:off x="1969920" y="304200"/>
          <a:ext cx="401220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13717611196</cdr:x>
      <cdr:y>0.064007695722954</cdr:y>
    </cdr:from>
    <cdr:to>
      <cdr:x>0.772481640570874</cdr:x>
      <cdr:y>0.108036110700015</cdr:y>
    </cdr:to>
    <cdr:sp>
      <cdr:nvSpPr>
        <cdr:cNvPr id="5" name="Text Box 1"/>
        <cdr:cNvSpPr/>
      </cdr:nvSpPr>
      <cdr:spPr>
        <a:xfrm>
          <a:off x="1972080" y="311400"/>
          <a:ext cx="404892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37629459148</cdr:x>
      <cdr:y>0.0705194612993932</cdr:y>
    </cdr:from>
    <cdr:to>
      <cdr:x>0.759263521288838</cdr:x>
      <cdr:y>0.115509841645701</cdr:y>
    </cdr:to>
    <cdr:sp>
      <cdr:nvSpPr>
        <cdr:cNvPr id="7" name="Text Box 1"/>
        <cdr:cNvSpPr/>
      </cdr:nvSpPr>
      <cdr:spPr>
        <a:xfrm>
          <a:off x="1968840" y="343080"/>
          <a:ext cx="396936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4.15"/>
    <col collapsed="false" customWidth="false" hidden="false" outlineLevel="0" max="2" min="2" style="1" width="10.83"/>
    <col collapsed="false" customWidth="true" hidden="false" outlineLevel="0" max="11" min="3" style="1" width="8.83"/>
    <col collapsed="false" customWidth="false" hidden="false" outlineLevel="0" max="257" min="12" style="1" width="10.83"/>
  </cols>
  <sheetData>
    <row r="1" customFormat="false" ht="12" hidden="false" customHeight="false" outlineLevel="0" collapsed="false"/>
    <row r="2" customFormat="false" ht="11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1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/>
      <c r="G4" s="9"/>
      <c r="H4" s="10"/>
      <c r="I4" s="11"/>
      <c r="J4" s="12"/>
      <c r="K4" s="13"/>
    </row>
    <row r="5" customFormat="false" ht="11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/>
      <c r="G5" s="16"/>
      <c r="H5" s="17"/>
      <c r="I5" s="18"/>
      <c r="J5" s="19"/>
      <c r="K5" s="20"/>
    </row>
    <row r="6" customFormat="false" ht="11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/>
      <c r="G6" s="16"/>
      <c r="H6" s="17"/>
      <c r="I6" s="18"/>
      <c r="J6" s="19"/>
      <c r="K6" s="20"/>
    </row>
    <row r="7" customFormat="false" ht="11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/>
      <c r="G7" s="16"/>
      <c r="H7" s="17"/>
      <c r="I7" s="18"/>
      <c r="J7" s="19"/>
      <c r="K7" s="20"/>
    </row>
    <row r="8" customFormat="false" ht="12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/>
      <c r="G8" s="16"/>
      <c r="H8" s="17"/>
      <c r="I8" s="18"/>
      <c r="J8" s="19"/>
      <c r="K8" s="20"/>
    </row>
    <row r="9" customFormat="false" ht="11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/>
      <c r="G9" s="9"/>
      <c r="H9" s="10"/>
      <c r="I9" s="12"/>
      <c r="J9" s="12"/>
      <c r="K9" s="13"/>
      <c r="M9" s="3" t="s">
        <v>16</v>
      </c>
    </row>
    <row r="10" customFormat="false" ht="12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/>
      <c r="G10" s="23"/>
      <c r="H10" s="24"/>
      <c r="I10" s="25"/>
      <c r="J10" s="25"/>
      <c r="K10" s="26"/>
      <c r="M10" s="1" t="s">
        <v>17</v>
      </c>
    </row>
    <row r="11" customFormat="false" ht="12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/>
      <c r="G11" s="29"/>
      <c r="H11" s="30"/>
      <c r="I11" s="31"/>
      <c r="J11" s="32"/>
      <c r="K11" s="33"/>
    </row>
    <row r="12" customFormat="false" ht="11" hidden="false" customHeight="false" outlineLevel="0" collapsed="false">
      <c r="B12" s="14" t="s">
        <v>19</v>
      </c>
      <c r="C12" s="34" t="n">
        <f aca="false">'AI-HE'!R114</f>
        <v>1.00375007437005</v>
      </c>
      <c r="D12" s="34"/>
      <c r="E12" s="34"/>
      <c r="F12" s="34"/>
      <c r="G12" s="34"/>
      <c r="H12" s="34"/>
      <c r="I12" s="34"/>
      <c r="J12" s="34"/>
      <c r="K12" s="34"/>
    </row>
    <row r="13" customFormat="false" ht="12" hidden="false" customHeight="false" outlineLevel="0" collapsed="false">
      <c r="B13" s="22" t="s">
        <v>20</v>
      </c>
      <c r="C13" s="35" t="n">
        <f aca="false">'AI-HE'!Q114</f>
        <v>1.01270397456936</v>
      </c>
      <c r="D13" s="35"/>
      <c r="E13" s="35"/>
      <c r="F13" s="35"/>
      <c r="G13" s="35"/>
      <c r="H13" s="35"/>
      <c r="I13" s="35"/>
      <c r="J13" s="35"/>
      <c r="K13" s="35"/>
      <c r="M13" s="3" t="s">
        <v>21</v>
      </c>
    </row>
  </sheetData>
  <mergeCells count="9">
    <mergeCell ref="C2:E2"/>
    <mergeCell ref="F2:H2"/>
    <mergeCell ref="I2:K2"/>
    <mergeCell ref="C12:E12"/>
    <mergeCell ref="F12:H12"/>
    <mergeCell ref="I12:K12"/>
    <mergeCell ref="C13:E13"/>
    <mergeCell ref="F13:H13"/>
    <mergeCell ref="I13:K13"/>
  </mergeCells>
  <conditionalFormatting sqref="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I11:K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4.15"/>
    <col collapsed="false" customWidth="false" hidden="false" outlineLevel="0" max="2" min="2" style="1" width="10.83"/>
    <col collapsed="false" customWidth="true" hidden="false" outlineLevel="0" max="11" min="3" style="1" width="8.83"/>
    <col collapsed="false" customWidth="false" hidden="false" outlineLevel="0" max="257" min="12" style="1" width="10.83"/>
  </cols>
  <sheetData>
    <row r="1" customFormat="false" ht="12" hidden="false" customHeight="false" outlineLevel="0" collapsed="false"/>
    <row r="2" customFormat="false" ht="11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A</v>
      </c>
    </row>
    <row r="3" customFormat="false" ht="12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B</v>
      </c>
    </row>
    <row r="4" customFormat="false" ht="11" hidden="false" customHeight="false" outlineLevel="0" collapsed="false">
      <c r="B4" s="7" t="s">
        <v>22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1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1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1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1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1" hidden="false" customHeight="false" outlineLevel="0" collapsed="false">
      <c r="B10" s="21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6</v>
      </c>
    </row>
    <row r="11" customFormat="false" ht="12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7</v>
      </c>
    </row>
    <row r="12" customFormat="false" ht="11" hidden="false" customHeight="false" outlineLevel="0" collapsed="false">
      <c r="B12" s="14" t="s">
        <v>19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n">
        <f aca="false">'AI-HE10'!R107</f>
        <v>0</v>
      </c>
      <c r="J12" s="34"/>
      <c r="K12" s="34"/>
    </row>
    <row r="13" customFormat="false" ht="12" hidden="false" customHeight="false" outlineLevel="0" collapsed="false">
      <c r="B13" s="22" t="s">
        <v>20</v>
      </c>
      <c r="C13" s="35" t="n">
        <f aca="false">'AI-HE'!Q107</f>
        <v>1.01187088573545</v>
      </c>
      <c r="D13" s="35"/>
      <c r="E13" s="35"/>
      <c r="F13" s="35" t="e">
        <f aca="false">'AI-LC'!Q107</f>
        <v>#NUM!</v>
      </c>
      <c r="G13" s="35"/>
      <c r="H13" s="35"/>
      <c r="I13" s="35" t="e">
        <f aca="false">'AI-HE10'!Q107</f>
        <v>#NUM!</v>
      </c>
      <c r="J13" s="35"/>
      <c r="K13" s="35"/>
    </row>
    <row r="14" customFormat="false" ht="12" hidden="false" customHeight="false" outlineLevel="0" collapsed="false"/>
    <row r="15" customFormat="false" ht="11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  <c r="I15" s="2" t="s">
        <v>25</v>
      </c>
      <c r="J15" s="2"/>
      <c r="K15" s="2"/>
    </row>
    <row r="16" customFormat="false" ht="12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1" hidden="false" customHeight="false" outlineLevel="0" collapsed="false">
      <c r="B17" s="7" t="s">
        <v>22</v>
      </c>
      <c r="C17" s="11" t="e">
        <f aca="false">#REF!</f>
        <v>#REF!</v>
      </c>
      <c r="D17" s="12" t="e">
        <f aca="false">#REF!</f>
        <v>#REF!</v>
      </c>
      <c r="E17" s="13" t="e">
        <f aca="false">#REF!</f>
        <v>#REF!</v>
      </c>
      <c r="F17" s="11" t="e">
        <f aca="false">#REF!</f>
        <v>#REF!</v>
      </c>
      <c r="G17" s="12" t="e">
        <f aca="false">#REF!</f>
        <v>#REF!</v>
      </c>
      <c r="H17" s="13" t="e">
        <f aca="false">#REF!</f>
        <v>#REF!</v>
      </c>
      <c r="I17" s="11" t="e">
        <f aca="false">#REF!</f>
        <v>#REF!</v>
      </c>
      <c r="J17" s="12" t="e">
        <f aca="false">#REF!</f>
        <v>#REF!</v>
      </c>
      <c r="K17" s="13" t="e">
        <f aca="false">#REF!</f>
        <v>#REF!</v>
      </c>
    </row>
    <row r="18" customFormat="false" ht="11" hidden="false" customHeight="false" outlineLevel="0" collapsed="false">
      <c r="B18" s="14" t="s">
        <v>11</v>
      </c>
      <c r="C18" s="18" t="e">
        <f aca="false">#REF!</f>
        <v>#REF!</v>
      </c>
      <c r="D18" s="19" t="e">
        <f aca="false">#REF!</f>
        <v>#REF!</v>
      </c>
      <c r="E18" s="20" t="e">
        <f aca="false">#REF!</f>
        <v>#REF!</v>
      </c>
      <c r="F18" s="18" t="e">
        <f aca="false">#REF!</f>
        <v>#REF!</v>
      </c>
      <c r="G18" s="19" t="e">
        <f aca="false">#REF!</f>
        <v>#REF!</v>
      </c>
      <c r="H18" s="20" t="e">
        <f aca="false">#REF!</f>
        <v>#REF!</v>
      </c>
      <c r="I18" s="18" t="e">
        <f aca="false">#REF!</f>
        <v>#REF!</v>
      </c>
      <c r="J18" s="19" t="e">
        <f aca="false">#REF!</f>
        <v>#REF!</v>
      </c>
      <c r="K18" s="20" t="e">
        <f aca="false">#REF!</f>
        <v>#REF!</v>
      </c>
    </row>
    <row r="19" customFormat="false" ht="11" hidden="false" customHeight="false" outlineLevel="0" collapsed="false">
      <c r="B19" s="14" t="s">
        <v>12</v>
      </c>
      <c r="C19" s="18" t="e">
        <f aca="false">#REF!</f>
        <v>#REF!</v>
      </c>
      <c r="D19" s="19" t="e">
        <f aca="false">#REF!</f>
        <v>#REF!</v>
      </c>
      <c r="E19" s="20" t="e">
        <f aca="false">#REF!</f>
        <v>#REF!</v>
      </c>
      <c r="F19" s="18" t="e">
        <f aca="false">#REF!</f>
        <v>#REF!</v>
      </c>
      <c r="G19" s="19" t="e">
        <f aca="false">#REF!</f>
        <v>#REF!</v>
      </c>
      <c r="H19" s="20" t="e">
        <f aca="false">#REF!</f>
        <v>#REF!</v>
      </c>
      <c r="I19" s="18" t="e">
        <f aca="false">#REF!</f>
        <v>#REF!</v>
      </c>
      <c r="J19" s="19" t="e">
        <f aca="false">#REF!</f>
        <v>#REF!</v>
      </c>
      <c r="K19" s="20" t="e">
        <f aca="false">#REF!</f>
        <v>#REF!</v>
      </c>
    </row>
    <row r="20" customFormat="false" ht="11" hidden="false" customHeight="false" outlineLevel="0" collapsed="false">
      <c r="B20" s="14" t="s">
        <v>13</v>
      </c>
      <c r="C20" s="18" t="e">
        <f aca="false">#REF!</f>
        <v>#REF!</v>
      </c>
      <c r="D20" s="19" t="e">
        <f aca="false">#REF!</f>
        <v>#REF!</v>
      </c>
      <c r="E20" s="20" t="e">
        <f aca="false">#REF!</f>
        <v>#REF!</v>
      </c>
      <c r="F20" s="18" t="e">
        <f aca="false">#REF!</f>
        <v>#REF!</v>
      </c>
      <c r="G20" s="19" t="e">
        <f aca="false">#REF!</f>
        <v>#REF!</v>
      </c>
      <c r="H20" s="20" t="e">
        <f aca="false">#REF!</f>
        <v>#REF!</v>
      </c>
      <c r="I20" s="18" t="e">
        <f aca="false">#REF!</f>
        <v>#REF!</v>
      </c>
      <c r="J20" s="19" t="e">
        <f aca="false">#REF!</f>
        <v>#REF!</v>
      </c>
      <c r="K20" s="20" t="e">
        <f aca="false">#REF!</f>
        <v>#REF!</v>
      </c>
    </row>
    <row r="21" customFormat="false" ht="11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" hidden="false" customHeight="false" outlineLevel="0" collapsed="false">
      <c r="B22" s="22" t="s">
        <v>18</v>
      </c>
      <c r="C22" s="39" t="e">
        <f aca="false">#REF!</f>
        <v>#REF!</v>
      </c>
      <c r="D22" s="40" t="e">
        <f aca="false">#REF!</f>
        <v>#REF!</v>
      </c>
      <c r="E22" s="41" t="e">
        <f aca="false">#REF!</f>
        <v>#REF!</v>
      </c>
      <c r="F22" s="39" t="e">
        <f aca="false">#REF!</f>
        <v>#REF!</v>
      </c>
      <c r="G22" s="40" t="e">
        <f aca="false">#REF!</f>
        <v>#REF!</v>
      </c>
      <c r="H22" s="41" t="e">
        <f aca="false">#REF!</f>
        <v>#REF!</v>
      </c>
      <c r="I22" s="39" t="e">
        <f aca="false">#REF!</f>
        <v>#REF!</v>
      </c>
      <c r="J22" s="40" t="e">
        <f aca="false">#REF!</f>
        <v>#REF!</v>
      </c>
      <c r="K22" s="41" t="e">
        <f aca="false">#REF!</f>
        <v>#REF!</v>
      </c>
    </row>
    <row r="23" customFormat="false" ht="11" hidden="false" customHeight="false" outlineLevel="0" collapsed="false">
      <c r="B23" s="42" t="s">
        <v>15</v>
      </c>
      <c r="C23" s="19" t="e">
        <f aca="false">#REF!</f>
        <v>#REF!</v>
      </c>
      <c r="D23" s="19" t="e">
        <f aca="false">#REF!</f>
        <v>#REF!</v>
      </c>
      <c r="E23" s="20" t="e">
        <f aca="false">#REF!</f>
        <v>#REF!</v>
      </c>
      <c r="F23" s="19" t="e">
        <f aca="false">#REF!</f>
        <v>#REF!</v>
      </c>
      <c r="G23" s="19" t="e">
        <f aca="false">#REF!</f>
        <v>#REF!</v>
      </c>
      <c r="H23" s="20" t="e">
        <f aca="false">#REF!</f>
        <v>#REF!</v>
      </c>
      <c r="I23" s="19" t="e">
        <f aca="false">#REF!</f>
        <v>#REF!</v>
      </c>
      <c r="J23" s="19" t="e">
        <f aca="false">#REF!</f>
        <v>#REF!</v>
      </c>
      <c r="K23" s="20" t="e">
        <f aca="false">#REF!</f>
        <v>#REF!</v>
      </c>
    </row>
    <row r="24" customFormat="false" ht="12" hidden="false" customHeight="false" outlineLevel="0" collapsed="false">
      <c r="B24" s="22"/>
      <c r="C24" s="25" t="e">
        <f aca="false">#REF!</f>
        <v>#REF!</v>
      </c>
      <c r="D24" s="25" t="e">
        <f aca="false">#REF!</f>
        <v>#REF!</v>
      </c>
      <c r="E24" s="26" t="e">
        <f aca="false">#REF!</f>
        <v>#REF!</v>
      </c>
      <c r="F24" s="25" t="e">
        <f aca="false">#REF!</f>
        <v>#REF!</v>
      </c>
      <c r="G24" s="25" t="e">
        <f aca="false">#REF!</f>
        <v>#REF!</v>
      </c>
      <c r="H24" s="26" t="e">
        <f aca="false">#REF!</f>
        <v>#REF!</v>
      </c>
      <c r="I24" s="25" t="e">
        <f aca="false">#REF!</f>
        <v>#REF!</v>
      </c>
      <c r="J24" s="25" t="e">
        <f aca="false">#REF!</f>
        <v>#REF!</v>
      </c>
      <c r="K24" s="26" t="e">
        <f aca="false">#REF!</f>
        <v>#REF!</v>
      </c>
    </row>
    <row r="25" customFormat="false" ht="11" hidden="false" customHeight="false" outlineLevel="0" collapsed="false">
      <c r="B25" s="7" t="s">
        <v>19</v>
      </c>
      <c r="C25" s="34" t="e">
        <f aca="false">#REF!</f>
        <v>#REF!</v>
      </c>
      <c r="D25" s="34"/>
      <c r="E25" s="34"/>
      <c r="F25" s="34" t="e">
        <f aca="false">#REF!</f>
        <v>#REF!</v>
      </c>
      <c r="G25" s="34"/>
      <c r="H25" s="34"/>
      <c r="I25" s="34" t="e">
        <f aca="false">#REF!</f>
        <v>#REF!</v>
      </c>
      <c r="J25" s="34"/>
      <c r="K25" s="34"/>
    </row>
    <row r="26" customFormat="false" ht="12" hidden="false" customHeight="false" outlineLevel="0" collapsed="false">
      <c r="B26" s="22" t="s">
        <v>20</v>
      </c>
      <c r="C26" s="35" t="e">
        <f aca="false">#REF!</f>
        <v>#REF!</v>
      </c>
      <c r="D26" s="35"/>
      <c r="E26" s="35"/>
      <c r="F26" s="35" t="e">
        <f aca="false">#REF!</f>
        <v>#REF!</v>
      </c>
      <c r="G26" s="35"/>
      <c r="H26" s="35"/>
      <c r="I26" s="35" t="e">
        <f aca="false">#REF!</f>
        <v>#REF!</v>
      </c>
      <c r="J26" s="35"/>
      <c r="K26" s="35"/>
    </row>
    <row r="27" customFormat="false" ht="12" hidden="false" customHeight="false" outlineLevel="0" collapsed="false"/>
    <row r="28" customFormat="false" ht="11" hidden="false" customHeight="false" outlineLevel="0" collapsed="false">
      <c r="C28" s="2" t="s">
        <v>26</v>
      </c>
      <c r="D28" s="2"/>
      <c r="E28" s="2"/>
      <c r="F28" s="2" t="s">
        <v>27</v>
      </c>
      <c r="G28" s="2"/>
      <c r="H28" s="2"/>
      <c r="I28" s="2" t="s">
        <v>28</v>
      </c>
      <c r="J28" s="2"/>
      <c r="K28" s="2"/>
    </row>
    <row r="29" customFormat="false" ht="12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1" hidden="false" customHeight="false" outlineLevel="0" collapsed="false">
      <c r="B30" s="7" t="s">
        <v>22</v>
      </c>
      <c r="C30" s="43"/>
      <c r="D30" s="44"/>
      <c r="E30" s="45"/>
      <c r="F30" s="43"/>
      <c r="G30" s="44"/>
      <c r="H30" s="45"/>
      <c r="I30" s="43"/>
      <c r="J30" s="44"/>
      <c r="K30" s="45"/>
    </row>
    <row r="31" customFormat="false" ht="11" hidden="false" customHeight="false" outlineLevel="0" collapsed="false">
      <c r="B31" s="14" t="s">
        <v>11</v>
      </c>
      <c r="C31" s="18" t="e">
        <f aca="false">#REF!</f>
        <v>#REF!</v>
      </c>
      <c r="D31" s="19" t="e">
        <f aca="false">#REF!</f>
        <v>#REF!</v>
      </c>
      <c r="E31" s="20" t="e">
        <f aca="false">#REF!</f>
        <v>#REF!</v>
      </c>
      <c r="F31" s="18" t="e">
        <f aca="false">#REF!</f>
        <v>#REF!</v>
      </c>
      <c r="G31" s="19" t="e">
        <f aca="false">#REF!</f>
        <v>#REF!</v>
      </c>
      <c r="H31" s="20" t="e">
        <f aca="false">#REF!</f>
        <v>#REF!</v>
      </c>
      <c r="I31" s="18" t="e">
        <f aca="false">#REF!</f>
        <v>#REF!</v>
      </c>
      <c r="J31" s="19" t="e">
        <f aca="false">#REF!</f>
        <v>#REF!</v>
      </c>
      <c r="K31" s="20" t="e">
        <f aca="false">#REF!</f>
        <v>#REF!</v>
      </c>
    </row>
    <row r="32" customFormat="false" ht="11" hidden="false" customHeight="false" outlineLevel="0" collapsed="false">
      <c r="B32" s="14" t="s">
        <v>12</v>
      </c>
      <c r="C32" s="18" t="e">
        <f aca="false">#REF!</f>
        <v>#REF!</v>
      </c>
      <c r="D32" s="19" t="e">
        <f aca="false">#REF!</f>
        <v>#REF!</v>
      </c>
      <c r="E32" s="20" t="e">
        <f aca="false">#REF!</f>
        <v>#REF!</v>
      </c>
      <c r="F32" s="18" t="e">
        <f aca="false">#REF!</f>
        <v>#REF!</v>
      </c>
      <c r="G32" s="19" t="e">
        <f aca="false">#REF!</f>
        <v>#REF!</v>
      </c>
      <c r="H32" s="20" t="e">
        <f aca="false">#REF!</f>
        <v>#REF!</v>
      </c>
      <c r="I32" s="18" t="e">
        <f aca="false">#REF!</f>
        <v>#REF!</v>
      </c>
      <c r="J32" s="19" t="e">
        <f aca="false">#REF!</f>
        <v>#REF!</v>
      </c>
      <c r="K32" s="20" t="e">
        <f aca="false">#REF!</f>
        <v>#REF!</v>
      </c>
    </row>
    <row r="33" customFormat="false" ht="11" hidden="false" customHeight="false" outlineLevel="0" collapsed="false">
      <c r="B33" s="14" t="s">
        <v>13</v>
      </c>
      <c r="C33" s="18" t="e">
        <f aca="false">#REF!</f>
        <v>#REF!</v>
      </c>
      <c r="D33" s="19" t="e">
        <f aca="false">#REF!</f>
        <v>#REF!</v>
      </c>
      <c r="E33" s="20" t="e">
        <f aca="false">#REF!</f>
        <v>#REF!</v>
      </c>
      <c r="F33" s="18" t="e">
        <f aca="false">#REF!</f>
        <v>#REF!</v>
      </c>
      <c r="G33" s="19" t="e">
        <f aca="false">#REF!</f>
        <v>#REF!</v>
      </c>
      <c r="H33" s="20" t="e">
        <f aca="false">#REF!</f>
        <v>#REF!</v>
      </c>
      <c r="I33" s="18" t="e">
        <f aca="false">#REF!</f>
        <v>#REF!</v>
      </c>
      <c r="J33" s="19" t="e">
        <f aca="false">#REF!</f>
        <v>#REF!</v>
      </c>
      <c r="K33" s="20" t="e">
        <f aca="false">#REF!</f>
        <v>#REF!</v>
      </c>
    </row>
    <row r="34" customFormat="false" ht="11" hidden="false" customHeight="false" outlineLevel="0" collapsed="false">
      <c r="B34" s="14" t="s">
        <v>14</v>
      </c>
      <c r="C34" s="18" t="e">
        <f aca="false">#REF!</f>
        <v>#REF!</v>
      </c>
      <c r="D34" s="19" t="e">
        <f aca="false">#REF!</f>
        <v>#REF!</v>
      </c>
      <c r="E34" s="20" t="e">
        <f aca="false">#REF!</f>
        <v>#REF!</v>
      </c>
      <c r="F34" s="18" t="e">
        <f aca="false">#REF!</f>
        <v>#REF!</v>
      </c>
      <c r="G34" s="19" t="e">
        <f aca="false">#REF!</f>
        <v>#REF!</v>
      </c>
      <c r="H34" s="20" t="e">
        <f aca="false">#REF!</f>
        <v>#REF!</v>
      </c>
      <c r="I34" s="18" t="e">
        <f aca="false">#REF!</f>
        <v>#REF!</v>
      </c>
      <c r="J34" s="19" t="e">
        <f aca="false">#REF!</f>
        <v>#REF!</v>
      </c>
      <c r="K34" s="20" t="e">
        <f aca="false">#REF!</f>
        <v>#REF!</v>
      </c>
    </row>
    <row r="35" customFormat="false" ht="12" hidden="false" customHeight="false" outlineLevel="0" collapsed="false">
      <c r="B35" s="22" t="s">
        <v>18</v>
      </c>
      <c r="C35" s="39" t="e">
        <f aca="false">#REF!</f>
        <v>#REF!</v>
      </c>
      <c r="D35" s="40" t="e">
        <f aca="false">#REF!</f>
        <v>#REF!</v>
      </c>
      <c r="E35" s="41" t="e">
        <f aca="false">#REF!</f>
        <v>#REF!</v>
      </c>
      <c r="F35" s="39" t="e">
        <f aca="false">#REF!</f>
        <v>#REF!</v>
      </c>
      <c r="G35" s="40" t="e">
        <f aca="false">#REF!</f>
        <v>#REF!</v>
      </c>
      <c r="H35" s="41" t="e">
        <f aca="false">#REF!</f>
        <v>#REF!</v>
      </c>
      <c r="I35" s="39" t="e">
        <f aca="false">#REF!</f>
        <v>#REF!</v>
      </c>
      <c r="J35" s="40" t="e">
        <f aca="false">#REF!</f>
        <v>#REF!</v>
      </c>
      <c r="K35" s="41" t="e">
        <f aca="false">#REF!</f>
        <v>#REF!</v>
      </c>
    </row>
    <row r="36" customFormat="false" ht="11" hidden="false" customHeight="false" outlineLevel="0" collapsed="false">
      <c r="B36" s="42" t="s">
        <v>15</v>
      </c>
      <c r="C36" s="19" t="e">
        <f aca="false">#REF!</f>
        <v>#REF!</v>
      </c>
      <c r="D36" s="19" t="e">
        <f aca="false">#REF!</f>
        <v>#REF!</v>
      </c>
      <c r="E36" s="20" t="e">
        <f aca="false">#REF!</f>
        <v>#REF!</v>
      </c>
      <c r="F36" s="19" t="e">
        <f aca="false">#REF!</f>
        <v>#REF!</v>
      </c>
      <c r="G36" s="19" t="e">
        <f aca="false">#REF!</f>
        <v>#REF!</v>
      </c>
      <c r="H36" s="20" t="e">
        <f aca="false">#REF!</f>
        <v>#REF!</v>
      </c>
      <c r="I36" s="19" t="e">
        <f aca="false">#REF!</f>
        <v>#REF!</v>
      </c>
      <c r="J36" s="19" t="e">
        <f aca="false">#REF!</f>
        <v>#REF!</v>
      </c>
      <c r="K36" s="20" t="e">
        <f aca="false">#REF!</f>
        <v>#REF!</v>
      </c>
    </row>
    <row r="37" customFormat="false" ht="12" hidden="false" customHeight="false" outlineLevel="0" collapsed="false">
      <c r="B37" s="22"/>
      <c r="C37" s="25" t="e">
        <f aca="false">#REF!</f>
        <v>#REF!</v>
      </c>
      <c r="D37" s="25" t="e">
        <f aca="false">#REF!</f>
        <v>#REF!</v>
      </c>
      <c r="E37" s="26" t="e">
        <f aca="false">#REF!</f>
        <v>#REF!</v>
      </c>
      <c r="F37" s="25" t="e">
        <f aca="false">#REF!</f>
        <v>#REF!</v>
      </c>
      <c r="G37" s="25" t="e">
        <f aca="false">#REF!</f>
        <v>#REF!</v>
      </c>
      <c r="H37" s="26" t="e">
        <f aca="false">#REF!</f>
        <v>#REF!</v>
      </c>
      <c r="I37" s="25" t="e">
        <f aca="false">#REF!</f>
        <v>#REF!</v>
      </c>
      <c r="J37" s="25" t="e">
        <f aca="false">#REF!</f>
        <v>#REF!</v>
      </c>
      <c r="K37" s="26" t="e">
        <f aca="false">#REF!</f>
        <v>#REF!</v>
      </c>
    </row>
    <row r="38" customFormat="false" ht="11" hidden="false" customHeight="false" outlineLevel="0" collapsed="false">
      <c r="B38" s="7" t="s">
        <v>19</v>
      </c>
      <c r="C38" s="34" t="e">
        <f aca="false">#REF!</f>
        <v>#REF!</v>
      </c>
      <c r="D38" s="34"/>
      <c r="E38" s="34"/>
      <c r="F38" s="34" t="e">
        <f aca="false">#REF!</f>
        <v>#REF!</v>
      </c>
      <c r="G38" s="34"/>
      <c r="H38" s="34"/>
      <c r="I38" s="34" t="e">
        <f aca="false">#REF!</f>
        <v>#REF!</v>
      </c>
      <c r="J38" s="34"/>
      <c r="K38" s="34"/>
    </row>
    <row r="39" customFormat="false" ht="12" hidden="false" customHeight="false" outlineLevel="0" collapsed="false">
      <c r="B39" s="22" t="s">
        <v>20</v>
      </c>
      <c r="C39" s="35" t="e">
        <f aca="false">#REF!</f>
        <v>#REF!</v>
      </c>
      <c r="D39" s="35"/>
      <c r="E39" s="35"/>
      <c r="F39" s="35" t="e">
        <f aca="false">#REF!</f>
        <v>#REF!</v>
      </c>
      <c r="G39" s="35"/>
      <c r="H39" s="35"/>
      <c r="I39" s="35" t="e">
        <f aca="false">#REF!</f>
        <v>#REF!</v>
      </c>
      <c r="J39" s="35"/>
      <c r="K39" s="35"/>
    </row>
    <row r="40" customFormat="false" ht="12" hidden="false" customHeight="false" outlineLevel="0" collapsed="false"/>
    <row r="41" customFormat="false" ht="11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1" hidden="false" customHeight="false" outlineLevel="0" collapsed="false">
      <c r="B43" s="7" t="s">
        <v>22</v>
      </c>
      <c r="C43" s="43"/>
      <c r="D43" s="44"/>
      <c r="E43" s="45"/>
      <c r="F43" s="43"/>
      <c r="G43" s="44"/>
      <c r="H43" s="45"/>
      <c r="I43" s="43"/>
      <c r="J43" s="44"/>
      <c r="K43" s="45"/>
    </row>
    <row r="44" customFormat="false" ht="11" hidden="false" customHeight="false" outlineLevel="0" collapsed="false">
      <c r="B44" s="14" t="s">
        <v>11</v>
      </c>
      <c r="C44" s="18" t="e">
        <f aca="false">#REF!</f>
        <v>#REF!</v>
      </c>
      <c r="D44" s="19" t="e">
        <f aca="false">#REF!</f>
        <v>#REF!</v>
      </c>
      <c r="E44" s="20" t="e">
        <f aca="false">#REF!</f>
        <v>#REF!</v>
      </c>
      <c r="F44" s="18" t="e">
        <f aca="false">#REF!</f>
        <v>#REF!</v>
      </c>
      <c r="G44" s="19" t="e">
        <f aca="false">#REF!</f>
        <v>#REF!</v>
      </c>
      <c r="H44" s="20" t="e">
        <f aca="false">#REF!</f>
        <v>#REF!</v>
      </c>
      <c r="I44" s="18" t="e">
        <f aca="false">#REF!</f>
        <v>#REF!</v>
      </c>
      <c r="J44" s="19" t="e">
        <f aca="false">#REF!</f>
        <v>#REF!</v>
      </c>
      <c r="K44" s="20" t="e">
        <f aca="false">#REF!</f>
        <v>#REF!</v>
      </c>
    </row>
    <row r="45" customFormat="false" ht="11" hidden="false" customHeight="false" outlineLevel="0" collapsed="false">
      <c r="B45" s="14" t="s">
        <v>12</v>
      </c>
      <c r="C45" s="18" t="e">
        <f aca="false">#REF!</f>
        <v>#REF!</v>
      </c>
      <c r="D45" s="19" t="e">
        <f aca="false">#REF!</f>
        <v>#REF!</v>
      </c>
      <c r="E45" s="20" t="e">
        <f aca="false">#REF!</f>
        <v>#REF!</v>
      </c>
      <c r="F45" s="18" t="e">
        <f aca="false">#REF!</f>
        <v>#REF!</v>
      </c>
      <c r="G45" s="19" t="e">
        <f aca="false">#REF!</f>
        <v>#REF!</v>
      </c>
      <c r="H45" s="20" t="e">
        <f aca="false">#REF!</f>
        <v>#REF!</v>
      </c>
      <c r="I45" s="18" t="e">
        <f aca="false">#REF!</f>
        <v>#REF!</v>
      </c>
      <c r="J45" s="19" t="e">
        <f aca="false">#REF!</f>
        <v>#REF!</v>
      </c>
      <c r="K45" s="20" t="e">
        <f aca="false">#REF!</f>
        <v>#REF!</v>
      </c>
    </row>
    <row r="46" customFormat="false" ht="11" hidden="false" customHeight="false" outlineLevel="0" collapsed="false">
      <c r="B46" s="14" t="s">
        <v>13</v>
      </c>
      <c r="C46" s="18" t="e">
        <f aca="false">#REF!</f>
        <v>#REF!</v>
      </c>
      <c r="D46" s="19" t="e">
        <f aca="false">#REF!</f>
        <v>#REF!</v>
      </c>
      <c r="E46" s="20" t="e">
        <f aca="false">#REF!</f>
        <v>#REF!</v>
      </c>
      <c r="F46" s="18" t="e">
        <f aca="false">#REF!</f>
        <v>#REF!</v>
      </c>
      <c r="G46" s="19" t="e">
        <f aca="false">#REF!</f>
        <v>#REF!</v>
      </c>
      <c r="H46" s="20" t="e">
        <f aca="false">#REF!</f>
        <v>#REF!</v>
      </c>
      <c r="I46" s="18" t="e">
        <f aca="false">#REF!</f>
        <v>#REF!</v>
      </c>
      <c r="J46" s="19" t="e">
        <f aca="false">#REF!</f>
        <v>#REF!</v>
      </c>
      <c r="K46" s="20" t="e">
        <f aca="false">#REF!</f>
        <v>#REF!</v>
      </c>
    </row>
    <row r="47" customFormat="false" ht="11" hidden="false" customHeight="false" outlineLevel="0" collapsed="false">
      <c r="B47" s="14" t="s">
        <v>14</v>
      </c>
      <c r="C47" s="18" t="e">
        <f aca="false">#REF!</f>
        <v>#REF!</v>
      </c>
      <c r="D47" s="19" t="e">
        <f aca="false">#REF!</f>
        <v>#REF!</v>
      </c>
      <c r="E47" s="20" t="e">
        <f aca="false">#REF!</f>
        <v>#REF!</v>
      </c>
      <c r="F47" s="18" t="e">
        <f aca="false">#REF!</f>
        <v>#REF!</v>
      </c>
      <c r="G47" s="19" t="e">
        <f aca="false">#REF!</f>
        <v>#REF!</v>
      </c>
      <c r="H47" s="20" t="e">
        <f aca="false">#REF!</f>
        <v>#REF!</v>
      </c>
      <c r="I47" s="18" t="e">
        <f aca="false">#REF!</f>
        <v>#REF!</v>
      </c>
      <c r="J47" s="19" t="e">
        <f aca="false">#REF!</f>
        <v>#REF!</v>
      </c>
      <c r="K47" s="20" t="e">
        <f aca="false">#REF!</f>
        <v>#REF!</v>
      </c>
    </row>
    <row r="48" customFormat="false" ht="12" hidden="false" customHeight="false" outlineLevel="0" collapsed="false">
      <c r="B48" s="22" t="s">
        <v>18</v>
      </c>
      <c r="C48" s="39" t="e">
        <f aca="false">#REF!</f>
        <v>#REF!</v>
      </c>
      <c r="D48" s="40" t="e">
        <f aca="false">#REF!</f>
        <v>#REF!</v>
      </c>
      <c r="E48" s="41" t="e">
        <f aca="false">#REF!</f>
        <v>#REF!</v>
      </c>
      <c r="F48" s="39" t="e">
        <f aca="false">#REF!</f>
        <v>#REF!</v>
      </c>
      <c r="G48" s="40" t="e">
        <f aca="false">#REF!</f>
        <v>#REF!</v>
      </c>
      <c r="H48" s="41" t="e">
        <f aca="false">#REF!</f>
        <v>#REF!</v>
      </c>
      <c r="I48" s="39" t="e">
        <f aca="false">#REF!</f>
        <v>#REF!</v>
      </c>
      <c r="J48" s="40" t="e">
        <f aca="false">#REF!</f>
        <v>#REF!</v>
      </c>
      <c r="K48" s="41" t="e">
        <f aca="false">#REF!</f>
        <v>#REF!</v>
      </c>
    </row>
    <row r="49" customFormat="false" ht="11" hidden="false" customHeight="false" outlineLevel="0" collapsed="false">
      <c r="B49" s="42" t="s">
        <v>15</v>
      </c>
      <c r="C49" s="19" t="e">
        <f aca="false">#REF!</f>
        <v>#REF!</v>
      </c>
      <c r="D49" s="19" t="e">
        <f aca="false">#REF!</f>
        <v>#REF!</v>
      </c>
      <c r="E49" s="20" t="e">
        <f aca="false">#REF!</f>
        <v>#REF!</v>
      </c>
      <c r="F49" s="19" t="e">
        <f aca="false">#REF!</f>
        <v>#REF!</v>
      </c>
      <c r="G49" s="19" t="e">
        <f aca="false">#REF!</f>
        <v>#REF!</v>
      </c>
      <c r="H49" s="20" t="e">
        <f aca="false">#REF!</f>
        <v>#REF!</v>
      </c>
      <c r="I49" s="19" t="e">
        <f aca="false">#REF!</f>
        <v>#REF!</v>
      </c>
      <c r="J49" s="19" t="e">
        <f aca="false">#REF!</f>
        <v>#REF!</v>
      </c>
      <c r="K49" s="20" t="e">
        <f aca="false">#REF!</f>
        <v>#REF!</v>
      </c>
    </row>
    <row r="50" customFormat="false" ht="12" hidden="false" customHeight="false" outlineLevel="0" collapsed="false">
      <c r="B50" s="22"/>
      <c r="C50" s="25" t="e">
        <f aca="false">#REF!</f>
        <v>#REF!</v>
      </c>
      <c r="D50" s="25" t="e">
        <f aca="false">#REF!</f>
        <v>#REF!</v>
      </c>
      <c r="E50" s="26" t="e">
        <f aca="false">#REF!</f>
        <v>#REF!</v>
      </c>
      <c r="F50" s="25" t="e">
        <f aca="false">#REF!</f>
        <v>#REF!</v>
      </c>
      <c r="G50" s="25" t="e">
        <f aca="false">#REF!</f>
        <v>#REF!</v>
      </c>
      <c r="H50" s="26" t="e">
        <f aca="false">#REF!</f>
        <v>#REF!</v>
      </c>
      <c r="I50" s="25" t="e">
        <f aca="false">#REF!</f>
        <v>#REF!</v>
      </c>
      <c r="J50" s="25" t="e">
        <f aca="false">#REF!</f>
        <v>#REF!</v>
      </c>
      <c r="K50" s="26" t="e">
        <f aca="false">#REF!</f>
        <v>#REF!</v>
      </c>
    </row>
    <row r="51" customFormat="false" ht="11" hidden="false" customHeight="false" outlineLevel="0" collapsed="false">
      <c r="B51" s="7" t="s">
        <v>19</v>
      </c>
      <c r="C51" s="34" t="e">
        <f aca="false">#REF!</f>
        <v>#REF!</v>
      </c>
      <c r="D51" s="34"/>
      <c r="E51" s="34"/>
      <c r="F51" s="34" t="e">
        <f aca="false">#REF!</f>
        <v>#REF!</v>
      </c>
      <c r="G51" s="34"/>
      <c r="H51" s="34"/>
      <c r="I51" s="34" t="e">
        <f aca="false">#REF!</f>
        <v>#REF!</v>
      </c>
      <c r="J51" s="34"/>
      <c r="K51" s="34"/>
    </row>
    <row r="52" customFormat="false" ht="12" hidden="false" customHeight="false" outlineLevel="0" collapsed="false">
      <c r="B52" s="22" t="s">
        <v>20</v>
      </c>
      <c r="C52" s="35" t="e">
        <f aca="false">#REF!</f>
        <v>#REF!</v>
      </c>
      <c r="D52" s="35"/>
      <c r="E52" s="35"/>
      <c r="F52" s="35" t="e">
        <f aca="false">#REF!</f>
        <v>#REF!</v>
      </c>
      <c r="G52" s="35"/>
      <c r="H52" s="35"/>
      <c r="I52" s="35" t="e">
        <f aca="false">#REF!</f>
        <v>#REF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C23:H2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C36:H36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C49:H49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C9:H9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C22:H22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C35:H35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C48:H48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I23:K23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I36:K36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I49:K49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I9:K9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I22:K22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I35:K35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I48:K48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21.33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" hidden="false" customHeight="false" outlineLevel="0" collapsed="false">
      <c r="A2" s="47" t="s">
        <v>35</v>
      </c>
      <c r="B2" s="47" t="s">
        <v>36</v>
      </c>
      <c r="AD2" s="48" t="s">
        <v>37</v>
      </c>
      <c r="AE2" s="49" t="s">
        <v>38</v>
      </c>
      <c r="AF2" s="49" t="s">
        <v>39</v>
      </c>
      <c r="AG2" s="49" t="s">
        <v>40</v>
      </c>
      <c r="AI2" s="48" t="s">
        <v>37</v>
      </c>
      <c r="AJ2" s="49" t="s">
        <v>38</v>
      </c>
      <c r="AK2" s="49" t="s">
        <v>39</v>
      </c>
      <c r="AL2" s="49" t="s">
        <v>40</v>
      </c>
    </row>
    <row r="3" customFormat="false" ht="15" hidden="false" customHeight="false" outlineLevel="0" collapsed="false">
      <c r="Z3" s="0" t="s">
        <v>41</v>
      </c>
      <c r="AA3" s="5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5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5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5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50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5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50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50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5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50" t="s">
        <v>63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50" t="s">
        <v>65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50" t="s">
        <v>67</v>
      </c>
      <c r="AB14" s="0" t="n">
        <v>11</v>
      </c>
      <c r="AD14" s="52"/>
      <c r="AE14" s="52"/>
      <c r="AF14" s="52"/>
      <c r="AG14" s="52"/>
    </row>
    <row r="15" customFormat="false" ht="15" hidden="false" customHeight="false" outlineLevel="0" collapsed="false">
      <c r="AA15" s="50" t="s">
        <v>68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" hidden="false" customHeight="false" outlineLevel="0" collapsed="false">
      <c r="AA16" s="50" t="s">
        <v>69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" hidden="false" customHeight="false" outlineLevel="0" collapsed="false">
      <c r="AA17" s="50" t="s">
        <v>70</v>
      </c>
      <c r="AB17" s="0" t="n">
        <v>7</v>
      </c>
    </row>
    <row r="18" customFormat="false" ht="15" hidden="false" customHeight="false" outlineLevel="0" collapsed="false">
      <c r="AA18" s="50" t="s">
        <v>71</v>
      </c>
      <c r="AB18" s="0" t="n">
        <v>51</v>
      </c>
    </row>
    <row r="19" customFormat="false" ht="15" hidden="false" customHeight="false" outlineLevel="0" collapsed="false">
      <c r="AA19" s="50" t="s">
        <v>72</v>
      </c>
      <c r="AB19" s="0" t="n">
        <v>67</v>
      </c>
    </row>
    <row r="20" customFormat="false" ht="15" hidden="false" customHeight="false" outlineLevel="0" collapsed="false">
      <c r="AA20" s="50" t="s">
        <v>73</v>
      </c>
      <c r="AB20" s="0" t="n">
        <v>91</v>
      </c>
    </row>
    <row r="21" customFormat="false" ht="15" hidden="false" customHeight="false" outlineLevel="0" collapsed="false">
      <c r="AA21" s="50" t="s">
        <v>74</v>
      </c>
      <c r="AB21" s="0" t="n">
        <v>95</v>
      </c>
    </row>
    <row r="22" customFormat="false" ht="15" hidden="false" customHeight="false" outlineLevel="0" collapsed="false">
      <c r="AA22" s="50" t="s">
        <v>75</v>
      </c>
      <c r="AB22" s="0" t="n">
        <v>15</v>
      </c>
    </row>
    <row r="23" customFormat="false" ht="15" hidden="false" customHeight="false" outlineLevel="0" collapsed="false">
      <c r="AA23" s="50" t="s">
        <v>36</v>
      </c>
      <c r="AB23" s="0" t="n">
        <v>3</v>
      </c>
    </row>
    <row r="24" customFormat="false" ht="15" hidden="false" customHeight="false" outlineLevel="0" collapsed="false">
      <c r="AA24" s="50" t="s">
        <v>76</v>
      </c>
      <c r="AB24" s="0" t="n">
        <v>71</v>
      </c>
    </row>
    <row r="25" customFormat="false" ht="15" hidden="false" customHeight="false" outlineLevel="0" collapsed="false">
      <c r="AA25" s="50" t="s">
        <v>77</v>
      </c>
      <c r="AB25" s="0" t="n">
        <v>75</v>
      </c>
    </row>
    <row r="26" customFormat="false" ht="15" hidden="false" customHeight="false" outlineLevel="0" collapsed="false">
      <c r="AA26" s="50" t="s">
        <v>78</v>
      </c>
      <c r="AB26" s="0" t="n">
        <v>79</v>
      </c>
    </row>
    <row r="27" customFormat="false" ht="15" hidden="false" customHeight="false" outlineLevel="0" collapsed="false">
      <c r="AA27" s="50"/>
    </row>
    <row r="28" customFormat="false" ht="15" hidden="false" customHeight="false" outlineLevel="0" collapsed="false">
      <c r="AA28" s="50"/>
    </row>
    <row r="29" customFormat="false" ht="15" hidden="false" customHeight="false" outlineLevel="0" collapsed="false">
      <c r="AA29" s="50"/>
    </row>
    <row r="30" customFormat="false" ht="15" hidden="false" customHeight="false" outlineLevel="0" collapsed="false">
      <c r="AA30" s="50"/>
    </row>
    <row r="31" customFormat="false" ht="15" hidden="false" customHeight="false" outlineLevel="0" collapsed="false">
      <c r="AA31" s="50"/>
    </row>
    <row r="32" customFormat="false" ht="15" hidden="false" customHeight="false" outlineLevel="0" collapsed="false">
      <c r="AA32" s="50"/>
    </row>
    <row r="33" customFormat="false" ht="15" hidden="false" customHeight="false" outlineLevel="0" collapsed="false">
      <c r="AA33" s="50"/>
    </row>
    <row r="34" customFormat="false" ht="15" hidden="false" customHeight="false" outlineLevel="0" collapsed="false">
      <c r="AA34" s="50"/>
    </row>
    <row r="35" customFormat="false" ht="15" hidden="false" customHeight="false" outlineLevel="0" collapsed="false">
      <c r="AA35" s="50"/>
    </row>
    <row r="36" customFormat="false" ht="15" hidden="false" customHeight="false" outlineLevel="0" collapsed="false">
      <c r="AA36" s="50"/>
    </row>
    <row r="37" customFormat="false" ht="15" hidden="false" customHeight="false" outlineLevel="0" collapsed="false">
      <c r="AA37" s="50"/>
    </row>
    <row r="38" customFormat="false" ht="15" hidden="false" customHeight="false" outlineLevel="0" collapsed="false">
      <c r="AA38" s="50"/>
    </row>
    <row r="39" customFormat="false" ht="15" hidden="false" customHeight="false" outlineLevel="0" collapsed="false">
      <c r="AA39" s="50"/>
    </row>
    <row r="40" customFormat="false" ht="15" hidden="false" customHeight="false" outlineLevel="0" collapsed="false">
      <c r="AA40" s="50"/>
    </row>
    <row r="41" customFormat="false" ht="15" hidden="false" customHeight="false" outlineLevel="0" collapsed="false">
      <c r="AA41" s="50"/>
    </row>
    <row r="42" customFormat="false" ht="15" hidden="false" customHeight="false" outlineLevel="0" collapsed="false">
      <c r="AA42" s="50"/>
    </row>
    <row r="43" customFormat="false" ht="15" hidden="false" customHeight="false" outlineLevel="0" collapsed="false">
      <c r="AA43" s="50"/>
    </row>
    <row r="44" customFormat="false" ht="15" hidden="false" customHeight="false" outlineLevel="0" collapsed="false">
      <c r="AA44" s="50"/>
    </row>
    <row r="45" customFormat="false" ht="15" hidden="false" customHeight="false" outlineLevel="0" collapsed="false">
      <c r="AA45" s="50"/>
    </row>
    <row r="46" customFormat="false" ht="15" hidden="false" customHeight="false" outlineLevel="0" collapsed="false">
      <c r="AA46" s="50"/>
    </row>
    <row r="47" customFormat="false" ht="15" hidden="false" customHeight="false" outlineLevel="0" collapsed="false">
      <c r="AA47" s="50"/>
    </row>
    <row r="48" customFormat="false" ht="15" hidden="false" customHeight="false" outlineLevel="0" collapsed="false">
      <c r="AA48" s="50"/>
    </row>
    <row r="49" customFormat="false" ht="15" hidden="false" customHeight="false" outlineLevel="0" collapsed="false">
      <c r="AA49" s="50"/>
    </row>
    <row r="50" customFormat="false" ht="15" hidden="false" customHeight="false" outlineLevel="0" collapsed="false">
      <c r="AA50" s="50"/>
    </row>
    <row r="51" customFormat="false" ht="15" hidden="false" customHeight="false" outlineLevel="0" collapsed="false">
      <c r="AA51" s="50"/>
    </row>
    <row r="52" customFormat="false" ht="15" hidden="false" customHeight="false" outlineLevel="0" collapsed="false">
      <c r="AA52" s="50"/>
    </row>
    <row r="53" customFormat="false" ht="15" hidden="false" customHeight="false" outlineLevel="0" collapsed="false">
      <c r="AA53" s="50"/>
    </row>
    <row r="54" customFormat="false" ht="15" hidden="false" customHeight="false" outlineLevel="0" collapsed="false">
      <c r="AA54" s="50"/>
    </row>
    <row r="55" customFormat="false" ht="15" hidden="false" customHeight="false" outlineLevel="0" collapsed="false">
      <c r="AA55" s="50"/>
    </row>
    <row r="56" customFormat="false" ht="15" hidden="false" customHeight="false" outlineLevel="0" collapsed="false">
      <c r="AA56" s="50"/>
    </row>
    <row r="57" customFormat="false" ht="15" hidden="false" customHeight="false" outlineLevel="0" collapsed="false">
      <c r="AA57" s="50"/>
    </row>
    <row r="58" customFormat="false" ht="15" hidden="false" customHeight="false" outlineLevel="0" collapsed="false">
      <c r="AA58" s="50"/>
    </row>
    <row r="59" customFormat="false" ht="15" hidden="false" customHeight="false" outlineLevel="0" collapsed="false">
      <c r="AA59" s="50"/>
    </row>
    <row r="60" customFormat="false" ht="15" hidden="false" customHeight="false" outlineLevel="0" collapsed="false">
      <c r="AA60" s="50"/>
    </row>
    <row r="61" customFormat="false" ht="15" hidden="false" customHeight="false" outlineLevel="0" collapsed="false">
      <c r="AA61" s="50"/>
    </row>
    <row r="62" customFormat="false" ht="15" hidden="false" customHeight="false" outlineLevel="0" collapsed="false">
      <c r="AA62" s="50"/>
    </row>
    <row r="63" customFormat="false" ht="15" hidden="false" customHeight="false" outlineLevel="0" collapsed="false">
      <c r="AA63" s="50"/>
    </row>
    <row r="64" customFormat="false" ht="15" hidden="false" customHeight="false" outlineLevel="0" collapsed="false">
      <c r="AA64" s="50"/>
    </row>
    <row r="65" customFormat="false" ht="15" hidden="false" customHeight="false" outlineLevel="0" collapsed="false">
      <c r="AA65" s="50"/>
    </row>
    <row r="66" customFormat="false" ht="15" hidden="false" customHeight="false" outlineLevel="0" collapsed="false">
      <c r="AA66" s="50"/>
    </row>
    <row r="67" customFormat="false" ht="15" hidden="false" customHeight="false" outlineLevel="0" collapsed="false">
      <c r="AA67" s="50"/>
    </row>
    <row r="68" customFormat="false" ht="15" hidden="false" customHeight="false" outlineLevel="0" collapsed="false">
      <c r="AA68" s="50"/>
    </row>
    <row r="69" customFormat="false" ht="15" hidden="false" customHeight="false" outlineLevel="0" collapsed="false">
      <c r="AA69" s="50"/>
    </row>
    <row r="70" customFormat="false" ht="15" hidden="false" customHeight="false" outlineLevel="0" collapsed="false">
      <c r="AA70" s="50"/>
    </row>
    <row r="71" customFormat="false" ht="15" hidden="false" customHeight="false" outlineLevel="0" collapsed="false">
      <c r="AA71" s="50"/>
    </row>
    <row r="72" customFormat="false" ht="15" hidden="false" customHeight="false" outlineLevel="0" collapsed="false">
      <c r="AA72" s="50"/>
    </row>
    <row r="73" customFormat="false" ht="15" hidden="false" customHeight="false" outlineLevel="0" collapsed="false">
      <c r="AA73" s="50"/>
    </row>
    <row r="74" customFormat="false" ht="15" hidden="false" customHeight="false" outlineLevel="0" collapsed="false">
      <c r="AA74" s="50"/>
    </row>
    <row r="75" customFormat="false" ht="15" hidden="false" customHeight="false" outlineLevel="0" collapsed="false">
      <c r="AA75" s="50"/>
    </row>
    <row r="76" customFormat="false" ht="15" hidden="false" customHeight="false" outlineLevel="0" collapsed="false">
      <c r="AA76" s="50"/>
    </row>
    <row r="77" customFormat="false" ht="15" hidden="false" customHeight="false" outlineLevel="0" collapsed="false">
      <c r="AA77" s="50"/>
    </row>
    <row r="78" customFormat="false" ht="15" hidden="false" customHeight="false" outlineLevel="0" collapsed="false">
      <c r="AA78" s="50"/>
    </row>
    <row r="79" customFormat="false" ht="15" hidden="false" customHeight="false" outlineLevel="0" collapsed="false">
      <c r="AA79" s="50"/>
    </row>
    <row r="80" customFormat="false" ht="15" hidden="false" customHeight="false" outlineLevel="0" collapsed="false">
      <c r="AA80" s="50"/>
    </row>
    <row r="81" customFormat="false" ht="15" hidden="false" customHeight="false" outlineLevel="0" collapsed="false">
      <c r="AA81" s="50"/>
    </row>
    <row r="82" customFormat="false" ht="15" hidden="false" customHeight="false" outlineLevel="0" collapsed="false">
      <c r="AA82" s="50"/>
    </row>
    <row r="83" customFormat="false" ht="15" hidden="false" customHeight="false" outlineLevel="0" collapsed="false">
      <c r="AA83" s="50"/>
    </row>
    <row r="84" customFormat="false" ht="15" hidden="false" customHeight="false" outlineLevel="0" collapsed="false">
      <c r="AA84" s="50"/>
    </row>
    <row r="85" customFormat="false" ht="15" hidden="false" customHeight="false" outlineLevel="0" collapsed="false">
      <c r="AA85" s="50"/>
    </row>
    <row r="86" customFormat="false" ht="1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3" t="s">
        <v>5</v>
      </c>
      <c r="X2" s="44" t="s">
        <v>6</v>
      </c>
      <c r="Y2" s="45" t="s">
        <v>7</v>
      </c>
    </row>
    <row r="3" customFormat="false" ht="11" hidden="false" customHeight="false" outlineLevel="0" collapsed="false">
      <c r="A3" s="7" t="s">
        <v>22</v>
      </c>
      <c r="B3" s="7" t="s">
        <v>36</v>
      </c>
      <c r="C3" s="7" t="n">
        <v>22</v>
      </c>
      <c r="D3" s="60" t="n">
        <v>104258.2176</v>
      </c>
      <c r="E3" s="61" t="n">
        <v>43.5702</v>
      </c>
      <c r="F3" s="61" t="n">
        <v>42.9644</v>
      </c>
      <c r="G3" s="61" t="n">
        <v>44.8581</v>
      </c>
      <c r="H3" s="61" t="n">
        <v>6877.913</v>
      </c>
      <c r="I3" s="61" t="n">
        <v>105.491</v>
      </c>
      <c r="J3" s="62" t="n">
        <f aca="false">H3/3600</f>
        <v>1.91053138888889</v>
      </c>
      <c r="L3" s="60" t="n">
        <v>104256.6448</v>
      </c>
      <c r="M3" s="61" t="n">
        <v>43.5704</v>
      </c>
      <c r="N3" s="61" t="n">
        <v>42.9641</v>
      </c>
      <c r="O3" s="61" t="n">
        <v>44.8581</v>
      </c>
      <c r="P3" s="61" t="n">
        <v>6862.739</v>
      </c>
      <c r="Q3" s="61" t="n">
        <v>114.731</v>
      </c>
      <c r="R3" s="63" t="n">
        <f aca="false">P3/3600</f>
        <v>1.90631638888889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1" hidden="false" customHeight="false" outlineLevel="0" collapsed="false">
      <c r="A4" s="14" t="s">
        <v>87</v>
      </c>
      <c r="B4" s="14"/>
      <c r="C4" s="14" t="n">
        <v>27</v>
      </c>
      <c r="D4" s="65" t="n">
        <v>58085.5424</v>
      </c>
      <c r="E4" s="66" t="n">
        <v>40.4066</v>
      </c>
      <c r="F4" s="66" t="n">
        <v>40.3336</v>
      </c>
      <c r="G4" s="66" t="n">
        <v>42.339</v>
      </c>
      <c r="H4" s="66" t="n">
        <v>6103.038</v>
      </c>
      <c r="I4" s="66" t="n">
        <v>88.363</v>
      </c>
      <c r="J4" s="67" t="n">
        <f aca="false">H4/3600</f>
        <v>1.69528833333333</v>
      </c>
      <c r="L4" s="65" t="n">
        <v>58087.5008</v>
      </c>
      <c r="M4" s="66" t="n">
        <v>40.4069</v>
      </c>
      <c r="N4" s="66" t="n">
        <v>40.3339</v>
      </c>
      <c r="O4" s="66" t="n">
        <v>42.3416</v>
      </c>
      <c r="P4" s="66" t="n">
        <v>6115.839</v>
      </c>
      <c r="Q4" s="66" t="n">
        <v>90.808</v>
      </c>
      <c r="R4" s="68" t="n">
        <f aca="false">P4/3600</f>
        <v>1.69884416666667</v>
      </c>
      <c r="S4" s="64"/>
      <c r="T4" s="69"/>
      <c r="U4" s="50"/>
      <c r="V4" s="70"/>
      <c r="W4" s="69"/>
      <c r="X4" s="50"/>
      <c r="Y4" s="70"/>
    </row>
    <row r="5" customFormat="false" ht="11" hidden="false" customHeight="false" outlineLevel="0" collapsed="false">
      <c r="A5" s="14"/>
      <c r="B5" s="14"/>
      <c r="C5" s="14" t="n">
        <v>32</v>
      </c>
      <c r="D5" s="65" t="n">
        <v>32951.88</v>
      </c>
      <c r="E5" s="66" t="n">
        <v>37.382</v>
      </c>
      <c r="F5" s="66" t="n">
        <v>38.5895</v>
      </c>
      <c r="G5" s="66" t="n">
        <v>40.5557</v>
      </c>
      <c r="H5" s="66" t="n">
        <v>5632.565</v>
      </c>
      <c r="I5" s="66" t="n">
        <v>80.931</v>
      </c>
      <c r="J5" s="67" t="n">
        <f aca="false">H5/3600</f>
        <v>1.56460138888889</v>
      </c>
      <c r="L5" s="65" t="n">
        <v>32949.3024</v>
      </c>
      <c r="M5" s="66" t="n">
        <v>37.3812</v>
      </c>
      <c r="N5" s="66" t="n">
        <v>38.5902</v>
      </c>
      <c r="O5" s="66" t="n">
        <v>40.5551</v>
      </c>
      <c r="P5" s="66" t="n">
        <v>5645.402</v>
      </c>
      <c r="Q5" s="66" t="n">
        <v>82.767</v>
      </c>
      <c r="R5" s="68" t="n">
        <f aca="false">P5/3600</f>
        <v>1.56816722222222</v>
      </c>
      <c r="S5" s="64"/>
      <c r="T5" s="69"/>
      <c r="U5" s="50"/>
      <c r="V5" s="70"/>
      <c r="W5" s="69"/>
      <c r="X5" s="50"/>
      <c r="Y5" s="70"/>
    </row>
    <row r="6" customFormat="false" ht="12" hidden="false" customHeight="false" outlineLevel="0" collapsed="false">
      <c r="A6" s="14"/>
      <c r="B6" s="22"/>
      <c r="C6" s="22" t="n">
        <v>37</v>
      </c>
      <c r="D6" s="71" t="n">
        <v>18587.7568</v>
      </c>
      <c r="E6" s="72" t="n">
        <v>34.3328</v>
      </c>
      <c r="F6" s="72" t="n">
        <v>37.4133</v>
      </c>
      <c r="G6" s="72" t="n">
        <v>39.4036</v>
      </c>
      <c r="H6" s="72" t="n">
        <v>5311.26</v>
      </c>
      <c r="I6" s="72" t="n">
        <v>76.994</v>
      </c>
      <c r="J6" s="73" t="n">
        <f aca="false">H6/3600</f>
        <v>1.47535</v>
      </c>
      <c r="L6" s="71" t="n">
        <v>18582.7248</v>
      </c>
      <c r="M6" s="72" t="n">
        <v>34.3322</v>
      </c>
      <c r="N6" s="72" t="n">
        <v>37.4123</v>
      </c>
      <c r="O6" s="72" t="n">
        <v>39.4031</v>
      </c>
      <c r="P6" s="72" t="n">
        <v>5319.387</v>
      </c>
      <c r="Q6" s="72" t="n">
        <v>77.07</v>
      </c>
      <c r="R6" s="74" t="n">
        <f aca="false">P6/3600</f>
        <v>1.4776075</v>
      </c>
      <c r="S6" s="64"/>
      <c r="T6" s="75"/>
      <c r="U6" s="76"/>
      <c r="V6" s="77"/>
      <c r="W6" s="75"/>
      <c r="X6" s="76"/>
      <c r="Y6" s="77"/>
    </row>
    <row r="7" customFormat="false" ht="11" hidden="false" customHeight="false" outlineLevel="0" collapsed="false">
      <c r="A7" s="14"/>
      <c r="B7" s="7" t="s">
        <v>70</v>
      </c>
      <c r="C7" s="7" t="n">
        <v>22</v>
      </c>
      <c r="D7" s="60" t="n">
        <v>107116.976</v>
      </c>
      <c r="E7" s="61" t="n">
        <v>43.4884</v>
      </c>
      <c r="F7" s="61" t="n">
        <v>45.8048</v>
      </c>
      <c r="G7" s="61" t="n">
        <v>45.353</v>
      </c>
      <c r="H7" s="61" t="n">
        <v>6942.722</v>
      </c>
      <c r="I7" s="61" t="n">
        <v>113.272</v>
      </c>
      <c r="J7" s="62" t="n">
        <f aca="false">H7/3600</f>
        <v>1.92853388888889</v>
      </c>
      <c r="L7" s="60" t="n">
        <v>107117.8048</v>
      </c>
      <c r="M7" s="61" t="n">
        <v>43.4881</v>
      </c>
      <c r="N7" s="61" t="n">
        <v>45.8059</v>
      </c>
      <c r="O7" s="61" t="n">
        <v>45.3527</v>
      </c>
      <c r="P7" s="61" t="n">
        <v>6925.769</v>
      </c>
      <c r="Q7" s="61" t="n">
        <v>113.211</v>
      </c>
      <c r="R7" s="63" t="n">
        <f aca="false">P7/3600</f>
        <v>1.92382472222222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1" hidden="false" customHeight="false" outlineLevel="0" collapsed="false">
      <c r="A8" s="14"/>
      <c r="B8" s="14"/>
      <c r="C8" s="14" t="n">
        <v>27</v>
      </c>
      <c r="D8" s="65" t="n">
        <v>62101.4544</v>
      </c>
      <c r="E8" s="66" t="n">
        <v>40.0817</v>
      </c>
      <c r="F8" s="66" t="n">
        <v>43.5072</v>
      </c>
      <c r="G8" s="66" t="n">
        <v>43.5945</v>
      </c>
      <c r="H8" s="66" t="n">
        <v>6201.351</v>
      </c>
      <c r="I8" s="66" t="n">
        <v>95.97</v>
      </c>
      <c r="J8" s="67" t="n">
        <f aca="false">H8/3600</f>
        <v>1.7225975</v>
      </c>
      <c r="L8" s="65" t="n">
        <v>62104.3568</v>
      </c>
      <c r="M8" s="66" t="n">
        <v>40.0811</v>
      </c>
      <c r="N8" s="66" t="n">
        <v>43.5091</v>
      </c>
      <c r="O8" s="66" t="n">
        <v>43.5941</v>
      </c>
      <c r="P8" s="66" t="n">
        <v>6240.287</v>
      </c>
      <c r="Q8" s="66" t="n">
        <v>97.135</v>
      </c>
      <c r="R8" s="68" t="n">
        <f aca="false">P8/3600</f>
        <v>1.73341305555556</v>
      </c>
      <c r="S8" s="64"/>
      <c r="T8" s="69"/>
      <c r="U8" s="50"/>
      <c r="V8" s="50"/>
      <c r="W8" s="69"/>
      <c r="X8" s="50"/>
      <c r="Y8" s="70"/>
    </row>
    <row r="9" customFormat="false" ht="11" hidden="false" customHeight="false" outlineLevel="0" collapsed="false">
      <c r="A9" s="14"/>
      <c r="B9" s="14"/>
      <c r="C9" s="14" t="n">
        <v>32</v>
      </c>
      <c r="D9" s="65" t="n">
        <v>35432.6288</v>
      </c>
      <c r="E9" s="66" t="n">
        <v>37.0116</v>
      </c>
      <c r="F9" s="66" t="n">
        <v>41.496</v>
      </c>
      <c r="G9" s="66" t="n">
        <v>41.962</v>
      </c>
      <c r="H9" s="66" t="n">
        <v>5735.771</v>
      </c>
      <c r="I9" s="66" t="n">
        <v>88.141</v>
      </c>
      <c r="J9" s="67" t="n">
        <f aca="false">H9/3600</f>
        <v>1.59326972222222</v>
      </c>
      <c r="L9" s="65" t="n">
        <v>35435.7456</v>
      </c>
      <c r="M9" s="66" t="n">
        <v>37.0111</v>
      </c>
      <c r="N9" s="66" t="n">
        <v>41.5</v>
      </c>
      <c r="O9" s="66" t="n">
        <v>41.9587</v>
      </c>
      <c r="P9" s="66" t="n">
        <v>5747.187</v>
      </c>
      <c r="Q9" s="66" t="n">
        <v>89.313</v>
      </c>
      <c r="R9" s="68" t="n">
        <f aca="false">P9/3600</f>
        <v>1.59644083333333</v>
      </c>
      <c r="S9" s="64"/>
      <c r="T9" s="69"/>
      <c r="U9" s="78"/>
      <c r="V9" s="50"/>
      <c r="W9" s="69"/>
      <c r="X9" s="50"/>
      <c r="Y9" s="70"/>
    </row>
    <row r="10" customFormat="false" ht="12" hidden="false" customHeight="false" outlineLevel="0" collapsed="false">
      <c r="A10" s="14"/>
      <c r="B10" s="22"/>
      <c r="C10" s="22" t="n">
        <v>37</v>
      </c>
      <c r="D10" s="71" t="n">
        <v>20663.8448</v>
      </c>
      <c r="E10" s="72" t="n">
        <v>34.1676</v>
      </c>
      <c r="F10" s="72" t="n">
        <v>39.9807</v>
      </c>
      <c r="G10" s="72" t="n">
        <v>40.7045</v>
      </c>
      <c r="H10" s="72" t="n">
        <v>5380.704</v>
      </c>
      <c r="I10" s="72" t="n">
        <v>94.571</v>
      </c>
      <c r="J10" s="73" t="n">
        <f aca="false">H10/3600</f>
        <v>1.49464</v>
      </c>
      <c r="L10" s="71" t="n">
        <v>20664.9696</v>
      </c>
      <c r="M10" s="72" t="n">
        <v>34.1676</v>
      </c>
      <c r="N10" s="72" t="n">
        <v>39.979</v>
      </c>
      <c r="O10" s="72" t="n">
        <v>40.7058</v>
      </c>
      <c r="P10" s="72" t="n">
        <v>5375.882</v>
      </c>
      <c r="Q10" s="72" t="n">
        <v>82.715</v>
      </c>
      <c r="R10" s="74" t="n">
        <f aca="false">P10/3600</f>
        <v>1.49330055555556</v>
      </c>
      <c r="S10" s="64"/>
      <c r="T10" s="75"/>
      <c r="U10" s="76"/>
      <c r="V10" s="76"/>
      <c r="W10" s="75"/>
      <c r="X10" s="76"/>
      <c r="Y10" s="77"/>
    </row>
    <row r="11" customFormat="false" ht="11" hidden="false" customHeight="false" outlineLevel="0" collapsed="false">
      <c r="A11" s="79"/>
      <c r="B11" s="80" t="s">
        <v>67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1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1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1" hidden="false" customHeight="false" outlineLevel="0" collapsed="false">
      <c r="A15" s="79"/>
      <c r="B15" s="80" t="s">
        <v>75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1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1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1" hidden="false" customHeight="false" outlineLevel="0" collapsed="false">
      <c r="A19" s="7" t="s">
        <v>11</v>
      </c>
      <c r="B19" s="7" t="s">
        <v>65</v>
      </c>
      <c r="C19" s="7" t="n">
        <v>22</v>
      </c>
      <c r="D19" s="82" t="n">
        <v>22599.2816</v>
      </c>
      <c r="E19" s="83" t="n">
        <v>42.7996</v>
      </c>
      <c r="F19" s="83" t="n">
        <v>44.5715</v>
      </c>
      <c r="G19" s="83" t="n">
        <v>46.0295</v>
      </c>
      <c r="H19" s="83" t="n">
        <v>5098.025</v>
      </c>
      <c r="I19" s="83" t="n">
        <v>69.39</v>
      </c>
      <c r="J19" s="62" t="n">
        <f aca="false">H19/3600</f>
        <v>1.41611805555556</v>
      </c>
      <c r="L19" s="82" t="n">
        <v>22601.9264</v>
      </c>
      <c r="M19" s="83" t="n">
        <v>42.8</v>
      </c>
      <c r="N19" s="83" t="n">
        <v>44.5719</v>
      </c>
      <c r="O19" s="83" t="n">
        <v>46.0289</v>
      </c>
      <c r="P19" s="83" t="n">
        <v>5106.982</v>
      </c>
      <c r="Q19" s="83" t="n">
        <v>68.47</v>
      </c>
      <c r="R19" s="62" t="n">
        <f aca="false">P19/3600</f>
        <v>1.41860611111111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1" hidden="false" customHeight="false" outlineLevel="0" collapsed="false">
      <c r="A20" s="14" t="s">
        <v>88</v>
      </c>
      <c r="B20" s="14"/>
      <c r="C20" s="14" t="n">
        <v>27</v>
      </c>
      <c r="D20" s="84" t="n">
        <v>12264.9944</v>
      </c>
      <c r="E20" s="85" t="n">
        <v>41.1394</v>
      </c>
      <c r="F20" s="85" t="n">
        <v>42.8253</v>
      </c>
      <c r="G20" s="85" t="n">
        <v>43.7261</v>
      </c>
      <c r="H20" s="85" t="n">
        <v>4493.661</v>
      </c>
      <c r="I20" s="85" t="n">
        <v>62.225</v>
      </c>
      <c r="J20" s="67" t="n">
        <f aca="false">H20/3600</f>
        <v>1.24823916666667</v>
      </c>
      <c r="L20" s="84" t="n">
        <v>12266.244</v>
      </c>
      <c r="M20" s="85" t="n">
        <v>41.1397</v>
      </c>
      <c r="N20" s="85" t="n">
        <v>42.8255</v>
      </c>
      <c r="O20" s="85" t="n">
        <v>43.7257</v>
      </c>
      <c r="P20" s="85" t="n">
        <v>4468.384</v>
      </c>
      <c r="Q20" s="85" t="n">
        <v>63.838</v>
      </c>
      <c r="R20" s="67" t="n">
        <f aca="false">P20/3600</f>
        <v>1.24121777777778</v>
      </c>
      <c r="S20" s="64"/>
      <c r="T20" s="69"/>
      <c r="U20" s="50"/>
      <c r="V20" s="50"/>
      <c r="W20" s="69"/>
      <c r="X20" s="50"/>
      <c r="Y20" s="70"/>
    </row>
    <row r="21" customFormat="false" ht="11" hidden="false" customHeight="false" outlineLevel="0" collapsed="false">
      <c r="A21" s="14"/>
      <c r="B21" s="14"/>
      <c r="C21" s="14" t="n">
        <v>32</v>
      </c>
      <c r="D21" s="84" t="n">
        <v>6905.5408</v>
      </c>
      <c r="E21" s="85" t="n">
        <v>39.1102</v>
      </c>
      <c r="F21" s="85" t="n">
        <v>41.4414</v>
      </c>
      <c r="G21" s="85" t="n">
        <v>42.1581</v>
      </c>
      <c r="H21" s="85" t="n">
        <v>4179.016</v>
      </c>
      <c r="I21" s="85" t="n">
        <v>57.46</v>
      </c>
      <c r="J21" s="67" t="n">
        <f aca="false">H21/3600</f>
        <v>1.16083777777778</v>
      </c>
      <c r="L21" s="84" t="n">
        <v>6906.188</v>
      </c>
      <c r="M21" s="85" t="n">
        <v>39.1102</v>
      </c>
      <c r="N21" s="85" t="n">
        <v>41.4428</v>
      </c>
      <c r="O21" s="85" t="n">
        <v>42.1575</v>
      </c>
      <c r="P21" s="85" t="n">
        <v>4185.792</v>
      </c>
      <c r="Q21" s="85" t="n">
        <v>57.959</v>
      </c>
      <c r="R21" s="67" t="n">
        <f aca="false">P21/3600</f>
        <v>1.16272</v>
      </c>
      <c r="S21" s="64"/>
      <c r="T21" s="69"/>
      <c r="U21" s="50"/>
      <c r="V21" s="50"/>
      <c r="W21" s="69"/>
      <c r="X21" s="50"/>
      <c r="Y21" s="70"/>
    </row>
    <row r="22" customFormat="false" ht="12" hidden="false" customHeight="false" outlineLevel="0" collapsed="false">
      <c r="A22" s="14"/>
      <c r="B22" s="22"/>
      <c r="C22" s="22" t="n">
        <v>37</v>
      </c>
      <c r="D22" s="86" t="n">
        <v>3856.1904</v>
      </c>
      <c r="E22" s="87" t="n">
        <v>36.6782</v>
      </c>
      <c r="F22" s="87" t="n">
        <v>40.455</v>
      </c>
      <c r="G22" s="87" t="n">
        <v>41.2592</v>
      </c>
      <c r="H22" s="87" t="n">
        <v>4017.517</v>
      </c>
      <c r="I22" s="87" t="n">
        <v>54.554</v>
      </c>
      <c r="J22" s="73" t="n">
        <f aca="false">H22/3600</f>
        <v>1.11597694444444</v>
      </c>
      <c r="L22" s="86" t="n">
        <v>3854.9344</v>
      </c>
      <c r="M22" s="87" t="n">
        <v>36.6783</v>
      </c>
      <c r="N22" s="87" t="n">
        <v>40.4519</v>
      </c>
      <c r="O22" s="87" t="n">
        <v>41.259</v>
      </c>
      <c r="P22" s="87" t="n">
        <v>4021.023</v>
      </c>
      <c r="Q22" s="87" t="n">
        <v>55.187</v>
      </c>
      <c r="R22" s="73" t="n">
        <f aca="false">P22/3600</f>
        <v>1.11695083333333</v>
      </c>
      <c r="S22" s="64"/>
      <c r="T22" s="75"/>
      <c r="U22" s="76"/>
      <c r="V22" s="76"/>
      <c r="W22" s="75"/>
      <c r="X22" s="76"/>
      <c r="Y22" s="77"/>
    </row>
    <row r="23" customFormat="false" ht="11" hidden="false" customHeight="false" outlineLevel="0" collapsed="false">
      <c r="A23" s="14"/>
      <c r="B23" s="7" t="s">
        <v>68</v>
      </c>
      <c r="C23" s="7" t="n">
        <v>22</v>
      </c>
      <c r="D23" s="82" t="n">
        <v>53564.8856</v>
      </c>
      <c r="E23" s="83" t="n">
        <v>41.8493</v>
      </c>
      <c r="F23" s="83" t="n">
        <v>43.5158</v>
      </c>
      <c r="G23" s="83" t="n">
        <v>44.1816</v>
      </c>
      <c r="H23" s="83" t="n">
        <v>5884.924</v>
      </c>
      <c r="I23" s="83" t="n">
        <v>93.6</v>
      </c>
      <c r="J23" s="62" t="n">
        <f aca="false">H23/3600</f>
        <v>1.63470111111111</v>
      </c>
      <c r="L23" s="82" t="n">
        <v>53562.3592</v>
      </c>
      <c r="M23" s="83" t="n">
        <v>41.8486</v>
      </c>
      <c r="N23" s="83" t="n">
        <v>43.5166</v>
      </c>
      <c r="O23" s="83" t="n">
        <v>44.1826</v>
      </c>
      <c r="P23" s="83" t="n">
        <v>5884.926</v>
      </c>
      <c r="Q23" s="83" t="n">
        <v>93.916</v>
      </c>
      <c r="R23" s="62" t="n">
        <f aca="false">P23/3600</f>
        <v>1.63470166666667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1" hidden="false" customHeight="false" outlineLevel="0" collapsed="false">
      <c r="A24" s="14"/>
      <c r="B24" s="14"/>
      <c r="C24" s="14" t="n">
        <v>27</v>
      </c>
      <c r="D24" s="84" t="n">
        <v>28877.1024</v>
      </c>
      <c r="E24" s="85" t="n">
        <v>38.7853</v>
      </c>
      <c r="F24" s="85" t="n">
        <v>41.0614</v>
      </c>
      <c r="G24" s="85" t="n">
        <v>41.3735</v>
      </c>
      <c r="H24" s="85" t="n">
        <v>5119.977</v>
      </c>
      <c r="I24" s="85" t="n">
        <v>83.828</v>
      </c>
      <c r="J24" s="67" t="n">
        <f aca="false">H24/3600</f>
        <v>1.42221583333333</v>
      </c>
      <c r="L24" s="84" t="n">
        <v>28876.8168</v>
      </c>
      <c r="M24" s="85" t="n">
        <v>38.7849</v>
      </c>
      <c r="N24" s="85" t="n">
        <v>41.0624</v>
      </c>
      <c r="O24" s="85" t="n">
        <v>41.3724</v>
      </c>
      <c r="P24" s="85" t="n">
        <v>5124.749</v>
      </c>
      <c r="Q24" s="85" t="n">
        <v>83.29</v>
      </c>
      <c r="R24" s="67" t="n">
        <f aca="false">P24/3600</f>
        <v>1.42354138888889</v>
      </c>
      <c r="S24" s="64"/>
      <c r="T24" s="69"/>
      <c r="U24" s="50"/>
      <c r="V24" s="50"/>
      <c r="W24" s="69"/>
      <c r="X24" s="50"/>
      <c r="Y24" s="70"/>
    </row>
    <row r="25" customFormat="false" ht="11" hidden="false" customHeight="false" outlineLevel="0" collapsed="false">
      <c r="A25" s="14"/>
      <c r="B25" s="14"/>
      <c r="C25" s="14" t="n">
        <v>32</v>
      </c>
      <c r="D25" s="84" t="n">
        <v>14970.928</v>
      </c>
      <c r="E25" s="85" t="n">
        <v>35.7725</v>
      </c>
      <c r="F25" s="85" t="n">
        <v>39.2378</v>
      </c>
      <c r="G25" s="85" t="n">
        <v>39.7398</v>
      </c>
      <c r="H25" s="85" t="n">
        <v>4568.384</v>
      </c>
      <c r="I25" s="85" t="n">
        <v>71.137</v>
      </c>
      <c r="J25" s="67" t="n">
        <f aca="false">H25/3600</f>
        <v>1.26899555555556</v>
      </c>
      <c r="L25" s="84" t="n">
        <v>14968.7216</v>
      </c>
      <c r="M25" s="85" t="n">
        <v>35.772</v>
      </c>
      <c r="N25" s="85" t="n">
        <v>39.2382</v>
      </c>
      <c r="O25" s="85" t="n">
        <v>39.7361</v>
      </c>
      <c r="P25" s="85" t="n">
        <v>4577.337</v>
      </c>
      <c r="Q25" s="85" t="n">
        <v>71.272</v>
      </c>
      <c r="R25" s="67" t="n">
        <f aca="false">P25/3600</f>
        <v>1.2714825</v>
      </c>
      <c r="S25" s="64"/>
      <c r="T25" s="69"/>
      <c r="U25" s="50"/>
      <c r="V25" s="50"/>
      <c r="W25" s="69"/>
      <c r="X25" s="50"/>
      <c r="Y25" s="70"/>
    </row>
    <row r="26" customFormat="false" ht="12" hidden="false" customHeight="false" outlineLevel="0" collapsed="false">
      <c r="A26" s="14"/>
      <c r="B26" s="22"/>
      <c r="C26" s="22" t="n">
        <v>37</v>
      </c>
      <c r="D26" s="86" t="n">
        <v>7361.1648</v>
      </c>
      <c r="E26" s="87" t="n">
        <v>32.9062</v>
      </c>
      <c r="F26" s="87" t="n">
        <v>37.9914</v>
      </c>
      <c r="G26" s="87" t="n">
        <v>38.9114</v>
      </c>
      <c r="H26" s="87" t="n">
        <v>4150.488</v>
      </c>
      <c r="I26" s="87" t="n">
        <v>60.756</v>
      </c>
      <c r="J26" s="73" t="n">
        <f aca="false">H26/3600</f>
        <v>1.15291333333333</v>
      </c>
      <c r="L26" s="86" t="n">
        <v>7362.0256</v>
      </c>
      <c r="M26" s="87" t="n">
        <v>32.9059</v>
      </c>
      <c r="N26" s="87" t="n">
        <v>37.9915</v>
      </c>
      <c r="O26" s="87" t="n">
        <v>38.9088</v>
      </c>
      <c r="P26" s="87" t="n">
        <v>4156.687</v>
      </c>
      <c r="Q26" s="87" t="n">
        <v>60.899</v>
      </c>
      <c r="R26" s="73" t="n">
        <f aca="false">P26/3600</f>
        <v>1.15463527777778</v>
      </c>
      <c r="S26" s="64"/>
      <c r="T26" s="75"/>
      <c r="U26" s="76"/>
      <c r="V26" s="76"/>
      <c r="W26" s="75"/>
      <c r="X26" s="76"/>
      <c r="Y26" s="77"/>
    </row>
    <row r="27" customFormat="false" ht="11" hidden="false" customHeight="false" outlineLevel="0" collapsed="false">
      <c r="A27" s="14"/>
      <c r="B27" s="7" t="s">
        <v>57</v>
      </c>
      <c r="C27" s="7" t="n">
        <v>22</v>
      </c>
      <c r="D27" s="82" t="n">
        <v>108512.1408</v>
      </c>
      <c r="E27" s="83" t="n">
        <v>40.7066</v>
      </c>
      <c r="F27" s="83" t="n">
        <v>41.7735</v>
      </c>
      <c r="G27" s="83" t="n">
        <v>44.2464</v>
      </c>
      <c r="H27" s="83" t="n">
        <v>12745.043</v>
      </c>
      <c r="I27" s="83" t="n">
        <v>209.867</v>
      </c>
      <c r="J27" s="62" t="n">
        <f aca="false">H27/3600</f>
        <v>3.54028972222222</v>
      </c>
      <c r="L27" s="82" t="n">
        <v>108521.8864</v>
      </c>
      <c r="M27" s="83" t="n">
        <v>40.707</v>
      </c>
      <c r="N27" s="83" t="n">
        <v>41.7739</v>
      </c>
      <c r="O27" s="83" t="n">
        <v>44.2463</v>
      </c>
      <c r="P27" s="83" t="n">
        <v>12841.172</v>
      </c>
      <c r="Q27" s="83" t="n">
        <v>215.427</v>
      </c>
      <c r="R27" s="62" t="n">
        <f aca="false">P27/3600</f>
        <v>3.56699222222222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1" hidden="false" customHeight="false" outlineLevel="0" collapsed="false">
      <c r="A28" s="14"/>
      <c r="B28" s="14"/>
      <c r="C28" s="14" t="n">
        <v>27</v>
      </c>
      <c r="D28" s="84" t="n">
        <v>49523.8792</v>
      </c>
      <c r="E28" s="85" t="n">
        <v>38.0393</v>
      </c>
      <c r="F28" s="85" t="n">
        <v>39.5487</v>
      </c>
      <c r="G28" s="85" t="n">
        <v>42.2049</v>
      </c>
      <c r="H28" s="85" t="n">
        <v>10584.571</v>
      </c>
      <c r="I28" s="85" t="n">
        <v>156.125</v>
      </c>
      <c r="J28" s="67" t="n">
        <f aca="false">H28/3600</f>
        <v>2.94015861111111</v>
      </c>
      <c r="L28" s="84" t="n">
        <v>49519.6632</v>
      </c>
      <c r="M28" s="85" t="n">
        <v>38.0391</v>
      </c>
      <c r="N28" s="85" t="n">
        <v>39.5485</v>
      </c>
      <c r="O28" s="85" t="n">
        <v>42.2042</v>
      </c>
      <c r="P28" s="85" t="n">
        <v>10688.4</v>
      </c>
      <c r="Q28" s="85" t="n">
        <v>167.572</v>
      </c>
      <c r="R28" s="67" t="n">
        <f aca="false">P28/3600</f>
        <v>2.969</v>
      </c>
      <c r="S28" s="64"/>
      <c r="T28" s="69"/>
      <c r="U28" s="50"/>
      <c r="V28" s="50"/>
      <c r="W28" s="69"/>
      <c r="X28" s="50"/>
      <c r="Y28" s="70"/>
    </row>
    <row r="29" customFormat="false" ht="11" hidden="false" customHeight="false" outlineLevel="0" collapsed="false">
      <c r="A29" s="14"/>
      <c r="B29" s="14"/>
      <c r="C29" s="14" t="n">
        <v>32</v>
      </c>
      <c r="D29" s="84" t="n">
        <v>26746.372</v>
      </c>
      <c r="E29" s="85" t="n">
        <v>35.8422</v>
      </c>
      <c r="F29" s="85" t="n">
        <v>38.4907</v>
      </c>
      <c r="G29" s="85" t="n">
        <v>40.5699</v>
      </c>
      <c r="H29" s="85" t="n">
        <v>9428.142</v>
      </c>
      <c r="I29" s="85" t="n">
        <v>143.286</v>
      </c>
      <c r="J29" s="67" t="n">
        <f aca="false">H29/3600</f>
        <v>2.61892833333333</v>
      </c>
      <c r="L29" s="84" t="n">
        <v>26751.2952</v>
      </c>
      <c r="M29" s="85" t="n">
        <v>35.8426</v>
      </c>
      <c r="N29" s="85" t="n">
        <v>38.4903</v>
      </c>
      <c r="O29" s="85" t="n">
        <v>40.5715</v>
      </c>
      <c r="P29" s="85" t="n">
        <v>9462.476</v>
      </c>
      <c r="Q29" s="85" t="n">
        <v>145.254</v>
      </c>
      <c r="R29" s="67" t="n">
        <f aca="false">P29/3600</f>
        <v>2.62846555555556</v>
      </c>
      <c r="S29" s="64"/>
      <c r="T29" s="69"/>
      <c r="U29" s="50"/>
      <c r="V29" s="50"/>
      <c r="W29" s="69"/>
      <c r="X29" s="50"/>
      <c r="Y29" s="70"/>
    </row>
    <row r="30" customFormat="false" ht="12" hidden="false" customHeight="false" outlineLevel="0" collapsed="false">
      <c r="A30" s="14"/>
      <c r="B30" s="22"/>
      <c r="C30" s="22" t="n">
        <v>37</v>
      </c>
      <c r="D30" s="86" t="n">
        <v>14458.3192</v>
      </c>
      <c r="E30" s="87" t="n">
        <v>33.4253</v>
      </c>
      <c r="F30" s="87" t="n">
        <v>37.687</v>
      </c>
      <c r="G30" s="87" t="n">
        <v>39.3412</v>
      </c>
      <c r="H30" s="87" t="n">
        <v>8695.436</v>
      </c>
      <c r="I30" s="87" t="n">
        <v>133.887</v>
      </c>
      <c r="J30" s="73" t="n">
        <f aca="false">H30/3600</f>
        <v>2.41539888888889</v>
      </c>
      <c r="L30" s="86" t="n">
        <v>14459.5336</v>
      </c>
      <c r="M30" s="87" t="n">
        <v>33.4258</v>
      </c>
      <c r="N30" s="87" t="n">
        <v>37.689</v>
      </c>
      <c r="O30" s="87" t="n">
        <v>39.3435</v>
      </c>
      <c r="P30" s="87" t="n">
        <v>8746.412</v>
      </c>
      <c r="Q30" s="87" t="n">
        <v>128.775</v>
      </c>
      <c r="R30" s="73" t="n">
        <f aca="false">P30/3600</f>
        <v>2.42955888888889</v>
      </c>
      <c r="S30" s="64"/>
      <c r="T30" s="75"/>
      <c r="U30" s="76"/>
      <c r="V30" s="76"/>
      <c r="W30" s="75"/>
      <c r="X30" s="76"/>
      <c r="Y30" s="77"/>
    </row>
    <row r="31" customFormat="false" ht="11" hidden="false" customHeight="false" outlineLevel="0" collapsed="false">
      <c r="A31" s="14"/>
      <c r="B31" s="7" t="s">
        <v>46</v>
      </c>
      <c r="C31" s="7" t="n">
        <v>22</v>
      </c>
      <c r="D31" s="82" t="n">
        <v>73082.6064</v>
      </c>
      <c r="E31" s="83" t="n">
        <v>41.3471</v>
      </c>
      <c r="F31" s="83" t="n">
        <v>44.4272</v>
      </c>
      <c r="G31" s="83" t="n">
        <v>46.0532</v>
      </c>
      <c r="H31" s="83" t="n">
        <v>11206.014</v>
      </c>
      <c r="I31" s="83" t="n">
        <v>157.701</v>
      </c>
      <c r="J31" s="62" t="n">
        <f aca="false">H31/3600</f>
        <v>3.11278166666667</v>
      </c>
      <c r="L31" s="82" t="n">
        <v>73083.9896</v>
      </c>
      <c r="M31" s="83" t="n">
        <v>41.3472</v>
      </c>
      <c r="N31" s="83" t="n">
        <v>44.4276</v>
      </c>
      <c r="O31" s="83" t="n">
        <v>46.0534</v>
      </c>
      <c r="P31" s="83" t="n">
        <v>11354.532</v>
      </c>
      <c r="Q31" s="83" t="n">
        <v>165.56</v>
      </c>
      <c r="R31" s="62" t="n">
        <f aca="false">P31/3600</f>
        <v>3.15403666666667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1" hidden="false" customHeight="false" outlineLevel="0" collapsed="false">
      <c r="A32" s="14"/>
      <c r="B32" s="14"/>
      <c r="C32" s="14" t="n">
        <v>27</v>
      </c>
      <c r="D32" s="84" t="n">
        <v>29668.3104</v>
      </c>
      <c r="E32" s="85" t="n">
        <v>38.7746</v>
      </c>
      <c r="F32" s="85" t="n">
        <v>42.9693</v>
      </c>
      <c r="G32" s="85" t="n">
        <v>43.9684</v>
      </c>
      <c r="H32" s="85" t="n">
        <v>9589.765</v>
      </c>
      <c r="I32" s="85" t="n">
        <v>136.734</v>
      </c>
      <c r="J32" s="67" t="n">
        <f aca="false">H32/3600</f>
        <v>2.66382361111111</v>
      </c>
      <c r="L32" s="84" t="n">
        <v>29666.9912</v>
      </c>
      <c r="M32" s="85" t="n">
        <v>38.7747</v>
      </c>
      <c r="N32" s="85" t="n">
        <v>42.9689</v>
      </c>
      <c r="O32" s="85" t="n">
        <v>43.9684</v>
      </c>
      <c r="P32" s="85" t="n">
        <v>9595.036</v>
      </c>
      <c r="Q32" s="85" t="n">
        <v>139.763</v>
      </c>
      <c r="R32" s="67" t="n">
        <f aca="false">P32/3600</f>
        <v>2.66528777777778</v>
      </c>
      <c r="S32" s="64"/>
      <c r="T32" s="69"/>
      <c r="U32" s="50"/>
      <c r="V32" s="50"/>
      <c r="W32" s="69"/>
      <c r="X32" s="50"/>
      <c r="Y32" s="70"/>
    </row>
    <row r="33" customFormat="false" ht="11" hidden="false" customHeight="false" outlineLevel="0" collapsed="false">
      <c r="A33" s="14"/>
      <c r="B33" s="14"/>
      <c r="C33" s="14" t="n">
        <v>32</v>
      </c>
      <c r="D33" s="84" t="n">
        <v>15372.8936</v>
      </c>
      <c r="E33" s="85" t="n">
        <v>37.0372</v>
      </c>
      <c r="F33" s="85" t="n">
        <v>41.66</v>
      </c>
      <c r="G33" s="85" t="n">
        <v>42.1585</v>
      </c>
      <c r="H33" s="85" t="n">
        <v>8751.601</v>
      </c>
      <c r="I33" s="85" t="n">
        <v>119.186</v>
      </c>
      <c r="J33" s="67" t="n">
        <f aca="false">H33/3600</f>
        <v>2.43100027777778</v>
      </c>
      <c r="L33" s="84" t="n">
        <v>15374.1224</v>
      </c>
      <c r="M33" s="85" t="n">
        <v>37.0372</v>
      </c>
      <c r="N33" s="85" t="n">
        <v>41.6603</v>
      </c>
      <c r="O33" s="85" t="n">
        <v>42.1594</v>
      </c>
      <c r="P33" s="85" t="n">
        <v>8748.289</v>
      </c>
      <c r="Q33" s="85" t="n">
        <v>124.988</v>
      </c>
      <c r="R33" s="67" t="n">
        <f aca="false">P33/3600</f>
        <v>2.43008027777778</v>
      </c>
      <c r="S33" s="64"/>
      <c r="T33" s="69"/>
      <c r="U33" s="50"/>
      <c r="V33" s="50"/>
      <c r="W33" s="69"/>
      <c r="X33" s="50"/>
      <c r="Y33" s="70"/>
    </row>
    <row r="34" customFormat="false" ht="12" hidden="false" customHeight="false" outlineLevel="0" collapsed="false">
      <c r="A34" s="14"/>
      <c r="B34" s="22"/>
      <c r="C34" s="22" t="n">
        <v>37</v>
      </c>
      <c r="D34" s="86" t="n">
        <v>8563.6968</v>
      </c>
      <c r="E34" s="87" t="n">
        <v>35.0953</v>
      </c>
      <c r="F34" s="87" t="n">
        <v>40.6298</v>
      </c>
      <c r="G34" s="87" t="n">
        <v>40.7803</v>
      </c>
      <c r="H34" s="87" t="n">
        <v>8267.368</v>
      </c>
      <c r="I34" s="87" t="n">
        <v>119.549</v>
      </c>
      <c r="J34" s="73" t="n">
        <f aca="false">H34/3600</f>
        <v>2.29649111111111</v>
      </c>
      <c r="L34" s="86" t="n">
        <v>8563.6736</v>
      </c>
      <c r="M34" s="87" t="n">
        <v>35.0955</v>
      </c>
      <c r="N34" s="87" t="n">
        <v>40.6304</v>
      </c>
      <c r="O34" s="87" t="n">
        <v>40.7812</v>
      </c>
      <c r="P34" s="87" t="n">
        <v>8255.982</v>
      </c>
      <c r="Q34" s="87" t="n">
        <v>118.031</v>
      </c>
      <c r="R34" s="73" t="n">
        <f aca="false">P34/3600</f>
        <v>2.29332833333333</v>
      </c>
      <c r="S34" s="64"/>
      <c r="T34" s="75"/>
      <c r="U34" s="76"/>
      <c r="V34" s="76"/>
      <c r="W34" s="75"/>
      <c r="X34" s="76"/>
      <c r="Y34" s="77"/>
    </row>
    <row r="35" customFormat="false" ht="11" hidden="false" customHeight="false" outlineLevel="0" collapsed="false">
      <c r="A35" s="14"/>
      <c r="B35" s="7" t="s">
        <v>55</v>
      </c>
      <c r="C35" s="7" t="n">
        <v>22</v>
      </c>
      <c r="D35" s="82" t="n">
        <v>184831.068</v>
      </c>
      <c r="E35" s="83" t="n">
        <v>42.5733</v>
      </c>
      <c r="F35" s="83" t="n">
        <v>42.7418</v>
      </c>
      <c r="G35" s="83" t="n">
        <v>44.4684</v>
      </c>
      <c r="H35" s="83" t="n">
        <v>15129.102</v>
      </c>
      <c r="I35" s="83" t="n">
        <v>261.269</v>
      </c>
      <c r="J35" s="62" t="n">
        <f aca="false">H35/3600</f>
        <v>4.20252833333333</v>
      </c>
      <c r="L35" s="82" t="n">
        <v>184827.5768</v>
      </c>
      <c r="M35" s="83" t="n">
        <v>42.5731</v>
      </c>
      <c r="N35" s="83" t="n">
        <v>42.742</v>
      </c>
      <c r="O35" s="83" t="n">
        <v>44.4693</v>
      </c>
      <c r="P35" s="83" t="n">
        <v>15237.173</v>
      </c>
      <c r="Q35" s="83" t="n">
        <v>275.484</v>
      </c>
      <c r="R35" s="62" t="n">
        <f aca="false">P35/3600</f>
        <v>4.23254805555556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1" hidden="false" customHeight="false" outlineLevel="0" collapsed="false">
      <c r="A36" s="14"/>
      <c r="B36" s="14"/>
      <c r="C36" s="14" t="n">
        <v>27</v>
      </c>
      <c r="D36" s="84" t="n">
        <v>81047.1728</v>
      </c>
      <c r="E36" s="85" t="n">
        <v>37.1761</v>
      </c>
      <c r="F36" s="85" t="n">
        <v>40.82</v>
      </c>
      <c r="G36" s="85" t="n">
        <v>42.9684</v>
      </c>
      <c r="H36" s="85" t="n">
        <v>13176.368</v>
      </c>
      <c r="I36" s="85" t="n">
        <v>200.351</v>
      </c>
      <c r="J36" s="67" t="n">
        <f aca="false">H36/3600</f>
        <v>3.66010222222222</v>
      </c>
      <c r="L36" s="84" t="n">
        <v>81043.0912</v>
      </c>
      <c r="M36" s="85" t="n">
        <v>37.1759</v>
      </c>
      <c r="N36" s="85" t="n">
        <v>40.8202</v>
      </c>
      <c r="O36" s="85" t="n">
        <v>42.9688</v>
      </c>
      <c r="P36" s="85" t="n">
        <v>13255.224</v>
      </c>
      <c r="Q36" s="85" t="n">
        <v>204.551</v>
      </c>
      <c r="R36" s="67" t="n">
        <f aca="false">P36/3600</f>
        <v>3.68200666666667</v>
      </c>
      <c r="S36" s="64"/>
      <c r="T36" s="69"/>
      <c r="U36" s="50"/>
      <c r="V36" s="50"/>
      <c r="W36" s="69"/>
      <c r="X36" s="50"/>
      <c r="Y36" s="70"/>
    </row>
    <row r="37" customFormat="false" ht="11" hidden="false" customHeight="false" outlineLevel="0" collapsed="false">
      <c r="A37" s="14"/>
      <c r="B37" s="14"/>
      <c r="C37" s="14" t="n">
        <v>32</v>
      </c>
      <c r="D37" s="84" t="n">
        <v>41207.6264</v>
      </c>
      <c r="E37" s="85" t="n">
        <v>34.6522</v>
      </c>
      <c r="F37" s="85" t="n">
        <v>39.3638</v>
      </c>
      <c r="G37" s="85" t="n">
        <v>41.7666</v>
      </c>
      <c r="H37" s="85" t="n">
        <v>11684.07</v>
      </c>
      <c r="I37" s="85" t="n">
        <v>173.831</v>
      </c>
      <c r="J37" s="67" t="n">
        <f aca="false">H37/3600</f>
        <v>3.245575</v>
      </c>
      <c r="L37" s="84" t="n">
        <v>41207.5712</v>
      </c>
      <c r="M37" s="85" t="n">
        <v>34.6521</v>
      </c>
      <c r="N37" s="85" t="n">
        <v>39.3634</v>
      </c>
      <c r="O37" s="85" t="n">
        <v>41.7647</v>
      </c>
      <c r="P37" s="85" t="n">
        <v>11752.144</v>
      </c>
      <c r="Q37" s="85" t="n">
        <v>176.357</v>
      </c>
      <c r="R37" s="67" t="n">
        <f aca="false">P37/3600</f>
        <v>3.26448444444444</v>
      </c>
      <c r="S37" s="64"/>
      <c r="T37" s="69"/>
      <c r="U37" s="50"/>
      <c r="V37" s="50"/>
      <c r="W37" s="69"/>
      <c r="X37" s="50"/>
      <c r="Y37" s="70"/>
    </row>
    <row r="38" customFormat="false" ht="12" hidden="false" customHeight="false" outlineLevel="0" collapsed="false">
      <c r="A38" s="22"/>
      <c r="B38" s="22"/>
      <c r="C38" s="22" t="n">
        <v>37</v>
      </c>
      <c r="D38" s="86" t="n">
        <v>22180.7064</v>
      </c>
      <c r="E38" s="87" t="n">
        <v>32.2597</v>
      </c>
      <c r="F38" s="87" t="n">
        <v>38.3695</v>
      </c>
      <c r="G38" s="87" t="n">
        <v>40.893</v>
      </c>
      <c r="H38" s="87" t="n">
        <v>10667.502</v>
      </c>
      <c r="I38" s="87" t="n">
        <v>152.959</v>
      </c>
      <c r="J38" s="73" t="n">
        <f aca="false">H38/3600</f>
        <v>2.963195</v>
      </c>
      <c r="L38" s="86" t="n">
        <v>22178.8288</v>
      </c>
      <c r="M38" s="87" t="n">
        <v>32.2597</v>
      </c>
      <c r="N38" s="87" t="n">
        <v>38.3682</v>
      </c>
      <c r="O38" s="87" t="n">
        <v>40.8922</v>
      </c>
      <c r="P38" s="87" t="n">
        <v>10727.814</v>
      </c>
      <c r="Q38" s="87" t="n">
        <v>168.625</v>
      </c>
      <c r="R38" s="73" t="n">
        <f aca="false">P38/3600</f>
        <v>2.97994833333333</v>
      </c>
      <c r="S38" s="64"/>
      <c r="T38" s="75"/>
      <c r="U38" s="76"/>
      <c r="V38" s="76"/>
      <c r="W38" s="75"/>
      <c r="X38" s="76"/>
      <c r="Y38" s="77"/>
    </row>
    <row r="39" customFormat="false" ht="11" hidden="false" customHeight="false" outlineLevel="0" collapsed="false">
      <c r="A39" s="7" t="s">
        <v>12</v>
      </c>
      <c r="B39" s="7" t="s">
        <v>42</v>
      </c>
      <c r="C39" s="7" t="n">
        <v>22</v>
      </c>
      <c r="D39" s="82" t="n">
        <v>21123.08</v>
      </c>
      <c r="E39" s="83" t="n">
        <v>41.8864</v>
      </c>
      <c r="F39" s="83" t="n">
        <v>43.9855</v>
      </c>
      <c r="G39" s="83" t="n">
        <v>44.655</v>
      </c>
      <c r="H39" s="83" t="n">
        <v>2459.141</v>
      </c>
      <c r="I39" s="83" t="n">
        <v>41.402</v>
      </c>
      <c r="J39" s="62" t="n">
        <f aca="false">H39/3600</f>
        <v>0.683094722222222</v>
      </c>
      <c r="L39" s="82" t="n">
        <v>21120.8592</v>
      </c>
      <c r="M39" s="83" t="n">
        <v>41.8864</v>
      </c>
      <c r="N39" s="83" t="n">
        <v>43.9857</v>
      </c>
      <c r="O39" s="83" t="n">
        <v>44.6548</v>
      </c>
      <c r="P39" s="83" t="n">
        <v>2473.941</v>
      </c>
      <c r="Q39" s="83" t="n">
        <v>42.007</v>
      </c>
      <c r="R39" s="62" t="n">
        <f aca="false">P39/3600</f>
        <v>0.687205833333333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1" hidden="false" customHeight="false" outlineLevel="0" collapsed="false">
      <c r="A40" s="14" t="s">
        <v>89</v>
      </c>
      <c r="B40" s="14"/>
      <c r="C40" s="14" t="n">
        <v>27</v>
      </c>
      <c r="D40" s="84" t="n">
        <v>11309.52</v>
      </c>
      <c r="E40" s="85" t="n">
        <v>38.4936</v>
      </c>
      <c r="F40" s="85" t="n">
        <v>41.3864</v>
      </c>
      <c r="G40" s="85" t="n">
        <v>41.8021</v>
      </c>
      <c r="H40" s="85" t="n">
        <v>2143.974</v>
      </c>
      <c r="I40" s="85" t="n">
        <v>35.131</v>
      </c>
      <c r="J40" s="67" t="n">
        <f aca="false">H40/3600</f>
        <v>0.595548333333333</v>
      </c>
      <c r="L40" s="84" t="n">
        <v>11309.6344</v>
      </c>
      <c r="M40" s="85" t="n">
        <v>38.493</v>
      </c>
      <c r="N40" s="85" t="n">
        <v>41.3884</v>
      </c>
      <c r="O40" s="85" t="n">
        <v>41.8033</v>
      </c>
      <c r="P40" s="85" t="n">
        <v>2159.8</v>
      </c>
      <c r="Q40" s="85" t="n">
        <v>35.444</v>
      </c>
      <c r="R40" s="67" t="n">
        <f aca="false">P40/3600</f>
        <v>0.599944444444445</v>
      </c>
      <c r="S40" s="64"/>
      <c r="T40" s="69"/>
      <c r="U40" s="50"/>
      <c r="V40" s="50"/>
      <c r="W40" s="69"/>
      <c r="X40" s="50"/>
      <c r="Y40" s="70"/>
    </row>
    <row r="41" customFormat="false" ht="11" hidden="false" customHeight="false" outlineLevel="0" collapsed="false">
      <c r="A41" s="14"/>
      <c r="B41" s="14"/>
      <c r="C41" s="14" t="n">
        <v>32</v>
      </c>
      <c r="D41" s="84" t="n">
        <v>6025.8688</v>
      </c>
      <c r="E41" s="85" t="n">
        <v>35.5386</v>
      </c>
      <c r="F41" s="85" t="n">
        <v>39.4889</v>
      </c>
      <c r="G41" s="85" t="n">
        <v>39.6985</v>
      </c>
      <c r="H41" s="85" t="n">
        <v>1914.367</v>
      </c>
      <c r="I41" s="85" t="n">
        <v>29.383</v>
      </c>
      <c r="J41" s="67" t="n">
        <f aca="false">H41/3600</f>
        <v>0.531768611111111</v>
      </c>
      <c r="L41" s="84" t="n">
        <v>6027.384</v>
      </c>
      <c r="M41" s="85" t="n">
        <v>35.5387</v>
      </c>
      <c r="N41" s="85" t="n">
        <v>39.4909</v>
      </c>
      <c r="O41" s="85" t="n">
        <v>39.6994</v>
      </c>
      <c r="P41" s="85" t="n">
        <v>1924.664</v>
      </c>
      <c r="Q41" s="85" t="n">
        <v>29.803</v>
      </c>
      <c r="R41" s="67" t="n">
        <f aca="false">P41/3600</f>
        <v>0.534628888888889</v>
      </c>
      <c r="S41" s="64"/>
      <c r="T41" s="69"/>
      <c r="U41" s="50"/>
      <c r="V41" s="50"/>
      <c r="W41" s="69"/>
      <c r="X41" s="50"/>
      <c r="Y41" s="70"/>
    </row>
    <row r="42" customFormat="false" ht="12" hidden="false" customHeight="false" outlineLevel="0" collapsed="false">
      <c r="A42" s="14"/>
      <c r="B42" s="22"/>
      <c r="C42" s="22" t="n">
        <v>37</v>
      </c>
      <c r="D42" s="86" t="n">
        <v>3352.1656</v>
      </c>
      <c r="E42" s="87" t="n">
        <v>32.9491</v>
      </c>
      <c r="F42" s="87" t="n">
        <v>38.0228</v>
      </c>
      <c r="G42" s="87" t="n">
        <v>38.0449</v>
      </c>
      <c r="H42" s="87" t="n">
        <v>1734.335</v>
      </c>
      <c r="I42" s="87" t="n">
        <v>25.163</v>
      </c>
      <c r="J42" s="73" t="n">
        <f aca="false">H42/3600</f>
        <v>0.481759722222222</v>
      </c>
      <c r="L42" s="86" t="n">
        <v>3352.844</v>
      </c>
      <c r="M42" s="87" t="n">
        <v>32.9483</v>
      </c>
      <c r="N42" s="87" t="n">
        <v>38.0259</v>
      </c>
      <c r="O42" s="87" t="n">
        <v>38.0471</v>
      </c>
      <c r="P42" s="87" t="n">
        <v>1729.552</v>
      </c>
      <c r="Q42" s="87" t="n">
        <v>25.38</v>
      </c>
      <c r="R42" s="73" t="n">
        <f aca="false">P42/3600</f>
        <v>0.480431111111111</v>
      </c>
      <c r="S42" s="64"/>
      <c r="T42" s="75"/>
      <c r="U42" s="76"/>
      <c r="V42" s="76"/>
      <c r="W42" s="75"/>
      <c r="X42" s="76"/>
      <c r="Y42" s="77"/>
    </row>
    <row r="43" customFormat="false" ht="11" hidden="false" customHeight="false" outlineLevel="0" collapsed="false">
      <c r="A43" s="14"/>
      <c r="B43" s="7" t="s">
        <v>51</v>
      </c>
      <c r="C43" s="7" t="n">
        <v>22</v>
      </c>
      <c r="D43" s="82" t="n">
        <v>23725.588</v>
      </c>
      <c r="E43" s="83" t="n">
        <v>42.017</v>
      </c>
      <c r="F43" s="83" t="n">
        <v>44.1411</v>
      </c>
      <c r="G43" s="83" t="n">
        <v>45.6047</v>
      </c>
      <c r="H43" s="83" t="n">
        <v>2701.765</v>
      </c>
      <c r="I43" s="83" t="n">
        <v>43.638</v>
      </c>
      <c r="J43" s="62" t="n">
        <f aca="false">H43/3600</f>
        <v>0.750490277777778</v>
      </c>
      <c r="L43" s="82" t="n">
        <v>23729.1792</v>
      </c>
      <c r="M43" s="83" t="n">
        <v>42.0176</v>
      </c>
      <c r="N43" s="83" t="n">
        <v>44.1421</v>
      </c>
      <c r="O43" s="83" t="n">
        <v>45.6039</v>
      </c>
      <c r="P43" s="83" t="n">
        <v>2705.049</v>
      </c>
      <c r="Q43" s="83" t="n">
        <v>44.023</v>
      </c>
      <c r="R43" s="62" t="n">
        <f aca="false">P43/3600</f>
        <v>0.7514025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1" hidden="false" customHeight="false" outlineLevel="0" collapsed="false">
      <c r="A44" s="14"/>
      <c r="B44" s="14"/>
      <c r="C44" s="14" t="n">
        <v>27</v>
      </c>
      <c r="D44" s="84" t="n">
        <v>14154.1016</v>
      </c>
      <c r="E44" s="85" t="n">
        <v>39.1629</v>
      </c>
      <c r="F44" s="85" t="n">
        <v>41.8319</v>
      </c>
      <c r="G44" s="85" t="n">
        <v>43.0578</v>
      </c>
      <c r="H44" s="85" t="n">
        <v>2435.208</v>
      </c>
      <c r="I44" s="85" t="n">
        <v>39.152</v>
      </c>
      <c r="J44" s="67" t="n">
        <f aca="false">H44/3600</f>
        <v>0.676446666666667</v>
      </c>
      <c r="L44" s="84" t="n">
        <v>14154.624</v>
      </c>
      <c r="M44" s="85" t="n">
        <v>39.1633</v>
      </c>
      <c r="N44" s="85" t="n">
        <v>41.8332</v>
      </c>
      <c r="O44" s="85" t="n">
        <v>43.0582</v>
      </c>
      <c r="P44" s="85" t="n">
        <v>2445.432</v>
      </c>
      <c r="Q44" s="85" t="n">
        <v>39.067</v>
      </c>
      <c r="R44" s="67" t="n">
        <f aca="false">P44/3600</f>
        <v>0.679286666666667</v>
      </c>
      <c r="S44" s="64"/>
      <c r="T44" s="69"/>
      <c r="U44" s="50"/>
      <c r="V44" s="50"/>
      <c r="W44" s="69"/>
      <c r="X44" s="50"/>
      <c r="Y44" s="70"/>
    </row>
    <row r="45" customFormat="false" ht="11" hidden="false" customHeight="false" outlineLevel="0" collapsed="false">
      <c r="A45" s="14"/>
      <c r="B45" s="14"/>
      <c r="C45" s="14" t="n">
        <v>32</v>
      </c>
      <c r="D45" s="84" t="n">
        <v>8323.9512</v>
      </c>
      <c r="E45" s="85" t="n">
        <v>36.141</v>
      </c>
      <c r="F45" s="85" t="n">
        <v>39.9858</v>
      </c>
      <c r="G45" s="85" t="n">
        <v>41.0347</v>
      </c>
      <c r="H45" s="85" t="n">
        <v>2297.432</v>
      </c>
      <c r="I45" s="85" t="n">
        <v>35.708</v>
      </c>
      <c r="J45" s="67" t="n">
        <f aca="false">H45/3600</f>
        <v>0.638175555555556</v>
      </c>
      <c r="L45" s="84" t="n">
        <v>8322.6752</v>
      </c>
      <c r="M45" s="85" t="n">
        <v>36.14</v>
      </c>
      <c r="N45" s="85" t="n">
        <v>39.9859</v>
      </c>
      <c r="O45" s="85" t="n">
        <v>41.0319</v>
      </c>
      <c r="P45" s="85" t="n">
        <v>2303.288</v>
      </c>
      <c r="Q45" s="85" t="n">
        <v>35.998</v>
      </c>
      <c r="R45" s="67" t="n">
        <f aca="false">P45/3600</f>
        <v>0.639802222222222</v>
      </c>
      <c r="S45" s="64"/>
      <c r="T45" s="69"/>
      <c r="U45" s="50"/>
      <c r="V45" s="50"/>
      <c r="W45" s="69"/>
      <c r="X45" s="50"/>
      <c r="Y45" s="70"/>
    </row>
    <row r="46" customFormat="false" ht="12" hidden="false" customHeight="false" outlineLevel="0" collapsed="false">
      <c r="A46" s="14"/>
      <c r="B46" s="22"/>
      <c r="C46" s="22" t="n">
        <v>37</v>
      </c>
      <c r="D46" s="86" t="n">
        <v>4745.4888</v>
      </c>
      <c r="E46" s="87" t="n">
        <v>33.0599</v>
      </c>
      <c r="F46" s="87" t="n">
        <v>38.5959</v>
      </c>
      <c r="G46" s="87" t="n">
        <v>39.5423</v>
      </c>
      <c r="H46" s="87" t="n">
        <v>2099.301</v>
      </c>
      <c r="I46" s="87" t="n">
        <v>31.645</v>
      </c>
      <c r="J46" s="73" t="n">
        <f aca="false">H46/3600</f>
        <v>0.583139166666667</v>
      </c>
      <c r="L46" s="86" t="n">
        <v>4745.1136</v>
      </c>
      <c r="M46" s="87" t="n">
        <v>33.0597</v>
      </c>
      <c r="N46" s="87" t="n">
        <v>38.5942</v>
      </c>
      <c r="O46" s="87" t="n">
        <v>39.5422</v>
      </c>
      <c r="P46" s="87" t="n">
        <v>2101.424</v>
      </c>
      <c r="Q46" s="87" t="n">
        <v>32.082</v>
      </c>
      <c r="R46" s="73" t="n">
        <f aca="false">P46/3600</f>
        <v>0.583728888888889</v>
      </c>
      <c r="S46" s="64"/>
      <c r="T46" s="75"/>
      <c r="U46" s="76"/>
      <c r="V46" s="76"/>
      <c r="W46" s="75"/>
      <c r="X46" s="76"/>
      <c r="Y46" s="77"/>
    </row>
    <row r="47" customFormat="false" ht="11" hidden="false" customHeight="false" outlineLevel="0" collapsed="false">
      <c r="A47" s="14"/>
      <c r="B47" s="7" t="s">
        <v>69</v>
      </c>
      <c r="C47" s="7" t="n">
        <v>22</v>
      </c>
      <c r="D47" s="82" t="n">
        <v>44444.3256</v>
      </c>
      <c r="E47" s="83" t="n">
        <v>41.1646</v>
      </c>
      <c r="F47" s="83" t="n">
        <v>42.5969</v>
      </c>
      <c r="G47" s="83" t="n">
        <v>43.4749</v>
      </c>
      <c r="H47" s="83" t="n">
        <v>2692.229</v>
      </c>
      <c r="I47" s="83" t="n">
        <v>49.467</v>
      </c>
      <c r="J47" s="62" t="n">
        <f aca="false">H47/3600</f>
        <v>0.747841388888889</v>
      </c>
      <c r="L47" s="82" t="n">
        <v>44445.2488</v>
      </c>
      <c r="M47" s="83" t="n">
        <v>41.1647</v>
      </c>
      <c r="N47" s="83" t="n">
        <v>42.5985</v>
      </c>
      <c r="O47" s="83" t="n">
        <v>43.4764</v>
      </c>
      <c r="P47" s="83" t="n">
        <v>2707.426</v>
      </c>
      <c r="Q47" s="83" t="n">
        <v>50.215</v>
      </c>
      <c r="R47" s="62" t="n">
        <f aca="false">P47/3600</f>
        <v>0.752062777777778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1" hidden="false" customHeight="false" outlineLevel="0" collapsed="false">
      <c r="A48" s="14"/>
      <c r="B48" s="14"/>
      <c r="C48" s="14" t="n">
        <v>27</v>
      </c>
      <c r="D48" s="84" t="n">
        <v>27535.2104</v>
      </c>
      <c r="E48" s="85" t="n">
        <v>36.9722</v>
      </c>
      <c r="F48" s="85" t="n">
        <v>39.4732</v>
      </c>
      <c r="G48" s="85" t="n">
        <v>40.2981</v>
      </c>
      <c r="H48" s="85" t="n">
        <v>2464.75</v>
      </c>
      <c r="I48" s="85" t="n">
        <v>43.957</v>
      </c>
      <c r="J48" s="67" t="n">
        <f aca="false">H48/3600</f>
        <v>0.684652777777778</v>
      </c>
      <c r="L48" s="84" t="n">
        <v>27534.5672</v>
      </c>
      <c r="M48" s="85" t="n">
        <v>36.9721</v>
      </c>
      <c r="N48" s="85" t="n">
        <v>39.4752</v>
      </c>
      <c r="O48" s="85" t="n">
        <v>40.2978</v>
      </c>
      <c r="P48" s="85" t="n">
        <v>2467.882</v>
      </c>
      <c r="Q48" s="85" t="n">
        <v>44.266</v>
      </c>
      <c r="R48" s="67" t="n">
        <f aca="false">P48/3600</f>
        <v>0.685522777777778</v>
      </c>
      <c r="S48" s="64"/>
      <c r="T48" s="69"/>
      <c r="U48" s="50"/>
      <c r="V48" s="50"/>
      <c r="W48" s="69"/>
      <c r="X48" s="50"/>
      <c r="Y48" s="70"/>
    </row>
    <row r="49" customFormat="false" ht="11" hidden="false" customHeight="false" outlineLevel="0" collapsed="false">
      <c r="A49" s="14"/>
      <c r="B49" s="14"/>
      <c r="C49" s="14" t="n">
        <v>32</v>
      </c>
      <c r="D49" s="84" t="n">
        <v>16427.4328</v>
      </c>
      <c r="E49" s="85" t="n">
        <v>33.1916</v>
      </c>
      <c r="F49" s="85" t="n">
        <v>37.3883</v>
      </c>
      <c r="G49" s="85" t="n">
        <v>38.1099</v>
      </c>
      <c r="H49" s="85" t="n">
        <v>2240.799</v>
      </c>
      <c r="I49" s="85" t="n">
        <v>38.463</v>
      </c>
      <c r="J49" s="67" t="n">
        <f aca="false">H49/3600</f>
        <v>0.622444166666667</v>
      </c>
      <c r="L49" s="84" t="n">
        <v>16425.7536</v>
      </c>
      <c r="M49" s="85" t="n">
        <v>33.1914</v>
      </c>
      <c r="N49" s="85" t="n">
        <v>37.3879</v>
      </c>
      <c r="O49" s="85" t="n">
        <v>38.1125</v>
      </c>
      <c r="P49" s="85" t="n">
        <v>2243.398</v>
      </c>
      <c r="Q49" s="85" t="n">
        <v>39.647</v>
      </c>
      <c r="R49" s="67" t="n">
        <f aca="false">P49/3600</f>
        <v>0.623166111111111</v>
      </c>
      <c r="S49" s="64"/>
      <c r="T49" s="69"/>
      <c r="U49" s="50"/>
      <c r="V49" s="50"/>
      <c r="W49" s="69"/>
      <c r="X49" s="50"/>
      <c r="Y49" s="70"/>
    </row>
    <row r="50" customFormat="false" ht="12" hidden="false" customHeight="false" outlineLevel="0" collapsed="false">
      <c r="A50" s="14"/>
      <c r="B50" s="22"/>
      <c r="C50" s="22" t="n">
        <v>37</v>
      </c>
      <c r="D50" s="86" t="n">
        <v>8922.66</v>
      </c>
      <c r="E50" s="87" t="n">
        <v>29.5103</v>
      </c>
      <c r="F50" s="87" t="n">
        <v>35.9652</v>
      </c>
      <c r="G50" s="87" t="n">
        <v>36.604</v>
      </c>
      <c r="H50" s="87" t="n">
        <v>2005.982</v>
      </c>
      <c r="I50" s="87" t="n">
        <v>34.86</v>
      </c>
      <c r="J50" s="73" t="n">
        <f aca="false">H50/3600</f>
        <v>0.557217222222222</v>
      </c>
      <c r="L50" s="86" t="n">
        <v>8923.1784</v>
      </c>
      <c r="M50" s="87" t="n">
        <v>29.5105</v>
      </c>
      <c r="N50" s="87" t="n">
        <v>35.9656</v>
      </c>
      <c r="O50" s="87" t="n">
        <v>36.6042</v>
      </c>
      <c r="P50" s="87" t="n">
        <v>2003.644</v>
      </c>
      <c r="Q50" s="87" t="n">
        <v>33.68</v>
      </c>
      <c r="R50" s="73" t="n">
        <f aca="false">P50/3600</f>
        <v>0.556567777777778</v>
      </c>
      <c r="S50" s="64"/>
      <c r="T50" s="75"/>
      <c r="U50" s="76"/>
      <c r="V50" s="76"/>
      <c r="W50" s="75"/>
      <c r="X50" s="76"/>
      <c r="Y50" s="77"/>
    </row>
    <row r="51" customFormat="false" ht="11" hidden="false" customHeight="false" outlineLevel="0" collapsed="false">
      <c r="A51" s="14"/>
      <c r="B51" s="7" t="s">
        <v>72</v>
      </c>
      <c r="C51" s="7" t="n">
        <v>22</v>
      </c>
      <c r="D51" s="82" t="n">
        <v>15299.1176</v>
      </c>
      <c r="E51" s="83" t="n">
        <v>42.452</v>
      </c>
      <c r="F51" s="83" t="n">
        <v>43.8124</v>
      </c>
      <c r="G51" s="83" t="n">
        <v>44.5904</v>
      </c>
      <c r="H51" s="83" t="n">
        <v>1482.471</v>
      </c>
      <c r="I51" s="83" t="n">
        <v>23.758</v>
      </c>
      <c r="J51" s="62" t="n">
        <f aca="false">H51/3600</f>
        <v>0.4117975</v>
      </c>
      <c r="L51" s="82" t="n">
        <v>15299.0016</v>
      </c>
      <c r="M51" s="83" t="n">
        <v>42.4525</v>
      </c>
      <c r="N51" s="83" t="n">
        <v>43.8122</v>
      </c>
      <c r="O51" s="83" t="n">
        <v>44.5907</v>
      </c>
      <c r="P51" s="83" t="n">
        <v>1494.98</v>
      </c>
      <c r="Q51" s="83" t="n">
        <v>23.877</v>
      </c>
      <c r="R51" s="62" t="n">
        <f aca="false">P51/3600</f>
        <v>0.415272222222222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1" hidden="false" customHeight="false" outlineLevel="0" collapsed="false">
      <c r="A52" s="14"/>
      <c r="B52" s="14"/>
      <c r="C52" s="14" t="n">
        <v>27</v>
      </c>
      <c r="D52" s="84" t="n">
        <v>9126.8072</v>
      </c>
      <c r="E52" s="85" t="n">
        <v>39.098</v>
      </c>
      <c r="F52" s="85" t="n">
        <v>40.517</v>
      </c>
      <c r="G52" s="85" t="n">
        <v>41.8806</v>
      </c>
      <c r="H52" s="85" t="n">
        <v>1295.881</v>
      </c>
      <c r="I52" s="85" t="n">
        <v>20.525</v>
      </c>
      <c r="J52" s="67" t="n">
        <f aca="false">H52/3600</f>
        <v>0.359966944444445</v>
      </c>
      <c r="L52" s="84" t="n">
        <v>9126.2648</v>
      </c>
      <c r="M52" s="85" t="n">
        <v>39.0977</v>
      </c>
      <c r="N52" s="85" t="n">
        <v>40.5187</v>
      </c>
      <c r="O52" s="85" t="n">
        <v>41.8822</v>
      </c>
      <c r="P52" s="85" t="n">
        <v>1295.879</v>
      </c>
      <c r="Q52" s="85" t="n">
        <v>20.784</v>
      </c>
      <c r="R52" s="67" t="n">
        <f aca="false">P52/3600</f>
        <v>0.359966388888889</v>
      </c>
      <c r="S52" s="64"/>
      <c r="T52" s="69"/>
      <c r="U52" s="50"/>
      <c r="V52" s="50"/>
      <c r="W52" s="69"/>
      <c r="X52" s="50"/>
      <c r="Y52" s="70"/>
    </row>
    <row r="53" customFormat="false" ht="11" hidden="false" customHeight="false" outlineLevel="0" collapsed="false">
      <c r="A53" s="14"/>
      <c r="B53" s="14"/>
      <c r="C53" s="14" t="n">
        <v>32</v>
      </c>
      <c r="D53" s="84" t="n">
        <v>5199.2024</v>
      </c>
      <c r="E53" s="85" t="n">
        <v>35.7191</v>
      </c>
      <c r="F53" s="85" t="n">
        <v>38.1852</v>
      </c>
      <c r="G53" s="85" t="n">
        <v>39.9993</v>
      </c>
      <c r="H53" s="85" t="n">
        <v>1189.63</v>
      </c>
      <c r="I53" s="85" t="n">
        <v>18.007</v>
      </c>
      <c r="J53" s="67" t="n">
        <f aca="false">H53/3600</f>
        <v>0.330452777777778</v>
      </c>
      <c r="L53" s="84" t="n">
        <v>5198.8016</v>
      </c>
      <c r="M53" s="85" t="n">
        <v>35.7183</v>
      </c>
      <c r="N53" s="85" t="n">
        <v>38.1868</v>
      </c>
      <c r="O53" s="85" t="n">
        <v>40.0008</v>
      </c>
      <c r="P53" s="85" t="n">
        <v>1219.963</v>
      </c>
      <c r="Q53" s="85" t="n">
        <v>18.309</v>
      </c>
      <c r="R53" s="67" t="n">
        <f aca="false">P53/3600</f>
        <v>0.338878611111111</v>
      </c>
      <c r="S53" s="64"/>
      <c r="T53" s="69"/>
      <c r="U53" s="50"/>
      <c r="V53" s="50"/>
      <c r="W53" s="69"/>
      <c r="X53" s="50"/>
      <c r="Y53" s="70"/>
    </row>
    <row r="54" customFormat="false" ht="12" hidden="false" customHeight="false" outlineLevel="0" collapsed="false">
      <c r="A54" s="22"/>
      <c r="B54" s="22"/>
      <c r="C54" s="22" t="n">
        <v>37</v>
      </c>
      <c r="D54" s="86" t="n">
        <v>2618.6496</v>
      </c>
      <c r="E54" s="87" t="n">
        <v>32.2899</v>
      </c>
      <c r="F54" s="87" t="n">
        <v>36.7514</v>
      </c>
      <c r="G54" s="87" t="n">
        <v>38.5745</v>
      </c>
      <c r="H54" s="87" t="n">
        <v>1090.733</v>
      </c>
      <c r="I54" s="87" t="n">
        <v>16.08</v>
      </c>
      <c r="J54" s="73" t="n">
        <f aca="false">H54/3600</f>
        <v>0.302981388888889</v>
      </c>
      <c r="L54" s="86" t="n">
        <v>2618.5656</v>
      </c>
      <c r="M54" s="87" t="n">
        <v>32.2902</v>
      </c>
      <c r="N54" s="87" t="n">
        <v>36.7504</v>
      </c>
      <c r="O54" s="87" t="n">
        <v>38.5722</v>
      </c>
      <c r="P54" s="87" t="n">
        <v>1108.971</v>
      </c>
      <c r="Q54" s="87" t="n">
        <v>16.121</v>
      </c>
      <c r="R54" s="73" t="n">
        <f aca="false">P54/3600</f>
        <v>0.3080475</v>
      </c>
      <c r="S54" s="64"/>
      <c r="T54" s="75"/>
      <c r="U54" s="76"/>
      <c r="V54" s="76"/>
      <c r="W54" s="75"/>
      <c r="X54" s="76"/>
      <c r="Y54" s="77"/>
    </row>
    <row r="55" customFormat="false" ht="11" hidden="false" customHeight="false" outlineLevel="0" collapsed="false">
      <c r="A55" s="7" t="s">
        <v>13</v>
      </c>
      <c r="B55" s="7" t="s">
        <v>47</v>
      </c>
      <c r="C55" s="7" t="n">
        <v>22</v>
      </c>
      <c r="D55" s="82" t="n">
        <v>5380.9896</v>
      </c>
      <c r="E55" s="83" t="n">
        <v>43.097</v>
      </c>
      <c r="F55" s="83" t="n">
        <v>45.2709</v>
      </c>
      <c r="G55" s="83" t="n">
        <v>45.0904</v>
      </c>
      <c r="H55" s="83" t="n">
        <v>549.589</v>
      </c>
      <c r="I55" s="83" t="n">
        <v>8.954</v>
      </c>
      <c r="J55" s="62" t="n">
        <f aca="false">H55/3600</f>
        <v>0.152663611111111</v>
      </c>
      <c r="L55" s="82" t="n">
        <v>5381.16</v>
      </c>
      <c r="M55" s="83" t="n">
        <v>43.0972</v>
      </c>
      <c r="N55" s="83" t="n">
        <v>45.2706</v>
      </c>
      <c r="O55" s="83" t="n">
        <v>45.0904</v>
      </c>
      <c r="P55" s="83" t="n">
        <v>552.475</v>
      </c>
      <c r="Q55" s="83" t="n">
        <v>9.116</v>
      </c>
      <c r="R55" s="62" t="n">
        <f aca="false">P55/3600</f>
        <v>0.153465277777778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1" hidden="false" customHeight="false" outlineLevel="0" collapsed="false">
      <c r="A56" s="14" t="s">
        <v>90</v>
      </c>
      <c r="B56" s="14"/>
      <c r="C56" s="14" t="n">
        <v>27</v>
      </c>
      <c r="D56" s="84" t="n">
        <v>3200.1232</v>
      </c>
      <c r="E56" s="85" t="n">
        <v>39.5338</v>
      </c>
      <c r="F56" s="85" t="n">
        <v>42.3435</v>
      </c>
      <c r="G56" s="85" t="n">
        <v>41.9063</v>
      </c>
      <c r="H56" s="85" t="n">
        <v>505.16</v>
      </c>
      <c r="I56" s="85" t="n">
        <v>8.158</v>
      </c>
      <c r="J56" s="67" t="n">
        <f aca="false">H56/3600</f>
        <v>0.140322222222222</v>
      </c>
      <c r="L56" s="84" t="n">
        <v>3199.6032</v>
      </c>
      <c r="M56" s="85" t="n">
        <v>39.533</v>
      </c>
      <c r="N56" s="85" t="n">
        <v>42.3406</v>
      </c>
      <c r="O56" s="85" t="n">
        <v>41.9045</v>
      </c>
      <c r="P56" s="85" t="n">
        <v>508.46</v>
      </c>
      <c r="Q56" s="85" t="n">
        <v>8.358</v>
      </c>
      <c r="R56" s="67" t="n">
        <f aca="false">P56/3600</f>
        <v>0.141238888888889</v>
      </c>
      <c r="S56" s="64"/>
      <c r="T56" s="69"/>
      <c r="U56" s="50"/>
      <c r="V56" s="50"/>
      <c r="W56" s="69"/>
      <c r="X56" s="50"/>
      <c r="Y56" s="70"/>
    </row>
    <row r="57" customFormat="false" ht="11" hidden="false" customHeight="false" outlineLevel="0" collapsed="false">
      <c r="A57" s="14"/>
      <c r="B57" s="14"/>
      <c r="C57" s="14" t="n">
        <v>32</v>
      </c>
      <c r="D57" s="84" t="n">
        <v>1827.66</v>
      </c>
      <c r="E57" s="85" t="n">
        <v>36.126</v>
      </c>
      <c r="F57" s="85" t="n">
        <v>40.0854</v>
      </c>
      <c r="G57" s="85" t="n">
        <v>39.4764</v>
      </c>
      <c r="H57" s="85" t="n">
        <v>461.432</v>
      </c>
      <c r="I57" s="85" t="n">
        <v>7.302</v>
      </c>
      <c r="J57" s="67" t="n">
        <f aca="false">H57/3600</f>
        <v>0.128175555555556</v>
      </c>
      <c r="L57" s="84" t="n">
        <v>1827.8496</v>
      </c>
      <c r="M57" s="85" t="n">
        <v>36.1268</v>
      </c>
      <c r="N57" s="85" t="n">
        <v>40.0873</v>
      </c>
      <c r="O57" s="85" t="n">
        <v>39.4751</v>
      </c>
      <c r="P57" s="85" t="n">
        <v>460.344</v>
      </c>
      <c r="Q57" s="85" t="n">
        <v>7.36</v>
      </c>
      <c r="R57" s="67" t="n">
        <f aca="false">P57/3600</f>
        <v>0.127873333333333</v>
      </c>
      <c r="S57" s="64"/>
      <c r="T57" s="69"/>
      <c r="U57" s="50"/>
      <c r="V57" s="50"/>
      <c r="W57" s="69"/>
      <c r="X57" s="50"/>
      <c r="Y57" s="70"/>
    </row>
    <row r="58" customFormat="false" ht="12" hidden="false" customHeight="false" outlineLevel="0" collapsed="false">
      <c r="A58" s="14"/>
      <c r="B58" s="22"/>
      <c r="C58" s="22" t="n">
        <v>37</v>
      </c>
      <c r="D58" s="86" t="n">
        <v>1018.112</v>
      </c>
      <c r="E58" s="87" t="n">
        <v>32.9378</v>
      </c>
      <c r="F58" s="87" t="n">
        <v>38.5002</v>
      </c>
      <c r="G58" s="87" t="n">
        <v>37.7124</v>
      </c>
      <c r="H58" s="87" t="n">
        <v>422.317</v>
      </c>
      <c r="I58" s="87" t="n">
        <v>6.544</v>
      </c>
      <c r="J58" s="73" t="n">
        <f aca="false">H58/3600</f>
        <v>0.117310277777778</v>
      </c>
      <c r="L58" s="86" t="n">
        <v>1018.0992</v>
      </c>
      <c r="M58" s="87" t="n">
        <v>32.9378</v>
      </c>
      <c r="N58" s="87" t="n">
        <v>38.5011</v>
      </c>
      <c r="O58" s="87" t="n">
        <v>37.7141</v>
      </c>
      <c r="P58" s="87" t="n">
        <v>423.422</v>
      </c>
      <c r="Q58" s="87" t="n">
        <v>6.504</v>
      </c>
      <c r="R58" s="73" t="n">
        <f aca="false">P58/3600</f>
        <v>0.117617222222222</v>
      </c>
      <c r="S58" s="64"/>
      <c r="T58" s="75"/>
      <c r="U58" s="76"/>
      <c r="V58" s="76"/>
      <c r="W58" s="75"/>
      <c r="X58" s="76"/>
      <c r="Y58" s="77"/>
    </row>
    <row r="59" customFormat="false" ht="11" hidden="false" customHeight="false" outlineLevel="0" collapsed="false">
      <c r="A59" s="14"/>
      <c r="B59" s="7" t="s">
        <v>53</v>
      </c>
      <c r="C59" s="7" t="n">
        <v>22</v>
      </c>
      <c r="D59" s="82" t="n">
        <v>13252.7016</v>
      </c>
      <c r="E59" s="83" t="n">
        <v>41.2599</v>
      </c>
      <c r="F59" s="83" t="n">
        <v>43.3427</v>
      </c>
      <c r="G59" s="83" t="n">
        <v>44.3219</v>
      </c>
      <c r="H59" s="83" t="n">
        <v>777.987</v>
      </c>
      <c r="I59" s="83" t="n">
        <v>14.203</v>
      </c>
      <c r="J59" s="62" t="n">
        <f aca="false">H59/3600</f>
        <v>0.2161075</v>
      </c>
      <c r="L59" s="82" t="n">
        <v>13252.5176</v>
      </c>
      <c r="M59" s="83" t="n">
        <v>41.2599</v>
      </c>
      <c r="N59" s="83" t="n">
        <v>43.3419</v>
      </c>
      <c r="O59" s="83" t="n">
        <v>44.3236</v>
      </c>
      <c r="P59" s="83" t="n">
        <v>776.204</v>
      </c>
      <c r="Q59" s="83" t="n">
        <v>14.337</v>
      </c>
      <c r="R59" s="62" t="n">
        <f aca="false">P59/3600</f>
        <v>0.215612222222222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1" hidden="false" customHeight="false" outlineLevel="0" collapsed="false">
      <c r="A60" s="14"/>
      <c r="B60" s="14"/>
      <c r="C60" s="14" t="n">
        <v>27</v>
      </c>
      <c r="D60" s="84" t="n">
        <v>8426.4848</v>
      </c>
      <c r="E60" s="85" t="n">
        <v>36.8919</v>
      </c>
      <c r="F60" s="85" t="n">
        <v>40.7089</v>
      </c>
      <c r="G60" s="85" t="n">
        <v>41.8047</v>
      </c>
      <c r="H60" s="85" t="n">
        <v>709.39</v>
      </c>
      <c r="I60" s="85" t="n">
        <v>12.388</v>
      </c>
      <c r="J60" s="67" t="n">
        <f aca="false">H60/3600</f>
        <v>0.197052777777778</v>
      </c>
      <c r="L60" s="84" t="n">
        <v>8426.7184</v>
      </c>
      <c r="M60" s="85" t="n">
        <v>36.8923</v>
      </c>
      <c r="N60" s="85" t="n">
        <v>40.709</v>
      </c>
      <c r="O60" s="85" t="n">
        <v>41.8044</v>
      </c>
      <c r="P60" s="85" t="n">
        <v>707.096</v>
      </c>
      <c r="Q60" s="85" t="n">
        <v>12.645</v>
      </c>
      <c r="R60" s="67" t="n">
        <f aca="false">P60/3600</f>
        <v>0.196415555555556</v>
      </c>
      <c r="S60" s="64"/>
      <c r="T60" s="69"/>
      <c r="U60" s="50"/>
      <c r="V60" s="50"/>
      <c r="W60" s="69"/>
      <c r="X60" s="50"/>
      <c r="Y60" s="70"/>
    </row>
    <row r="61" customFormat="false" ht="11" hidden="false" customHeight="false" outlineLevel="0" collapsed="false">
      <c r="A61" s="14"/>
      <c r="B61" s="14"/>
      <c r="C61" s="14" t="n">
        <v>32</v>
      </c>
      <c r="D61" s="84" t="n">
        <v>5182.2632</v>
      </c>
      <c r="E61" s="85" t="n">
        <v>33.1374</v>
      </c>
      <c r="F61" s="85" t="n">
        <v>39.104</v>
      </c>
      <c r="G61" s="85" t="n">
        <v>40.0518</v>
      </c>
      <c r="H61" s="85" t="n">
        <v>648.798</v>
      </c>
      <c r="I61" s="85" t="n">
        <v>11.096</v>
      </c>
      <c r="J61" s="67" t="n">
        <f aca="false">H61/3600</f>
        <v>0.180221666666667</v>
      </c>
      <c r="L61" s="84" t="n">
        <v>5181.5408</v>
      </c>
      <c r="M61" s="85" t="n">
        <v>33.1367</v>
      </c>
      <c r="N61" s="85" t="n">
        <v>39.1042</v>
      </c>
      <c r="O61" s="85" t="n">
        <v>40.0559</v>
      </c>
      <c r="P61" s="85" t="n">
        <v>651.242</v>
      </c>
      <c r="Q61" s="85" t="n">
        <v>11.313</v>
      </c>
      <c r="R61" s="67" t="n">
        <f aca="false">P61/3600</f>
        <v>0.180900555555556</v>
      </c>
      <c r="S61" s="64"/>
      <c r="T61" s="69"/>
      <c r="U61" s="50"/>
      <c r="V61" s="50"/>
      <c r="W61" s="69"/>
      <c r="X61" s="50"/>
      <c r="Y61" s="70"/>
    </row>
    <row r="62" customFormat="false" ht="12" hidden="false" customHeight="false" outlineLevel="0" collapsed="false">
      <c r="A62" s="14"/>
      <c r="B62" s="22"/>
      <c r="C62" s="22" t="n">
        <v>37</v>
      </c>
      <c r="D62" s="86" t="n">
        <v>3073.7024</v>
      </c>
      <c r="E62" s="87" t="n">
        <v>29.6573</v>
      </c>
      <c r="F62" s="87" t="n">
        <v>38.0466</v>
      </c>
      <c r="G62" s="87" t="n">
        <v>38.8491</v>
      </c>
      <c r="H62" s="87" t="n">
        <v>585.49</v>
      </c>
      <c r="I62" s="87" t="n">
        <v>9.593</v>
      </c>
      <c r="J62" s="73" t="n">
        <f aca="false">H62/3600</f>
        <v>0.162636111111111</v>
      </c>
      <c r="L62" s="86" t="n">
        <v>3073.7088</v>
      </c>
      <c r="M62" s="87" t="n">
        <v>29.6573</v>
      </c>
      <c r="N62" s="87" t="n">
        <v>38.0468</v>
      </c>
      <c r="O62" s="87" t="n">
        <v>38.8471</v>
      </c>
      <c r="P62" s="87" t="n">
        <v>585.054</v>
      </c>
      <c r="Q62" s="87" t="n">
        <v>9.602</v>
      </c>
      <c r="R62" s="73" t="n">
        <f aca="false">P62/3600</f>
        <v>0.162515</v>
      </c>
      <c r="S62" s="64"/>
      <c r="T62" s="75"/>
      <c r="U62" s="76"/>
      <c r="V62" s="76"/>
      <c r="W62" s="75"/>
      <c r="X62" s="76"/>
      <c r="Y62" s="77"/>
    </row>
    <row r="63" customFormat="false" ht="11" hidden="false" customHeight="false" outlineLevel="0" collapsed="false">
      <c r="A63" s="14"/>
      <c r="B63" s="7" t="s">
        <v>49</v>
      </c>
      <c r="C63" s="7" t="n">
        <v>22</v>
      </c>
      <c r="D63" s="82" t="n">
        <v>11651.42</v>
      </c>
      <c r="E63" s="83" t="n">
        <v>41.127</v>
      </c>
      <c r="F63" s="83" t="n">
        <v>42.2636</v>
      </c>
      <c r="G63" s="83" t="n">
        <v>42.9783</v>
      </c>
      <c r="H63" s="83" t="n">
        <v>666.306</v>
      </c>
      <c r="I63" s="83" t="n">
        <v>12.618</v>
      </c>
      <c r="J63" s="62" t="n">
        <f aca="false">H63/3600</f>
        <v>0.185085</v>
      </c>
      <c r="L63" s="82" t="n">
        <v>11651.3808</v>
      </c>
      <c r="M63" s="83" t="n">
        <v>41.1272</v>
      </c>
      <c r="N63" s="83" t="n">
        <v>42.2627</v>
      </c>
      <c r="O63" s="83" t="n">
        <v>42.9773</v>
      </c>
      <c r="P63" s="83" t="n">
        <v>668.468</v>
      </c>
      <c r="Q63" s="83" t="n">
        <v>12.626</v>
      </c>
      <c r="R63" s="62" t="n">
        <f aca="false">P63/3600</f>
        <v>0.185685555555556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1" hidden="false" customHeight="false" outlineLevel="0" collapsed="false">
      <c r="A64" s="14"/>
      <c r="B64" s="14"/>
      <c r="C64" s="14" t="n">
        <v>27</v>
      </c>
      <c r="D64" s="84" t="n">
        <v>7197.7856</v>
      </c>
      <c r="E64" s="85" t="n">
        <v>36.8523</v>
      </c>
      <c r="F64" s="85" t="n">
        <v>39.2192</v>
      </c>
      <c r="G64" s="85" t="n">
        <v>39.7589</v>
      </c>
      <c r="H64" s="85" t="n">
        <v>624.519</v>
      </c>
      <c r="I64" s="85" t="n">
        <v>11.477</v>
      </c>
      <c r="J64" s="67" t="n">
        <f aca="false">H64/3600</f>
        <v>0.1734775</v>
      </c>
      <c r="L64" s="84" t="n">
        <v>7197.4824</v>
      </c>
      <c r="M64" s="85" t="n">
        <v>36.8519</v>
      </c>
      <c r="N64" s="85" t="n">
        <v>39.2186</v>
      </c>
      <c r="O64" s="85" t="n">
        <v>39.759</v>
      </c>
      <c r="P64" s="85" t="n">
        <v>627.063</v>
      </c>
      <c r="Q64" s="85" t="n">
        <v>11.392</v>
      </c>
      <c r="R64" s="67" t="n">
        <f aca="false">P64/3600</f>
        <v>0.174184166666667</v>
      </c>
      <c r="S64" s="64"/>
      <c r="T64" s="69"/>
      <c r="U64" s="50"/>
      <c r="V64" s="50"/>
      <c r="W64" s="69"/>
      <c r="X64" s="50"/>
      <c r="Y64" s="70"/>
    </row>
    <row r="65" customFormat="false" ht="11" hidden="false" customHeight="false" outlineLevel="0" collapsed="false">
      <c r="A65" s="14"/>
      <c r="B65" s="14"/>
      <c r="C65" s="14" t="n">
        <v>32</v>
      </c>
      <c r="D65" s="84" t="n">
        <v>4086.4464</v>
      </c>
      <c r="E65" s="85" t="n">
        <v>32.883</v>
      </c>
      <c r="F65" s="85" t="n">
        <v>37.0042</v>
      </c>
      <c r="G65" s="85" t="n">
        <v>37.4677</v>
      </c>
      <c r="H65" s="85" t="n">
        <v>559.221</v>
      </c>
      <c r="I65" s="85" t="n">
        <v>10.081</v>
      </c>
      <c r="J65" s="67" t="n">
        <f aca="false">H65/3600</f>
        <v>0.155339166666667</v>
      </c>
      <c r="L65" s="84" t="n">
        <v>4086.468</v>
      </c>
      <c r="M65" s="85" t="n">
        <v>32.883</v>
      </c>
      <c r="N65" s="85" t="n">
        <v>37.0036</v>
      </c>
      <c r="O65" s="85" t="n">
        <v>37.4663</v>
      </c>
      <c r="P65" s="85" t="n">
        <v>564.651</v>
      </c>
      <c r="Q65" s="85" t="n">
        <v>9.805</v>
      </c>
      <c r="R65" s="67" t="n">
        <f aca="false">P65/3600</f>
        <v>0.1568475</v>
      </c>
      <c r="S65" s="64"/>
      <c r="T65" s="69"/>
      <c r="U65" s="50"/>
      <c r="V65" s="50"/>
      <c r="W65" s="69"/>
      <c r="X65" s="50"/>
      <c r="Y65" s="70"/>
    </row>
    <row r="66" customFormat="false" ht="12" hidden="false" customHeight="false" outlineLevel="0" collapsed="false">
      <c r="A66" s="14"/>
      <c r="B66" s="22"/>
      <c r="C66" s="22" t="n">
        <v>37</v>
      </c>
      <c r="D66" s="86" t="n">
        <v>2104.3432</v>
      </c>
      <c r="E66" s="87" t="n">
        <v>29.3348</v>
      </c>
      <c r="F66" s="87" t="n">
        <v>35.4958</v>
      </c>
      <c r="G66" s="87" t="n">
        <v>35.9347</v>
      </c>
      <c r="H66" s="87" t="n">
        <v>491.964</v>
      </c>
      <c r="I66" s="87" t="n">
        <v>8.252</v>
      </c>
      <c r="J66" s="73" t="n">
        <f aca="false">H66/3600</f>
        <v>0.136656666666667</v>
      </c>
      <c r="L66" s="86" t="n">
        <v>2104.476</v>
      </c>
      <c r="M66" s="87" t="n">
        <v>29.3352</v>
      </c>
      <c r="N66" s="87" t="n">
        <v>35.4934</v>
      </c>
      <c r="O66" s="87" t="n">
        <v>35.9327</v>
      </c>
      <c r="P66" s="87" t="n">
        <v>490.244</v>
      </c>
      <c r="Q66" s="87" t="n">
        <v>8.338</v>
      </c>
      <c r="R66" s="73" t="n">
        <f aca="false">P66/3600</f>
        <v>0.136178888888889</v>
      </c>
      <c r="S66" s="64"/>
      <c r="T66" s="75"/>
      <c r="U66" s="76"/>
      <c r="V66" s="76"/>
      <c r="W66" s="75"/>
      <c r="X66" s="76"/>
      <c r="Y66" s="77"/>
    </row>
    <row r="67" customFormat="false" ht="11" hidden="false" customHeight="false" outlineLevel="0" collapsed="false">
      <c r="A67" s="14"/>
      <c r="B67" s="7" t="s">
        <v>72</v>
      </c>
      <c r="C67" s="7" t="n">
        <v>22</v>
      </c>
      <c r="D67" s="82" t="n">
        <v>4564.7664</v>
      </c>
      <c r="E67" s="83" t="n">
        <v>42.6738</v>
      </c>
      <c r="F67" s="83" t="n">
        <v>43.3239</v>
      </c>
      <c r="G67" s="83" t="n">
        <v>44.1648</v>
      </c>
      <c r="H67" s="83" t="n">
        <v>377.899</v>
      </c>
      <c r="I67" s="83" t="n">
        <v>6.572</v>
      </c>
      <c r="J67" s="62" t="n">
        <f aca="false">H67/3600</f>
        <v>0.104971944444444</v>
      </c>
      <c r="L67" s="82" t="n">
        <v>4564.7368</v>
      </c>
      <c r="M67" s="83" t="n">
        <v>42.6736</v>
      </c>
      <c r="N67" s="83" t="n">
        <v>43.3236</v>
      </c>
      <c r="O67" s="83" t="n">
        <v>44.1639</v>
      </c>
      <c r="P67" s="83" t="n">
        <v>378.834</v>
      </c>
      <c r="Q67" s="83" t="n">
        <v>6.562</v>
      </c>
      <c r="R67" s="62" t="n">
        <f aca="false">P67/3600</f>
        <v>0.105231666666667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1" hidden="false" customHeight="false" outlineLevel="0" collapsed="false">
      <c r="A68" s="14"/>
      <c r="B68" s="14"/>
      <c r="C68" s="14" t="n">
        <v>27</v>
      </c>
      <c r="D68" s="84" t="n">
        <v>2734.5888</v>
      </c>
      <c r="E68" s="85" t="n">
        <v>38.6661</v>
      </c>
      <c r="F68" s="85" t="n">
        <v>40.0201</v>
      </c>
      <c r="G68" s="85" t="n">
        <v>41.2958</v>
      </c>
      <c r="H68" s="85" t="n">
        <v>339.137</v>
      </c>
      <c r="I68" s="85" t="n">
        <v>5.683</v>
      </c>
      <c r="J68" s="67" t="n">
        <f aca="false">H68/3600</f>
        <v>0.0942047222222222</v>
      </c>
      <c r="L68" s="84" t="n">
        <v>2734.6104</v>
      </c>
      <c r="M68" s="85" t="n">
        <v>38.6662</v>
      </c>
      <c r="N68" s="85" t="n">
        <v>40.0201</v>
      </c>
      <c r="O68" s="85" t="n">
        <v>41.2953</v>
      </c>
      <c r="P68" s="85" t="n">
        <v>367.835</v>
      </c>
      <c r="Q68" s="85" t="n">
        <v>5.684</v>
      </c>
      <c r="R68" s="67" t="n">
        <f aca="false">P68/3600</f>
        <v>0.102176388888889</v>
      </c>
      <c r="S68" s="64"/>
      <c r="T68" s="69"/>
      <c r="U68" s="50"/>
      <c r="V68" s="50"/>
      <c r="W68" s="69"/>
      <c r="X68" s="50"/>
      <c r="Y68" s="70"/>
    </row>
    <row r="69" customFormat="false" ht="11" hidden="false" customHeight="false" outlineLevel="0" collapsed="false">
      <c r="A69" s="14"/>
      <c r="B69" s="14"/>
      <c r="C69" s="14" t="n">
        <v>32</v>
      </c>
      <c r="D69" s="84" t="n">
        <v>1503.2944</v>
      </c>
      <c r="E69" s="85" t="n">
        <v>34.8166</v>
      </c>
      <c r="F69" s="85" t="n">
        <v>37.8534</v>
      </c>
      <c r="G69" s="85" t="n">
        <v>39.0585</v>
      </c>
      <c r="H69" s="85" t="n">
        <v>308.542</v>
      </c>
      <c r="I69" s="85" t="n">
        <v>4.878</v>
      </c>
      <c r="J69" s="67" t="n">
        <f aca="false">H69/3600</f>
        <v>0.0857061111111111</v>
      </c>
      <c r="L69" s="84" t="n">
        <v>1503.28</v>
      </c>
      <c r="M69" s="85" t="n">
        <v>34.8171</v>
      </c>
      <c r="N69" s="85" t="n">
        <v>37.8528</v>
      </c>
      <c r="O69" s="85" t="n">
        <v>39.06</v>
      </c>
      <c r="P69" s="85" t="n">
        <v>307.429</v>
      </c>
      <c r="Q69" s="85" t="n">
        <v>4.974</v>
      </c>
      <c r="R69" s="67" t="n">
        <f aca="false">P69/3600</f>
        <v>0.0853969444444444</v>
      </c>
      <c r="S69" s="64"/>
      <c r="T69" s="69"/>
      <c r="U69" s="50"/>
      <c r="V69" s="50"/>
      <c r="W69" s="69"/>
      <c r="X69" s="50"/>
      <c r="Y69" s="70"/>
    </row>
    <row r="70" customFormat="false" ht="12" hidden="false" customHeight="false" outlineLevel="0" collapsed="false">
      <c r="A70" s="22"/>
      <c r="B70" s="22"/>
      <c r="C70" s="22" t="n">
        <v>37</v>
      </c>
      <c r="D70" s="86" t="n">
        <v>755.504</v>
      </c>
      <c r="E70" s="87" t="n">
        <v>31.4558</v>
      </c>
      <c r="F70" s="87" t="n">
        <v>36.3226</v>
      </c>
      <c r="G70" s="87" t="n">
        <v>37.3588</v>
      </c>
      <c r="H70" s="87" t="n">
        <v>271.269</v>
      </c>
      <c r="I70" s="87" t="n">
        <v>4.274</v>
      </c>
      <c r="J70" s="73" t="n">
        <f aca="false">H70/3600</f>
        <v>0.0753525</v>
      </c>
      <c r="L70" s="86" t="n">
        <v>755.5464</v>
      </c>
      <c r="M70" s="87" t="n">
        <v>31.4556</v>
      </c>
      <c r="N70" s="87" t="n">
        <v>36.3233</v>
      </c>
      <c r="O70" s="87" t="n">
        <v>37.3609</v>
      </c>
      <c r="P70" s="87" t="n">
        <v>274.086</v>
      </c>
      <c r="Q70" s="87" t="n">
        <v>4.369</v>
      </c>
      <c r="R70" s="73" t="n">
        <f aca="false">P70/3600</f>
        <v>0.076135</v>
      </c>
      <c r="S70" s="64"/>
      <c r="T70" s="75"/>
      <c r="U70" s="76"/>
      <c r="V70" s="76"/>
      <c r="W70" s="75"/>
      <c r="X70" s="76"/>
      <c r="Y70" s="77"/>
    </row>
    <row r="71" customFormat="false" ht="11" hidden="false" customHeight="false" outlineLevel="0" collapsed="false">
      <c r="A71" s="7" t="s">
        <v>91</v>
      </c>
      <c r="B71" s="7" t="s">
        <v>76</v>
      </c>
      <c r="C71" s="7" t="n">
        <v>22</v>
      </c>
      <c r="D71" s="82" t="n">
        <v>21738.596</v>
      </c>
      <c r="E71" s="83" t="n">
        <v>44.7426</v>
      </c>
      <c r="F71" s="83" t="n">
        <v>47.4265</v>
      </c>
      <c r="G71" s="83" t="n">
        <v>48.3339</v>
      </c>
      <c r="H71" s="83" t="n">
        <v>5355.998</v>
      </c>
      <c r="I71" s="83" t="n">
        <v>76.873</v>
      </c>
      <c r="J71" s="62" t="n">
        <f aca="false">H71/3600</f>
        <v>1.48777722222222</v>
      </c>
      <c r="L71" s="82" t="n">
        <v>21741.9112</v>
      </c>
      <c r="M71" s="83" t="n">
        <v>44.7435</v>
      </c>
      <c r="N71" s="83" t="n">
        <v>47.426</v>
      </c>
      <c r="O71" s="83" t="n">
        <v>48.3317</v>
      </c>
      <c r="P71" s="83" t="n">
        <v>5349.209</v>
      </c>
      <c r="Q71" s="83" t="n">
        <v>77.575</v>
      </c>
      <c r="R71" s="62" t="n">
        <f aca="false">P71/3600</f>
        <v>1.48589138888889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1" hidden="false" customHeight="false" outlineLevel="0" collapsed="false">
      <c r="A72" s="14" t="s">
        <v>92</v>
      </c>
      <c r="B72" s="14"/>
      <c r="C72" s="14" t="n">
        <v>27</v>
      </c>
      <c r="D72" s="84" t="n">
        <v>12638.6896</v>
      </c>
      <c r="E72" s="85" t="n">
        <v>42.3883</v>
      </c>
      <c r="F72" s="85" t="n">
        <v>45.7787</v>
      </c>
      <c r="G72" s="85" t="n">
        <v>46.4734</v>
      </c>
      <c r="H72" s="85" t="n">
        <v>4952.89</v>
      </c>
      <c r="I72" s="85" t="n">
        <v>72.633</v>
      </c>
      <c r="J72" s="67" t="n">
        <f aca="false">H72/3600</f>
        <v>1.37580277777778</v>
      </c>
      <c r="L72" s="84" t="n">
        <v>12640.3896</v>
      </c>
      <c r="M72" s="85" t="n">
        <v>42.3886</v>
      </c>
      <c r="N72" s="85" t="n">
        <v>45.7776</v>
      </c>
      <c r="O72" s="85" t="n">
        <v>46.4733</v>
      </c>
      <c r="P72" s="85" t="n">
        <v>4976.266</v>
      </c>
      <c r="Q72" s="85" t="n">
        <v>72.387</v>
      </c>
      <c r="R72" s="67" t="n">
        <f aca="false">P72/3600</f>
        <v>1.38229611111111</v>
      </c>
      <c r="S72" s="64"/>
      <c r="T72" s="69"/>
      <c r="U72" s="50"/>
      <c r="V72" s="50"/>
      <c r="W72" s="69"/>
      <c r="X72" s="50"/>
      <c r="Y72" s="70"/>
    </row>
    <row r="73" customFormat="false" ht="11" hidden="false" customHeight="false" outlineLevel="0" collapsed="false">
      <c r="A73" s="14"/>
      <c r="B73" s="14"/>
      <c r="C73" s="14" t="n">
        <v>32</v>
      </c>
      <c r="D73" s="84" t="n">
        <v>7525.512</v>
      </c>
      <c r="E73" s="85" t="n">
        <v>39.766</v>
      </c>
      <c r="F73" s="85" t="n">
        <v>44.1464</v>
      </c>
      <c r="G73" s="85" t="n">
        <v>44.6728</v>
      </c>
      <c r="H73" s="85" t="n">
        <v>4637.335</v>
      </c>
      <c r="I73" s="85" t="n">
        <v>66.69</v>
      </c>
      <c r="J73" s="67" t="n">
        <f aca="false">H73/3600</f>
        <v>1.28814861111111</v>
      </c>
      <c r="L73" s="84" t="n">
        <v>7525.5976</v>
      </c>
      <c r="M73" s="85" t="n">
        <v>39.7655</v>
      </c>
      <c r="N73" s="85" t="n">
        <v>44.1465</v>
      </c>
      <c r="O73" s="85" t="n">
        <v>44.6729</v>
      </c>
      <c r="P73" s="85" t="n">
        <v>4631.297</v>
      </c>
      <c r="Q73" s="85" t="n">
        <v>68.08</v>
      </c>
      <c r="R73" s="67" t="n">
        <f aca="false">P73/3600</f>
        <v>1.28647138888889</v>
      </c>
      <c r="S73" s="64"/>
      <c r="T73" s="69"/>
      <c r="U73" s="50"/>
      <c r="V73" s="50"/>
      <c r="W73" s="69"/>
      <c r="X73" s="50"/>
      <c r="Y73" s="70"/>
    </row>
    <row r="74" customFormat="false" ht="12" hidden="false" customHeight="false" outlineLevel="0" collapsed="false">
      <c r="A74" s="14"/>
      <c r="B74" s="22"/>
      <c r="C74" s="22" t="n">
        <v>37</v>
      </c>
      <c r="D74" s="86" t="n">
        <v>4504.0424</v>
      </c>
      <c r="E74" s="87" t="n">
        <v>36.8868</v>
      </c>
      <c r="F74" s="87" t="n">
        <v>42.9544</v>
      </c>
      <c r="G74" s="87" t="n">
        <v>43.3364</v>
      </c>
      <c r="H74" s="87" t="n">
        <v>4423.716</v>
      </c>
      <c r="I74" s="87" t="n">
        <v>62.734</v>
      </c>
      <c r="J74" s="73" t="n">
        <f aca="false">H74/3600</f>
        <v>1.22881</v>
      </c>
      <c r="L74" s="86" t="n">
        <v>4504.0904</v>
      </c>
      <c r="M74" s="87" t="n">
        <v>36.8867</v>
      </c>
      <c r="N74" s="87" t="n">
        <v>42.9545</v>
      </c>
      <c r="O74" s="87" t="n">
        <v>43.3357</v>
      </c>
      <c r="P74" s="87" t="n">
        <v>4435.589</v>
      </c>
      <c r="Q74" s="87" t="n">
        <v>64.491</v>
      </c>
      <c r="R74" s="73" t="n">
        <f aca="false">P74/3600</f>
        <v>1.23210805555556</v>
      </c>
      <c r="S74" s="64"/>
      <c r="T74" s="75"/>
      <c r="U74" s="76"/>
      <c r="V74" s="76"/>
      <c r="W74" s="75"/>
      <c r="X74" s="76"/>
      <c r="Y74" s="77"/>
    </row>
    <row r="75" customFormat="false" ht="11" hidden="false" customHeight="false" outlineLevel="0" collapsed="false">
      <c r="A75" s="14"/>
      <c r="B75" s="7" t="s">
        <v>77</v>
      </c>
      <c r="C75" s="7" t="n">
        <v>22</v>
      </c>
      <c r="D75" s="82" t="n">
        <v>22235.9384</v>
      </c>
      <c r="E75" s="83" t="n">
        <v>44.7039</v>
      </c>
      <c r="F75" s="83" t="n">
        <v>48.6896</v>
      </c>
      <c r="G75" s="83" t="n">
        <v>48.4949</v>
      </c>
      <c r="H75" s="83" t="n">
        <v>5258.312</v>
      </c>
      <c r="I75" s="83" t="n">
        <v>77.488</v>
      </c>
      <c r="J75" s="62" t="n">
        <f aca="false">H75/3600</f>
        <v>1.46064222222222</v>
      </c>
      <c r="L75" s="82" t="n">
        <v>22235.9248</v>
      </c>
      <c r="M75" s="83" t="n">
        <v>44.7041</v>
      </c>
      <c r="N75" s="83" t="n">
        <v>48.6876</v>
      </c>
      <c r="O75" s="83" t="n">
        <v>48.4951</v>
      </c>
      <c r="P75" s="83" t="n">
        <v>5241.193</v>
      </c>
      <c r="Q75" s="83" t="n">
        <v>78.94</v>
      </c>
      <c r="R75" s="62" t="n">
        <f aca="false">P75/3600</f>
        <v>1.45588694444444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1" hidden="false" customHeight="false" outlineLevel="0" collapsed="false">
      <c r="A76" s="14"/>
      <c r="B76" s="14"/>
      <c r="C76" s="14" t="n">
        <v>27</v>
      </c>
      <c r="D76" s="84" t="n">
        <v>13494.4216</v>
      </c>
      <c r="E76" s="85" t="n">
        <v>42.3625</v>
      </c>
      <c r="F76" s="85" t="n">
        <v>46.9949</v>
      </c>
      <c r="G76" s="85" t="n">
        <v>46.2208</v>
      </c>
      <c r="H76" s="85" t="n">
        <v>4865.06</v>
      </c>
      <c r="I76" s="85" t="n">
        <v>72.705</v>
      </c>
      <c r="J76" s="67" t="n">
        <f aca="false">H76/3600</f>
        <v>1.35140555555556</v>
      </c>
      <c r="L76" s="84" t="n">
        <v>13492.9984</v>
      </c>
      <c r="M76" s="85" t="n">
        <v>42.3625</v>
      </c>
      <c r="N76" s="85" t="n">
        <v>46.9941</v>
      </c>
      <c r="O76" s="85" t="n">
        <v>46.2217</v>
      </c>
      <c r="P76" s="85" t="n">
        <v>4864.653</v>
      </c>
      <c r="Q76" s="85" t="n">
        <v>71.846</v>
      </c>
      <c r="R76" s="67" t="n">
        <f aca="false">P76/3600</f>
        <v>1.3512925</v>
      </c>
      <c r="S76" s="64"/>
      <c r="T76" s="69"/>
      <c r="U76" s="50"/>
      <c r="V76" s="50"/>
      <c r="W76" s="69"/>
      <c r="X76" s="50"/>
      <c r="Y76" s="70"/>
    </row>
    <row r="77" customFormat="false" ht="11" hidden="false" customHeight="false" outlineLevel="0" collapsed="false">
      <c r="A77" s="14"/>
      <c r="B77" s="14"/>
      <c r="C77" s="14" t="n">
        <v>32</v>
      </c>
      <c r="D77" s="84" t="n">
        <v>8355.6032</v>
      </c>
      <c r="E77" s="85" t="n">
        <v>39.6769</v>
      </c>
      <c r="F77" s="85" t="n">
        <v>45.6517</v>
      </c>
      <c r="G77" s="85" t="n">
        <v>44.0919</v>
      </c>
      <c r="H77" s="85" t="n">
        <v>4640.137</v>
      </c>
      <c r="I77" s="85" t="n">
        <v>67.949</v>
      </c>
      <c r="J77" s="67" t="n">
        <f aca="false">H77/3600</f>
        <v>1.28892694444444</v>
      </c>
      <c r="L77" s="84" t="n">
        <v>8355.4472</v>
      </c>
      <c r="M77" s="85" t="n">
        <v>39.6763</v>
      </c>
      <c r="N77" s="85" t="n">
        <v>45.6526</v>
      </c>
      <c r="O77" s="85" t="n">
        <v>44.0928</v>
      </c>
      <c r="P77" s="85" t="n">
        <v>4637.166</v>
      </c>
      <c r="Q77" s="85" t="n">
        <v>71.566</v>
      </c>
      <c r="R77" s="67" t="n">
        <f aca="false">P77/3600</f>
        <v>1.28810166666667</v>
      </c>
      <c r="S77" s="64"/>
      <c r="T77" s="69"/>
      <c r="U77" s="50"/>
      <c r="V77" s="50"/>
      <c r="W77" s="69"/>
      <c r="X77" s="50"/>
      <c r="Y77" s="70"/>
    </row>
    <row r="78" customFormat="false" ht="12" hidden="false" customHeight="false" outlineLevel="0" collapsed="false">
      <c r="A78" s="14"/>
      <c r="B78" s="22"/>
      <c r="C78" s="22" t="n">
        <v>37</v>
      </c>
      <c r="D78" s="86" t="n">
        <v>5028.0744</v>
      </c>
      <c r="E78" s="87" t="n">
        <v>36.5833</v>
      </c>
      <c r="F78" s="87" t="n">
        <v>44.6733</v>
      </c>
      <c r="G78" s="87" t="n">
        <v>42.6552</v>
      </c>
      <c r="H78" s="87" t="n">
        <v>4460.573</v>
      </c>
      <c r="I78" s="87" t="n">
        <v>65.072</v>
      </c>
      <c r="J78" s="73" t="n">
        <f aca="false">H78/3600</f>
        <v>1.23904805555556</v>
      </c>
      <c r="L78" s="86" t="n">
        <v>5028.12</v>
      </c>
      <c r="M78" s="87" t="n">
        <v>36.5837</v>
      </c>
      <c r="N78" s="87" t="n">
        <v>44.6741</v>
      </c>
      <c r="O78" s="87" t="n">
        <v>42.6534</v>
      </c>
      <c r="P78" s="87" t="n">
        <v>4460.762</v>
      </c>
      <c r="Q78" s="87" t="n">
        <v>64.107</v>
      </c>
      <c r="R78" s="73" t="n">
        <f aca="false">P78/3600</f>
        <v>1.23910055555556</v>
      </c>
      <c r="S78" s="64"/>
      <c r="T78" s="75"/>
      <c r="U78" s="76"/>
      <c r="V78" s="76"/>
      <c r="W78" s="75"/>
      <c r="X78" s="76"/>
      <c r="Y78" s="77"/>
    </row>
    <row r="79" customFormat="false" ht="11" hidden="false" customHeight="false" outlineLevel="0" collapsed="false">
      <c r="A79" s="14"/>
      <c r="B79" s="7" t="s">
        <v>78</v>
      </c>
      <c r="C79" s="7" t="n">
        <v>22</v>
      </c>
      <c r="D79" s="82" t="n">
        <v>23859.6096</v>
      </c>
      <c r="E79" s="83" t="n">
        <v>44.7124</v>
      </c>
      <c r="F79" s="83" t="n">
        <v>48.6482</v>
      </c>
      <c r="G79" s="83" t="n">
        <v>48.8315</v>
      </c>
      <c r="H79" s="83" t="n">
        <v>5297.466</v>
      </c>
      <c r="I79" s="83" t="n">
        <v>74.86</v>
      </c>
      <c r="J79" s="62" t="n">
        <f aca="false">H79/3600</f>
        <v>1.47151833333333</v>
      </c>
      <c r="L79" s="82" t="n">
        <v>23860.7408</v>
      </c>
      <c r="M79" s="83" t="n">
        <v>44.7128</v>
      </c>
      <c r="N79" s="83" t="n">
        <v>48.6477</v>
      </c>
      <c r="O79" s="83" t="n">
        <v>48.8304</v>
      </c>
      <c r="P79" s="83" t="n">
        <v>5294.991</v>
      </c>
      <c r="Q79" s="83" t="n">
        <v>75.602</v>
      </c>
      <c r="R79" s="62" t="n">
        <f aca="false">P79/3600</f>
        <v>1.47083083333333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1" hidden="false" customHeight="false" outlineLevel="0" collapsed="false">
      <c r="A80" s="14"/>
      <c r="B80" s="14"/>
      <c r="C80" s="14" t="n">
        <v>27</v>
      </c>
      <c r="D80" s="84" t="n">
        <v>13645.372</v>
      </c>
      <c r="E80" s="85" t="n">
        <v>42.02</v>
      </c>
      <c r="F80" s="85" t="n">
        <v>46.7273</v>
      </c>
      <c r="G80" s="85" t="n">
        <v>46.9084</v>
      </c>
      <c r="H80" s="85" t="n">
        <v>4854.427</v>
      </c>
      <c r="I80" s="85" t="n">
        <v>71.761</v>
      </c>
      <c r="J80" s="67" t="n">
        <f aca="false">H80/3600</f>
        <v>1.34845194444444</v>
      </c>
      <c r="L80" s="84" t="n">
        <v>13644.6368</v>
      </c>
      <c r="M80" s="85" t="n">
        <v>42.0204</v>
      </c>
      <c r="N80" s="85" t="n">
        <v>46.726</v>
      </c>
      <c r="O80" s="85" t="n">
        <v>46.9067</v>
      </c>
      <c r="P80" s="85" t="n">
        <v>4859.115</v>
      </c>
      <c r="Q80" s="85" t="n">
        <v>80.049</v>
      </c>
      <c r="R80" s="67" t="n">
        <f aca="false">P80/3600</f>
        <v>1.34975416666667</v>
      </c>
      <c r="S80" s="64"/>
      <c r="T80" s="69"/>
      <c r="U80" s="50"/>
      <c r="V80" s="50"/>
      <c r="W80" s="69"/>
      <c r="X80" s="50"/>
      <c r="Y80" s="70"/>
    </row>
    <row r="81" customFormat="false" ht="11" hidden="false" customHeight="false" outlineLevel="0" collapsed="false">
      <c r="A81" s="14"/>
      <c r="B81" s="14"/>
      <c r="C81" s="14" t="n">
        <v>32</v>
      </c>
      <c r="D81" s="84" t="n">
        <v>7809.3792</v>
      </c>
      <c r="E81" s="85" t="n">
        <v>39.2699</v>
      </c>
      <c r="F81" s="85" t="n">
        <v>44.93</v>
      </c>
      <c r="G81" s="85" t="n">
        <v>45.0696</v>
      </c>
      <c r="H81" s="85" t="n">
        <v>4623.052</v>
      </c>
      <c r="I81" s="85" t="n">
        <v>67.361</v>
      </c>
      <c r="J81" s="67" t="n">
        <f aca="false">H81/3600</f>
        <v>1.28418111111111</v>
      </c>
      <c r="L81" s="84" t="n">
        <v>7808.9</v>
      </c>
      <c r="M81" s="85" t="n">
        <v>39.27</v>
      </c>
      <c r="N81" s="85" t="n">
        <v>44.9281</v>
      </c>
      <c r="O81" s="85" t="n">
        <v>45.0683</v>
      </c>
      <c r="P81" s="85" t="n">
        <v>4625.653</v>
      </c>
      <c r="Q81" s="85" t="n">
        <v>68.223</v>
      </c>
      <c r="R81" s="67" t="n">
        <f aca="false">P81/3600</f>
        <v>1.28490361111111</v>
      </c>
      <c r="S81" s="64"/>
      <c r="T81" s="69"/>
      <c r="U81" s="50"/>
      <c r="V81" s="50"/>
      <c r="W81" s="69"/>
      <c r="X81" s="50"/>
      <c r="Y81" s="70"/>
    </row>
    <row r="82" customFormat="false" ht="12" hidden="false" customHeight="false" outlineLevel="0" collapsed="false">
      <c r="A82" s="22"/>
      <c r="B82" s="22"/>
      <c r="C82" s="22" t="n">
        <v>37</v>
      </c>
      <c r="D82" s="86" t="n">
        <v>4421.4536</v>
      </c>
      <c r="E82" s="87" t="n">
        <v>36.4769</v>
      </c>
      <c r="F82" s="87" t="n">
        <v>43.5626</v>
      </c>
      <c r="G82" s="87" t="n">
        <v>43.6976</v>
      </c>
      <c r="H82" s="87" t="n">
        <v>4418.527</v>
      </c>
      <c r="I82" s="87" t="n">
        <v>62.234</v>
      </c>
      <c r="J82" s="73" t="n">
        <f aca="false">H82/3600</f>
        <v>1.22736861111111</v>
      </c>
      <c r="L82" s="86" t="n">
        <v>4421.548</v>
      </c>
      <c r="M82" s="87" t="n">
        <v>36.477</v>
      </c>
      <c r="N82" s="87" t="n">
        <v>43.5637</v>
      </c>
      <c r="O82" s="87" t="n">
        <v>43.698</v>
      </c>
      <c r="P82" s="87" t="n">
        <v>4407.017</v>
      </c>
      <c r="Q82" s="87" t="n">
        <v>63.401</v>
      </c>
      <c r="R82" s="73" t="n">
        <f aca="false">P82/3600</f>
        <v>1.22417138888889</v>
      </c>
      <c r="S82" s="64"/>
      <c r="T82" s="75"/>
      <c r="U82" s="76"/>
      <c r="V82" s="76"/>
      <c r="W82" s="75"/>
      <c r="X82" s="76"/>
      <c r="Y82" s="77"/>
    </row>
    <row r="83" customFormat="false" ht="11" hidden="false" customHeight="false" outlineLevel="0" collapsed="false">
      <c r="A83" s="88" t="s">
        <v>93</v>
      </c>
      <c r="B83" s="88" t="s">
        <v>44</v>
      </c>
      <c r="C83" s="88" t="n">
        <v>22</v>
      </c>
      <c r="D83" s="82" t="n">
        <v>23030.0264</v>
      </c>
      <c r="E83" s="83" t="n">
        <v>42.0737</v>
      </c>
      <c r="F83" s="83" t="n">
        <v>43.8923</v>
      </c>
      <c r="G83" s="83" t="n">
        <v>44.5043</v>
      </c>
      <c r="H83" s="83" t="n">
        <v>2436.661</v>
      </c>
      <c r="I83" s="83" t="n">
        <v>40.31</v>
      </c>
      <c r="J83" s="62" t="n">
        <f aca="false">H83/3600</f>
        <v>0.676850277777778</v>
      </c>
      <c r="L83" s="82" t="n">
        <v>23029.772</v>
      </c>
      <c r="M83" s="83" t="n">
        <v>42.0736</v>
      </c>
      <c r="N83" s="83" t="n">
        <v>43.8938</v>
      </c>
      <c r="O83" s="83" t="n">
        <v>44.504</v>
      </c>
      <c r="P83" s="83" t="n">
        <v>2424.5</v>
      </c>
      <c r="Q83" s="83" t="n">
        <v>40.703</v>
      </c>
      <c r="R83" s="62" t="n">
        <f aca="false">P83/3600</f>
        <v>0.673472222222222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1" hidden="false" customHeight="false" outlineLevel="0" collapsed="false">
      <c r="A84" s="89"/>
      <c r="B84" s="89"/>
      <c r="C84" s="89" t="n">
        <v>27</v>
      </c>
      <c r="D84" s="84" t="n">
        <v>13113.4784</v>
      </c>
      <c r="E84" s="85" t="n">
        <v>38.6356</v>
      </c>
      <c r="F84" s="85" t="n">
        <v>40.9608</v>
      </c>
      <c r="G84" s="85" t="n">
        <v>41.3652</v>
      </c>
      <c r="H84" s="85" t="n">
        <v>2171.945</v>
      </c>
      <c r="I84" s="85" t="n">
        <v>34.62</v>
      </c>
      <c r="J84" s="67" t="n">
        <f aca="false">H84/3600</f>
        <v>0.603318055555556</v>
      </c>
      <c r="L84" s="84" t="n">
        <v>13112.9576</v>
      </c>
      <c r="M84" s="85" t="n">
        <v>38.6357</v>
      </c>
      <c r="N84" s="85" t="n">
        <v>40.9608</v>
      </c>
      <c r="O84" s="85" t="n">
        <v>41.3663</v>
      </c>
      <c r="P84" s="85" t="n">
        <v>2165.486</v>
      </c>
      <c r="Q84" s="85" t="n">
        <v>34.649</v>
      </c>
      <c r="R84" s="67" t="n">
        <f aca="false">P84/3600</f>
        <v>0.601523888888889</v>
      </c>
      <c r="S84" s="64"/>
      <c r="T84" s="69"/>
      <c r="U84" s="50"/>
      <c r="V84" s="50"/>
      <c r="W84" s="69"/>
      <c r="X84" s="50"/>
      <c r="Y84" s="70"/>
    </row>
    <row r="85" customFormat="false" ht="11" hidden="false" customHeight="false" outlineLevel="0" collapsed="false">
      <c r="A85" s="89"/>
      <c r="B85" s="89"/>
      <c r="C85" s="89" t="n">
        <v>32</v>
      </c>
      <c r="D85" s="84" t="n">
        <v>7459.564</v>
      </c>
      <c r="E85" s="85" t="n">
        <v>35.5483</v>
      </c>
      <c r="F85" s="85" t="n">
        <v>38.786</v>
      </c>
      <c r="G85" s="85" t="n">
        <v>39.0177</v>
      </c>
      <c r="H85" s="85" t="n">
        <v>1942.219</v>
      </c>
      <c r="I85" s="85" t="n">
        <v>30.17</v>
      </c>
      <c r="J85" s="67" t="n">
        <f aca="false">H85/3600</f>
        <v>0.539505277777778</v>
      </c>
      <c r="L85" s="84" t="n">
        <v>7456.868</v>
      </c>
      <c r="M85" s="85" t="n">
        <v>35.5462</v>
      </c>
      <c r="N85" s="85" t="n">
        <v>38.7835</v>
      </c>
      <c r="O85" s="85" t="n">
        <v>39.0168</v>
      </c>
      <c r="P85" s="85" t="n">
        <v>1962.58</v>
      </c>
      <c r="Q85" s="85" t="n">
        <v>30.605</v>
      </c>
      <c r="R85" s="67" t="n">
        <f aca="false">P85/3600</f>
        <v>0.545161111111111</v>
      </c>
      <c r="S85" s="64"/>
      <c r="T85" s="69"/>
      <c r="U85" s="50"/>
      <c r="V85" s="50"/>
      <c r="W85" s="69"/>
      <c r="X85" s="50"/>
      <c r="Y85" s="70"/>
    </row>
    <row r="86" customFormat="false" ht="12" hidden="false" customHeight="false" outlineLevel="0" collapsed="false">
      <c r="A86" s="89"/>
      <c r="B86" s="90"/>
      <c r="C86" s="90" t="n">
        <v>37</v>
      </c>
      <c r="D86" s="86" t="n">
        <v>4378.1296</v>
      </c>
      <c r="E86" s="87" t="n">
        <v>32.7029</v>
      </c>
      <c r="F86" s="87" t="n">
        <v>37.146</v>
      </c>
      <c r="G86" s="87" t="n">
        <v>37.2267</v>
      </c>
      <c r="H86" s="87" t="n">
        <v>1774.706</v>
      </c>
      <c r="I86" s="87" t="n">
        <v>26.426</v>
      </c>
      <c r="J86" s="73" t="n">
        <f aca="false">H86/3600</f>
        <v>0.492973888888889</v>
      </c>
      <c r="L86" s="86" t="n">
        <v>4376.6768</v>
      </c>
      <c r="M86" s="87" t="n">
        <v>32.7033</v>
      </c>
      <c r="N86" s="87" t="n">
        <v>37.149</v>
      </c>
      <c r="O86" s="87" t="n">
        <v>37.2317</v>
      </c>
      <c r="P86" s="87" t="n">
        <v>1787.325</v>
      </c>
      <c r="Q86" s="87" t="n">
        <v>27.021</v>
      </c>
      <c r="R86" s="73" t="n">
        <f aca="false">P86/3600</f>
        <v>0.496479166666667</v>
      </c>
      <c r="S86" s="64"/>
      <c r="T86" s="75"/>
      <c r="U86" s="76"/>
      <c r="V86" s="76"/>
      <c r="W86" s="75"/>
      <c r="X86" s="76"/>
      <c r="Y86" s="77"/>
    </row>
    <row r="87" customFormat="false" ht="11" hidden="false" customHeight="false" outlineLevel="0" collapsed="false">
      <c r="A87" s="89"/>
      <c r="B87" s="88" t="s">
        <v>63</v>
      </c>
      <c r="C87" s="88" t="n">
        <v>22</v>
      </c>
      <c r="D87" s="82" t="n">
        <v>24567.599</v>
      </c>
      <c r="E87" s="83" t="n">
        <v>44.7685</v>
      </c>
      <c r="F87" s="83" t="n">
        <v>46.6524</v>
      </c>
      <c r="G87" s="83" t="n">
        <v>46.9657</v>
      </c>
      <c r="H87" s="83" t="n">
        <v>4233.933</v>
      </c>
      <c r="I87" s="83" t="n">
        <v>68.874</v>
      </c>
      <c r="J87" s="62" t="n">
        <f aca="false">H87/3600</f>
        <v>1.1760925</v>
      </c>
      <c r="L87" s="82" t="n">
        <v>24567.276</v>
      </c>
      <c r="M87" s="83" t="n">
        <v>44.7703</v>
      </c>
      <c r="N87" s="83" t="n">
        <v>46.6534</v>
      </c>
      <c r="O87" s="83" t="n">
        <v>46.9648</v>
      </c>
      <c r="P87" s="83" t="n">
        <v>4249.661</v>
      </c>
      <c r="Q87" s="83" t="n">
        <v>69.977</v>
      </c>
      <c r="R87" s="62" t="n">
        <f aca="false">P87/3600</f>
        <v>1.18046138888889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1" hidden="false" customHeight="false" outlineLevel="0" collapsed="false">
      <c r="A88" s="89"/>
      <c r="B88" s="89"/>
      <c r="C88" s="89" t="n">
        <v>27</v>
      </c>
      <c r="D88" s="84" t="n">
        <v>16497.7891</v>
      </c>
      <c r="E88" s="85" t="n">
        <v>40.8212</v>
      </c>
      <c r="F88" s="85" t="n">
        <v>43.4398</v>
      </c>
      <c r="G88" s="85" t="n">
        <v>43.7222</v>
      </c>
      <c r="H88" s="85" t="n">
        <v>3883.048</v>
      </c>
      <c r="I88" s="85" t="n">
        <v>60.225</v>
      </c>
      <c r="J88" s="67" t="n">
        <f aca="false">H88/3600</f>
        <v>1.07862444444444</v>
      </c>
      <c r="L88" s="84" t="n">
        <v>16499.0467</v>
      </c>
      <c r="M88" s="85" t="n">
        <v>40.8235</v>
      </c>
      <c r="N88" s="85" t="n">
        <v>43.4391</v>
      </c>
      <c r="O88" s="85" t="n">
        <v>43.7212</v>
      </c>
      <c r="P88" s="85" t="n">
        <v>3876.839</v>
      </c>
      <c r="Q88" s="85" t="n">
        <v>60.843</v>
      </c>
      <c r="R88" s="67" t="n">
        <f aca="false">P88/3600</f>
        <v>1.07689972222222</v>
      </c>
      <c r="S88" s="64"/>
      <c r="T88" s="69"/>
      <c r="U88" s="50"/>
      <c r="V88" s="50"/>
      <c r="W88" s="69"/>
      <c r="X88" s="50"/>
      <c r="Y88" s="70"/>
    </row>
    <row r="89" customFormat="false" ht="11" hidden="false" customHeight="false" outlineLevel="0" collapsed="false">
      <c r="A89" s="89"/>
      <c r="B89" s="89"/>
      <c r="C89" s="89" t="n">
        <v>32</v>
      </c>
      <c r="D89" s="84" t="n">
        <v>10796.6189</v>
      </c>
      <c r="E89" s="85" t="n">
        <v>37.0596</v>
      </c>
      <c r="F89" s="85" t="n">
        <v>41.0286</v>
      </c>
      <c r="G89" s="85" t="n">
        <v>40.9851</v>
      </c>
      <c r="H89" s="85" t="n">
        <v>3556.422</v>
      </c>
      <c r="I89" s="85" t="n">
        <v>55.246</v>
      </c>
      <c r="J89" s="67" t="n">
        <f aca="false">H89/3600</f>
        <v>0.987895</v>
      </c>
      <c r="L89" s="84" t="n">
        <v>10796.3717</v>
      </c>
      <c r="M89" s="85" t="n">
        <v>37.0583</v>
      </c>
      <c r="N89" s="85" t="n">
        <v>41.0315</v>
      </c>
      <c r="O89" s="85" t="n">
        <v>40.9852</v>
      </c>
      <c r="P89" s="85" t="n">
        <v>3556.029</v>
      </c>
      <c r="Q89" s="85" t="n">
        <v>54.843</v>
      </c>
      <c r="R89" s="67" t="n">
        <f aca="false">P89/3600</f>
        <v>0.987785833333333</v>
      </c>
      <c r="S89" s="64"/>
      <c r="T89" s="69"/>
      <c r="U89" s="50"/>
      <c r="V89" s="50"/>
      <c r="W89" s="69"/>
      <c r="X89" s="50"/>
      <c r="Y89" s="70"/>
    </row>
    <row r="90" customFormat="false" ht="12" hidden="false" customHeight="false" outlineLevel="0" collapsed="false">
      <c r="A90" s="89"/>
      <c r="B90" s="90"/>
      <c r="C90" s="90" t="n">
        <v>37</v>
      </c>
      <c r="D90" s="86" t="n">
        <v>6941.9165</v>
      </c>
      <c r="E90" s="87" t="n">
        <v>33.4468</v>
      </c>
      <c r="F90" s="87" t="n">
        <v>39.3494</v>
      </c>
      <c r="G90" s="87" t="n">
        <v>38.7658</v>
      </c>
      <c r="H90" s="87" t="n">
        <v>3321.653</v>
      </c>
      <c r="I90" s="87" t="n">
        <v>51.221</v>
      </c>
      <c r="J90" s="73" t="n">
        <f aca="false">H90/3600</f>
        <v>0.922681388888889</v>
      </c>
      <c r="L90" s="86" t="n">
        <v>6942.049</v>
      </c>
      <c r="M90" s="87" t="n">
        <v>33.4501</v>
      </c>
      <c r="N90" s="87" t="n">
        <v>39.3465</v>
      </c>
      <c r="O90" s="87" t="n">
        <v>38.7617</v>
      </c>
      <c r="P90" s="87" t="n">
        <v>3311.954</v>
      </c>
      <c r="Q90" s="87" t="n">
        <v>52.383</v>
      </c>
      <c r="R90" s="73" t="n">
        <f aca="false">P90/3600</f>
        <v>0.919987222222222</v>
      </c>
      <c r="S90" s="64"/>
      <c r="T90" s="75"/>
      <c r="U90" s="76"/>
      <c r="V90" s="76"/>
      <c r="W90" s="75"/>
      <c r="X90" s="76"/>
      <c r="Y90" s="77"/>
    </row>
    <row r="91" customFormat="false" ht="11" hidden="false" customHeight="false" outlineLevel="0" collapsed="false">
      <c r="A91" s="89"/>
      <c r="B91" s="88" t="s">
        <v>73</v>
      </c>
      <c r="C91" s="88" t="n">
        <v>22</v>
      </c>
      <c r="D91" s="82" t="n">
        <v>38043.7584</v>
      </c>
      <c r="E91" s="83" t="n">
        <v>46.2819</v>
      </c>
      <c r="F91" s="83" t="n">
        <v>44.8576</v>
      </c>
      <c r="G91" s="83" t="n">
        <v>44.9844</v>
      </c>
      <c r="H91" s="83" t="n">
        <v>3167.968</v>
      </c>
      <c r="I91" s="83" t="n">
        <v>52.915</v>
      </c>
      <c r="J91" s="62" t="n">
        <f aca="false">H91/3600</f>
        <v>0.879991111111111</v>
      </c>
      <c r="L91" s="82" t="n">
        <v>38041.6096</v>
      </c>
      <c r="M91" s="83" t="n">
        <v>46.2933</v>
      </c>
      <c r="N91" s="83" t="n">
        <v>44.8555</v>
      </c>
      <c r="O91" s="83" t="n">
        <v>44.9793</v>
      </c>
      <c r="P91" s="83" t="n">
        <v>3183.196</v>
      </c>
      <c r="Q91" s="83" t="n">
        <v>54.051</v>
      </c>
      <c r="R91" s="62" t="n">
        <f aca="false">P91/3600</f>
        <v>0.884221111111111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1" hidden="false" customHeight="false" outlineLevel="0" collapsed="false">
      <c r="A92" s="89"/>
      <c r="B92" s="89"/>
      <c r="C92" s="89" t="n">
        <v>27</v>
      </c>
      <c r="D92" s="84" t="n">
        <v>28571.4328</v>
      </c>
      <c r="E92" s="85" t="n">
        <v>41.9632</v>
      </c>
      <c r="F92" s="85" t="n">
        <v>40.91</v>
      </c>
      <c r="G92" s="85" t="n">
        <v>41.3018</v>
      </c>
      <c r="H92" s="85" t="n">
        <v>3044.94</v>
      </c>
      <c r="I92" s="85" t="n">
        <v>48.513</v>
      </c>
      <c r="J92" s="67" t="n">
        <f aca="false">H92/3600</f>
        <v>0.845816666666667</v>
      </c>
      <c r="L92" s="84" t="n">
        <v>28572.5336</v>
      </c>
      <c r="M92" s="85" t="n">
        <v>41.9664</v>
      </c>
      <c r="N92" s="85" t="n">
        <v>40.9143</v>
      </c>
      <c r="O92" s="85" t="n">
        <v>41.3016</v>
      </c>
      <c r="P92" s="85" t="n">
        <v>3039.205</v>
      </c>
      <c r="Q92" s="85" t="n">
        <v>48.761</v>
      </c>
      <c r="R92" s="67" t="n">
        <f aca="false">P92/3600</f>
        <v>0.844223611111111</v>
      </c>
      <c r="S92" s="64"/>
      <c r="T92" s="69"/>
      <c r="U92" s="50"/>
      <c r="V92" s="50"/>
      <c r="W92" s="69"/>
      <c r="X92" s="50"/>
      <c r="Y92" s="70"/>
    </row>
    <row r="93" customFormat="false" ht="11" hidden="false" customHeight="false" outlineLevel="0" collapsed="false">
      <c r="A93" s="89"/>
      <c r="B93" s="89"/>
      <c r="C93" s="89" t="n">
        <v>32</v>
      </c>
      <c r="D93" s="84" t="n">
        <v>21469.6096</v>
      </c>
      <c r="E93" s="85" t="n">
        <v>37.3854</v>
      </c>
      <c r="F93" s="85" t="n">
        <v>38.874</v>
      </c>
      <c r="G93" s="85" t="n">
        <v>39.3974</v>
      </c>
      <c r="H93" s="85" t="n">
        <v>2899.757</v>
      </c>
      <c r="I93" s="85" t="n">
        <v>46.403</v>
      </c>
      <c r="J93" s="67" t="n">
        <f aca="false">H93/3600</f>
        <v>0.805488055555556</v>
      </c>
      <c r="L93" s="84" t="n">
        <v>21467.1248</v>
      </c>
      <c r="M93" s="85" t="n">
        <v>37.3812</v>
      </c>
      <c r="N93" s="85" t="n">
        <v>38.8727</v>
      </c>
      <c r="O93" s="85" t="n">
        <v>39.3945</v>
      </c>
      <c r="P93" s="85" t="n">
        <v>2899.344</v>
      </c>
      <c r="Q93" s="85" t="n">
        <v>45.861</v>
      </c>
      <c r="R93" s="67" t="n">
        <f aca="false">P93/3600</f>
        <v>0.805373333333333</v>
      </c>
      <c r="S93" s="64"/>
      <c r="T93" s="69"/>
      <c r="U93" s="50"/>
      <c r="V93" s="50"/>
      <c r="W93" s="69"/>
      <c r="X93" s="50"/>
      <c r="Y93" s="70"/>
    </row>
    <row r="94" customFormat="false" ht="12" hidden="false" customHeight="false" outlineLevel="0" collapsed="false">
      <c r="A94" s="89"/>
      <c r="B94" s="90"/>
      <c r="C94" s="90" t="n">
        <v>37</v>
      </c>
      <c r="D94" s="86" t="n">
        <v>15422.2856</v>
      </c>
      <c r="E94" s="87" t="n">
        <v>32.5756</v>
      </c>
      <c r="F94" s="87" t="n">
        <v>37.7561</v>
      </c>
      <c r="G94" s="87" t="n">
        <v>38.015</v>
      </c>
      <c r="H94" s="87" t="n">
        <v>2760.542</v>
      </c>
      <c r="I94" s="87" t="n">
        <v>43.851</v>
      </c>
      <c r="J94" s="73" t="n">
        <f aca="false">H94/3600</f>
        <v>0.766817222222222</v>
      </c>
      <c r="L94" s="86" t="n">
        <v>15424.7232</v>
      </c>
      <c r="M94" s="87" t="n">
        <v>32.5753</v>
      </c>
      <c r="N94" s="87" t="n">
        <v>37.7546</v>
      </c>
      <c r="O94" s="87" t="n">
        <v>38.015</v>
      </c>
      <c r="P94" s="87" t="n">
        <v>2782.664</v>
      </c>
      <c r="Q94" s="87" t="n">
        <v>44.727</v>
      </c>
      <c r="R94" s="73" t="n">
        <f aca="false">P94/3600</f>
        <v>0.772962222222222</v>
      </c>
      <c r="S94" s="64"/>
      <c r="T94" s="75"/>
      <c r="U94" s="76"/>
      <c r="V94" s="76"/>
      <c r="W94" s="75"/>
      <c r="X94" s="76"/>
      <c r="Y94" s="77"/>
    </row>
    <row r="95" customFormat="false" ht="11" hidden="false" customHeight="false" outlineLevel="0" collapsed="false">
      <c r="A95" s="89"/>
      <c r="B95" s="88" t="s">
        <v>74</v>
      </c>
      <c r="C95" s="88" t="n">
        <v>22</v>
      </c>
      <c r="D95" s="82" t="n">
        <v>5394.1987</v>
      </c>
      <c r="E95" s="83" t="n">
        <v>50.4547</v>
      </c>
      <c r="F95" s="83" t="n">
        <v>53.489</v>
      </c>
      <c r="G95" s="83" t="n">
        <v>54.3648</v>
      </c>
      <c r="H95" s="83" t="n">
        <v>3528.118</v>
      </c>
      <c r="I95" s="83" t="n">
        <v>52.364</v>
      </c>
      <c r="J95" s="62" t="n">
        <f aca="false">H95/3600</f>
        <v>0.980032777777778</v>
      </c>
      <c r="L95" s="82" t="n">
        <v>5394.9402</v>
      </c>
      <c r="M95" s="83" t="n">
        <v>50.4576</v>
      </c>
      <c r="N95" s="83" t="n">
        <v>53.495</v>
      </c>
      <c r="O95" s="83" t="n">
        <v>54.3574</v>
      </c>
      <c r="P95" s="83" t="n">
        <v>3531.256</v>
      </c>
      <c r="Q95" s="83" t="n">
        <v>52.614</v>
      </c>
      <c r="R95" s="62" t="n">
        <f aca="false">P95/3600</f>
        <v>0.980904444444444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1" hidden="false" customHeight="false" outlineLevel="0" collapsed="false">
      <c r="A96" s="89"/>
      <c r="B96" s="89"/>
      <c r="C96" s="89" t="n">
        <v>27</v>
      </c>
      <c r="D96" s="84" t="n">
        <v>3628.657</v>
      </c>
      <c r="E96" s="85" t="n">
        <v>47.0059</v>
      </c>
      <c r="F96" s="85" t="n">
        <v>50.2235</v>
      </c>
      <c r="G96" s="85" t="n">
        <v>51.3053</v>
      </c>
      <c r="H96" s="85" t="n">
        <v>3458.074</v>
      </c>
      <c r="I96" s="85" t="n">
        <v>51.969</v>
      </c>
      <c r="J96" s="67" t="n">
        <f aca="false">H96/3600</f>
        <v>0.960576111111111</v>
      </c>
      <c r="L96" s="84" t="n">
        <v>3629.8624</v>
      </c>
      <c r="M96" s="85" t="n">
        <v>47.0076</v>
      </c>
      <c r="N96" s="85" t="n">
        <v>50.2342</v>
      </c>
      <c r="O96" s="85" t="n">
        <v>51.3014</v>
      </c>
      <c r="P96" s="85" t="n">
        <v>3442.172</v>
      </c>
      <c r="Q96" s="85" t="n">
        <v>52.313</v>
      </c>
      <c r="R96" s="67" t="n">
        <f aca="false">P96/3600</f>
        <v>0.956158888888889</v>
      </c>
      <c r="S96" s="64"/>
      <c r="T96" s="69"/>
      <c r="U96" s="50"/>
      <c r="V96" s="50"/>
      <c r="W96" s="69"/>
      <c r="X96" s="50"/>
      <c r="Y96" s="70"/>
    </row>
    <row r="97" customFormat="false" ht="11" hidden="false" customHeight="false" outlineLevel="0" collapsed="false">
      <c r="A97" s="89"/>
      <c r="B97" s="89"/>
      <c r="C97" s="89" t="n">
        <v>32</v>
      </c>
      <c r="D97" s="84" t="n">
        <v>2446.312</v>
      </c>
      <c r="E97" s="85" t="n">
        <v>43.4628</v>
      </c>
      <c r="F97" s="85" t="n">
        <v>47.778</v>
      </c>
      <c r="G97" s="85" t="n">
        <v>49.0159</v>
      </c>
      <c r="H97" s="85" t="n">
        <v>3361.486</v>
      </c>
      <c r="I97" s="85" t="n">
        <v>51.919</v>
      </c>
      <c r="J97" s="67" t="n">
        <f aca="false">H97/3600</f>
        <v>0.933746111111111</v>
      </c>
      <c r="L97" s="84" t="n">
        <v>2447.3843</v>
      </c>
      <c r="M97" s="85" t="n">
        <v>43.4673</v>
      </c>
      <c r="N97" s="85" t="n">
        <v>47.7726</v>
      </c>
      <c r="O97" s="85" t="n">
        <v>49.0038</v>
      </c>
      <c r="P97" s="85" t="n">
        <v>3360.147</v>
      </c>
      <c r="Q97" s="85" t="n">
        <v>50.884</v>
      </c>
      <c r="R97" s="67" t="n">
        <f aca="false">P97/3600</f>
        <v>0.933374166666667</v>
      </c>
      <c r="S97" s="64"/>
      <c r="T97" s="69"/>
      <c r="U97" s="50"/>
      <c r="V97" s="50"/>
      <c r="W97" s="69"/>
      <c r="X97" s="50"/>
      <c r="Y97" s="70"/>
    </row>
    <row r="98" customFormat="false" ht="12" hidden="false" customHeight="false" outlineLevel="0" collapsed="false">
      <c r="A98" s="90"/>
      <c r="B98" s="90"/>
      <c r="C98" s="90" t="n">
        <v>37</v>
      </c>
      <c r="D98" s="86" t="n">
        <v>1621.8099</v>
      </c>
      <c r="E98" s="87" t="n">
        <v>39.7103</v>
      </c>
      <c r="F98" s="87" t="n">
        <v>46.0131</v>
      </c>
      <c r="G98" s="87" t="n">
        <v>47.3288</v>
      </c>
      <c r="H98" s="87" t="n">
        <v>3264.105</v>
      </c>
      <c r="I98" s="87" t="n">
        <v>49.175</v>
      </c>
      <c r="J98" s="73" t="n">
        <f aca="false">H98/3600</f>
        <v>0.906695833333333</v>
      </c>
      <c r="L98" s="86" t="n">
        <v>1621.6333</v>
      </c>
      <c r="M98" s="87" t="n">
        <v>39.7054</v>
      </c>
      <c r="N98" s="87" t="n">
        <v>46.0097</v>
      </c>
      <c r="O98" s="87" t="n">
        <v>47.3316</v>
      </c>
      <c r="P98" s="87" t="n">
        <v>3258.922</v>
      </c>
      <c r="Q98" s="87" t="n">
        <v>49.95</v>
      </c>
      <c r="R98" s="73" t="n">
        <f aca="false">P98/3600</f>
        <v>0.905256111111111</v>
      </c>
      <c r="S98" s="64"/>
      <c r="T98" s="69"/>
      <c r="U98" s="50"/>
      <c r="V98" s="50"/>
      <c r="W98" s="69"/>
      <c r="X98" s="50"/>
      <c r="Y98" s="70"/>
    </row>
    <row r="99" customFormat="false" ht="11" hidden="false" customHeight="false" outlineLevel="0" collapsed="false">
      <c r="B99" s="1" t="s">
        <v>22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1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1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1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1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1" hidden="false" customHeight="false" outlineLevel="0" collapsed="false">
      <c r="B106" s="1" t="s">
        <v>95</v>
      </c>
      <c r="I106" s="91" t="n">
        <f aca="false">GEOMEAN(I3:I98)</f>
        <v>43.6573558046495</v>
      </c>
      <c r="J106" s="91" t="n">
        <f aca="false">GEOMEAN(J3:J98)</f>
        <v>0</v>
      </c>
      <c r="Q106" s="91" t="n">
        <f aca="false">GEOMEAN(Q3:Q98)</f>
        <v>44.1756072869183</v>
      </c>
      <c r="R106" s="91" t="n">
        <f aca="false">GEOMEAN(R3:R98)</f>
        <v>0</v>
      </c>
    </row>
    <row r="107" customFormat="false" ht="11" hidden="false" customHeight="false" outlineLevel="0" collapsed="false">
      <c r="B107" s="1" t="s">
        <v>96</v>
      </c>
      <c r="Q107" s="92" t="n">
        <f aca="false">Q106/I106</f>
        <v>1.01187088573545</v>
      </c>
      <c r="R107" s="92" t="e">
        <f aca="false">R106/J106</f>
        <v>#DIV/0!</v>
      </c>
    </row>
    <row r="108" customFormat="false" ht="11" hidden="false" customHeight="false" outlineLevel="0" collapsed="false">
      <c r="B108" s="1" t="s">
        <v>97</v>
      </c>
      <c r="I108" s="91" t="n">
        <f aca="false">SUM(I3:I98)/3600</f>
        <v>1.53677805555556</v>
      </c>
      <c r="J108" s="91" t="n">
        <f aca="false">SUM(J3:J98)</f>
        <v>100.767329444444</v>
      </c>
      <c r="Q108" s="91" t="n">
        <f aca="false">SUM(Q3:Q98)/3600</f>
        <v>1.56475222222222</v>
      </c>
      <c r="R108" s="91" t="n">
        <f aca="false">SUM(R3:R98)</f>
        <v>101.045949166667</v>
      </c>
    </row>
    <row r="111" customFormat="false" ht="12" hidden="false" customHeight="false" outlineLevel="0" collapsed="false">
      <c r="B111" s="1" t="s">
        <v>98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95</v>
      </c>
      <c r="I113" s="91" t="n">
        <f aca="false">GEOMEAN(I3:I10,I19:I82)</f>
        <v>43.0544726244342</v>
      </c>
      <c r="J113" s="91" t="n">
        <f aca="false">GEOMEAN(J3:J10,J19:J82)</f>
        <v>0.768837124722168</v>
      </c>
      <c r="Q113" s="91" t="n">
        <f aca="false">GEOMEAN(Q3:Q10,Q19:Q82)</f>
        <v>43.6014355497523</v>
      </c>
      <c r="R113" s="91" t="n">
        <f aca="false">GEOMEAN(R3:R10,R19:R82)</f>
        <v>0.771720321118334</v>
      </c>
    </row>
    <row r="114" customFormat="false" ht="11" hidden="false" customHeight="false" outlineLevel="0" collapsed="false">
      <c r="B114" s="1" t="s">
        <v>96</v>
      </c>
      <c r="Q114" s="92" t="n">
        <f aca="false">Q113/I113</f>
        <v>1.01270397456936</v>
      </c>
      <c r="R114" s="92" t="n">
        <f aca="false">R113/J113</f>
        <v>1.00375007437005</v>
      </c>
    </row>
    <row r="115" customFormat="false" ht="11" hidden="false" customHeight="false" outlineLevel="0" collapsed="false">
      <c r="I115" s="91"/>
      <c r="J115" s="91"/>
      <c r="Q115" s="91"/>
      <c r="R115" s="9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0">
      <formula>0.03</formula>
    </cfRule>
    <cfRule type="cellIs" priority="3" operator="lessThan" aboveAverage="0" equalAverage="0" bottom="0" percent="0" rank="0" text="" dxfId="41">
      <formula>-0.03</formula>
    </cfRule>
  </conditionalFormatting>
  <conditionalFormatting sqref="W3">
    <cfRule type="cellIs" priority="4" operator="greaterThan" aboveAverage="0" equalAverage="0" bottom="0" percent="0" rank="0" text="" dxfId="42">
      <formula>0.03</formula>
    </cfRule>
    <cfRule type="cellIs" priority="5" operator="lessThan" aboveAverage="0" equalAverage="0" bottom="0" percent="0" rank="0" text="" dxfId="43">
      <formula>-0.03</formula>
    </cfRule>
  </conditionalFormatting>
  <conditionalFormatting sqref="X3">
    <cfRule type="cellIs" priority="6" operator="greaterThan" aboveAverage="0" equalAverage="0" bottom="0" percent="0" rank="0" text="" dxfId="44">
      <formula>0.03</formula>
    </cfRule>
    <cfRule type="cellIs" priority="7" operator="lessThan" aboveAverage="0" equalAverage="0" bottom="0" percent="0" rank="0" text="" dxfId="45">
      <formula>-0.03</formula>
    </cfRule>
  </conditionalFormatting>
  <conditionalFormatting sqref="Y3">
    <cfRule type="cellIs" priority="8" operator="greaterThan" aboveAverage="0" equalAverage="0" bottom="0" percent="0" rank="0" text="" dxfId="46">
      <formula>0.03</formula>
    </cfRule>
    <cfRule type="cellIs" priority="9" operator="lessThan" aboveAverage="0" equalAverage="0" bottom="0" percent="0" rank="0" text="" dxfId="47">
      <formula>-0.03</formula>
    </cfRule>
  </conditionalFormatting>
  <conditionalFormatting sqref="W7">
    <cfRule type="cellIs" priority="10" operator="greaterThan" aboveAverage="0" equalAverage="0" bottom="0" percent="0" rank="0" text="" dxfId="48">
      <formula>0.03</formula>
    </cfRule>
    <cfRule type="cellIs" priority="11" operator="lessThan" aboveAverage="0" equalAverage="0" bottom="0" percent="0" rank="0" text="" dxfId="49">
      <formula>-0.03</formula>
    </cfRule>
  </conditionalFormatting>
  <conditionalFormatting sqref="X7">
    <cfRule type="cellIs" priority="12" operator="greaterThan" aboveAverage="0" equalAverage="0" bottom="0" percent="0" rank="0" text="" dxfId="50">
      <formula>0.03</formula>
    </cfRule>
    <cfRule type="cellIs" priority="13" operator="lessThan" aboveAverage="0" equalAverage="0" bottom="0" percent="0" rank="0" text="" dxfId="51">
      <formula>-0.03</formula>
    </cfRule>
  </conditionalFormatting>
  <conditionalFormatting sqref="Y7">
    <cfRule type="cellIs" priority="14" operator="greaterThan" aboveAverage="0" equalAverage="0" bottom="0" percent="0" rank="0" text="" dxfId="52">
      <formula>0.03</formula>
    </cfRule>
    <cfRule type="cellIs" priority="15" operator="lessThan" aboveAverage="0" equalAverage="0" bottom="0" percent="0" rank="0" text="" dxfId="53">
      <formula>-0.03</formula>
    </cfRule>
  </conditionalFormatting>
  <conditionalFormatting sqref="W11">
    <cfRule type="cellIs" priority="16" operator="greaterThan" aboveAverage="0" equalAverage="0" bottom="0" percent="0" rank="0" text="" dxfId="54">
      <formula>0.03</formula>
    </cfRule>
    <cfRule type="cellIs" priority="17" operator="lessThan" aboveAverage="0" equalAverage="0" bottom="0" percent="0" rank="0" text="" dxfId="55">
      <formula>-0.03</formula>
    </cfRule>
  </conditionalFormatting>
  <conditionalFormatting sqref="X11">
    <cfRule type="cellIs" priority="18" operator="greaterThan" aboveAverage="0" equalAverage="0" bottom="0" percent="0" rank="0" text="" dxfId="56">
      <formula>0.03</formula>
    </cfRule>
    <cfRule type="cellIs" priority="19" operator="lessThan" aboveAverage="0" equalAverage="0" bottom="0" percent="0" rank="0" text="" dxfId="57">
      <formula>-0.03</formula>
    </cfRule>
  </conditionalFormatting>
  <conditionalFormatting sqref="Y11">
    <cfRule type="cellIs" priority="20" operator="greaterThan" aboveAverage="0" equalAverage="0" bottom="0" percent="0" rank="0" text="" dxfId="58">
      <formula>0.03</formula>
    </cfRule>
    <cfRule type="cellIs" priority="21" operator="lessThan" aboveAverage="0" equalAverage="0" bottom="0" percent="0" rank="0" text="" dxfId="59">
      <formula>-0.03</formula>
    </cfRule>
  </conditionalFormatting>
  <conditionalFormatting sqref="W15">
    <cfRule type="cellIs" priority="22" operator="greaterThan" aboveAverage="0" equalAverage="0" bottom="0" percent="0" rank="0" text="" dxfId="60">
      <formula>0.03</formula>
    </cfRule>
    <cfRule type="cellIs" priority="23" operator="lessThan" aboveAverage="0" equalAverage="0" bottom="0" percent="0" rank="0" text="" dxfId="61">
      <formula>-0.03</formula>
    </cfRule>
  </conditionalFormatting>
  <conditionalFormatting sqref="X15">
    <cfRule type="cellIs" priority="24" operator="greaterThan" aboveAverage="0" equalAverage="0" bottom="0" percent="0" rank="0" text="" dxfId="62">
      <formula>0.03</formula>
    </cfRule>
    <cfRule type="cellIs" priority="25" operator="lessThan" aboveAverage="0" equalAverage="0" bottom="0" percent="0" rank="0" text="" dxfId="63">
      <formula>-0.03</formula>
    </cfRule>
  </conditionalFormatting>
  <conditionalFormatting sqref="Y15">
    <cfRule type="cellIs" priority="26" operator="greaterThan" aboveAverage="0" equalAverage="0" bottom="0" percent="0" rank="0" text="" dxfId="64">
      <formula>0.03</formula>
    </cfRule>
    <cfRule type="cellIs" priority="27" operator="lessThan" aboveAverage="0" equalAverage="0" bottom="0" percent="0" rank="0" text="" dxfId="65">
      <formula>-0.03</formula>
    </cfRule>
  </conditionalFormatting>
  <conditionalFormatting sqref="W19">
    <cfRule type="cellIs" priority="28" operator="greaterThan" aboveAverage="0" equalAverage="0" bottom="0" percent="0" rank="0" text="" dxfId="66">
      <formula>0.03</formula>
    </cfRule>
    <cfRule type="cellIs" priority="29" operator="lessThan" aboveAverage="0" equalAverage="0" bottom="0" percent="0" rank="0" text="" dxfId="67">
      <formula>-0.03</formula>
    </cfRule>
  </conditionalFormatting>
  <conditionalFormatting sqref="X19">
    <cfRule type="cellIs" priority="30" operator="greaterThan" aboveAverage="0" equalAverage="0" bottom="0" percent="0" rank="0" text="" dxfId="68">
      <formula>0.03</formula>
    </cfRule>
    <cfRule type="cellIs" priority="31" operator="lessThan" aboveAverage="0" equalAverage="0" bottom="0" percent="0" rank="0" text="" dxfId="69">
      <formula>-0.03</formula>
    </cfRule>
  </conditionalFormatting>
  <conditionalFormatting sqref="Y19">
    <cfRule type="cellIs" priority="32" operator="greaterThan" aboveAverage="0" equalAverage="0" bottom="0" percent="0" rank="0" text="" dxfId="70">
      <formula>0.03</formula>
    </cfRule>
    <cfRule type="cellIs" priority="33" operator="lessThan" aboveAverage="0" equalAverage="0" bottom="0" percent="0" rank="0" text="" dxfId="71">
      <formula>-0.03</formula>
    </cfRule>
  </conditionalFormatting>
  <conditionalFormatting sqref="W23">
    <cfRule type="cellIs" priority="34" operator="greaterThan" aboveAverage="0" equalAverage="0" bottom="0" percent="0" rank="0" text="" dxfId="72">
      <formula>0.03</formula>
    </cfRule>
    <cfRule type="cellIs" priority="35" operator="lessThan" aboveAverage="0" equalAverage="0" bottom="0" percent="0" rank="0" text="" dxfId="73">
      <formula>-0.03</formula>
    </cfRule>
  </conditionalFormatting>
  <conditionalFormatting sqref="X23">
    <cfRule type="cellIs" priority="36" operator="greaterThan" aboveAverage="0" equalAverage="0" bottom="0" percent="0" rank="0" text="" dxfId="74">
      <formula>0.03</formula>
    </cfRule>
    <cfRule type="cellIs" priority="37" operator="lessThan" aboveAverage="0" equalAverage="0" bottom="0" percent="0" rank="0" text="" dxfId="75">
      <formula>-0.03</formula>
    </cfRule>
  </conditionalFormatting>
  <conditionalFormatting sqref="Y23">
    <cfRule type="cellIs" priority="38" operator="greaterThan" aboveAverage="0" equalAverage="0" bottom="0" percent="0" rank="0" text="" dxfId="76">
      <formula>0.03</formula>
    </cfRule>
    <cfRule type="cellIs" priority="39" operator="lessThan" aboveAverage="0" equalAverage="0" bottom="0" percent="0" rank="0" text="" dxfId="77">
      <formula>-0.03</formula>
    </cfRule>
  </conditionalFormatting>
  <conditionalFormatting sqref="W27">
    <cfRule type="cellIs" priority="40" operator="greaterThan" aboveAverage="0" equalAverage="0" bottom="0" percent="0" rank="0" text="" dxfId="78">
      <formula>0.03</formula>
    </cfRule>
    <cfRule type="cellIs" priority="41" operator="lessThan" aboveAverage="0" equalAverage="0" bottom="0" percent="0" rank="0" text="" dxfId="79">
      <formula>-0.03</formula>
    </cfRule>
  </conditionalFormatting>
  <conditionalFormatting sqref="X27">
    <cfRule type="cellIs" priority="42" operator="greaterThan" aboveAverage="0" equalAverage="0" bottom="0" percent="0" rank="0" text="" dxfId="80">
      <formula>0.03</formula>
    </cfRule>
    <cfRule type="cellIs" priority="43" operator="lessThan" aboveAverage="0" equalAverage="0" bottom="0" percent="0" rank="0" text="" dxfId="81">
      <formula>-0.03</formula>
    </cfRule>
  </conditionalFormatting>
  <conditionalFormatting sqref="Y27">
    <cfRule type="cellIs" priority="44" operator="greaterThan" aboveAverage="0" equalAverage="0" bottom="0" percent="0" rank="0" text="" dxfId="82">
      <formula>0.03</formula>
    </cfRule>
    <cfRule type="cellIs" priority="45" operator="lessThan" aboveAverage="0" equalAverage="0" bottom="0" percent="0" rank="0" text="" dxfId="83">
      <formula>-0.03</formula>
    </cfRule>
  </conditionalFormatting>
  <conditionalFormatting sqref="W31">
    <cfRule type="cellIs" priority="46" operator="greaterThan" aboveAverage="0" equalAverage="0" bottom="0" percent="0" rank="0" text="" dxfId="84">
      <formula>0.03</formula>
    </cfRule>
    <cfRule type="cellIs" priority="47" operator="lessThan" aboveAverage="0" equalAverage="0" bottom="0" percent="0" rank="0" text="" dxfId="85">
      <formula>-0.03</formula>
    </cfRule>
  </conditionalFormatting>
  <conditionalFormatting sqref="X31">
    <cfRule type="cellIs" priority="48" operator="greaterThan" aboveAverage="0" equalAverage="0" bottom="0" percent="0" rank="0" text="" dxfId="86">
      <formula>0.03</formula>
    </cfRule>
    <cfRule type="cellIs" priority="49" operator="lessThan" aboveAverage="0" equalAverage="0" bottom="0" percent="0" rank="0" text="" dxfId="87">
      <formula>-0.03</formula>
    </cfRule>
  </conditionalFormatting>
  <conditionalFormatting sqref="Y31">
    <cfRule type="cellIs" priority="50" operator="greaterThan" aboveAverage="0" equalAverage="0" bottom="0" percent="0" rank="0" text="" dxfId="88">
      <formula>0.03</formula>
    </cfRule>
    <cfRule type="cellIs" priority="51" operator="lessThan" aboveAverage="0" equalAverage="0" bottom="0" percent="0" rank="0" text="" dxfId="89">
      <formula>-0.03</formula>
    </cfRule>
  </conditionalFormatting>
  <conditionalFormatting sqref="W35">
    <cfRule type="cellIs" priority="52" operator="greaterThan" aboveAverage="0" equalAverage="0" bottom="0" percent="0" rank="0" text="" dxfId="90">
      <formula>0.03</formula>
    </cfRule>
    <cfRule type="cellIs" priority="53" operator="lessThan" aboveAverage="0" equalAverage="0" bottom="0" percent="0" rank="0" text="" dxfId="91">
      <formula>-0.03</formula>
    </cfRule>
  </conditionalFormatting>
  <conditionalFormatting sqref="X35">
    <cfRule type="cellIs" priority="54" operator="greaterThan" aboveAverage="0" equalAverage="0" bottom="0" percent="0" rank="0" text="" dxfId="92">
      <formula>0.03</formula>
    </cfRule>
    <cfRule type="cellIs" priority="55" operator="lessThan" aboveAverage="0" equalAverage="0" bottom="0" percent="0" rank="0" text="" dxfId="93">
      <formula>-0.03</formula>
    </cfRule>
  </conditionalFormatting>
  <conditionalFormatting sqref="Y35">
    <cfRule type="cellIs" priority="56" operator="greaterThan" aboveAverage="0" equalAverage="0" bottom="0" percent="0" rank="0" text="" dxfId="94">
      <formula>0.03</formula>
    </cfRule>
    <cfRule type="cellIs" priority="57" operator="lessThan" aboveAverage="0" equalAverage="0" bottom="0" percent="0" rank="0" text="" dxfId="95">
      <formula>-0.03</formula>
    </cfRule>
  </conditionalFormatting>
  <conditionalFormatting sqref="W39">
    <cfRule type="cellIs" priority="58" operator="greaterThan" aboveAverage="0" equalAverage="0" bottom="0" percent="0" rank="0" text="" dxfId="96">
      <formula>0.03</formula>
    </cfRule>
    <cfRule type="cellIs" priority="59" operator="lessThan" aboveAverage="0" equalAverage="0" bottom="0" percent="0" rank="0" text="" dxfId="97">
      <formula>-0.03</formula>
    </cfRule>
  </conditionalFormatting>
  <conditionalFormatting sqref="X39">
    <cfRule type="cellIs" priority="60" operator="greaterThan" aboveAverage="0" equalAverage="0" bottom="0" percent="0" rank="0" text="" dxfId="98">
      <formula>0.03</formula>
    </cfRule>
    <cfRule type="cellIs" priority="61" operator="lessThan" aboveAverage="0" equalAverage="0" bottom="0" percent="0" rank="0" text="" dxfId="99">
      <formula>-0.03</formula>
    </cfRule>
  </conditionalFormatting>
  <conditionalFormatting sqref="Y39">
    <cfRule type="cellIs" priority="62" operator="greaterThan" aboveAverage="0" equalAverage="0" bottom="0" percent="0" rank="0" text="" dxfId="100">
      <formula>0.03</formula>
    </cfRule>
    <cfRule type="cellIs" priority="63" operator="lessThan" aboveAverage="0" equalAverage="0" bottom="0" percent="0" rank="0" text="" dxfId="101">
      <formula>-0.03</formula>
    </cfRule>
  </conditionalFormatting>
  <conditionalFormatting sqref="W43">
    <cfRule type="cellIs" priority="64" operator="greaterThan" aboveAverage="0" equalAverage="0" bottom="0" percent="0" rank="0" text="" dxfId="102">
      <formula>0.03</formula>
    </cfRule>
    <cfRule type="cellIs" priority="65" operator="lessThan" aboveAverage="0" equalAverage="0" bottom="0" percent="0" rank="0" text="" dxfId="103">
      <formula>-0.03</formula>
    </cfRule>
  </conditionalFormatting>
  <conditionalFormatting sqref="X43">
    <cfRule type="cellIs" priority="66" operator="greaterThan" aboveAverage="0" equalAverage="0" bottom="0" percent="0" rank="0" text="" dxfId="104">
      <formula>0.03</formula>
    </cfRule>
    <cfRule type="cellIs" priority="67" operator="lessThan" aboveAverage="0" equalAverage="0" bottom="0" percent="0" rank="0" text="" dxfId="105">
      <formula>-0.03</formula>
    </cfRule>
  </conditionalFormatting>
  <conditionalFormatting sqref="Y43">
    <cfRule type="cellIs" priority="68" operator="greaterThan" aboveAverage="0" equalAverage="0" bottom="0" percent="0" rank="0" text="" dxfId="106">
      <formula>0.03</formula>
    </cfRule>
    <cfRule type="cellIs" priority="69" operator="lessThan" aboveAverage="0" equalAverage="0" bottom="0" percent="0" rank="0" text="" dxfId="107">
      <formula>-0.03</formula>
    </cfRule>
  </conditionalFormatting>
  <conditionalFormatting sqref="W47">
    <cfRule type="cellIs" priority="70" operator="greaterThan" aboveAverage="0" equalAverage="0" bottom="0" percent="0" rank="0" text="" dxfId="108">
      <formula>0.03</formula>
    </cfRule>
    <cfRule type="cellIs" priority="71" operator="lessThan" aboveAverage="0" equalAverage="0" bottom="0" percent="0" rank="0" text="" dxfId="109">
      <formula>-0.03</formula>
    </cfRule>
  </conditionalFormatting>
  <conditionalFormatting sqref="X47">
    <cfRule type="cellIs" priority="72" operator="greaterThan" aboveAverage="0" equalAverage="0" bottom="0" percent="0" rank="0" text="" dxfId="110">
      <formula>0.03</formula>
    </cfRule>
    <cfRule type="cellIs" priority="73" operator="lessThan" aboveAverage="0" equalAverage="0" bottom="0" percent="0" rank="0" text="" dxfId="111">
      <formula>-0.03</formula>
    </cfRule>
  </conditionalFormatting>
  <conditionalFormatting sqref="Y47">
    <cfRule type="cellIs" priority="74" operator="greaterThan" aboveAverage="0" equalAverage="0" bottom="0" percent="0" rank="0" text="" dxfId="112">
      <formula>0.03</formula>
    </cfRule>
    <cfRule type="cellIs" priority="75" operator="lessThan" aboveAverage="0" equalAverage="0" bottom="0" percent="0" rank="0" text="" dxfId="113">
      <formula>-0.03</formula>
    </cfRule>
  </conditionalFormatting>
  <conditionalFormatting sqref="W51">
    <cfRule type="cellIs" priority="76" operator="greaterThan" aboveAverage="0" equalAverage="0" bottom="0" percent="0" rank="0" text="" dxfId="114">
      <formula>0.03</formula>
    </cfRule>
    <cfRule type="cellIs" priority="77" operator="lessThan" aboveAverage="0" equalAverage="0" bottom="0" percent="0" rank="0" text="" dxfId="115">
      <formula>-0.03</formula>
    </cfRule>
  </conditionalFormatting>
  <conditionalFormatting sqref="X51">
    <cfRule type="cellIs" priority="78" operator="greaterThan" aboveAverage="0" equalAverage="0" bottom="0" percent="0" rank="0" text="" dxfId="116">
      <formula>0.03</formula>
    </cfRule>
    <cfRule type="cellIs" priority="79" operator="lessThan" aboveAverage="0" equalAverage="0" bottom="0" percent="0" rank="0" text="" dxfId="117">
      <formula>-0.03</formula>
    </cfRule>
  </conditionalFormatting>
  <conditionalFormatting sqref="Y51">
    <cfRule type="cellIs" priority="80" operator="greaterThan" aboveAverage="0" equalAverage="0" bottom="0" percent="0" rank="0" text="" dxfId="118">
      <formula>0.03</formula>
    </cfRule>
    <cfRule type="cellIs" priority="81" operator="lessThan" aboveAverage="0" equalAverage="0" bottom="0" percent="0" rank="0" text="" dxfId="119">
      <formula>-0.03</formula>
    </cfRule>
  </conditionalFormatting>
  <conditionalFormatting sqref="W55">
    <cfRule type="cellIs" priority="82" operator="greaterThan" aboveAverage="0" equalAverage="0" bottom="0" percent="0" rank="0" text="" dxfId="120">
      <formula>0.03</formula>
    </cfRule>
    <cfRule type="cellIs" priority="83" operator="lessThan" aboveAverage="0" equalAverage="0" bottom="0" percent="0" rank="0" text="" dxfId="121">
      <formula>-0.03</formula>
    </cfRule>
  </conditionalFormatting>
  <conditionalFormatting sqref="X55">
    <cfRule type="cellIs" priority="84" operator="greaterThan" aboveAverage="0" equalAverage="0" bottom="0" percent="0" rank="0" text="" dxfId="122">
      <formula>0.03</formula>
    </cfRule>
    <cfRule type="cellIs" priority="85" operator="lessThan" aboveAverage="0" equalAverage="0" bottom="0" percent="0" rank="0" text="" dxfId="123">
      <formula>-0.03</formula>
    </cfRule>
  </conditionalFormatting>
  <conditionalFormatting sqref="Y55">
    <cfRule type="cellIs" priority="86" operator="greaterThan" aboveAverage="0" equalAverage="0" bottom="0" percent="0" rank="0" text="" dxfId="124">
      <formula>0.03</formula>
    </cfRule>
    <cfRule type="cellIs" priority="87" operator="lessThan" aboveAverage="0" equalAverage="0" bottom="0" percent="0" rank="0" text="" dxfId="125">
      <formula>-0.03</formula>
    </cfRule>
  </conditionalFormatting>
  <conditionalFormatting sqref="W59">
    <cfRule type="cellIs" priority="88" operator="greaterThan" aboveAverage="0" equalAverage="0" bottom="0" percent="0" rank="0" text="" dxfId="126">
      <formula>0.03</formula>
    </cfRule>
    <cfRule type="cellIs" priority="89" operator="lessThan" aboveAverage="0" equalAverage="0" bottom="0" percent="0" rank="0" text="" dxfId="127">
      <formula>-0.03</formula>
    </cfRule>
  </conditionalFormatting>
  <conditionalFormatting sqref="X59">
    <cfRule type="cellIs" priority="90" operator="greaterThan" aboveAverage="0" equalAverage="0" bottom="0" percent="0" rank="0" text="" dxfId="128">
      <formula>0.03</formula>
    </cfRule>
    <cfRule type="cellIs" priority="91" operator="lessThan" aboveAverage="0" equalAverage="0" bottom="0" percent="0" rank="0" text="" dxfId="129">
      <formula>-0.03</formula>
    </cfRule>
  </conditionalFormatting>
  <conditionalFormatting sqref="Y59">
    <cfRule type="cellIs" priority="92" operator="greaterThan" aboveAverage="0" equalAverage="0" bottom="0" percent="0" rank="0" text="" dxfId="130">
      <formula>0.03</formula>
    </cfRule>
    <cfRule type="cellIs" priority="93" operator="lessThan" aboveAverage="0" equalAverage="0" bottom="0" percent="0" rank="0" text="" dxfId="131">
      <formula>-0.03</formula>
    </cfRule>
  </conditionalFormatting>
  <conditionalFormatting sqref="W63">
    <cfRule type="cellIs" priority="94" operator="greaterThan" aboveAverage="0" equalAverage="0" bottom="0" percent="0" rank="0" text="" dxfId="132">
      <formula>0.03</formula>
    </cfRule>
    <cfRule type="cellIs" priority="95" operator="lessThan" aboveAverage="0" equalAverage="0" bottom="0" percent="0" rank="0" text="" dxfId="133">
      <formula>-0.03</formula>
    </cfRule>
  </conditionalFormatting>
  <conditionalFormatting sqref="X63">
    <cfRule type="cellIs" priority="96" operator="greaterThan" aboveAverage="0" equalAverage="0" bottom="0" percent="0" rank="0" text="" dxfId="134">
      <formula>0.03</formula>
    </cfRule>
    <cfRule type="cellIs" priority="97" operator="lessThan" aboveAverage="0" equalAverage="0" bottom="0" percent="0" rank="0" text="" dxfId="135">
      <formula>-0.03</formula>
    </cfRule>
  </conditionalFormatting>
  <conditionalFormatting sqref="Y63">
    <cfRule type="cellIs" priority="98" operator="greaterThan" aboveAverage="0" equalAverage="0" bottom="0" percent="0" rank="0" text="" dxfId="136">
      <formula>0.03</formula>
    </cfRule>
    <cfRule type="cellIs" priority="99" operator="lessThan" aboveAverage="0" equalAverage="0" bottom="0" percent="0" rank="0" text="" dxfId="137">
      <formula>-0.03</formula>
    </cfRule>
  </conditionalFormatting>
  <conditionalFormatting sqref="W67">
    <cfRule type="cellIs" priority="100" operator="greaterThan" aboveAverage="0" equalAverage="0" bottom="0" percent="0" rank="0" text="" dxfId="138">
      <formula>0.03</formula>
    </cfRule>
    <cfRule type="cellIs" priority="101" operator="lessThan" aboveAverage="0" equalAverage="0" bottom="0" percent="0" rank="0" text="" dxfId="139">
      <formula>-0.03</formula>
    </cfRule>
  </conditionalFormatting>
  <conditionalFormatting sqref="X67">
    <cfRule type="cellIs" priority="102" operator="greaterThan" aboveAverage="0" equalAverage="0" bottom="0" percent="0" rank="0" text="" dxfId="140">
      <formula>0.03</formula>
    </cfRule>
    <cfRule type="cellIs" priority="103" operator="lessThan" aboveAverage="0" equalAverage="0" bottom="0" percent="0" rank="0" text="" dxfId="141">
      <formula>-0.03</formula>
    </cfRule>
  </conditionalFormatting>
  <conditionalFormatting sqref="Y67">
    <cfRule type="cellIs" priority="104" operator="greaterThan" aboveAverage="0" equalAverage="0" bottom="0" percent="0" rank="0" text="" dxfId="142">
      <formula>0.03</formula>
    </cfRule>
    <cfRule type="cellIs" priority="105" operator="lessThan" aboveAverage="0" equalAverage="0" bottom="0" percent="0" rank="0" text="" dxfId="143">
      <formula>-0.03</formula>
    </cfRule>
  </conditionalFormatting>
  <conditionalFormatting sqref="W71">
    <cfRule type="cellIs" priority="106" operator="greaterThan" aboveAverage="0" equalAverage="0" bottom="0" percent="0" rank="0" text="" dxfId="144">
      <formula>0.03</formula>
    </cfRule>
    <cfRule type="cellIs" priority="107" operator="lessThan" aboveAverage="0" equalAverage="0" bottom="0" percent="0" rank="0" text="" dxfId="145">
      <formula>-0.03</formula>
    </cfRule>
  </conditionalFormatting>
  <conditionalFormatting sqref="X71">
    <cfRule type="cellIs" priority="108" operator="greaterThan" aboveAverage="0" equalAverage="0" bottom="0" percent="0" rank="0" text="" dxfId="146">
      <formula>0.03</formula>
    </cfRule>
    <cfRule type="cellIs" priority="109" operator="lessThan" aboveAverage="0" equalAverage="0" bottom="0" percent="0" rank="0" text="" dxfId="147">
      <formula>-0.03</formula>
    </cfRule>
  </conditionalFormatting>
  <conditionalFormatting sqref="Y71">
    <cfRule type="cellIs" priority="110" operator="greaterThan" aboveAverage="0" equalAverage="0" bottom="0" percent="0" rank="0" text="" dxfId="148">
      <formula>0.03</formula>
    </cfRule>
    <cfRule type="cellIs" priority="111" operator="lessThan" aboveAverage="0" equalAverage="0" bottom="0" percent="0" rank="0" text="" dxfId="149">
      <formula>-0.03</formula>
    </cfRule>
  </conditionalFormatting>
  <conditionalFormatting sqref="W75">
    <cfRule type="cellIs" priority="112" operator="greaterThan" aboveAverage="0" equalAverage="0" bottom="0" percent="0" rank="0" text="" dxfId="150">
      <formula>0.03</formula>
    </cfRule>
    <cfRule type="cellIs" priority="113" operator="lessThan" aboveAverage="0" equalAverage="0" bottom="0" percent="0" rank="0" text="" dxfId="151">
      <formula>-0.03</formula>
    </cfRule>
  </conditionalFormatting>
  <conditionalFormatting sqref="X75">
    <cfRule type="cellIs" priority="114" operator="greaterThan" aboveAverage="0" equalAverage="0" bottom="0" percent="0" rank="0" text="" dxfId="152">
      <formula>0.03</formula>
    </cfRule>
    <cfRule type="cellIs" priority="115" operator="lessThan" aboveAverage="0" equalAverage="0" bottom="0" percent="0" rank="0" text="" dxfId="153">
      <formula>-0.03</formula>
    </cfRule>
  </conditionalFormatting>
  <conditionalFormatting sqref="Y75">
    <cfRule type="cellIs" priority="116" operator="greaterThan" aboveAverage="0" equalAverage="0" bottom="0" percent="0" rank="0" text="" dxfId="154">
      <formula>0.03</formula>
    </cfRule>
    <cfRule type="cellIs" priority="117" operator="lessThan" aboveAverage="0" equalAverage="0" bottom="0" percent="0" rank="0" text="" dxfId="155">
      <formula>-0.03</formula>
    </cfRule>
  </conditionalFormatting>
  <conditionalFormatting sqref="W79">
    <cfRule type="cellIs" priority="118" operator="greaterThan" aboveAverage="0" equalAverage="0" bottom="0" percent="0" rank="0" text="" dxfId="156">
      <formula>0.03</formula>
    </cfRule>
    <cfRule type="cellIs" priority="119" operator="lessThan" aboveAverage="0" equalAverage="0" bottom="0" percent="0" rank="0" text="" dxfId="157">
      <formula>-0.03</formula>
    </cfRule>
  </conditionalFormatting>
  <conditionalFormatting sqref="X79">
    <cfRule type="cellIs" priority="120" operator="greaterThan" aboveAverage="0" equalAverage="0" bottom="0" percent="0" rank="0" text="" dxfId="158">
      <formula>0.03</formula>
    </cfRule>
    <cfRule type="cellIs" priority="121" operator="lessThan" aboveAverage="0" equalAverage="0" bottom="0" percent="0" rank="0" text="" dxfId="159">
      <formula>-0.03</formula>
    </cfRule>
  </conditionalFormatting>
  <conditionalFormatting sqref="Y79">
    <cfRule type="cellIs" priority="122" operator="greaterThan" aboveAverage="0" equalAverage="0" bottom="0" percent="0" rank="0" text="" dxfId="160">
      <formula>0.03</formula>
    </cfRule>
    <cfRule type="cellIs" priority="123" operator="lessThan" aboveAverage="0" equalAverage="0" bottom="0" percent="0" rank="0" text="" dxfId="161">
      <formula>-0.03</formula>
    </cfRule>
  </conditionalFormatting>
  <conditionalFormatting sqref="W99:Y103 W105:Y105">
    <cfRule type="cellIs" priority="124" operator="greaterThan" aboveAverage="0" equalAverage="0" bottom="0" percent="0" rank="0" text="" dxfId="162">
      <formula>0.03</formula>
    </cfRule>
    <cfRule type="cellIs" priority="125" operator="lessThan" aboveAverage="0" equalAverage="0" bottom="0" percent="0" rank="0" text="" dxfId="163">
      <formula>-0.03</formula>
    </cfRule>
  </conditionalFormatting>
  <conditionalFormatting sqref="W6:X6">
    <cfRule type="cellIs" priority="126" operator="greaterThan" aboveAverage="0" equalAverage="0" bottom="0" percent="0" rank="0" text="" dxfId="164">
      <formula>0.03</formula>
    </cfRule>
    <cfRule type="cellIs" priority="127" operator="lessThan" aboveAverage="0" equalAverage="0" bottom="0" percent="0" rank="0" text="" dxfId="165">
      <formula>-0.03</formula>
    </cfRule>
  </conditionalFormatting>
  <conditionalFormatting sqref="W10:X10">
    <cfRule type="cellIs" priority="128" operator="greaterThan" aboveAverage="0" equalAverage="0" bottom="0" percent="0" rank="0" text="" dxfId="166">
      <formula>0.03</formula>
    </cfRule>
    <cfRule type="cellIs" priority="129" operator="lessThan" aboveAverage="0" equalAverage="0" bottom="0" percent="0" rank="0" text="" dxfId="167">
      <formula>-0.03</formula>
    </cfRule>
  </conditionalFormatting>
  <conditionalFormatting sqref="W14:X14">
    <cfRule type="cellIs" priority="130" operator="greaterThan" aboveAverage="0" equalAverage="0" bottom="0" percent="0" rank="0" text="" dxfId="168">
      <formula>0.03</formula>
    </cfRule>
    <cfRule type="cellIs" priority="131" operator="lessThan" aboveAverage="0" equalAverage="0" bottom="0" percent="0" rank="0" text="" dxfId="169">
      <formula>-0.03</formula>
    </cfRule>
  </conditionalFormatting>
  <conditionalFormatting sqref="W18:X18">
    <cfRule type="cellIs" priority="132" operator="greaterThan" aboveAverage="0" equalAverage="0" bottom="0" percent="0" rank="0" text="" dxfId="170">
      <formula>0.03</formula>
    </cfRule>
    <cfRule type="cellIs" priority="133" operator="lessThan" aboveAverage="0" equalAverage="0" bottom="0" percent="0" rank="0" text="" dxfId="171">
      <formula>-0.03</formula>
    </cfRule>
  </conditionalFormatting>
  <conditionalFormatting sqref="W22:X22">
    <cfRule type="cellIs" priority="134" operator="greaterThan" aboveAverage="0" equalAverage="0" bottom="0" percent="0" rank="0" text="" dxfId="172">
      <formula>0.03</formula>
    </cfRule>
    <cfRule type="cellIs" priority="135" operator="lessThan" aboveAverage="0" equalAverage="0" bottom="0" percent="0" rank="0" text="" dxfId="173">
      <formula>-0.03</formula>
    </cfRule>
  </conditionalFormatting>
  <conditionalFormatting sqref="W26:X26">
    <cfRule type="cellIs" priority="136" operator="greaterThan" aboveAverage="0" equalAverage="0" bottom="0" percent="0" rank="0" text="" dxfId="174">
      <formula>0.03</formula>
    </cfRule>
    <cfRule type="cellIs" priority="137" operator="lessThan" aboveAverage="0" equalAverage="0" bottom="0" percent="0" rank="0" text="" dxfId="175">
      <formula>-0.03</formula>
    </cfRule>
  </conditionalFormatting>
  <conditionalFormatting sqref="W30:X30">
    <cfRule type="cellIs" priority="138" operator="greaterThan" aboveAverage="0" equalAverage="0" bottom="0" percent="0" rank="0" text="" dxfId="176">
      <formula>0.03</formula>
    </cfRule>
    <cfRule type="cellIs" priority="139" operator="lessThan" aboveAverage="0" equalAverage="0" bottom="0" percent="0" rank="0" text="" dxfId="177">
      <formula>-0.03</formula>
    </cfRule>
  </conditionalFormatting>
  <conditionalFormatting sqref="W34:X34">
    <cfRule type="cellIs" priority="140" operator="greaterThan" aboveAverage="0" equalAverage="0" bottom="0" percent="0" rank="0" text="" dxfId="178">
      <formula>0.03</formula>
    </cfRule>
    <cfRule type="cellIs" priority="141" operator="lessThan" aboveAverage="0" equalAverage="0" bottom="0" percent="0" rank="0" text="" dxfId="179">
      <formula>-0.03</formula>
    </cfRule>
  </conditionalFormatting>
  <conditionalFormatting sqref="W38:X38">
    <cfRule type="cellIs" priority="142" operator="greaterThan" aboveAverage="0" equalAverage="0" bottom="0" percent="0" rank="0" text="" dxfId="180">
      <formula>0.03</formula>
    </cfRule>
    <cfRule type="cellIs" priority="143" operator="lessThan" aboveAverage="0" equalAverage="0" bottom="0" percent="0" rank="0" text="" dxfId="181">
      <formula>-0.03</formula>
    </cfRule>
  </conditionalFormatting>
  <conditionalFormatting sqref="W42:X42">
    <cfRule type="cellIs" priority="144" operator="greaterThan" aboveAverage="0" equalAverage="0" bottom="0" percent="0" rank="0" text="" dxfId="182">
      <formula>0.03</formula>
    </cfRule>
    <cfRule type="cellIs" priority="145" operator="lessThan" aboveAverage="0" equalAverage="0" bottom="0" percent="0" rank="0" text="" dxfId="183">
      <formula>-0.03</formula>
    </cfRule>
  </conditionalFormatting>
  <conditionalFormatting sqref="W46:X46">
    <cfRule type="cellIs" priority="146" operator="greaterThan" aboveAverage="0" equalAverage="0" bottom="0" percent="0" rank="0" text="" dxfId="184">
      <formula>0.03</formula>
    </cfRule>
    <cfRule type="cellIs" priority="147" operator="lessThan" aboveAverage="0" equalAverage="0" bottom="0" percent="0" rank="0" text="" dxfId="185">
      <formula>-0.03</formula>
    </cfRule>
  </conditionalFormatting>
  <conditionalFormatting sqref="W50:X50">
    <cfRule type="cellIs" priority="148" operator="greaterThan" aboveAverage="0" equalAverage="0" bottom="0" percent="0" rank="0" text="" dxfId="186">
      <formula>0.03</formula>
    </cfRule>
    <cfRule type="cellIs" priority="149" operator="lessThan" aboveAverage="0" equalAverage="0" bottom="0" percent="0" rank="0" text="" dxfId="187">
      <formula>-0.03</formula>
    </cfRule>
  </conditionalFormatting>
  <conditionalFormatting sqref="W54:X54">
    <cfRule type="cellIs" priority="150" operator="greaterThan" aboveAverage="0" equalAverage="0" bottom="0" percent="0" rank="0" text="" dxfId="188">
      <formula>0.03</formula>
    </cfRule>
    <cfRule type="cellIs" priority="151" operator="lessThan" aboveAverage="0" equalAverage="0" bottom="0" percent="0" rank="0" text="" dxfId="189">
      <formula>-0.03</formula>
    </cfRule>
  </conditionalFormatting>
  <conditionalFormatting sqref="W58:X58">
    <cfRule type="cellIs" priority="152" operator="greaterThan" aboveAverage="0" equalAverage="0" bottom="0" percent="0" rank="0" text="" dxfId="190">
      <formula>0.03</formula>
    </cfRule>
    <cfRule type="cellIs" priority="153" operator="lessThan" aboveAverage="0" equalAverage="0" bottom="0" percent="0" rank="0" text="" dxfId="191">
      <formula>-0.03</formula>
    </cfRule>
  </conditionalFormatting>
  <conditionalFormatting sqref="W62:X62">
    <cfRule type="cellIs" priority="154" operator="greaterThan" aboveAverage="0" equalAverage="0" bottom="0" percent="0" rank="0" text="" dxfId="192">
      <formula>0.03</formula>
    </cfRule>
    <cfRule type="cellIs" priority="155" operator="lessThan" aboveAverage="0" equalAverage="0" bottom="0" percent="0" rank="0" text="" dxfId="193">
      <formula>-0.03</formula>
    </cfRule>
  </conditionalFormatting>
  <conditionalFormatting sqref="W66:X66">
    <cfRule type="cellIs" priority="156" operator="greaterThan" aboveAverage="0" equalAverage="0" bottom="0" percent="0" rank="0" text="" dxfId="194">
      <formula>0.03</formula>
    </cfRule>
    <cfRule type="cellIs" priority="157" operator="lessThan" aboveAverage="0" equalAverage="0" bottom="0" percent="0" rank="0" text="" dxfId="195">
      <formula>-0.03</formula>
    </cfRule>
  </conditionalFormatting>
  <conditionalFormatting sqref="W70:X70">
    <cfRule type="cellIs" priority="158" operator="greaterThan" aboveAverage="0" equalAverage="0" bottom="0" percent="0" rank="0" text="" dxfId="196">
      <formula>0.03</formula>
    </cfRule>
    <cfRule type="cellIs" priority="159" operator="lessThan" aboveAverage="0" equalAverage="0" bottom="0" percent="0" rank="0" text="" dxfId="197">
      <formula>-0.03</formula>
    </cfRule>
  </conditionalFormatting>
  <conditionalFormatting sqref="W74:X74">
    <cfRule type="cellIs" priority="160" operator="greaterThan" aboveAverage="0" equalAverage="0" bottom="0" percent="0" rank="0" text="" dxfId="198">
      <formula>0.03</formula>
    </cfRule>
    <cfRule type="cellIs" priority="161" operator="lessThan" aboveAverage="0" equalAverage="0" bottom="0" percent="0" rank="0" text="" dxfId="199">
      <formula>-0.03</formula>
    </cfRule>
  </conditionalFormatting>
  <conditionalFormatting sqref="W78:X78">
    <cfRule type="cellIs" priority="162" operator="greaterThan" aboveAverage="0" equalAverage="0" bottom="0" percent="0" rank="0" text="" dxfId="200">
      <formula>0.03</formula>
    </cfRule>
    <cfRule type="cellIs" priority="163" operator="lessThan" aboveAverage="0" equalAverage="0" bottom="0" percent="0" rank="0" text="" dxfId="201">
      <formula>-0.03</formula>
    </cfRule>
  </conditionalFormatting>
  <conditionalFormatting sqref="T3">
    <cfRule type="cellIs" priority="164" operator="greaterThan" aboveAverage="0" equalAverage="0" bottom="0" percent="0" rank="0" text="" dxfId="202">
      <formula>0.03</formula>
    </cfRule>
    <cfRule type="cellIs" priority="165" operator="lessThan" aboveAverage="0" equalAverage="0" bottom="0" percent="0" rank="0" text="" dxfId="203">
      <formula>-0.03</formula>
    </cfRule>
  </conditionalFormatting>
  <conditionalFormatting sqref="T83:V98">
    <cfRule type="cellIs" priority="166" operator="greaterThan" aboveAverage="0" equalAverage="0" bottom="0" percent="0" rank="0" text="" dxfId="204">
      <formula>0.03</formula>
    </cfRule>
    <cfRule type="cellIs" priority="167" operator="lessThan" aboveAverage="0" equalAverage="0" bottom="0" percent="0" rank="0" text="" dxfId="205">
      <formula>-0.03</formula>
    </cfRule>
  </conditionalFormatting>
  <conditionalFormatting sqref="W83">
    <cfRule type="cellIs" priority="168" operator="greaterThan" aboveAverage="0" equalAverage="0" bottom="0" percent="0" rank="0" text="" dxfId="206">
      <formula>0.03</formula>
    </cfRule>
    <cfRule type="cellIs" priority="169" operator="lessThan" aboveAverage="0" equalAverage="0" bottom="0" percent="0" rank="0" text="" dxfId="207">
      <formula>-0.03</formula>
    </cfRule>
  </conditionalFormatting>
  <conditionalFormatting sqref="X83">
    <cfRule type="cellIs" priority="170" operator="greaterThan" aboveAverage="0" equalAverage="0" bottom="0" percent="0" rank="0" text="" dxfId="208">
      <formula>0.03</formula>
    </cfRule>
    <cfRule type="cellIs" priority="171" operator="lessThan" aboveAverage="0" equalAverage="0" bottom="0" percent="0" rank="0" text="" dxfId="209">
      <formula>-0.03</formula>
    </cfRule>
  </conditionalFormatting>
  <conditionalFormatting sqref="Y83">
    <cfRule type="cellIs" priority="172" operator="greaterThan" aboveAverage="0" equalAverage="0" bottom="0" percent="0" rank="0" text="" dxfId="210">
      <formula>0.03</formula>
    </cfRule>
    <cfRule type="cellIs" priority="173" operator="lessThan" aboveAverage="0" equalAverage="0" bottom="0" percent="0" rank="0" text="" dxfId="211">
      <formula>-0.03</formula>
    </cfRule>
  </conditionalFormatting>
  <conditionalFormatting sqref="W87">
    <cfRule type="cellIs" priority="174" operator="greaterThan" aboveAverage="0" equalAverage="0" bottom="0" percent="0" rank="0" text="" dxfId="212">
      <formula>0.03</formula>
    </cfRule>
    <cfRule type="cellIs" priority="175" operator="lessThan" aboveAverage="0" equalAverage="0" bottom="0" percent="0" rank="0" text="" dxfId="213">
      <formula>-0.03</formula>
    </cfRule>
  </conditionalFormatting>
  <conditionalFormatting sqref="X87">
    <cfRule type="cellIs" priority="176" operator="greaterThan" aboveAverage="0" equalAverage="0" bottom="0" percent="0" rank="0" text="" dxfId="214">
      <formula>0.03</formula>
    </cfRule>
    <cfRule type="cellIs" priority="177" operator="lessThan" aboveAverage="0" equalAverage="0" bottom="0" percent="0" rank="0" text="" dxfId="215">
      <formula>-0.03</formula>
    </cfRule>
  </conditionalFormatting>
  <conditionalFormatting sqref="Y87">
    <cfRule type="cellIs" priority="178" operator="greaterThan" aboveAverage="0" equalAverage="0" bottom="0" percent="0" rank="0" text="" dxfId="216">
      <formula>0.03</formula>
    </cfRule>
    <cfRule type="cellIs" priority="179" operator="lessThan" aboveAverage="0" equalAverage="0" bottom="0" percent="0" rank="0" text="" dxfId="217">
      <formula>-0.03</formula>
    </cfRule>
  </conditionalFormatting>
  <conditionalFormatting sqref="W91">
    <cfRule type="cellIs" priority="180" operator="greaterThan" aboveAverage="0" equalAverage="0" bottom="0" percent="0" rank="0" text="" dxfId="218">
      <formula>0.03</formula>
    </cfRule>
    <cfRule type="cellIs" priority="181" operator="lessThan" aboveAverage="0" equalAverage="0" bottom="0" percent="0" rank="0" text="" dxfId="219">
      <formula>-0.03</formula>
    </cfRule>
  </conditionalFormatting>
  <conditionalFormatting sqref="X91">
    <cfRule type="cellIs" priority="182" operator="greaterThan" aboveAverage="0" equalAverage="0" bottom="0" percent="0" rank="0" text="" dxfId="220">
      <formula>0.03</formula>
    </cfRule>
    <cfRule type="cellIs" priority="183" operator="lessThan" aboveAverage="0" equalAverage="0" bottom="0" percent="0" rank="0" text="" dxfId="221">
      <formula>-0.03</formula>
    </cfRule>
  </conditionalFormatting>
  <conditionalFormatting sqref="Y91">
    <cfRule type="cellIs" priority="184" operator="greaterThan" aboveAverage="0" equalAverage="0" bottom="0" percent="0" rank="0" text="" dxfId="222">
      <formula>0.03</formula>
    </cfRule>
    <cfRule type="cellIs" priority="185" operator="lessThan" aboveAverage="0" equalAverage="0" bottom="0" percent="0" rank="0" text="" dxfId="223">
      <formula>-0.03</formula>
    </cfRule>
  </conditionalFormatting>
  <conditionalFormatting sqref="W95">
    <cfRule type="cellIs" priority="186" operator="greaterThan" aboveAverage="0" equalAverage="0" bottom="0" percent="0" rank="0" text="" dxfId="224">
      <formula>0.03</formula>
    </cfRule>
    <cfRule type="cellIs" priority="187" operator="lessThan" aboveAverage="0" equalAverage="0" bottom="0" percent="0" rank="0" text="" dxfId="225">
      <formula>-0.03</formula>
    </cfRule>
  </conditionalFormatting>
  <conditionalFormatting sqref="X95">
    <cfRule type="cellIs" priority="188" operator="greaterThan" aboveAverage="0" equalAverage="0" bottom="0" percent="0" rank="0" text="" dxfId="226">
      <formula>0.03</formula>
    </cfRule>
    <cfRule type="cellIs" priority="189" operator="lessThan" aboveAverage="0" equalAverage="0" bottom="0" percent="0" rank="0" text="" dxfId="227">
      <formula>-0.03</formula>
    </cfRule>
  </conditionalFormatting>
  <conditionalFormatting sqref="Y95">
    <cfRule type="cellIs" priority="190" operator="greaterThan" aboveAverage="0" equalAverage="0" bottom="0" percent="0" rank="0" text="" dxfId="228">
      <formula>0.03</formula>
    </cfRule>
    <cfRule type="cellIs" priority="191" operator="lessThan" aboveAverage="0" equalAverage="0" bottom="0" percent="0" rank="0" text="" dxfId="229">
      <formula>-0.03</formula>
    </cfRule>
  </conditionalFormatting>
  <conditionalFormatting sqref="W86:X86">
    <cfRule type="cellIs" priority="192" operator="greaterThan" aboveAverage="0" equalAverage="0" bottom="0" percent="0" rank="0" text="" dxfId="230">
      <formula>0.03</formula>
    </cfRule>
    <cfRule type="cellIs" priority="193" operator="lessThan" aboveAverage="0" equalAverage="0" bottom="0" percent="0" rank="0" text="" dxfId="231">
      <formula>-0.03</formula>
    </cfRule>
  </conditionalFormatting>
  <conditionalFormatting sqref="W90:X90">
    <cfRule type="cellIs" priority="194" operator="greaterThan" aboveAverage="0" equalAverage="0" bottom="0" percent="0" rank="0" text="" dxfId="232">
      <formula>0.03</formula>
    </cfRule>
    <cfRule type="cellIs" priority="195" operator="lessThan" aboveAverage="0" equalAverage="0" bottom="0" percent="0" rank="0" text="" dxfId="233">
      <formula>-0.03</formula>
    </cfRule>
  </conditionalFormatting>
  <conditionalFormatting sqref="W94:X94">
    <cfRule type="cellIs" priority="196" operator="greaterThan" aboveAverage="0" equalAverage="0" bottom="0" percent="0" rank="0" text="" dxfId="234">
      <formula>0.03</formula>
    </cfRule>
    <cfRule type="cellIs" priority="197" operator="lessThan" aboveAverage="0" equalAverage="0" bottom="0" percent="0" rank="0" text="" dxfId="235">
      <formula>-0.03</formula>
    </cfRule>
  </conditionalFormatting>
  <conditionalFormatting sqref="W98:X98">
    <cfRule type="cellIs" priority="198" operator="greaterThan" aboveAverage="0" equalAverage="0" bottom="0" percent="0" rank="0" text="" dxfId="236">
      <formula>0.03</formula>
    </cfRule>
    <cfRule type="cellIs" priority="199" operator="lessThan" aboveAverage="0" equalAverage="0" bottom="0" percent="0" rank="0" text="" dxfId="237">
      <formula>-0.03</formula>
    </cfRule>
  </conditionalFormatting>
  <conditionalFormatting sqref="W104">
    <cfRule type="cellIs" priority="200" operator="greaterThan" aboveAverage="0" equalAverage="0" bottom="0" percent="0" rank="0" text="" dxfId="238">
      <formula>0.03</formula>
    </cfRule>
    <cfRule type="cellIs" priority="201" operator="lessThan" aboveAverage="0" equalAverage="0" bottom="0" percent="0" rank="0" text="" dxfId="239">
      <formula>-0.03</formula>
    </cfRule>
  </conditionalFormatting>
  <conditionalFormatting sqref="X104">
    <cfRule type="cellIs" priority="202" operator="greaterThan" aboveAverage="0" equalAverage="0" bottom="0" percent="0" rank="0" text="" dxfId="240">
      <formula>0.03</formula>
    </cfRule>
    <cfRule type="cellIs" priority="203" operator="lessThan" aboveAverage="0" equalAverage="0" bottom="0" percent="0" rank="0" text="" dxfId="241">
      <formula>-0.03</formula>
    </cfRule>
  </conditionalFormatting>
  <conditionalFormatting sqref="Y104">
    <cfRule type="cellIs" priority="204" operator="greaterThan" aboveAverage="0" equalAverage="0" bottom="0" percent="0" rank="0" text="" dxfId="242">
      <formula>0.03</formula>
    </cfRule>
    <cfRule type="cellIs" priority="205" operator="lessThan" aboveAverage="0" equalAverage="0" bottom="0" percent="0" rank="0" text="" dxfId="243">
      <formula>-0.03</formula>
    </cfRule>
  </conditionalFormatting>
  <conditionalFormatting sqref="T111:V112">
    <cfRule type="cellIs" priority="206" operator="greaterThan" aboveAverage="0" equalAverage="0" bottom="0" percent="0" rank="0" text="" dxfId="244">
      <formula>0.03</formula>
    </cfRule>
    <cfRule type="cellIs" priority="207" operator="lessThan" aboveAverage="0" equalAverage="0" bottom="0" percent="0" rank="0" text="" dxfId="245">
      <formula>-0.03</formula>
    </cfRule>
  </conditionalFormatting>
  <conditionalFormatting sqref="W112:Y112">
    <cfRule type="cellIs" priority="208" operator="greaterThan" aboveAverage="0" equalAverage="0" bottom="0" percent="0" rank="0" text="" dxfId="246">
      <formula>0.03</formula>
    </cfRule>
    <cfRule type="cellIs" priority="209" operator="lessThan" aboveAverage="0" equalAverage="0" bottom="0" percent="0" rank="0" text="" dxfId="247">
      <formula>-0.03</formula>
    </cfRule>
  </conditionalFormatting>
  <conditionalFormatting sqref="W111">
    <cfRule type="cellIs" priority="210" operator="greaterThan" aboveAverage="0" equalAverage="0" bottom="0" percent="0" rank="0" text="" dxfId="248">
      <formula>0.03</formula>
    </cfRule>
    <cfRule type="cellIs" priority="211" operator="lessThan" aboveAverage="0" equalAverage="0" bottom="0" percent="0" rank="0" text="" dxfId="249">
      <formula>-0.03</formula>
    </cfRule>
  </conditionalFormatting>
  <conditionalFormatting sqref="X111">
    <cfRule type="cellIs" priority="212" operator="greaterThan" aboveAverage="0" equalAverage="0" bottom="0" percent="0" rank="0" text="" dxfId="250">
      <formula>0.03</formula>
    </cfRule>
    <cfRule type="cellIs" priority="213" operator="lessThan" aboveAverage="0" equalAverage="0" bottom="0" percent="0" rank="0" text="" dxfId="251">
      <formula>-0.03</formula>
    </cfRule>
  </conditionalFormatting>
  <conditionalFormatting sqref="Y111">
    <cfRule type="cellIs" priority="214" operator="greaterThan" aboveAverage="0" equalAverage="0" bottom="0" percent="0" rank="0" text="" dxfId="252">
      <formula>0.03</formula>
    </cfRule>
    <cfRule type="cellIs" priority="215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99"/>
  </cols>
  <sheetData>
    <row r="1" customFormat="false" ht="12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3" t="s">
        <v>5</v>
      </c>
      <c r="X2" s="44" t="s">
        <v>6</v>
      </c>
      <c r="Y2" s="45" t="s">
        <v>7</v>
      </c>
    </row>
    <row r="3" customFormat="false" ht="11" hidden="false" customHeight="false" outlineLevel="0" collapsed="false">
      <c r="A3" s="7" t="s">
        <v>22</v>
      </c>
      <c r="B3" s="7" t="s">
        <v>36</v>
      </c>
      <c r="C3" s="7" t="n">
        <v>22</v>
      </c>
      <c r="D3" s="60" t="n">
        <v>110473.6544</v>
      </c>
      <c r="E3" s="61" t="n">
        <v>43.4054</v>
      </c>
      <c r="F3" s="61" t="n">
        <v>43.1048</v>
      </c>
      <c r="G3" s="61" t="n">
        <v>44.889</v>
      </c>
      <c r="H3" s="61" t="n">
        <v>3834.589</v>
      </c>
      <c r="I3" s="61" t="n">
        <v>97.959</v>
      </c>
      <c r="J3" s="62" t="n">
        <f aca="false">H3/3600</f>
        <v>1.06516361111111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1" hidden="false" customHeight="false" outlineLevel="0" collapsed="false">
      <c r="A4" s="14" t="s">
        <v>87</v>
      </c>
      <c r="B4" s="14"/>
      <c r="C4" s="14" t="n">
        <v>27</v>
      </c>
      <c r="D4" s="65" t="n">
        <v>62554.3344</v>
      </c>
      <c r="E4" s="66" t="n">
        <v>40.2405</v>
      </c>
      <c r="F4" s="66" t="n">
        <v>40.498</v>
      </c>
      <c r="G4" s="66" t="n">
        <v>42.4533</v>
      </c>
      <c r="H4" s="66" t="n">
        <v>3473.579</v>
      </c>
      <c r="I4" s="66" t="n">
        <v>81.728</v>
      </c>
      <c r="J4" s="67" t="n">
        <f aca="false">H4/3600</f>
        <v>0.964883055555556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1" hidden="false" customHeight="false" outlineLevel="0" collapsed="false">
      <c r="A5" s="14"/>
      <c r="B5" s="14"/>
      <c r="C5" s="14" t="n">
        <v>32</v>
      </c>
      <c r="D5" s="65" t="n">
        <v>35663.4448</v>
      </c>
      <c r="E5" s="66" t="n">
        <v>37.2209</v>
      </c>
      <c r="F5" s="66" t="n">
        <v>38.6611</v>
      </c>
      <c r="G5" s="66" t="n">
        <v>40.6911</v>
      </c>
      <c r="H5" s="66" t="n">
        <v>3207.751</v>
      </c>
      <c r="I5" s="66" t="n">
        <v>68.318</v>
      </c>
      <c r="J5" s="67" t="n">
        <f aca="false">H5/3600</f>
        <v>0.891041944444445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" hidden="false" customHeight="false" outlineLevel="0" collapsed="false">
      <c r="A6" s="14"/>
      <c r="B6" s="22"/>
      <c r="C6" s="22" t="n">
        <v>37</v>
      </c>
      <c r="D6" s="71" t="n">
        <v>20341.7136</v>
      </c>
      <c r="E6" s="72" t="n">
        <v>34.2867</v>
      </c>
      <c r="F6" s="72" t="n">
        <v>37.3787</v>
      </c>
      <c r="G6" s="72" t="n">
        <v>39.4898</v>
      </c>
      <c r="H6" s="72" t="n">
        <v>3046.679</v>
      </c>
      <c r="I6" s="72" t="n">
        <v>60.333</v>
      </c>
      <c r="J6" s="73" t="n">
        <f aca="false">H6/3600</f>
        <v>0.846299722222222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1" hidden="false" customHeight="false" outlineLevel="0" collapsed="false">
      <c r="A7" s="14"/>
      <c r="B7" s="7" t="s">
        <v>70</v>
      </c>
      <c r="C7" s="7" t="n">
        <v>22</v>
      </c>
      <c r="D7" s="60" t="n">
        <v>112114.9488</v>
      </c>
      <c r="E7" s="61" t="n">
        <v>43.2284</v>
      </c>
      <c r="F7" s="61" t="n">
        <v>45.6737</v>
      </c>
      <c r="G7" s="61" t="n">
        <v>45.4049</v>
      </c>
      <c r="H7" s="61" t="n">
        <v>3881.148</v>
      </c>
      <c r="I7" s="61" t="n">
        <v>192.743</v>
      </c>
      <c r="J7" s="62" t="n">
        <f aca="false">H7/3600</f>
        <v>1.07809666666667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1" hidden="false" customHeight="false" outlineLevel="0" collapsed="false">
      <c r="A8" s="14"/>
      <c r="B8" s="14"/>
      <c r="C8" s="14" t="n">
        <v>27</v>
      </c>
      <c r="D8" s="65" t="n">
        <v>65691.2816</v>
      </c>
      <c r="E8" s="66" t="n">
        <v>39.8598</v>
      </c>
      <c r="F8" s="66" t="n">
        <v>43.2903</v>
      </c>
      <c r="G8" s="66" t="n">
        <v>43.5159</v>
      </c>
      <c r="H8" s="66" t="n">
        <v>3522.965</v>
      </c>
      <c r="I8" s="66" t="n">
        <v>146.235</v>
      </c>
      <c r="J8" s="67" t="n">
        <f aca="false">H8/3600</f>
        <v>0.978601388888889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1" hidden="false" customHeight="false" outlineLevel="0" collapsed="false">
      <c r="A9" s="14"/>
      <c r="B9" s="14"/>
      <c r="C9" s="14" t="n">
        <v>32</v>
      </c>
      <c r="D9" s="65" t="n">
        <v>37740.9456</v>
      </c>
      <c r="E9" s="66" t="n">
        <v>36.7809</v>
      </c>
      <c r="F9" s="66" t="n">
        <v>41.3351</v>
      </c>
      <c r="G9" s="66" t="n">
        <v>41.8578</v>
      </c>
      <c r="H9" s="66" t="n">
        <v>3268.302</v>
      </c>
      <c r="I9" s="66" t="n">
        <v>74.237</v>
      </c>
      <c r="J9" s="67" t="n">
        <f aca="false">H9/3600</f>
        <v>0.907861666666667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" hidden="false" customHeight="false" outlineLevel="0" collapsed="false">
      <c r="A10" s="14"/>
      <c r="B10" s="22"/>
      <c r="C10" s="22" t="n">
        <v>37</v>
      </c>
      <c r="D10" s="71" t="n">
        <v>22025.8416</v>
      </c>
      <c r="E10" s="72" t="n">
        <v>33.9511</v>
      </c>
      <c r="F10" s="72" t="n">
        <v>39.8373</v>
      </c>
      <c r="G10" s="72" t="n">
        <v>40.5769</v>
      </c>
      <c r="H10" s="72" t="n">
        <v>3085.666</v>
      </c>
      <c r="I10" s="72" t="n">
        <v>64.511</v>
      </c>
      <c r="J10" s="73" t="n">
        <f aca="false">H10/3600</f>
        <v>0.857129444444445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1" hidden="false" customHeight="false" outlineLevel="0" collapsed="false">
      <c r="A11" s="79"/>
      <c r="B11" s="80" t="s">
        <v>67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1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1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1" hidden="false" customHeight="false" outlineLevel="0" collapsed="false">
      <c r="A15" s="79"/>
      <c r="B15" s="80" t="s">
        <v>75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1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1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1" hidden="false" customHeight="false" outlineLevel="0" collapsed="false">
      <c r="A19" s="7" t="s">
        <v>11</v>
      </c>
      <c r="B19" s="7" t="s">
        <v>65</v>
      </c>
      <c r="C19" s="7" t="n">
        <v>22</v>
      </c>
      <c r="D19" s="82" t="n">
        <v>26141.5656</v>
      </c>
      <c r="E19" s="83" t="n">
        <v>42.842</v>
      </c>
      <c r="F19" s="83" t="n">
        <v>44.6254</v>
      </c>
      <c r="G19" s="83" t="n">
        <v>46.0672</v>
      </c>
      <c r="H19" s="83" t="n">
        <v>2811.702</v>
      </c>
      <c r="I19" s="83" t="n">
        <v>61.23</v>
      </c>
      <c r="J19" s="62" t="n">
        <f aca="false">H19/3600</f>
        <v>0.781028333333333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1" hidden="false" customHeight="false" outlineLevel="0" collapsed="false">
      <c r="A20" s="14" t="s">
        <v>88</v>
      </c>
      <c r="B20" s="14"/>
      <c r="C20" s="14" t="n">
        <v>27</v>
      </c>
      <c r="D20" s="84" t="n">
        <v>13338.576</v>
      </c>
      <c r="E20" s="85" t="n">
        <v>41.0299</v>
      </c>
      <c r="F20" s="85" t="n">
        <v>42.7794</v>
      </c>
      <c r="G20" s="85" t="n">
        <v>43.88</v>
      </c>
      <c r="H20" s="85" t="n">
        <v>2530.683</v>
      </c>
      <c r="I20" s="85" t="n">
        <v>48.36</v>
      </c>
      <c r="J20" s="67" t="n">
        <f aca="false">H20/3600</f>
        <v>0.7029675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1" hidden="false" customHeight="false" outlineLevel="0" collapsed="false">
      <c r="A21" s="14"/>
      <c r="B21" s="14"/>
      <c r="C21" s="14" t="n">
        <v>32</v>
      </c>
      <c r="D21" s="84" t="n">
        <v>7455.8528</v>
      </c>
      <c r="E21" s="85" t="n">
        <v>38.9787</v>
      </c>
      <c r="F21" s="85" t="n">
        <v>41.3508</v>
      </c>
      <c r="G21" s="85" t="n">
        <v>42.327</v>
      </c>
      <c r="H21" s="85" t="n">
        <v>2395.361</v>
      </c>
      <c r="I21" s="85" t="n">
        <v>43.677</v>
      </c>
      <c r="J21" s="67" t="n">
        <f aca="false">H21/3600</f>
        <v>0.665378055555556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" hidden="false" customHeight="false" outlineLevel="0" collapsed="false">
      <c r="A22" s="14"/>
      <c r="B22" s="22"/>
      <c r="C22" s="22" t="n">
        <v>37</v>
      </c>
      <c r="D22" s="86" t="n">
        <v>4184.0824</v>
      </c>
      <c r="E22" s="87" t="n">
        <v>36.6088</v>
      </c>
      <c r="F22" s="87" t="n">
        <v>40.2995</v>
      </c>
      <c r="G22" s="87" t="n">
        <v>41.3462</v>
      </c>
      <c r="H22" s="87" t="n">
        <v>2298.773</v>
      </c>
      <c r="I22" s="87" t="n">
        <v>40.763</v>
      </c>
      <c r="J22" s="73" t="n">
        <f aca="false">H22/3600</f>
        <v>0.638548055555556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1" hidden="false" customHeight="false" outlineLevel="0" collapsed="false">
      <c r="A23" s="14"/>
      <c r="B23" s="7" t="s">
        <v>68</v>
      </c>
      <c r="C23" s="7" t="n">
        <v>22</v>
      </c>
      <c r="D23" s="82" t="n">
        <v>57620.1936</v>
      </c>
      <c r="E23" s="83" t="n">
        <v>41.8099</v>
      </c>
      <c r="F23" s="83" t="n">
        <v>43.3454</v>
      </c>
      <c r="G23" s="83" t="n">
        <v>44.2047</v>
      </c>
      <c r="H23" s="83" t="n">
        <v>3268.088</v>
      </c>
      <c r="I23" s="83" t="n">
        <v>89.273</v>
      </c>
      <c r="J23" s="62" t="n">
        <f aca="false">H23/3600</f>
        <v>0.907802222222222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1" hidden="false" customHeight="false" outlineLevel="0" collapsed="false">
      <c r="A24" s="14"/>
      <c r="B24" s="14"/>
      <c r="C24" s="14" t="n">
        <v>27</v>
      </c>
      <c r="D24" s="84" t="n">
        <v>31368.7016</v>
      </c>
      <c r="E24" s="85" t="n">
        <v>38.7178</v>
      </c>
      <c r="F24" s="85" t="n">
        <v>40.7856</v>
      </c>
      <c r="G24" s="85" t="n">
        <v>41.5899</v>
      </c>
      <c r="H24" s="85" t="n">
        <v>2871.466</v>
      </c>
      <c r="I24" s="85" t="n">
        <v>71.697</v>
      </c>
      <c r="J24" s="67" t="n">
        <f aca="false">H24/3600</f>
        <v>0.797629444444444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1" hidden="false" customHeight="false" outlineLevel="0" collapsed="false">
      <c r="A25" s="14"/>
      <c r="B25" s="14"/>
      <c r="C25" s="14" t="n">
        <v>32</v>
      </c>
      <c r="D25" s="84" t="n">
        <v>16489.6272</v>
      </c>
      <c r="E25" s="85" t="n">
        <v>35.7668</v>
      </c>
      <c r="F25" s="85" t="n">
        <v>38.9015</v>
      </c>
      <c r="G25" s="85" t="n">
        <v>39.9128</v>
      </c>
      <c r="H25" s="85" t="n">
        <v>2601.458</v>
      </c>
      <c r="I25" s="85" t="n">
        <v>57.054</v>
      </c>
      <c r="J25" s="67" t="n">
        <f aca="false">H25/3600</f>
        <v>0.722627222222222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" hidden="false" customHeight="false" outlineLevel="0" collapsed="false">
      <c r="A26" s="14"/>
      <c r="B26" s="22"/>
      <c r="C26" s="22" t="n">
        <v>37</v>
      </c>
      <c r="D26" s="86" t="n">
        <v>8264.6936</v>
      </c>
      <c r="E26" s="87" t="n">
        <v>33.0001</v>
      </c>
      <c r="F26" s="87" t="n">
        <v>37.6336</v>
      </c>
      <c r="G26" s="87" t="n">
        <v>38.9646</v>
      </c>
      <c r="H26" s="87" t="n">
        <v>2402.419</v>
      </c>
      <c r="I26" s="87" t="n">
        <v>53.056</v>
      </c>
      <c r="J26" s="73" t="n">
        <f aca="false">H26/3600</f>
        <v>0.667338611111111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1" hidden="false" customHeight="false" outlineLevel="0" collapsed="false">
      <c r="A27" s="14"/>
      <c r="B27" s="7" t="s">
        <v>57</v>
      </c>
      <c r="C27" s="7" t="n">
        <v>22</v>
      </c>
      <c r="D27" s="82" t="n">
        <v>124322.9656</v>
      </c>
      <c r="E27" s="83" t="n">
        <v>41.0187</v>
      </c>
      <c r="F27" s="83" t="n">
        <v>41.9902</v>
      </c>
      <c r="G27" s="83" t="n">
        <v>44.2041</v>
      </c>
      <c r="H27" s="83" t="n">
        <v>7220.878</v>
      </c>
      <c r="I27" s="83" t="n">
        <v>246.73</v>
      </c>
      <c r="J27" s="62" t="n">
        <f aca="false">H27/3600</f>
        <v>2.00579944444444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1" hidden="false" customHeight="false" outlineLevel="0" collapsed="false">
      <c r="A28" s="14"/>
      <c r="B28" s="14"/>
      <c r="C28" s="14" t="n">
        <v>27</v>
      </c>
      <c r="D28" s="84" t="n">
        <v>55488.1768</v>
      </c>
      <c r="E28" s="85" t="n">
        <v>38.067</v>
      </c>
      <c r="F28" s="85" t="n">
        <v>39.6557</v>
      </c>
      <c r="G28" s="85" t="n">
        <v>42.0938</v>
      </c>
      <c r="H28" s="85" t="n">
        <v>5882.521</v>
      </c>
      <c r="I28" s="85" t="n">
        <v>161.086</v>
      </c>
      <c r="J28" s="67" t="n">
        <f aca="false">H28/3600</f>
        <v>1.63403361111111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1" hidden="false" customHeight="false" outlineLevel="0" collapsed="false">
      <c r="A29" s="14"/>
      <c r="B29" s="14"/>
      <c r="C29" s="14" t="n">
        <v>32</v>
      </c>
      <c r="D29" s="84" t="n">
        <v>28877.0264</v>
      </c>
      <c r="E29" s="85" t="n">
        <v>35.796</v>
      </c>
      <c r="F29" s="85" t="n">
        <v>38.4425</v>
      </c>
      <c r="G29" s="85" t="n">
        <v>40.3935</v>
      </c>
      <c r="H29" s="85" t="n">
        <v>5356.031</v>
      </c>
      <c r="I29" s="85" t="n">
        <v>111.103</v>
      </c>
      <c r="J29" s="67" t="n">
        <f aca="false">H29/3600</f>
        <v>1.48778638888889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" hidden="false" customHeight="false" outlineLevel="0" collapsed="false">
      <c r="A30" s="14"/>
      <c r="B30" s="22"/>
      <c r="C30" s="22" t="n">
        <v>37</v>
      </c>
      <c r="D30" s="86" t="n">
        <v>15781.1776</v>
      </c>
      <c r="E30" s="87" t="n">
        <v>33.4403</v>
      </c>
      <c r="F30" s="87" t="n">
        <v>37.6013</v>
      </c>
      <c r="G30" s="87" t="n">
        <v>39.099</v>
      </c>
      <c r="H30" s="87" t="n">
        <v>4991.614</v>
      </c>
      <c r="I30" s="87" t="n">
        <v>140.704</v>
      </c>
      <c r="J30" s="73" t="n">
        <f aca="false">H30/3600</f>
        <v>1.38655944444444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1" hidden="false" customHeight="false" outlineLevel="0" collapsed="false">
      <c r="A31" s="14"/>
      <c r="B31" s="7" t="s">
        <v>46</v>
      </c>
      <c r="C31" s="7" t="n">
        <v>22</v>
      </c>
      <c r="D31" s="82" t="n">
        <v>86757.2992</v>
      </c>
      <c r="E31" s="83" t="n">
        <v>41.701</v>
      </c>
      <c r="F31" s="83" t="n">
        <v>44.4908</v>
      </c>
      <c r="G31" s="83" t="n">
        <v>46.015</v>
      </c>
      <c r="H31" s="83" t="n">
        <v>6680.056</v>
      </c>
      <c r="I31" s="83" t="n">
        <v>193.472</v>
      </c>
      <c r="J31" s="62" t="n">
        <f aca="false">H31/3600</f>
        <v>1.85557111111111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1" hidden="false" customHeight="false" outlineLevel="0" collapsed="false">
      <c r="A32" s="14"/>
      <c r="B32" s="14"/>
      <c r="C32" s="14" t="n">
        <v>27</v>
      </c>
      <c r="D32" s="84" t="n">
        <v>33976.9784</v>
      </c>
      <c r="E32" s="85" t="n">
        <v>38.8921</v>
      </c>
      <c r="F32" s="85" t="n">
        <v>42.9849</v>
      </c>
      <c r="G32" s="85" t="n">
        <v>43.9471</v>
      </c>
      <c r="H32" s="85" t="n">
        <v>5553.048</v>
      </c>
      <c r="I32" s="85" t="n">
        <v>116.47</v>
      </c>
      <c r="J32" s="67" t="n">
        <f aca="false">H32/3600</f>
        <v>1.54251333333333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1" hidden="false" customHeight="false" outlineLevel="0" collapsed="false">
      <c r="A33" s="14"/>
      <c r="B33" s="14"/>
      <c r="C33" s="14" t="n">
        <v>32</v>
      </c>
      <c r="D33" s="84" t="n">
        <v>16887.5592</v>
      </c>
      <c r="E33" s="85" t="n">
        <v>37.0678</v>
      </c>
      <c r="F33" s="85" t="n">
        <v>41.6376</v>
      </c>
      <c r="G33" s="85" t="n">
        <v>42.1068</v>
      </c>
      <c r="H33" s="85" t="n">
        <v>5106.886</v>
      </c>
      <c r="I33" s="85" t="n">
        <v>139.856</v>
      </c>
      <c r="J33" s="67" t="n">
        <f aca="false">H33/3600</f>
        <v>1.41857944444444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" hidden="false" customHeight="false" outlineLevel="0" collapsed="false">
      <c r="A34" s="14"/>
      <c r="B34" s="22"/>
      <c r="C34" s="22" t="n">
        <v>37</v>
      </c>
      <c r="D34" s="86" t="n">
        <v>9400.2208</v>
      </c>
      <c r="E34" s="87" t="n">
        <v>35.1557</v>
      </c>
      <c r="F34" s="87" t="n">
        <v>40.5604</v>
      </c>
      <c r="G34" s="87" t="n">
        <v>40.6956</v>
      </c>
      <c r="H34" s="87" t="n">
        <v>4853.082</v>
      </c>
      <c r="I34" s="87" t="n">
        <v>101.236</v>
      </c>
      <c r="J34" s="73" t="n">
        <f aca="false">H34/3600</f>
        <v>1.34807833333333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1" hidden="false" customHeight="false" outlineLevel="0" collapsed="false">
      <c r="A35" s="14"/>
      <c r="B35" s="7" t="s">
        <v>55</v>
      </c>
      <c r="C35" s="7" t="n">
        <v>22</v>
      </c>
      <c r="D35" s="82" t="n">
        <v>188087.2504</v>
      </c>
      <c r="E35" s="83" t="n">
        <v>42.2829</v>
      </c>
      <c r="F35" s="83" t="n">
        <v>42.9621</v>
      </c>
      <c r="G35" s="83" t="n">
        <v>44.5309</v>
      </c>
      <c r="H35" s="83" t="n">
        <v>8914.417</v>
      </c>
      <c r="I35" s="83" t="n">
        <v>421.013</v>
      </c>
      <c r="J35" s="62" t="n">
        <f aca="false">H35/3600</f>
        <v>2.47622694444444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1" hidden="false" customHeight="false" outlineLevel="0" collapsed="false">
      <c r="A36" s="14"/>
      <c r="B36" s="14"/>
      <c r="C36" s="14" t="n">
        <v>27</v>
      </c>
      <c r="D36" s="84" t="n">
        <v>93028.7816</v>
      </c>
      <c r="E36" s="85" t="n">
        <v>37.3746</v>
      </c>
      <c r="F36" s="85" t="n">
        <v>40.9923</v>
      </c>
      <c r="G36" s="85" t="n">
        <v>43.0062</v>
      </c>
      <c r="H36" s="85" t="n">
        <v>7589.647</v>
      </c>
      <c r="I36" s="85" t="n">
        <v>307.414</v>
      </c>
      <c r="J36" s="67" t="n">
        <f aca="false">H36/3600</f>
        <v>2.10823527777778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1" hidden="false" customHeight="false" outlineLevel="0" collapsed="false">
      <c r="A37" s="14"/>
      <c r="B37" s="14"/>
      <c r="C37" s="14" t="n">
        <v>32</v>
      </c>
      <c r="D37" s="84" t="n">
        <v>44742.6208</v>
      </c>
      <c r="E37" s="85" t="n">
        <v>34.593</v>
      </c>
      <c r="F37" s="85" t="n">
        <v>39.5261</v>
      </c>
      <c r="G37" s="85" t="n">
        <v>41.7108</v>
      </c>
      <c r="H37" s="85" t="n">
        <v>6598.968</v>
      </c>
      <c r="I37" s="85" t="n">
        <v>193.721</v>
      </c>
      <c r="J37" s="67" t="n">
        <f aca="false">H37/3600</f>
        <v>1.83304666666667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" hidden="false" customHeight="false" outlineLevel="0" collapsed="false">
      <c r="A38" s="22"/>
      <c r="B38" s="22"/>
      <c r="C38" s="22" t="n">
        <v>37</v>
      </c>
      <c r="D38" s="86" t="n">
        <v>24125.3896</v>
      </c>
      <c r="E38" s="87" t="n">
        <v>32.1908</v>
      </c>
      <c r="F38" s="87" t="n">
        <v>38.4757</v>
      </c>
      <c r="G38" s="87" t="n">
        <v>40.7479</v>
      </c>
      <c r="H38" s="87" t="n">
        <v>6102.824</v>
      </c>
      <c r="I38" s="87" t="n">
        <v>147.779</v>
      </c>
      <c r="J38" s="73" t="n">
        <f aca="false">H38/3600</f>
        <v>1.69522888888889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1" hidden="false" customHeight="false" outlineLevel="0" collapsed="false">
      <c r="A39" s="7" t="s">
        <v>12</v>
      </c>
      <c r="B39" s="7" t="s">
        <v>42</v>
      </c>
      <c r="C39" s="7" t="n">
        <v>22</v>
      </c>
      <c r="D39" s="82" t="n">
        <v>22673.3672</v>
      </c>
      <c r="E39" s="83" t="n">
        <v>41.8227</v>
      </c>
      <c r="F39" s="83" t="n">
        <v>43.8534</v>
      </c>
      <c r="G39" s="83" t="n">
        <v>44.3975</v>
      </c>
      <c r="H39" s="83" t="n">
        <v>1360.525</v>
      </c>
      <c r="I39" s="83" t="n">
        <v>36.55</v>
      </c>
      <c r="J39" s="62" t="n">
        <f aca="false">H39/3600</f>
        <v>0.377923611111111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1" hidden="false" customHeight="false" outlineLevel="0" collapsed="false">
      <c r="A40" s="14" t="s">
        <v>89</v>
      </c>
      <c r="B40" s="14"/>
      <c r="C40" s="14" t="n">
        <v>27</v>
      </c>
      <c r="D40" s="84" t="n">
        <v>12554.9832</v>
      </c>
      <c r="E40" s="85" t="n">
        <v>38.5108</v>
      </c>
      <c r="F40" s="85" t="n">
        <v>41.1092</v>
      </c>
      <c r="G40" s="85" t="n">
        <v>41.2831</v>
      </c>
      <c r="H40" s="85" t="n">
        <v>1184.463</v>
      </c>
      <c r="I40" s="85" t="n">
        <v>29.016</v>
      </c>
      <c r="J40" s="67" t="n">
        <f aca="false">H40/3600</f>
        <v>0.3290175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1" hidden="false" customHeight="false" outlineLevel="0" collapsed="false">
      <c r="A41" s="14"/>
      <c r="B41" s="14"/>
      <c r="C41" s="14" t="n">
        <v>32</v>
      </c>
      <c r="D41" s="84" t="n">
        <v>6729.6168</v>
      </c>
      <c r="E41" s="85" t="n">
        <v>35.5566</v>
      </c>
      <c r="F41" s="85" t="n">
        <v>38.9517</v>
      </c>
      <c r="G41" s="85" t="n">
        <v>38.9064</v>
      </c>
      <c r="H41" s="85" t="n">
        <v>1095.964</v>
      </c>
      <c r="I41" s="85" t="n">
        <v>24.304</v>
      </c>
      <c r="J41" s="67" t="n">
        <f aca="false">H41/3600</f>
        <v>0.304434444444444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" hidden="false" customHeight="false" outlineLevel="0" collapsed="false">
      <c r="A42" s="14"/>
      <c r="B42" s="22"/>
      <c r="C42" s="22" t="n">
        <v>37</v>
      </c>
      <c r="D42" s="86" t="n">
        <v>3679.6784</v>
      </c>
      <c r="E42" s="87" t="n">
        <v>32.9244</v>
      </c>
      <c r="F42" s="87" t="n">
        <v>37.3586</v>
      </c>
      <c r="G42" s="87" t="n">
        <v>37.1884</v>
      </c>
      <c r="H42" s="87" t="n">
        <v>998.172</v>
      </c>
      <c r="I42" s="87" t="n">
        <v>19.671</v>
      </c>
      <c r="J42" s="73" t="n">
        <f aca="false">H42/3600</f>
        <v>0.27727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1" hidden="false" customHeight="false" outlineLevel="0" collapsed="false">
      <c r="A43" s="14"/>
      <c r="B43" s="7" t="s">
        <v>51</v>
      </c>
      <c r="C43" s="7" t="n">
        <v>22</v>
      </c>
      <c r="D43" s="82" t="n">
        <v>25363.2368</v>
      </c>
      <c r="E43" s="83" t="n">
        <v>42.0231</v>
      </c>
      <c r="F43" s="83" t="n">
        <v>44.1532</v>
      </c>
      <c r="G43" s="83" t="n">
        <v>45.4597</v>
      </c>
      <c r="H43" s="83" t="n">
        <v>1554.558</v>
      </c>
      <c r="I43" s="83" t="n">
        <v>39.764</v>
      </c>
      <c r="J43" s="62" t="n">
        <f aca="false">H43/3600</f>
        <v>0.431821666666667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1" hidden="false" customHeight="false" outlineLevel="0" collapsed="false">
      <c r="A44" s="14"/>
      <c r="B44" s="14"/>
      <c r="C44" s="14" t="n">
        <v>27</v>
      </c>
      <c r="D44" s="84" t="n">
        <v>14936.9016</v>
      </c>
      <c r="E44" s="85" t="n">
        <v>39.1085</v>
      </c>
      <c r="F44" s="85" t="n">
        <v>41.7909</v>
      </c>
      <c r="G44" s="85" t="n">
        <v>42.8799</v>
      </c>
      <c r="H44" s="85" t="n">
        <v>1408.042</v>
      </c>
      <c r="I44" s="85" t="n">
        <v>33.805</v>
      </c>
      <c r="J44" s="67" t="n">
        <f aca="false">H44/3600</f>
        <v>0.391122777777778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1" hidden="false" customHeight="false" outlineLevel="0" collapsed="false">
      <c r="A45" s="14"/>
      <c r="B45" s="14"/>
      <c r="C45" s="14" t="n">
        <v>32</v>
      </c>
      <c r="D45" s="84" t="n">
        <v>8820.2376</v>
      </c>
      <c r="E45" s="85" t="n">
        <v>36.1062</v>
      </c>
      <c r="F45" s="85" t="n">
        <v>39.8865</v>
      </c>
      <c r="G45" s="85" t="n">
        <v>40.8096</v>
      </c>
      <c r="H45" s="85" t="n">
        <v>1314.707</v>
      </c>
      <c r="I45" s="85" t="n">
        <v>29.031</v>
      </c>
      <c r="J45" s="67" t="n">
        <f aca="false">H45/3600</f>
        <v>0.365196388888889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" hidden="false" customHeight="false" outlineLevel="0" collapsed="false">
      <c r="A46" s="14"/>
      <c r="B46" s="22"/>
      <c r="C46" s="22" t="n">
        <v>37</v>
      </c>
      <c r="D46" s="86" t="n">
        <v>5098.0712</v>
      </c>
      <c r="E46" s="87" t="n">
        <v>33.1132</v>
      </c>
      <c r="F46" s="87" t="n">
        <v>38.4763</v>
      </c>
      <c r="G46" s="87" t="n">
        <v>39.307</v>
      </c>
      <c r="H46" s="87" t="n">
        <v>1209.017</v>
      </c>
      <c r="I46" s="87" t="n">
        <v>24.648</v>
      </c>
      <c r="J46" s="73" t="n">
        <f aca="false">H46/3600</f>
        <v>0.335838055555556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1" hidden="false" customHeight="false" outlineLevel="0" collapsed="false">
      <c r="A47" s="14"/>
      <c r="B47" s="7" t="s">
        <v>69</v>
      </c>
      <c r="C47" s="7" t="n">
        <v>22</v>
      </c>
      <c r="D47" s="82" t="n">
        <v>45893.8104</v>
      </c>
      <c r="E47" s="83" t="n">
        <v>41.0343</v>
      </c>
      <c r="F47" s="83" t="n">
        <v>42.5753</v>
      </c>
      <c r="G47" s="83" t="n">
        <v>43.3397</v>
      </c>
      <c r="H47" s="83" t="n">
        <v>1567.303</v>
      </c>
      <c r="I47" s="83" t="n">
        <v>47.876</v>
      </c>
      <c r="J47" s="62" t="n">
        <f aca="false">H47/3600</f>
        <v>0.435361944444445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1" hidden="false" customHeight="false" outlineLevel="0" collapsed="false">
      <c r="A48" s="14"/>
      <c r="B48" s="14"/>
      <c r="C48" s="14" t="n">
        <v>27</v>
      </c>
      <c r="D48" s="84" t="n">
        <v>28807.2464</v>
      </c>
      <c r="E48" s="85" t="n">
        <v>36.9057</v>
      </c>
      <c r="F48" s="85" t="n">
        <v>39.4163</v>
      </c>
      <c r="G48" s="85" t="n">
        <v>40.1369</v>
      </c>
      <c r="H48" s="85" t="n">
        <v>1401.896</v>
      </c>
      <c r="I48" s="85" t="n">
        <v>38.766</v>
      </c>
      <c r="J48" s="67" t="n">
        <f aca="false">H48/3600</f>
        <v>0.389415555555556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1" hidden="false" customHeight="false" outlineLevel="0" collapsed="false">
      <c r="A49" s="14"/>
      <c r="B49" s="14"/>
      <c r="C49" s="14" t="n">
        <v>32</v>
      </c>
      <c r="D49" s="84" t="n">
        <v>17228.908</v>
      </c>
      <c r="E49" s="85" t="n">
        <v>33.1401</v>
      </c>
      <c r="F49" s="85" t="n">
        <v>37.2323</v>
      </c>
      <c r="G49" s="85" t="n">
        <v>37.8791</v>
      </c>
      <c r="H49" s="85" t="n">
        <v>1282.385</v>
      </c>
      <c r="I49" s="85" t="n">
        <v>32.51</v>
      </c>
      <c r="J49" s="67" t="n">
        <f aca="false">H49/3600</f>
        <v>0.356218055555556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" hidden="false" customHeight="false" outlineLevel="0" collapsed="false">
      <c r="A50" s="14"/>
      <c r="B50" s="22"/>
      <c r="C50" s="22" t="n">
        <v>37</v>
      </c>
      <c r="D50" s="86" t="n">
        <v>9623.5328</v>
      </c>
      <c r="E50" s="87" t="n">
        <v>29.6101</v>
      </c>
      <c r="F50" s="87" t="n">
        <v>35.7002</v>
      </c>
      <c r="G50" s="87" t="n">
        <v>36.2752</v>
      </c>
      <c r="H50" s="87" t="n">
        <v>1129.114</v>
      </c>
      <c r="I50" s="87" t="n">
        <v>26.613</v>
      </c>
      <c r="J50" s="73" t="n">
        <f aca="false">H50/3600</f>
        <v>0.313642777777778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1" hidden="false" customHeight="false" outlineLevel="0" collapsed="false">
      <c r="A51" s="14"/>
      <c r="B51" s="7" t="s">
        <v>72</v>
      </c>
      <c r="C51" s="7" t="n">
        <v>22</v>
      </c>
      <c r="D51" s="82" t="n">
        <v>16001.6904</v>
      </c>
      <c r="E51" s="83" t="n">
        <v>42.3113</v>
      </c>
      <c r="F51" s="83" t="n">
        <v>43.5394</v>
      </c>
      <c r="G51" s="83" t="n">
        <v>44.424</v>
      </c>
      <c r="H51" s="83" t="n">
        <v>801.339</v>
      </c>
      <c r="I51" s="83" t="n">
        <v>20.623</v>
      </c>
      <c r="J51" s="62" t="n">
        <f aca="false">H51/3600</f>
        <v>0.222594166666667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1" hidden="false" customHeight="false" outlineLevel="0" collapsed="false">
      <c r="A52" s="14"/>
      <c r="B52" s="14"/>
      <c r="C52" s="14" t="n">
        <v>27</v>
      </c>
      <c r="D52" s="84" t="n">
        <v>9555.7784</v>
      </c>
      <c r="E52" s="85" t="n">
        <v>38.8922</v>
      </c>
      <c r="F52" s="85" t="n">
        <v>40.4104</v>
      </c>
      <c r="G52" s="85" t="n">
        <v>41.7077</v>
      </c>
      <c r="H52" s="85" t="n">
        <v>719.893</v>
      </c>
      <c r="I52" s="85" t="n">
        <v>16.582</v>
      </c>
      <c r="J52" s="67" t="n">
        <f aca="false">H52/3600</f>
        <v>0.199970277777778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1" hidden="false" customHeight="false" outlineLevel="0" collapsed="false">
      <c r="A53" s="14"/>
      <c r="B53" s="14"/>
      <c r="C53" s="14" t="n">
        <v>32</v>
      </c>
      <c r="D53" s="84" t="n">
        <v>5511.4928</v>
      </c>
      <c r="E53" s="85" t="n">
        <v>35.5677</v>
      </c>
      <c r="F53" s="85" t="n">
        <v>38.1446</v>
      </c>
      <c r="G53" s="85" t="n">
        <v>39.7348</v>
      </c>
      <c r="H53" s="85" t="n">
        <v>668.557</v>
      </c>
      <c r="I53" s="85" t="n">
        <v>14.367</v>
      </c>
      <c r="J53" s="67" t="n">
        <f aca="false">H53/3600</f>
        <v>0.185710277777778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" hidden="false" customHeight="false" outlineLevel="0" collapsed="false">
      <c r="A54" s="22"/>
      <c r="B54" s="22"/>
      <c r="C54" s="22" t="n">
        <v>37</v>
      </c>
      <c r="D54" s="86" t="n">
        <v>2896.264</v>
      </c>
      <c r="E54" s="87" t="n">
        <v>32.3662</v>
      </c>
      <c r="F54" s="87" t="n">
        <v>36.6105</v>
      </c>
      <c r="G54" s="87" t="n">
        <v>38.2724</v>
      </c>
      <c r="H54" s="87" t="n">
        <v>621.176</v>
      </c>
      <c r="I54" s="87" t="n">
        <v>12.573</v>
      </c>
      <c r="J54" s="73" t="n">
        <f aca="false">H54/3600</f>
        <v>0.172548888888889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1" hidden="false" customHeight="false" outlineLevel="0" collapsed="false">
      <c r="A55" s="7" t="s">
        <v>13</v>
      </c>
      <c r="B55" s="7" t="s">
        <v>47</v>
      </c>
      <c r="C55" s="7" t="n">
        <v>22</v>
      </c>
      <c r="D55" s="82" t="n">
        <v>5637.8952</v>
      </c>
      <c r="E55" s="83" t="n">
        <v>42.9764</v>
      </c>
      <c r="F55" s="83" t="n">
        <v>45.1132</v>
      </c>
      <c r="G55" s="83" t="n">
        <v>44.8642</v>
      </c>
      <c r="H55" s="83" t="n">
        <v>317.537</v>
      </c>
      <c r="I55" s="83" t="n">
        <v>8.346</v>
      </c>
      <c r="J55" s="62" t="n">
        <f aca="false">H55/3600</f>
        <v>0.0882047222222222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1" hidden="false" customHeight="false" outlineLevel="0" collapsed="false">
      <c r="A56" s="14" t="s">
        <v>90</v>
      </c>
      <c r="B56" s="14"/>
      <c r="C56" s="14" t="n">
        <v>27</v>
      </c>
      <c r="D56" s="84" t="n">
        <v>3404.5128</v>
      </c>
      <c r="E56" s="85" t="n">
        <v>39.4977</v>
      </c>
      <c r="F56" s="85" t="n">
        <v>42.1719</v>
      </c>
      <c r="G56" s="85" t="n">
        <v>41.6662</v>
      </c>
      <c r="H56" s="85" t="n">
        <v>287.071</v>
      </c>
      <c r="I56" s="85" t="n">
        <v>6.801</v>
      </c>
      <c r="J56" s="67" t="n">
        <f aca="false">H56/3600</f>
        <v>0.0797419444444445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1" hidden="false" customHeight="false" outlineLevel="0" collapsed="false">
      <c r="A57" s="14"/>
      <c r="B57" s="14"/>
      <c r="C57" s="14" t="n">
        <v>32</v>
      </c>
      <c r="D57" s="84" t="n">
        <v>1972.6448</v>
      </c>
      <c r="E57" s="85" t="n">
        <v>36.1688</v>
      </c>
      <c r="F57" s="85" t="n">
        <v>39.8611</v>
      </c>
      <c r="G57" s="85" t="n">
        <v>39.1797</v>
      </c>
      <c r="H57" s="85" t="n">
        <v>261.47</v>
      </c>
      <c r="I57" s="85" t="n">
        <v>5.834</v>
      </c>
      <c r="J57" s="67" t="n">
        <f aca="false">H57/3600</f>
        <v>0.0726305555555556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" hidden="false" customHeight="false" outlineLevel="0" collapsed="false">
      <c r="A58" s="14"/>
      <c r="B58" s="22"/>
      <c r="C58" s="22" t="n">
        <v>37</v>
      </c>
      <c r="D58" s="86" t="n">
        <v>1115.7248</v>
      </c>
      <c r="E58" s="87" t="n">
        <v>33.0909</v>
      </c>
      <c r="F58" s="87" t="n">
        <v>38.181</v>
      </c>
      <c r="G58" s="87" t="n">
        <v>37.369</v>
      </c>
      <c r="H58" s="87" t="n">
        <v>242.829</v>
      </c>
      <c r="I58" s="87" t="n">
        <v>5.07</v>
      </c>
      <c r="J58" s="73" t="n">
        <f aca="false">H58/3600</f>
        <v>0.0674525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1" hidden="false" customHeight="false" outlineLevel="0" collapsed="false">
      <c r="A59" s="14"/>
      <c r="B59" s="7" t="s">
        <v>53</v>
      </c>
      <c r="C59" s="7" t="n">
        <v>22</v>
      </c>
      <c r="D59" s="82" t="n">
        <v>13657.164</v>
      </c>
      <c r="E59" s="83" t="n">
        <v>41.1113</v>
      </c>
      <c r="F59" s="83" t="n">
        <v>43.4482</v>
      </c>
      <c r="G59" s="83" t="n">
        <v>44.3451</v>
      </c>
      <c r="H59" s="83" t="n">
        <v>454.506</v>
      </c>
      <c r="I59" s="83" t="n">
        <v>14.164</v>
      </c>
      <c r="J59" s="62" t="n">
        <f aca="false">H59/3600</f>
        <v>0.126251666666667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1" hidden="false" customHeight="false" outlineLevel="0" collapsed="false">
      <c r="A60" s="14"/>
      <c r="B60" s="14"/>
      <c r="C60" s="14" t="n">
        <v>27</v>
      </c>
      <c r="D60" s="84" t="n">
        <v>8801.7328</v>
      </c>
      <c r="E60" s="85" t="n">
        <v>36.8323</v>
      </c>
      <c r="F60" s="85" t="n">
        <v>40.8437</v>
      </c>
      <c r="G60" s="85" t="n">
        <v>41.726</v>
      </c>
      <c r="H60" s="85" t="n">
        <v>408.705</v>
      </c>
      <c r="I60" s="85" t="n">
        <v>11.403</v>
      </c>
      <c r="J60" s="67" t="n">
        <f aca="false">H60/3600</f>
        <v>0.113529166666667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1" hidden="false" customHeight="false" outlineLevel="0" collapsed="false">
      <c r="A61" s="14"/>
      <c r="B61" s="14"/>
      <c r="C61" s="14" t="n">
        <v>32</v>
      </c>
      <c r="D61" s="84" t="n">
        <v>5396.3432</v>
      </c>
      <c r="E61" s="85" t="n">
        <v>33.0163</v>
      </c>
      <c r="F61" s="85" t="n">
        <v>39.0913</v>
      </c>
      <c r="G61" s="85" t="n">
        <v>39.8996</v>
      </c>
      <c r="H61" s="85" t="n">
        <v>364.524</v>
      </c>
      <c r="I61" s="85" t="n">
        <v>9.282</v>
      </c>
      <c r="J61" s="67" t="n">
        <f aca="false">H61/3600</f>
        <v>0.101256666666667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" hidden="false" customHeight="false" outlineLevel="0" collapsed="false">
      <c r="A62" s="14"/>
      <c r="B62" s="22"/>
      <c r="C62" s="22" t="n">
        <v>37</v>
      </c>
      <c r="D62" s="86" t="n">
        <v>3222.0952</v>
      </c>
      <c r="E62" s="87" t="n">
        <v>29.5558</v>
      </c>
      <c r="F62" s="87" t="n">
        <v>37.9196</v>
      </c>
      <c r="G62" s="87" t="n">
        <v>38.5863</v>
      </c>
      <c r="H62" s="87" t="n">
        <v>325.519</v>
      </c>
      <c r="I62" s="87" t="n">
        <v>7.846</v>
      </c>
      <c r="J62" s="73" t="n">
        <f aca="false">H62/3600</f>
        <v>0.0904219444444444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1" hidden="false" customHeight="false" outlineLevel="0" collapsed="false">
      <c r="A63" s="14"/>
      <c r="B63" s="7" t="s">
        <v>49</v>
      </c>
      <c r="C63" s="7" t="n">
        <v>22</v>
      </c>
      <c r="D63" s="82" t="n">
        <v>11966.6392</v>
      </c>
      <c r="E63" s="83" t="n">
        <v>40.9646</v>
      </c>
      <c r="F63" s="83" t="n">
        <v>42.1991</v>
      </c>
      <c r="G63" s="83" t="n">
        <v>42.8333</v>
      </c>
      <c r="H63" s="83" t="n">
        <v>387.036</v>
      </c>
      <c r="I63" s="83" t="n">
        <v>12.495</v>
      </c>
      <c r="J63" s="62" t="n">
        <f aca="false">H63/3600</f>
        <v>0.10751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1" hidden="false" customHeight="false" outlineLevel="0" collapsed="false">
      <c r="A64" s="14"/>
      <c r="B64" s="14"/>
      <c r="C64" s="14" t="n">
        <v>27</v>
      </c>
      <c r="D64" s="84" t="n">
        <v>7463.9416</v>
      </c>
      <c r="E64" s="85" t="n">
        <v>36.7515</v>
      </c>
      <c r="F64" s="85" t="n">
        <v>39.1244</v>
      </c>
      <c r="G64" s="85" t="n">
        <v>39.6082</v>
      </c>
      <c r="H64" s="85" t="n">
        <v>347.972</v>
      </c>
      <c r="I64" s="85" t="n">
        <v>9.984</v>
      </c>
      <c r="J64" s="67" t="n">
        <f aca="false">H64/3600</f>
        <v>0.0966588888888889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1" hidden="false" customHeight="false" outlineLevel="0" collapsed="false">
      <c r="A65" s="14"/>
      <c r="B65" s="14"/>
      <c r="C65" s="14" t="n">
        <v>32</v>
      </c>
      <c r="D65" s="84" t="n">
        <v>4328.1128</v>
      </c>
      <c r="E65" s="85" t="n">
        <v>32.8986</v>
      </c>
      <c r="F65" s="85" t="n">
        <v>36.8769</v>
      </c>
      <c r="G65" s="85" t="n">
        <v>37.2955</v>
      </c>
      <c r="H65" s="85" t="n">
        <v>303.19</v>
      </c>
      <c r="I65" s="85" t="n">
        <v>8.034</v>
      </c>
      <c r="J65" s="67" t="n">
        <f aca="false">H65/3600</f>
        <v>0.0842194444444444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" hidden="false" customHeight="false" outlineLevel="0" collapsed="false">
      <c r="A66" s="14"/>
      <c r="B66" s="22"/>
      <c r="C66" s="22" t="n">
        <v>37</v>
      </c>
      <c r="D66" s="86" t="n">
        <v>2306.5904</v>
      </c>
      <c r="E66" s="87" t="n">
        <v>29.494</v>
      </c>
      <c r="F66" s="87" t="n">
        <v>35.2977</v>
      </c>
      <c r="G66" s="87" t="n">
        <v>35.6924</v>
      </c>
      <c r="H66" s="87" t="n">
        <v>269.832</v>
      </c>
      <c r="I66" s="87" t="n">
        <v>6.564</v>
      </c>
      <c r="J66" s="73" t="n">
        <f aca="false">H66/3600</f>
        <v>0.0749533333333333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1" hidden="false" customHeight="false" outlineLevel="0" collapsed="false">
      <c r="A67" s="14"/>
      <c r="B67" s="7" t="s">
        <v>72</v>
      </c>
      <c r="C67" s="7" t="n">
        <v>22</v>
      </c>
      <c r="D67" s="82" t="n">
        <v>4674.56</v>
      </c>
      <c r="E67" s="83" t="n">
        <v>42.3157</v>
      </c>
      <c r="F67" s="83" t="n">
        <v>43.1366</v>
      </c>
      <c r="G67" s="83" t="n">
        <v>43.9666</v>
      </c>
      <c r="H67" s="83" t="n">
        <v>205.451</v>
      </c>
      <c r="I67" s="83" t="n">
        <v>5.834</v>
      </c>
      <c r="J67" s="62" t="n">
        <f aca="false">H67/3600</f>
        <v>0.0570697222222222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1" hidden="false" customHeight="false" outlineLevel="0" collapsed="false">
      <c r="A68" s="14"/>
      <c r="B68" s="14"/>
      <c r="C68" s="14" t="n">
        <v>27</v>
      </c>
      <c r="D68" s="84" t="n">
        <v>2853.8</v>
      </c>
      <c r="E68" s="85" t="n">
        <v>38.4117</v>
      </c>
      <c r="F68" s="85" t="n">
        <v>39.8735</v>
      </c>
      <c r="G68" s="85" t="n">
        <v>40.9924</v>
      </c>
      <c r="H68" s="85" t="n">
        <v>185.592</v>
      </c>
      <c r="I68" s="85" t="n">
        <v>4.726</v>
      </c>
      <c r="J68" s="67" t="n">
        <f aca="false">H68/3600</f>
        <v>0.0515533333333333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1" hidden="false" customHeight="false" outlineLevel="0" collapsed="false">
      <c r="A69" s="14"/>
      <c r="B69" s="14"/>
      <c r="C69" s="14" t="n">
        <v>32</v>
      </c>
      <c r="D69" s="84" t="n">
        <v>1609.4192</v>
      </c>
      <c r="E69" s="85" t="n">
        <v>34.738</v>
      </c>
      <c r="F69" s="85" t="n">
        <v>37.5732</v>
      </c>
      <c r="G69" s="85" t="n">
        <v>38.7215</v>
      </c>
      <c r="H69" s="85" t="n">
        <v>165.334</v>
      </c>
      <c r="I69" s="85" t="n">
        <v>4.203</v>
      </c>
      <c r="J69" s="67" t="n">
        <f aca="false">H69/3600</f>
        <v>0.0459261111111111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" hidden="false" customHeight="false" outlineLevel="0" collapsed="false">
      <c r="A70" s="22"/>
      <c r="B70" s="22"/>
      <c r="C70" s="22" t="n">
        <v>37</v>
      </c>
      <c r="D70" s="86" t="n">
        <v>843.5376</v>
      </c>
      <c r="E70" s="87" t="n">
        <v>31.5758</v>
      </c>
      <c r="F70" s="87" t="n">
        <v>35.9683</v>
      </c>
      <c r="G70" s="87" t="n">
        <v>37.0425</v>
      </c>
      <c r="H70" s="87" t="n">
        <v>150.554</v>
      </c>
      <c r="I70" s="87" t="n">
        <v>3.265</v>
      </c>
      <c r="J70" s="73" t="n">
        <f aca="false">H70/3600</f>
        <v>0.0418205555555556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1" hidden="false" customHeight="false" outlineLevel="0" collapsed="false">
      <c r="A71" s="7" t="s">
        <v>91</v>
      </c>
      <c r="B71" s="7" t="s">
        <v>76</v>
      </c>
      <c r="C71" s="7" t="n">
        <v>22</v>
      </c>
      <c r="D71" s="82" t="n">
        <v>23378.2328</v>
      </c>
      <c r="E71" s="83" t="n">
        <v>44.7081</v>
      </c>
      <c r="F71" s="83" t="n">
        <v>47.3319</v>
      </c>
      <c r="G71" s="83" t="n">
        <v>48.1423</v>
      </c>
      <c r="H71" s="83" t="n">
        <v>3068.754</v>
      </c>
      <c r="I71" s="83" t="n">
        <v>66.332</v>
      </c>
      <c r="J71" s="62" t="n">
        <f aca="false">H71/3600</f>
        <v>0.852431666666667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1" hidden="false" customHeight="false" outlineLevel="0" collapsed="false">
      <c r="A72" s="14" t="s">
        <v>92</v>
      </c>
      <c r="B72" s="14"/>
      <c r="C72" s="14" t="n">
        <v>27</v>
      </c>
      <c r="D72" s="84" t="n">
        <v>13429.4496</v>
      </c>
      <c r="E72" s="85" t="n">
        <v>42.2957</v>
      </c>
      <c r="F72" s="85" t="n">
        <v>45.6352</v>
      </c>
      <c r="G72" s="85" t="n">
        <v>46.257</v>
      </c>
      <c r="H72" s="85" t="n">
        <v>2870.764</v>
      </c>
      <c r="I72" s="85" t="n">
        <v>58.703</v>
      </c>
      <c r="J72" s="67" t="n">
        <f aca="false">H72/3600</f>
        <v>0.797434444444444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1" hidden="false" customHeight="false" outlineLevel="0" collapsed="false">
      <c r="A73" s="14"/>
      <c r="B73" s="14"/>
      <c r="C73" s="14" t="n">
        <v>32</v>
      </c>
      <c r="D73" s="84" t="n">
        <v>7998.3752</v>
      </c>
      <c r="E73" s="85" t="n">
        <v>39.6904</v>
      </c>
      <c r="F73" s="85" t="n">
        <v>44.0217</v>
      </c>
      <c r="G73" s="85" t="n">
        <v>44.4516</v>
      </c>
      <c r="H73" s="85" t="n">
        <v>2686.443</v>
      </c>
      <c r="I73" s="85" t="n">
        <v>51.55</v>
      </c>
      <c r="J73" s="67" t="n">
        <f aca="false">H73/3600</f>
        <v>0.746234166666667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" hidden="false" customHeight="false" outlineLevel="0" collapsed="false">
      <c r="A74" s="14"/>
      <c r="B74" s="22"/>
      <c r="C74" s="22" t="n">
        <v>37</v>
      </c>
      <c r="D74" s="86" t="n">
        <v>4799.8968</v>
      </c>
      <c r="E74" s="87" t="n">
        <v>36.8952</v>
      </c>
      <c r="F74" s="87" t="n">
        <v>42.8345</v>
      </c>
      <c r="G74" s="87" t="n">
        <v>43.1723</v>
      </c>
      <c r="H74" s="87" t="n">
        <v>2591.919</v>
      </c>
      <c r="I74" s="87" t="n">
        <v>46.893</v>
      </c>
      <c r="J74" s="73" t="n">
        <f aca="false">H74/3600</f>
        <v>0.7199775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1" hidden="false" customHeight="false" outlineLevel="0" collapsed="false">
      <c r="A75" s="14"/>
      <c r="B75" s="7" t="s">
        <v>77</v>
      </c>
      <c r="C75" s="7" t="n">
        <v>22</v>
      </c>
      <c r="D75" s="82" t="n">
        <v>23771.8784</v>
      </c>
      <c r="E75" s="83" t="n">
        <v>44.6142</v>
      </c>
      <c r="F75" s="83" t="n">
        <v>48.5854</v>
      </c>
      <c r="G75" s="83" t="n">
        <v>48.2917</v>
      </c>
      <c r="H75" s="83" t="n">
        <v>3017.203</v>
      </c>
      <c r="I75" s="83" t="n">
        <v>65.088</v>
      </c>
      <c r="J75" s="62" t="n">
        <f aca="false">H75/3600</f>
        <v>0.838111944444445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1" hidden="false" customHeight="false" outlineLevel="0" collapsed="false">
      <c r="A76" s="14"/>
      <c r="B76" s="14"/>
      <c r="C76" s="14" t="n">
        <v>27</v>
      </c>
      <c r="D76" s="84" t="n">
        <v>14221.7296</v>
      </c>
      <c r="E76" s="85" t="n">
        <v>42.1905</v>
      </c>
      <c r="F76" s="85" t="n">
        <v>46.9038</v>
      </c>
      <c r="G76" s="85" t="n">
        <v>46.0383</v>
      </c>
      <c r="H76" s="85" t="n">
        <v>2818.176</v>
      </c>
      <c r="I76" s="85" t="n">
        <v>56.644</v>
      </c>
      <c r="J76" s="67" t="n">
        <f aca="false">H76/3600</f>
        <v>0.782826666666667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1" hidden="false" customHeight="false" outlineLevel="0" collapsed="false">
      <c r="A77" s="14"/>
      <c r="B77" s="14"/>
      <c r="C77" s="14" t="n">
        <v>32</v>
      </c>
      <c r="D77" s="84" t="n">
        <v>8716.712</v>
      </c>
      <c r="E77" s="85" t="n">
        <v>39.4259</v>
      </c>
      <c r="F77" s="85" t="n">
        <v>45.5444</v>
      </c>
      <c r="G77" s="85" t="n">
        <v>44.1042</v>
      </c>
      <c r="H77" s="85" t="n">
        <v>2704.149</v>
      </c>
      <c r="I77" s="85" t="n">
        <v>51.703</v>
      </c>
      <c r="J77" s="67" t="n">
        <f aca="false">H77/3600</f>
        <v>0.7511525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" hidden="false" customHeight="false" outlineLevel="0" collapsed="false">
      <c r="A78" s="14"/>
      <c r="B78" s="22"/>
      <c r="C78" s="22" t="n">
        <v>37</v>
      </c>
      <c r="D78" s="86" t="n">
        <v>5285.9544</v>
      </c>
      <c r="E78" s="87" t="n">
        <v>36.4146</v>
      </c>
      <c r="F78" s="87" t="n">
        <v>44.5513</v>
      </c>
      <c r="G78" s="87" t="n">
        <v>42.7514</v>
      </c>
      <c r="H78" s="87" t="n">
        <v>2608.043</v>
      </c>
      <c r="I78" s="87" t="n">
        <v>47.502</v>
      </c>
      <c r="J78" s="73" t="n">
        <f aca="false">H78/3600</f>
        <v>0.724456388888889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1" hidden="false" customHeight="false" outlineLevel="0" collapsed="false">
      <c r="A79" s="14"/>
      <c r="B79" s="7" t="s">
        <v>78</v>
      </c>
      <c r="C79" s="7" t="n">
        <v>22</v>
      </c>
      <c r="D79" s="82" t="n">
        <v>25320.2416</v>
      </c>
      <c r="E79" s="83" t="n">
        <v>44.6693</v>
      </c>
      <c r="F79" s="83" t="n">
        <v>48.5121</v>
      </c>
      <c r="G79" s="83" t="n">
        <v>48.7084</v>
      </c>
      <c r="H79" s="83" t="n">
        <v>3065.209</v>
      </c>
      <c r="I79" s="83" t="n">
        <v>69.892</v>
      </c>
      <c r="J79" s="62" t="n">
        <f aca="false">H79/3600</f>
        <v>0.851446944444444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1" hidden="false" customHeight="false" outlineLevel="0" collapsed="false">
      <c r="A80" s="14"/>
      <c r="B80" s="14"/>
      <c r="C80" s="14" t="n">
        <v>27</v>
      </c>
      <c r="D80" s="84" t="n">
        <v>14492.0976</v>
      </c>
      <c r="E80" s="85" t="n">
        <v>41.96</v>
      </c>
      <c r="F80" s="85" t="n">
        <v>46.5204</v>
      </c>
      <c r="G80" s="85" t="n">
        <v>46.7113</v>
      </c>
      <c r="H80" s="85" t="n">
        <v>2873.011</v>
      </c>
      <c r="I80" s="85" t="n">
        <v>57.096</v>
      </c>
      <c r="J80" s="67" t="n">
        <f aca="false">H80/3600</f>
        <v>0.798058611111111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1" hidden="false" customHeight="false" outlineLevel="0" collapsed="false">
      <c r="A81" s="14"/>
      <c r="B81" s="14"/>
      <c r="C81" s="14" t="n">
        <v>32</v>
      </c>
      <c r="D81" s="84" t="n">
        <v>8306.7464</v>
      </c>
      <c r="E81" s="85" t="n">
        <v>39.2162</v>
      </c>
      <c r="F81" s="85" t="n">
        <v>44.7809</v>
      </c>
      <c r="G81" s="85" t="n">
        <v>44.8332</v>
      </c>
      <c r="H81" s="85" t="n">
        <v>2674.097</v>
      </c>
      <c r="I81" s="85" t="n">
        <v>50.812</v>
      </c>
      <c r="J81" s="67" t="n">
        <f aca="false">H81/3600</f>
        <v>0.742804722222222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" hidden="false" customHeight="false" outlineLevel="0" collapsed="false">
      <c r="A82" s="22"/>
      <c r="B82" s="22"/>
      <c r="C82" s="22" t="n">
        <v>37</v>
      </c>
      <c r="D82" s="86" t="n">
        <v>4756.5792</v>
      </c>
      <c r="E82" s="87" t="n">
        <v>36.4952</v>
      </c>
      <c r="F82" s="87" t="n">
        <v>43.4511</v>
      </c>
      <c r="G82" s="87" t="n">
        <v>43.4135</v>
      </c>
      <c r="H82" s="87" t="n">
        <v>2582.55</v>
      </c>
      <c r="I82" s="87" t="n">
        <v>48.059</v>
      </c>
      <c r="J82" s="73" t="n">
        <f aca="false">H82/3600</f>
        <v>0.717375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1" hidden="false" customHeight="false" outlineLevel="0" collapsed="false">
      <c r="A83" s="88" t="s">
        <v>93</v>
      </c>
      <c r="B83" s="88" t="s">
        <v>44</v>
      </c>
      <c r="C83" s="88" t="n">
        <v>22</v>
      </c>
      <c r="D83" s="82" t="n">
        <v>24755.6528</v>
      </c>
      <c r="E83" s="83" t="n">
        <v>41.9887</v>
      </c>
      <c r="F83" s="83" t="n">
        <v>43.7021</v>
      </c>
      <c r="G83" s="83" t="n">
        <v>44.2131</v>
      </c>
      <c r="H83" s="83" t="n">
        <v>1376.047</v>
      </c>
      <c r="I83" s="83" t="n">
        <v>37.393</v>
      </c>
      <c r="J83" s="62" t="n">
        <f aca="false">H83/3600</f>
        <v>0.382235277777778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1" hidden="false" customHeight="false" outlineLevel="0" collapsed="false">
      <c r="A84" s="89"/>
      <c r="B84" s="89"/>
      <c r="C84" s="89" t="n">
        <v>27</v>
      </c>
      <c r="D84" s="84" t="n">
        <v>14454.1088</v>
      </c>
      <c r="E84" s="85" t="n">
        <v>38.5851</v>
      </c>
      <c r="F84" s="85" t="n">
        <v>40.6964</v>
      </c>
      <c r="G84" s="85" t="n">
        <v>40.9003</v>
      </c>
      <c r="H84" s="85" t="n">
        <v>1223.9</v>
      </c>
      <c r="I84" s="85" t="n">
        <v>30.7</v>
      </c>
      <c r="J84" s="67" t="n">
        <f aca="false">H84/3600</f>
        <v>0.339972222222222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1" hidden="false" customHeight="false" outlineLevel="0" collapsed="false">
      <c r="A85" s="89"/>
      <c r="B85" s="89"/>
      <c r="C85" s="89" t="n">
        <v>32</v>
      </c>
      <c r="D85" s="84" t="n">
        <v>8272.0152</v>
      </c>
      <c r="E85" s="85" t="n">
        <v>35.4793</v>
      </c>
      <c r="F85" s="85" t="n">
        <v>38.3047</v>
      </c>
      <c r="G85" s="85" t="n">
        <v>38.346</v>
      </c>
      <c r="H85" s="85" t="n">
        <v>1105.854</v>
      </c>
      <c r="I85" s="85" t="n">
        <v>24.741</v>
      </c>
      <c r="J85" s="67" t="n">
        <f aca="false">H85/3600</f>
        <v>0.307181666666667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" hidden="false" customHeight="false" outlineLevel="0" collapsed="false">
      <c r="A86" s="89"/>
      <c r="B86" s="90"/>
      <c r="C86" s="90" t="n">
        <v>37</v>
      </c>
      <c r="D86" s="86" t="n">
        <v>4819.9984</v>
      </c>
      <c r="E86" s="87" t="n">
        <v>32.6136</v>
      </c>
      <c r="F86" s="87" t="n">
        <v>36.4857</v>
      </c>
      <c r="G86" s="87" t="n">
        <v>36.4583</v>
      </c>
      <c r="H86" s="87" t="n">
        <v>1037.713</v>
      </c>
      <c r="I86" s="87" t="n">
        <v>21.512</v>
      </c>
      <c r="J86" s="73" t="n">
        <f aca="false">H86/3600</f>
        <v>0.288253611111111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1" hidden="false" customHeight="false" outlineLevel="0" collapsed="false">
      <c r="A87" s="89"/>
      <c r="B87" s="88" t="s">
        <v>63</v>
      </c>
      <c r="C87" s="88" t="n">
        <v>22</v>
      </c>
      <c r="D87" s="82" t="n">
        <v>25784.7792</v>
      </c>
      <c r="E87" s="83" t="n">
        <v>44.4355</v>
      </c>
      <c r="F87" s="83" t="n">
        <v>46.3818</v>
      </c>
      <c r="G87" s="83" t="n">
        <v>46.4582</v>
      </c>
      <c r="H87" s="83" t="n">
        <v>2522.356</v>
      </c>
      <c r="I87" s="83" t="n">
        <v>63.435</v>
      </c>
      <c r="J87" s="62" t="n">
        <f aca="false">H87/3600</f>
        <v>0.700654444444445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1" hidden="false" customHeight="false" outlineLevel="0" collapsed="false">
      <c r="A88" s="89"/>
      <c r="B88" s="89"/>
      <c r="C88" s="89" t="n">
        <v>27</v>
      </c>
      <c r="D88" s="84" t="n">
        <v>17445.7541</v>
      </c>
      <c r="E88" s="85" t="n">
        <v>40.5648</v>
      </c>
      <c r="F88" s="85" t="n">
        <v>43.1441</v>
      </c>
      <c r="G88" s="85" t="n">
        <v>42.9054</v>
      </c>
      <c r="H88" s="85" t="n">
        <v>2374.277</v>
      </c>
      <c r="I88" s="85" t="n">
        <v>54.974</v>
      </c>
      <c r="J88" s="67" t="n">
        <f aca="false">H88/3600</f>
        <v>0.659521388888889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1" hidden="false" customHeight="false" outlineLevel="0" collapsed="false">
      <c r="A89" s="89"/>
      <c r="B89" s="89"/>
      <c r="C89" s="89" t="n">
        <v>32</v>
      </c>
      <c r="D89" s="84" t="n">
        <v>11423.3323</v>
      </c>
      <c r="E89" s="85" t="n">
        <v>36.7526</v>
      </c>
      <c r="F89" s="85" t="n">
        <v>40.7584</v>
      </c>
      <c r="G89" s="85" t="n">
        <v>40.2317</v>
      </c>
      <c r="H89" s="85" t="n">
        <v>2177.483</v>
      </c>
      <c r="I89" s="85" t="n">
        <v>47.533</v>
      </c>
      <c r="J89" s="67" t="n">
        <f aca="false">H89/3600</f>
        <v>0.604856388888889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" hidden="false" customHeight="false" outlineLevel="0" collapsed="false">
      <c r="A90" s="89"/>
      <c r="B90" s="90"/>
      <c r="C90" s="90" t="n">
        <v>37</v>
      </c>
      <c r="D90" s="86" t="n">
        <v>7364.171</v>
      </c>
      <c r="E90" s="87" t="n">
        <v>33.173</v>
      </c>
      <c r="F90" s="87" t="n">
        <v>39.0881</v>
      </c>
      <c r="G90" s="87" t="n">
        <v>38.2181</v>
      </c>
      <c r="H90" s="87" t="n">
        <v>2023.305</v>
      </c>
      <c r="I90" s="87" t="n">
        <v>41.594</v>
      </c>
      <c r="J90" s="73" t="n">
        <f aca="false">H90/3600</f>
        <v>0.562029166666667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1" hidden="false" customHeight="false" outlineLevel="0" collapsed="false">
      <c r="A91" s="89"/>
      <c r="B91" s="88" t="s">
        <v>73</v>
      </c>
      <c r="C91" s="88" t="n">
        <v>22</v>
      </c>
      <c r="D91" s="82" t="n">
        <v>39277.1392</v>
      </c>
      <c r="E91" s="83" t="n">
        <v>45.4478</v>
      </c>
      <c r="F91" s="83" t="n">
        <v>44.7859</v>
      </c>
      <c r="G91" s="83" t="n">
        <v>44.8305</v>
      </c>
      <c r="H91" s="83" t="n">
        <v>1857.027</v>
      </c>
      <c r="I91" s="83" t="n">
        <v>48.313</v>
      </c>
      <c r="J91" s="62" t="n">
        <f aca="false">H91/3600</f>
        <v>0.515840833333333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1" hidden="false" customHeight="false" outlineLevel="0" collapsed="false">
      <c r="A92" s="89"/>
      <c r="B92" s="89"/>
      <c r="C92" s="89" t="n">
        <v>27</v>
      </c>
      <c r="D92" s="84" t="n">
        <v>29756.2784</v>
      </c>
      <c r="E92" s="85" t="n">
        <v>40.9402</v>
      </c>
      <c r="F92" s="85" t="n">
        <v>41.2005</v>
      </c>
      <c r="G92" s="85" t="n">
        <v>41.2261</v>
      </c>
      <c r="H92" s="85" t="n">
        <v>1789.213</v>
      </c>
      <c r="I92" s="85" t="n">
        <v>44.038</v>
      </c>
      <c r="J92" s="67" t="n">
        <f aca="false">H92/3600</f>
        <v>0.497003611111111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1" hidden="false" customHeight="false" outlineLevel="0" collapsed="false">
      <c r="A93" s="89"/>
      <c r="B93" s="89"/>
      <c r="C93" s="89" t="n">
        <v>32</v>
      </c>
      <c r="D93" s="84" t="n">
        <v>22166.3264</v>
      </c>
      <c r="E93" s="85" t="n">
        <v>36.2009</v>
      </c>
      <c r="F93" s="85" t="n">
        <v>39.0201</v>
      </c>
      <c r="G93" s="85" t="n">
        <v>38.9707</v>
      </c>
      <c r="H93" s="85" t="n">
        <v>1713.772</v>
      </c>
      <c r="I93" s="85" t="n">
        <v>40.216</v>
      </c>
      <c r="J93" s="67" t="n">
        <f aca="false">H93/3600</f>
        <v>0.476047777777778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" hidden="false" customHeight="false" outlineLevel="0" collapsed="false">
      <c r="A94" s="89"/>
      <c r="B94" s="90"/>
      <c r="C94" s="90" t="n">
        <v>37</v>
      </c>
      <c r="D94" s="86" t="n">
        <v>15835.5992</v>
      </c>
      <c r="E94" s="87" t="n">
        <v>31.5757</v>
      </c>
      <c r="F94" s="87" t="n">
        <v>37.646</v>
      </c>
      <c r="G94" s="87" t="n">
        <v>37.3825</v>
      </c>
      <c r="H94" s="87" t="n">
        <v>1586.569</v>
      </c>
      <c r="I94" s="87" t="n">
        <v>36.051</v>
      </c>
      <c r="J94" s="73" t="n">
        <f aca="false">H94/3600</f>
        <v>0.440713611111111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1" hidden="false" customHeight="false" outlineLevel="0" collapsed="false">
      <c r="A95" s="89"/>
      <c r="B95" s="88" t="s">
        <v>74</v>
      </c>
      <c r="C95" s="88" t="n">
        <v>22</v>
      </c>
      <c r="D95" s="82" t="n">
        <v>5655.9866</v>
      </c>
      <c r="E95" s="83" t="n">
        <v>50.0984</v>
      </c>
      <c r="F95" s="83" t="n">
        <v>53.0081</v>
      </c>
      <c r="G95" s="83" t="n">
        <v>53.9247</v>
      </c>
      <c r="H95" s="83" t="n">
        <v>2234.594</v>
      </c>
      <c r="I95" s="83" t="n">
        <v>44.944</v>
      </c>
      <c r="J95" s="62" t="n">
        <f aca="false">H95/3600</f>
        <v>0.620720555555556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1" hidden="false" customHeight="false" outlineLevel="0" collapsed="false">
      <c r="A96" s="89"/>
      <c r="B96" s="89"/>
      <c r="C96" s="89" t="n">
        <v>27</v>
      </c>
      <c r="D96" s="84" t="n">
        <v>3836.9066</v>
      </c>
      <c r="E96" s="85" t="n">
        <v>46.5423</v>
      </c>
      <c r="F96" s="85" t="n">
        <v>49.6586</v>
      </c>
      <c r="G96" s="85" t="n">
        <v>50.6344</v>
      </c>
      <c r="H96" s="85" t="n">
        <v>2183.754</v>
      </c>
      <c r="I96" s="85" t="n">
        <v>41.871</v>
      </c>
      <c r="J96" s="67" t="n">
        <f aca="false">H96/3600</f>
        <v>0.606598333333333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1" hidden="false" customHeight="false" outlineLevel="0" collapsed="false">
      <c r="A97" s="89"/>
      <c r="B97" s="89"/>
      <c r="C97" s="89" t="n">
        <v>32</v>
      </c>
      <c r="D97" s="84" t="n">
        <v>2584.5408</v>
      </c>
      <c r="E97" s="85" t="n">
        <v>42.8861</v>
      </c>
      <c r="F97" s="85" t="n">
        <v>46.954</v>
      </c>
      <c r="G97" s="85" t="n">
        <v>48.1716</v>
      </c>
      <c r="H97" s="85" t="n">
        <v>2082.08</v>
      </c>
      <c r="I97" s="85" t="n">
        <v>39.705</v>
      </c>
      <c r="J97" s="67" t="n">
        <f aca="false">H97/3600</f>
        <v>0.578355555555556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" hidden="false" customHeight="false" outlineLevel="0" collapsed="false">
      <c r="A98" s="90"/>
      <c r="B98" s="90"/>
      <c r="C98" s="90" t="n">
        <v>37</v>
      </c>
      <c r="D98" s="86" t="n">
        <v>1719.5267</v>
      </c>
      <c r="E98" s="87" t="n">
        <v>39.1636</v>
      </c>
      <c r="F98" s="87" t="n">
        <v>44.8981</v>
      </c>
      <c r="G98" s="87" t="n">
        <v>45.8425</v>
      </c>
      <c r="H98" s="87" t="n">
        <v>2038.705</v>
      </c>
      <c r="I98" s="87" t="n">
        <v>37.335</v>
      </c>
      <c r="J98" s="73" t="n">
        <f aca="false">H98/3600</f>
        <v>0.566306944444444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1" hidden="false" customHeight="false" outlineLevel="0" collapsed="false">
      <c r="B99" s="1" t="s">
        <v>22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1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1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1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1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1" hidden="false" customHeight="false" outlineLevel="0" collapsed="false">
      <c r="B106" s="1" t="s">
        <v>95</v>
      </c>
      <c r="I106" s="91" t="n">
        <f aca="false">GEOMEAN(I3:I98)</f>
        <v>38.3574950443664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1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1" hidden="false" customHeight="false" outlineLevel="0" collapsed="false">
      <c r="B108" s="1" t="s">
        <v>97</v>
      </c>
      <c r="I108" s="91" t="n">
        <f aca="false">SUM(I3:I98)/3600</f>
        <v>1.5074825</v>
      </c>
      <c r="J108" s="91" t="n">
        <f aca="false">SUM(J3:J98)</f>
        <v>58.1199447222222</v>
      </c>
      <c r="Q108" s="91" t="n">
        <f aca="false">SUM(Q3:Q98)/3600</f>
        <v>0</v>
      </c>
      <c r="R108" s="91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95</v>
      </c>
      <c r="I113" s="91" t="n">
        <f aca="false">GEOMEAN(I3:I10,I19:I82)</f>
        <v>38.0913859747488</v>
      </c>
      <c r="J113" s="91" t="n">
        <f aca="false">GEOMEAN(J3:J10,J19:J82)</f>
        <v>0.43763859430107</v>
      </c>
      <c r="Q113" s="91" t="e">
        <f aca="false">GEOMEAN(Q3:Q10,Q19:Q82)</f>
        <v>#NUM!</v>
      </c>
      <c r="R113" s="91" t="n">
        <f aca="false">GEOMEAN(R3:R10,R19:R82)</f>
        <v>0</v>
      </c>
    </row>
    <row r="114" customFormat="false" ht="11" hidden="false" customHeight="false" outlineLevel="0" collapsed="false">
      <c r="B114" s="1" t="s">
        <v>96</v>
      </c>
      <c r="Q114" s="92" t="e">
        <f aca="false">Q113/I113</f>
        <v>#NUM!</v>
      </c>
      <c r="R114" s="9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82 T105:V105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71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X71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Y71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75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X75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Y75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79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X79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Y79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105:Y105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6:X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10:X1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14:X1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18:X1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22:X2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26:X2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30:X3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34:X34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W38:X3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42:X42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W46:X46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W50:X50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54:X54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W58:X58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W62:X62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66:X66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W70:X70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W74:X74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T83:V98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W83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X83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Y83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87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X87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Y87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W91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X91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Y91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5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X95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Y95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W86:X86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W90:X90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94:X94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98:X98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T99:V104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W99:Y103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conditionalFormatting sqref="W104">
    <cfRule type="cellIs" priority="202" operator="greaterThan" aboveAverage="0" equalAverage="0" bottom="0" percent="0" rank="0" text="" dxfId="454">
      <formula>0.03</formula>
    </cfRule>
    <cfRule type="cellIs" priority="203" operator="lessThan" aboveAverage="0" equalAverage="0" bottom="0" percent="0" rank="0" text="" dxfId="455">
      <formula>-0.03</formula>
    </cfRule>
  </conditionalFormatting>
  <conditionalFormatting sqref="X104">
    <cfRule type="cellIs" priority="204" operator="greaterThan" aboveAverage="0" equalAverage="0" bottom="0" percent="0" rank="0" text="" dxfId="456">
      <formula>0.03</formula>
    </cfRule>
    <cfRule type="cellIs" priority="205" operator="lessThan" aboveAverage="0" equalAverage="0" bottom="0" percent="0" rank="0" text="" dxfId="457">
      <formula>-0.03</formula>
    </cfRule>
  </conditionalFormatting>
  <conditionalFormatting sqref="Y104">
    <cfRule type="cellIs" priority="206" operator="greaterThan" aboveAverage="0" equalAverage="0" bottom="0" percent="0" rank="0" text="" dxfId="458">
      <formula>0.03</formula>
    </cfRule>
    <cfRule type="cellIs" priority="207" operator="lessThan" aboveAverage="0" equalAverage="0" bottom="0" percent="0" rank="0" text="" dxfId="459">
      <formula>-0.03</formula>
    </cfRule>
  </conditionalFormatting>
  <conditionalFormatting sqref="T111:V112">
    <cfRule type="cellIs" priority="208" operator="greaterThan" aboveAverage="0" equalAverage="0" bottom="0" percent="0" rank="0" text="" dxfId="460">
      <formula>0.03</formula>
    </cfRule>
    <cfRule type="cellIs" priority="209" operator="lessThan" aboveAverage="0" equalAverage="0" bottom="0" percent="0" rank="0" text="" dxfId="461">
      <formula>-0.03</formula>
    </cfRule>
  </conditionalFormatting>
  <conditionalFormatting sqref="W112:Y112">
    <cfRule type="cellIs" priority="210" operator="greaterThan" aboveAverage="0" equalAverage="0" bottom="0" percent="0" rank="0" text="" dxfId="462">
      <formula>0.03</formula>
    </cfRule>
    <cfRule type="cellIs" priority="211" operator="lessThan" aboveAverage="0" equalAverage="0" bottom="0" percent="0" rank="0" text="" dxfId="463">
      <formula>-0.03</formula>
    </cfRule>
  </conditionalFormatting>
  <conditionalFormatting sqref="W111">
    <cfRule type="cellIs" priority="212" operator="greaterThan" aboveAverage="0" equalAverage="0" bottom="0" percent="0" rank="0" text="" dxfId="464">
      <formula>0.03</formula>
    </cfRule>
    <cfRule type="cellIs" priority="213" operator="lessThan" aboveAverage="0" equalAverage="0" bottom="0" percent="0" rank="0" text="" dxfId="465">
      <formula>-0.03</formula>
    </cfRule>
  </conditionalFormatting>
  <conditionalFormatting sqref="X111">
    <cfRule type="cellIs" priority="214" operator="greaterThan" aboveAverage="0" equalAverage="0" bottom="0" percent="0" rank="0" text="" dxfId="466">
      <formula>0.03</formula>
    </cfRule>
    <cfRule type="cellIs" priority="215" operator="lessThan" aboveAverage="0" equalAverage="0" bottom="0" percent="0" rank="0" text="" dxfId="467">
      <formula>-0.03</formula>
    </cfRule>
  </conditionalFormatting>
  <conditionalFormatting sqref="Y111">
    <cfRule type="cellIs" priority="216" operator="greaterThan" aboveAverage="0" equalAverage="0" bottom="0" percent="0" rank="0" text="" dxfId="468">
      <formula>0.03</formula>
    </cfRule>
    <cfRule type="cellIs" priority="217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C71" colorId="64" zoomScale="100" zoomScaleNormal="100" zoomScalePageLayoutView="100" workbookViewId="0">
      <selection pane="topLeft" activeCell="Q98" activeCellId="0" sqref="L3:Q98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3" t="s">
        <v>5</v>
      </c>
      <c r="X2" s="44" t="s">
        <v>6</v>
      </c>
      <c r="Y2" s="45" t="s">
        <v>7</v>
      </c>
    </row>
    <row r="3" customFormat="false" ht="11" hidden="false" customHeight="false" outlineLevel="0" collapsed="false">
      <c r="A3" s="80" t="s">
        <v>22</v>
      </c>
      <c r="B3" s="80" t="s">
        <v>36</v>
      </c>
      <c r="C3" s="80" t="n">
        <v>22</v>
      </c>
      <c r="D3" s="60" t="n">
        <v>103125.8064</v>
      </c>
      <c r="E3" s="61" t="n">
        <v>43.6837</v>
      </c>
      <c r="F3" s="61" t="n">
        <v>43.0473</v>
      </c>
      <c r="G3" s="61" t="n">
        <v>45.0178</v>
      </c>
      <c r="H3" s="61" t="n">
        <v>6918.332</v>
      </c>
      <c r="I3" s="61" t="n">
        <v>127.665</v>
      </c>
      <c r="J3" s="62" t="n">
        <f aca="false">H3/3600</f>
        <v>1.92175888888889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1" hidden="false" customHeight="false" outlineLevel="0" collapsed="false">
      <c r="A4" s="79" t="s">
        <v>87</v>
      </c>
      <c r="B4" s="79"/>
      <c r="C4" s="79" t="n">
        <v>27</v>
      </c>
      <c r="D4" s="65" t="n">
        <v>57840.0736</v>
      </c>
      <c r="E4" s="66" t="n">
        <v>40.4847</v>
      </c>
      <c r="F4" s="66" t="n">
        <v>40.3874</v>
      </c>
      <c r="G4" s="66" t="n">
        <v>42.414</v>
      </c>
      <c r="H4" s="66" t="n">
        <v>6198.794</v>
      </c>
      <c r="I4" s="66" t="n">
        <v>101.708</v>
      </c>
      <c r="J4" s="67" t="n">
        <f aca="false">H4/3600</f>
        <v>1.72188722222222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1" hidden="false" customHeight="false" outlineLevel="0" collapsed="false">
      <c r="A5" s="79"/>
      <c r="B5" s="79"/>
      <c r="C5" s="79" t="n">
        <v>32</v>
      </c>
      <c r="D5" s="65" t="n">
        <v>32836.4</v>
      </c>
      <c r="E5" s="66" t="n">
        <v>37.4043</v>
      </c>
      <c r="F5" s="66" t="n">
        <v>38.63</v>
      </c>
      <c r="G5" s="66" t="n">
        <v>40.5963</v>
      </c>
      <c r="H5" s="66" t="n">
        <v>5712.262</v>
      </c>
      <c r="I5" s="66" t="n">
        <v>88.728</v>
      </c>
      <c r="J5" s="67" t="n">
        <f aca="false">H5/3600</f>
        <v>1.58673944444444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" hidden="false" customHeight="false" outlineLevel="0" collapsed="false">
      <c r="A6" s="79"/>
      <c r="B6" s="81"/>
      <c r="C6" s="81" t="n">
        <v>37</v>
      </c>
      <c r="D6" s="71" t="n">
        <v>18541.7808</v>
      </c>
      <c r="E6" s="72" t="n">
        <v>34.3339</v>
      </c>
      <c r="F6" s="72" t="n">
        <v>37.4384</v>
      </c>
      <c r="G6" s="72" t="n">
        <v>39.4216</v>
      </c>
      <c r="H6" s="72" t="n">
        <v>5318.046</v>
      </c>
      <c r="I6" s="72" t="n">
        <v>88.34</v>
      </c>
      <c r="J6" s="73" t="n">
        <f aca="false">H6/3600</f>
        <v>1.477235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1" hidden="false" customHeight="false" outlineLevel="0" collapsed="false">
      <c r="A7" s="79"/>
      <c r="B7" s="80" t="s">
        <v>70</v>
      </c>
      <c r="C7" s="80" t="n">
        <v>22</v>
      </c>
      <c r="D7" s="60" t="n">
        <v>106479.0272</v>
      </c>
      <c r="E7" s="61" t="n">
        <v>43.597</v>
      </c>
      <c r="F7" s="61" t="n">
        <v>46.0093</v>
      </c>
      <c r="G7" s="61" t="n">
        <v>45.4947</v>
      </c>
      <c r="H7" s="61" t="n">
        <v>6956.403</v>
      </c>
      <c r="I7" s="61" t="n">
        <v>128.759</v>
      </c>
      <c r="J7" s="62" t="n">
        <f aca="false">H7/3600</f>
        <v>1.93233416666667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1" hidden="false" customHeight="false" outlineLevel="0" collapsed="false">
      <c r="A8" s="79"/>
      <c r="B8" s="79"/>
      <c r="C8" s="79" t="n">
        <v>27</v>
      </c>
      <c r="D8" s="65" t="n">
        <v>61942.2144</v>
      </c>
      <c r="E8" s="66" t="n">
        <v>40.1515</v>
      </c>
      <c r="F8" s="66" t="n">
        <v>43.6163</v>
      </c>
      <c r="G8" s="66" t="n">
        <v>43.6838</v>
      </c>
      <c r="H8" s="66" t="n">
        <v>6319.116</v>
      </c>
      <c r="I8" s="66" t="n">
        <v>116.7</v>
      </c>
      <c r="J8" s="67" t="n">
        <f aca="false">H8/3600</f>
        <v>1.75531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1" hidden="false" customHeight="false" outlineLevel="0" collapsed="false">
      <c r="A9" s="79"/>
      <c r="B9" s="79"/>
      <c r="C9" s="79" t="n">
        <v>32</v>
      </c>
      <c r="D9" s="65" t="n">
        <v>35323.264</v>
      </c>
      <c r="E9" s="66" t="n">
        <v>37.0263</v>
      </c>
      <c r="F9" s="66" t="n">
        <v>41.5541</v>
      </c>
      <c r="G9" s="66" t="n">
        <v>42.0203</v>
      </c>
      <c r="H9" s="66" t="n">
        <v>5791.758</v>
      </c>
      <c r="I9" s="66" t="n">
        <v>95.579</v>
      </c>
      <c r="J9" s="67" t="n">
        <f aca="false">H9/3600</f>
        <v>1.60882166666667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" hidden="false" customHeight="false" outlineLevel="0" collapsed="false">
      <c r="A10" s="79"/>
      <c r="B10" s="81"/>
      <c r="C10" s="81" t="n">
        <v>37</v>
      </c>
      <c r="D10" s="71" t="n">
        <v>20639.96</v>
      </c>
      <c r="E10" s="72" t="n">
        <v>34.1731</v>
      </c>
      <c r="F10" s="72" t="n">
        <v>40.0224</v>
      </c>
      <c r="G10" s="72" t="n">
        <v>40.7453</v>
      </c>
      <c r="H10" s="72" t="n">
        <v>5415.587</v>
      </c>
      <c r="I10" s="72" t="n">
        <v>95.373</v>
      </c>
      <c r="J10" s="73" t="n">
        <f aca="false">H10/3600</f>
        <v>1.50432972222222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1" hidden="false" customHeight="false" outlineLevel="0" collapsed="false">
      <c r="A11" s="79"/>
      <c r="B11" s="80" t="s">
        <v>67</v>
      </c>
      <c r="C11" s="80" t="n">
        <v>22</v>
      </c>
      <c r="D11" s="60" t="n">
        <v>380325.68</v>
      </c>
      <c r="E11" s="61" t="n">
        <v>42.782</v>
      </c>
      <c r="F11" s="61" t="n">
        <v>43.1468</v>
      </c>
      <c r="G11" s="61" t="n">
        <v>41.5681</v>
      </c>
      <c r="H11" s="61" t="n">
        <v>16673.445</v>
      </c>
      <c r="I11" s="61" t="n">
        <v>281.385</v>
      </c>
      <c r="J11" s="62" t="n">
        <f aca="false">H11/3600</f>
        <v>4.6315125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1" hidden="false" customHeight="false" outlineLevel="0" collapsed="false">
      <c r="A12" s="79"/>
      <c r="B12" s="79"/>
      <c r="C12" s="79" t="n">
        <v>27</v>
      </c>
      <c r="D12" s="65" t="n">
        <v>244782.4272</v>
      </c>
      <c r="E12" s="66" t="n">
        <v>39.1098</v>
      </c>
      <c r="F12" s="66" t="n">
        <v>40.3035</v>
      </c>
      <c r="G12" s="66" t="n">
        <v>37.9917</v>
      </c>
      <c r="H12" s="66" t="n">
        <v>14762.04</v>
      </c>
      <c r="I12" s="66" t="n">
        <v>231.908</v>
      </c>
      <c r="J12" s="67" t="n">
        <f aca="false">H12/3600</f>
        <v>4.10056666666667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1" hidden="false" customHeight="false" outlineLevel="0" collapsed="false">
      <c r="A13" s="79"/>
      <c r="B13" s="79"/>
      <c r="C13" s="79" t="n">
        <v>32</v>
      </c>
      <c r="D13" s="65" t="n">
        <v>153418.8928</v>
      </c>
      <c r="E13" s="66" t="n">
        <v>35.1004</v>
      </c>
      <c r="F13" s="66" t="n">
        <v>38.6311</v>
      </c>
      <c r="G13" s="66" t="n">
        <v>36.345</v>
      </c>
      <c r="H13" s="66" t="n">
        <v>13368.162</v>
      </c>
      <c r="I13" s="66" t="n">
        <v>208.603</v>
      </c>
      <c r="J13" s="67" t="n">
        <f aca="false">H13/3600</f>
        <v>3.71337833333333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" hidden="false" customHeight="false" outlineLevel="0" collapsed="false">
      <c r="A14" s="79"/>
      <c r="B14" s="81"/>
      <c r="C14" s="81" t="n">
        <v>37</v>
      </c>
      <c r="D14" s="71" t="n">
        <v>82480.0656</v>
      </c>
      <c r="E14" s="72" t="n">
        <v>30.9357</v>
      </c>
      <c r="F14" s="72" t="n">
        <v>37.2681</v>
      </c>
      <c r="G14" s="72" t="n">
        <v>35.0389</v>
      </c>
      <c r="H14" s="72" t="n">
        <v>12116.496</v>
      </c>
      <c r="I14" s="72" t="n">
        <v>181.568</v>
      </c>
      <c r="J14" s="73" t="n">
        <f aca="false">H14/3600</f>
        <v>3.36569333333333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1" hidden="false" customHeight="false" outlineLevel="0" collapsed="false">
      <c r="A15" s="79"/>
      <c r="B15" s="80" t="s">
        <v>75</v>
      </c>
      <c r="C15" s="80" t="n">
        <v>22</v>
      </c>
      <c r="D15" s="60" t="n">
        <v>98541.4352</v>
      </c>
      <c r="E15" s="61" t="n">
        <v>43.9812</v>
      </c>
      <c r="F15" s="61" t="n">
        <v>47.2487</v>
      </c>
      <c r="G15" s="61" t="n">
        <v>46.7838</v>
      </c>
      <c r="H15" s="61" t="n">
        <v>11770.947</v>
      </c>
      <c r="I15" s="61" t="n">
        <v>164.118</v>
      </c>
      <c r="J15" s="62" t="n">
        <f aca="false">H15/3600</f>
        <v>3.2697075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1" hidden="false" customHeight="false" outlineLevel="0" collapsed="false">
      <c r="A16" s="79"/>
      <c r="B16" s="79"/>
      <c r="C16" s="79" t="n">
        <v>27</v>
      </c>
      <c r="D16" s="65" t="n">
        <v>46666.6752</v>
      </c>
      <c r="E16" s="66" t="n">
        <v>41.5561</v>
      </c>
      <c r="F16" s="66" t="n">
        <v>46.2775</v>
      </c>
      <c r="G16" s="66" t="n">
        <v>46.0347</v>
      </c>
      <c r="H16" s="66" t="n">
        <v>10388.401</v>
      </c>
      <c r="I16" s="66" t="n">
        <v>156.632</v>
      </c>
      <c r="J16" s="67" t="n">
        <f aca="false">H16/3600</f>
        <v>2.88566694444444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1" hidden="false" customHeight="false" outlineLevel="0" collapsed="false">
      <c r="A17" s="79"/>
      <c r="B17" s="79"/>
      <c r="C17" s="79" t="n">
        <v>32</v>
      </c>
      <c r="D17" s="65" t="n">
        <v>26442.9424</v>
      </c>
      <c r="E17" s="66" t="n">
        <v>39.9931</v>
      </c>
      <c r="F17" s="66" t="n">
        <v>45.5871</v>
      </c>
      <c r="G17" s="66" t="n">
        <v>45.5005</v>
      </c>
      <c r="H17" s="66" t="n">
        <v>9867.281</v>
      </c>
      <c r="I17" s="66" t="n">
        <v>143.258</v>
      </c>
      <c r="J17" s="67" t="n">
        <f aca="false">H17/3600</f>
        <v>2.74091138888889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" hidden="false" customHeight="false" outlineLevel="0" collapsed="false">
      <c r="A18" s="81"/>
      <c r="B18" s="81"/>
      <c r="C18" s="81" t="n">
        <v>37</v>
      </c>
      <c r="D18" s="71" t="n">
        <v>14777.2288</v>
      </c>
      <c r="E18" s="72" t="n">
        <v>38.2779</v>
      </c>
      <c r="F18" s="72" t="n">
        <v>45.0379</v>
      </c>
      <c r="G18" s="72" t="n">
        <v>45.0824</v>
      </c>
      <c r="H18" s="72" t="n">
        <v>9491.532</v>
      </c>
      <c r="I18" s="72" t="n">
        <v>133.51</v>
      </c>
      <c r="J18" s="73" t="n">
        <f aca="false">H18/3600</f>
        <v>2.63653666666667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1" hidden="false" customHeight="false" outlineLevel="0" collapsed="false">
      <c r="A19" s="80" t="s">
        <v>11</v>
      </c>
      <c r="B19" s="80" t="s">
        <v>65</v>
      </c>
      <c r="C19" s="80" t="n">
        <v>22</v>
      </c>
      <c r="D19" s="82" t="n">
        <v>22219.46</v>
      </c>
      <c r="E19" s="83" t="n">
        <v>42.896</v>
      </c>
      <c r="F19" s="83" t="n">
        <v>44.7241</v>
      </c>
      <c r="G19" s="83" t="n">
        <v>46.2663</v>
      </c>
      <c r="H19" s="83" t="n">
        <v>5097.534</v>
      </c>
      <c r="I19" s="83" t="n">
        <v>73.764</v>
      </c>
      <c r="J19" s="62" t="n">
        <f aca="false">H19/3600</f>
        <v>1.41598166666667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1" hidden="false" customHeight="false" outlineLevel="0" collapsed="false">
      <c r="A20" s="79" t="s">
        <v>88</v>
      </c>
      <c r="B20" s="79"/>
      <c r="C20" s="79" t="n">
        <v>27</v>
      </c>
      <c r="D20" s="84" t="n">
        <v>12184.384</v>
      </c>
      <c r="E20" s="85" t="n">
        <v>41.2253</v>
      </c>
      <c r="F20" s="85" t="n">
        <v>42.9343</v>
      </c>
      <c r="G20" s="85" t="n">
        <v>43.8475</v>
      </c>
      <c r="H20" s="85" t="n">
        <v>4537.701</v>
      </c>
      <c r="I20" s="85" t="n">
        <v>68.345</v>
      </c>
      <c r="J20" s="67" t="n">
        <f aca="false">H20/3600</f>
        <v>1.2604725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1" hidden="false" customHeight="false" outlineLevel="0" collapsed="false">
      <c r="A21" s="79"/>
      <c r="B21" s="79"/>
      <c r="C21" s="79" t="n">
        <v>32</v>
      </c>
      <c r="D21" s="84" t="n">
        <v>6869.4688</v>
      </c>
      <c r="E21" s="85" t="n">
        <v>39.1483</v>
      </c>
      <c r="F21" s="85" t="n">
        <v>41.5529</v>
      </c>
      <c r="G21" s="85" t="n">
        <v>42.2488</v>
      </c>
      <c r="H21" s="85" t="n">
        <v>4249.877</v>
      </c>
      <c r="I21" s="85" t="n">
        <v>66.791</v>
      </c>
      <c r="J21" s="67" t="n">
        <f aca="false">H21/3600</f>
        <v>1.18052138888889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" hidden="false" customHeight="false" outlineLevel="0" collapsed="false">
      <c r="A22" s="79"/>
      <c r="B22" s="81"/>
      <c r="C22" s="81" t="n">
        <v>37</v>
      </c>
      <c r="D22" s="86" t="n">
        <v>3837.1528</v>
      </c>
      <c r="E22" s="87" t="n">
        <v>36.6961</v>
      </c>
      <c r="F22" s="87" t="n">
        <v>40.5416</v>
      </c>
      <c r="G22" s="87" t="n">
        <v>41.3036</v>
      </c>
      <c r="H22" s="87" t="n">
        <v>4010.154</v>
      </c>
      <c r="I22" s="87" t="n">
        <v>58.727</v>
      </c>
      <c r="J22" s="73" t="n">
        <f aca="false">H22/3600</f>
        <v>1.11393166666667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1" hidden="false" customHeight="false" outlineLevel="0" collapsed="false">
      <c r="A23" s="79"/>
      <c r="B23" s="80" t="s">
        <v>68</v>
      </c>
      <c r="C23" s="80" t="n">
        <v>22</v>
      </c>
      <c r="D23" s="82" t="n">
        <v>53004.5664</v>
      </c>
      <c r="E23" s="83" t="n">
        <v>41.9139</v>
      </c>
      <c r="F23" s="83" t="n">
        <v>43.6409</v>
      </c>
      <c r="G23" s="83" t="n">
        <v>44.3244</v>
      </c>
      <c r="H23" s="83" t="n">
        <v>5937.2</v>
      </c>
      <c r="I23" s="83" t="n">
        <v>102.629</v>
      </c>
      <c r="J23" s="62" t="n">
        <f aca="false">H23/3600</f>
        <v>1.64922222222222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1" hidden="false" customHeight="false" outlineLevel="0" collapsed="false">
      <c r="A24" s="79"/>
      <c r="B24" s="79"/>
      <c r="C24" s="79" t="n">
        <v>27</v>
      </c>
      <c r="D24" s="84" t="n">
        <v>28727.4032</v>
      </c>
      <c r="E24" s="85" t="n">
        <v>38.8299</v>
      </c>
      <c r="F24" s="85" t="n">
        <v>41.1378</v>
      </c>
      <c r="G24" s="85" t="n">
        <v>41.4143</v>
      </c>
      <c r="H24" s="85" t="n">
        <v>5169.463</v>
      </c>
      <c r="I24" s="85" t="n">
        <v>88.134</v>
      </c>
      <c r="J24" s="67" t="n">
        <f aca="false">H24/3600</f>
        <v>1.43596194444444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1" hidden="false" customHeight="false" outlineLevel="0" collapsed="false">
      <c r="A25" s="79"/>
      <c r="B25" s="79"/>
      <c r="C25" s="79" t="n">
        <v>32</v>
      </c>
      <c r="D25" s="84" t="n">
        <v>14904.9936</v>
      </c>
      <c r="E25" s="85" t="n">
        <v>35.7828</v>
      </c>
      <c r="F25" s="85" t="n">
        <v>39.317</v>
      </c>
      <c r="G25" s="85" t="n">
        <v>39.7553</v>
      </c>
      <c r="H25" s="85" t="n">
        <v>4665.133</v>
      </c>
      <c r="I25" s="85" t="n">
        <v>76.784</v>
      </c>
      <c r="J25" s="67" t="n">
        <f aca="false">H25/3600</f>
        <v>1.29587027777778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" hidden="false" customHeight="false" outlineLevel="0" collapsed="false">
      <c r="A26" s="79"/>
      <c r="B26" s="81"/>
      <c r="C26" s="81" t="n">
        <v>37</v>
      </c>
      <c r="D26" s="86" t="n">
        <v>7335.94</v>
      </c>
      <c r="E26" s="87" t="n">
        <v>32.9099</v>
      </c>
      <c r="F26" s="87" t="n">
        <v>38.0598</v>
      </c>
      <c r="G26" s="87" t="n">
        <v>38.929</v>
      </c>
      <c r="H26" s="87" t="n">
        <v>4201.862</v>
      </c>
      <c r="I26" s="87" t="n">
        <v>65.208</v>
      </c>
      <c r="J26" s="73" t="n">
        <f aca="false">H26/3600</f>
        <v>1.16718388888889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1" hidden="false" customHeight="false" outlineLevel="0" collapsed="false">
      <c r="A27" s="79"/>
      <c r="B27" s="80" t="s">
        <v>57</v>
      </c>
      <c r="C27" s="80" t="n">
        <v>22</v>
      </c>
      <c r="D27" s="82" t="n">
        <v>107005.0304</v>
      </c>
      <c r="E27" s="83" t="n">
        <v>40.7374</v>
      </c>
      <c r="F27" s="83" t="n">
        <v>41.8516</v>
      </c>
      <c r="G27" s="83" t="n">
        <v>44.3921</v>
      </c>
      <c r="H27" s="83" t="n">
        <v>12951.245</v>
      </c>
      <c r="I27" s="83" t="n">
        <v>216.314</v>
      </c>
      <c r="J27" s="62" t="n">
        <f aca="false">H27/3600</f>
        <v>3.59756805555556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1" hidden="false" customHeight="false" outlineLevel="0" collapsed="false">
      <c r="A28" s="79"/>
      <c r="B28" s="79"/>
      <c r="C28" s="79" t="n">
        <v>27</v>
      </c>
      <c r="D28" s="84" t="n">
        <v>49231.4896</v>
      </c>
      <c r="E28" s="85" t="n">
        <v>38.0825</v>
      </c>
      <c r="F28" s="85" t="n">
        <v>39.593</v>
      </c>
      <c r="G28" s="85" t="n">
        <v>42.288</v>
      </c>
      <c r="H28" s="85" t="n">
        <v>10699.719</v>
      </c>
      <c r="I28" s="85" t="n">
        <v>167.238</v>
      </c>
      <c r="J28" s="67" t="n">
        <f aca="false">H28/3600</f>
        <v>2.97214416666667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1" hidden="false" customHeight="false" outlineLevel="0" collapsed="false">
      <c r="A29" s="79"/>
      <c r="B29" s="79"/>
      <c r="C29" s="79" t="n">
        <v>32</v>
      </c>
      <c r="D29" s="84" t="n">
        <v>26635.0872</v>
      </c>
      <c r="E29" s="85" t="n">
        <v>35.8558</v>
      </c>
      <c r="F29" s="85" t="n">
        <v>38.5349</v>
      </c>
      <c r="G29" s="85" t="n">
        <v>40.6284</v>
      </c>
      <c r="H29" s="85" t="n">
        <v>9570.216</v>
      </c>
      <c r="I29" s="85" t="n">
        <v>147.446</v>
      </c>
      <c r="J29" s="67" t="n">
        <f aca="false">H29/3600</f>
        <v>2.65839333333333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" hidden="false" customHeight="false" outlineLevel="0" collapsed="false">
      <c r="A30" s="79"/>
      <c r="B30" s="81"/>
      <c r="C30" s="81" t="n">
        <v>37</v>
      </c>
      <c r="D30" s="86" t="n">
        <v>14409.5416</v>
      </c>
      <c r="E30" s="87" t="n">
        <v>33.4256</v>
      </c>
      <c r="F30" s="87" t="n">
        <v>37.7108</v>
      </c>
      <c r="G30" s="87" t="n">
        <v>39.3764</v>
      </c>
      <c r="H30" s="87" t="n">
        <v>8747.847</v>
      </c>
      <c r="I30" s="87" t="n">
        <v>139.293</v>
      </c>
      <c r="J30" s="73" t="n">
        <f aca="false">H30/3600</f>
        <v>2.4299575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1" hidden="false" customHeight="false" outlineLevel="0" collapsed="false">
      <c r="A31" s="79"/>
      <c r="B31" s="80" t="s">
        <v>46</v>
      </c>
      <c r="C31" s="80" t="n">
        <v>22</v>
      </c>
      <c r="D31" s="82" t="n">
        <v>71844.48</v>
      </c>
      <c r="E31" s="83" t="n">
        <v>41.4075</v>
      </c>
      <c r="F31" s="83" t="n">
        <v>44.5448</v>
      </c>
      <c r="G31" s="83" t="n">
        <v>46.2503</v>
      </c>
      <c r="H31" s="83" t="n">
        <v>11492.394</v>
      </c>
      <c r="I31" s="83" t="n">
        <v>175.946</v>
      </c>
      <c r="J31" s="62" t="n">
        <f aca="false">H31/3600</f>
        <v>3.19233166666667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1" hidden="false" customHeight="false" outlineLevel="0" collapsed="false">
      <c r="A32" s="79"/>
      <c r="B32" s="79"/>
      <c r="C32" s="79" t="n">
        <v>27</v>
      </c>
      <c r="D32" s="84" t="n">
        <v>29412.48</v>
      </c>
      <c r="E32" s="85" t="n">
        <v>38.8278</v>
      </c>
      <c r="F32" s="85" t="n">
        <v>43.0551</v>
      </c>
      <c r="G32" s="85" t="n">
        <v>44.0793</v>
      </c>
      <c r="H32" s="85" t="n">
        <v>9765.266</v>
      </c>
      <c r="I32" s="85" t="n">
        <v>138.426</v>
      </c>
      <c r="J32" s="67" t="n">
        <f aca="false">H32/3600</f>
        <v>2.71257388888889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1" hidden="false" customHeight="false" outlineLevel="0" collapsed="false">
      <c r="A33" s="79"/>
      <c r="B33" s="79"/>
      <c r="C33" s="79" t="n">
        <v>32</v>
      </c>
      <c r="D33" s="84" t="n">
        <v>15257.0784</v>
      </c>
      <c r="E33" s="85" t="n">
        <v>37.066</v>
      </c>
      <c r="F33" s="85" t="n">
        <v>41.7285</v>
      </c>
      <c r="G33" s="85" t="n">
        <v>42.2302</v>
      </c>
      <c r="H33" s="85" t="n">
        <v>8997.688</v>
      </c>
      <c r="I33" s="85" t="n">
        <v>133.554</v>
      </c>
      <c r="J33" s="67" t="n">
        <f aca="false">H33/3600</f>
        <v>2.49935777777778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" hidden="false" customHeight="false" outlineLevel="0" collapsed="false">
      <c r="A34" s="79"/>
      <c r="B34" s="81"/>
      <c r="C34" s="81" t="n">
        <v>37</v>
      </c>
      <c r="D34" s="86" t="n">
        <v>8521.928</v>
      </c>
      <c r="E34" s="87" t="n">
        <v>35.1102</v>
      </c>
      <c r="F34" s="87" t="n">
        <v>40.6755</v>
      </c>
      <c r="G34" s="87" t="n">
        <v>40.8246</v>
      </c>
      <c r="H34" s="87" t="n">
        <v>8412.921</v>
      </c>
      <c r="I34" s="87" t="n">
        <v>133.291</v>
      </c>
      <c r="J34" s="73" t="n">
        <f aca="false">H34/3600</f>
        <v>2.3369225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1" hidden="false" customHeight="false" outlineLevel="0" collapsed="false">
      <c r="A35" s="79"/>
      <c r="B35" s="80" t="s">
        <v>55</v>
      </c>
      <c r="C35" s="80" t="n">
        <v>22</v>
      </c>
      <c r="D35" s="82" t="n">
        <v>184148.3832</v>
      </c>
      <c r="E35" s="83" t="n">
        <v>42.7168</v>
      </c>
      <c r="F35" s="83" t="n">
        <v>42.8145</v>
      </c>
      <c r="G35" s="83" t="n">
        <v>44.571</v>
      </c>
      <c r="H35" s="83" t="n">
        <v>15784.638</v>
      </c>
      <c r="I35" s="83" t="n">
        <v>295.734</v>
      </c>
      <c r="J35" s="62" t="n">
        <f aca="false">H35/3600</f>
        <v>4.38462166666667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1" hidden="false" customHeight="false" outlineLevel="0" collapsed="false">
      <c r="A36" s="79"/>
      <c r="B36" s="79"/>
      <c r="C36" s="79" t="n">
        <v>27</v>
      </c>
      <c r="D36" s="84" t="n">
        <v>80651.1512</v>
      </c>
      <c r="E36" s="85" t="n">
        <v>37.2076</v>
      </c>
      <c r="F36" s="85" t="n">
        <v>40.8658</v>
      </c>
      <c r="G36" s="85" t="n">
        <v>43.0387</v>
      </c>
      <c r="H36" s="85" t="n">
        <v>13477.498</v>
      </c>
      <c r="I36" s="85" t="n">
        <v>222.175</v>
      </c>
      <c r="J36" s="67" t="n">
        <f aca="false">H36/3600</f>
        <v>3.74374944444444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1" hidden="false" customHeight="false" outlineLevel="0" collapsed="false">
      <c r="A37" s="79"/>
      <c r="B37" s="79"/>
      <c r="C37" s="79" t="n">
        <v>32</v>
      </c>
      <c r="D37" s="84" t="n">
        <v>41060.8552</v>
      </c>
      <c r="E37" s="85" t="n">
        <v>34.6611</v>
      </c>
      <c r="F37" s="85" t="n">
        <v>39.3927</v>
      </c>
      <c r="G37" s="85" t="n">
        <v>41.8252</v>
      </c>
      <c r="H37" s="85" t="n">
        <v>11781.898</v>
      </c>
      <c r="I37" s="85" t="n">
        <v>194.709</v>
      </c>
      <c r="J37" s="67" t="n">
        <f aca="false">H37/3600</f>
        <v>3.27274944444444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" hidden="false" customHeight="false" outlineLevel="0" collapsed="false">
      <c r="A38" s="81"/>
      <c r="B38" s="81"/>
      <c r="C38" s="81" t="n">
        <v>37</v>
      </c>
      <c r="D38" s="86" t="n">
        <v>22109.0928</v>
      </c>
      <c r="E38" s="87" t="n">
        <v>32.259</v>
      </c>
      <c r="F38" s="87" t="n">
        <v>38.3859</v>
      </c>
      <c r="G38" s="87" t="n">
        <v>40.9328</v>
      </c>
      <c r="H38" s="87" t="n">
        <v>10830.961</v>
      </c>
      <c r="I38" s="87" t="n">
        <v>165.284</v>
      </c>
      <c r="J38" s="73" t="n">
        <f aca="false">H38/3600</f>
        <v>3.00860027777778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1" hidden="false" customHeight="false" outlineLevel="0" collapsed="false">
      <c r="A39" s="80" t="s">
        <v>12</v>
      </c>
      <c r="B39" s="80" t="s">
        <v>42</v>
      </c>
      <c r="C39" s="80" t="n">
        <v>22</v>
      </c>
      <c r="D39" s="82" t="n">
        <v>20939.0296</v>
      </c>
      <c r="E39" s="83" t="n">
        <v>41.9617</v>
      </c>
      <c r="F39" s="83" t="n">
        <v>44.0779</v>
      </c>
      <c r="G39" s="83" t="n">
        <v>44.7907</v>
      </c>
      <c r="H39" s="83" t="n">
        <v>2528.098</v>
      </c>
      <c r="I39" s="83" t="n">
        <v>44.079</v>
      </c>
      <c r="J39" s="62" t="n">
        <f aca="false">H39/3600</f>
        <v>0.702249444444445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1" hidden="false" customHeight="false" outlineLevel="0" collapsed="false">
      <c r="A40" s="79" t="s">
        <v>89</v>
      </c>
      <c r="B40" s="79"/>
      <c r="C40" s="79" t="n">
        <v>27</v>
      </c>
      <c r="D40" s="84" t="n">
        <v>11251.3544</v>
      </c>
      <c r="E40" s="85" t="n">
        <v>38.5317</v>
      </c>
      <c r="F40" s="85" t="n">
        <v>41.4439</v>
      </c>
      <c r="G40" s="85" t="n">
        <v>41.8796</v>
      </c>
      <c r="H40" s="85" t="n">
        <v>2187.986</v>
      </c>
      <c r="I40" s="85" t="n">
        <v>36.464</v>
      </c>
      <c r="J40" s="67" t="n">
        <f aca="false">H40/3600</f>
        <v>0.607773888888889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1" hidden="false" customHeight="false" outlineLevel="0" collapsed="false">
      <c r="A41" s="79"/>
      <c r="B41" s="79"/>
      <c r="C41" s="79" t="n">
        <v>32</v>
      </c>
      <c r="D41" s="84" t="n">
        <v>5993.1744</v>
      </c>
      <c r="E41" s="85" t="n">
        <v>35.5489</v>
      </c>
      <c r="F41" s="85" t="n">
        <v>39.5233</v>
      </c>
      <c r="G41" s="85" t="n">
        <v>39.7421</v>
      </c>
      <c r="H41" s="85" t="n">
        <v>1967.254</v>
      </c>
      <c r="I41" s="85" t="n">
        <v>31.272</v>
      </c>
      <c r="J41" s="67" t="n">
        <f aca="false">H41/3600</f>
        <v>0.546459444444444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" hidden="false" customHeight="false" outlineLevel="0" collapsed="false">
      <c r="A42" s="79"/>
      <c r="B42" s="81"/>
      <c r="C42" s="81" t="n">
        <v>37</v>
      </c>
      <c r="D42" s="86" t="n">
        <v>3332.428</v>
      </c>
      <c r="E42" s="87" t="n">
        <v>32.9345</v>
      </c>
      <c r="F42" s="87" t="n">
        <v>38.0421</v>
      </c>
      <c r="G42" s="87" t="n">
        <v>38.0479</v>
      </c>
      <c r="H42" s="87" t="n">
        <v>1750.552</v>
      </c>
      <c r="I42" s="87" t="n">
        <v>27.363</v>
      </c>
      <c r="J42" s="73" t="n">
        <f aca="false">H42/3600</f>
        <v>0.486264444444444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1" hidden="false" customHeight="false" outlineLevel="0" collapsed="false">
      <c r="A43" s="79"/>
      <c r="B43" s="80" t="s">
        <v>51</v>
      </c>
      <c r="C43" s="80" t="n">
        <v>22</v>
      </c>
      <c r="D43" s="82" t="n">
        <v>23534.2256</v>
      </c>
      <c r="E43" s="83" t="n">
        <v>42.1149</v>
      </c>
      <c r="F43" s="83" t="n">
        <v>44.2688</v>
      </c>
      <c r="G43" s="83" t="n">
        <v>45.7737</v>
      </c>
      <c r="H43" s="83" t="n">
        <v>2864.238</v>
      </c>
      <c r="I43" s="83" t="n">
        <v>48.692</v>
      </c>
      <c r="J43" s="62" t="n">
        <f aca="false">H43/3600</f>
        <v>0.795621666666667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1" hidden="false" customHeight="false" outlineLevel="0" collapsed="false">
      <c r="A44" s="79"/>
      <c r="B44" s="79"/>
      <c r="C44" s="79" t="n">
        <v>27</v>
      </c>
      <c r="D44" s="84" t="n">
        <v>14079.3504</v>
      </c>
      <c r="E44" s="85" t="n">
        <v>39.2159</v>
      </c>
      <c r="F44" s="85" t="n">
        <v>41.9058</v>
      </c>
      <c r="G44" s="85" t="n">
        <v>43.1422</v>
      </c>
      <c r="H44" s="85" t="n">
        <v>2514.097</v>
      </c>
      <c r="I44" s="85" t="n">
        <v>41.751</v>
      </c>
      <c r="J44" s="67" t="n">
        <f aca="false">H44/3600</f>
        <v>0.698360277777778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1" hidden="false" customHeight="false" outlineLevel="0" collapsed="false">
      <c r="A45" s="79"/>
      <c r="B45" s="79"/>
      <c r="C45" s="79" t="n">
        <v>32</v>
      </c>
      <c r="D45" s="84" t="n">
        <v>8286.0912</v>
      </c>
      <c r="E45" s="85" t="n">
        <v>36.1535</v>
      </c>
      <c r="F45" s="85" t="n">
        <v>40.0252</v>
      </c>
      <c r="G45" s="85" t="n">
        <v>41.0928</v>
      </c>
      <c r="H45" s="85" t="n">
        <v>2293.31</v>
      </c>
      <c r="I45" s="85" t="n">
        <v>37.391</v>
      </c>
      <c r="J45" s="67" t="n">
        <f aca="false">H45/3600</f>
        <v>0.637030555555556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" hidden="false" customHeight="false" outlineLevel="0" collapsed="false">
      <c r="A46" s="79"/>
      <c r="B46" s="81"/>
      <c r="C46" s="81" t="n">
        <v>37</v>
      </c>
      <c r="D46" s="86" t="n">
        <v>4732.0856</v>
      </c>
      <c r="E46" s="87" t="n">
        <v>33.0603</v>
      </c>
      <c r="F46" s="87" t="n">
        <v>38.6195</v>
      </c>
      <c r="G46" s="87" t="n">
        <v>39.5754</v>
      </c>
      <c r="H46" s="87" t="n">
        <v>2204.133</v>
      </c>
      <c r="I46" s="87" t="n">
        <v>36.927</v>
      </c>
      <c r="J46" s="73" t="n">
        <f aca="false">H46/3600</f>
        <v>0.612259166666667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1" hidden="false" customHeight="false" outlineLevel="0" collapsed="false">
      <c r="A47" s="79"/>
      <c r="B47" s="80" t="s">
        <v>69</v>
      </c>
      <c r="C47" s="80" t="n">
        <v>22</v>
      </c>
      <c r="D47" s="82" t="n">
        <v>44325.5056</v>
      </c>
      <c r="E47" s="83" t="n">
        <v>41.2357</v>
      </c>
      <c r="F47" s="83" t="n">
        <v>42.6983</v>
      </c>
      <c r="G47" s="83" t="n">
        <v>43.6145</v>
      </c>
      <c r="H47" s="83" t="n">
        <v>2851.708</v>
      </c>
      <c r="I47" s="83" t="n">
        <v>55.661</v>
      </c>
      <c r="J47" s="62" t="n">
        <f aca="false">H47/3600</f>
        <v>0.792141111111111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1" hidden="false" customHeight="false" outlineLevel="0" collapsed="false">
      <c r="A48" s="79"/>
      <c r="B48" s="79"/>
      <c r="C48" s="79" t="n">
        <v>27</v>
      </c>
      <c r="D48" s="84" t="n">
        <v>27449.9088</v>
      </c>
      <c r="E48" s="85" t="n">
        <v>37.0032</v>
      </c>
      <c r="F48" s="85" t="n">
        <v>39.5201</v>
      </c>
      <c r="G48" s="85" t="n">
        <v>40.3664</v>
      </c>
      <c r="H48" s="85" t="n">
        <v>2544.152</v>
      </c>
      <c r="I48" s="85" t="n">
        <v>46.906</v>
      </c>
      <c r="J48" s="67" t="n">
        <f aca="false">H48/3600</f>
        <v>0.706708888888889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1" hidden="false" customHeight="false" outlineLevel="0" collapsed="false">
      <c r="A49" s="79"/>
      <c r="B49" s="79"/>
      <c r="C49" s="79" t="n">
        <v>32</v>
      </c>
      <c r="D49" s="84" t="n">
        <v>16380.7152</v>
      </c>
      <c r="E49" s="85" t="n">
        <v>33.1982</v>
      </c>
      <c r="F49" s="85" t="n">
        <v>37.4147</v>
      </c>
      <c r="G49" s="85" t="n">
        <v>38.1423</v>
      </c>
      <c r="H49" s="85" t="n">
        <v>2286.395</v>
      </c>
      <c r="I49" s="85" t="n">
        <v>40.95</v>
      </c>
      <c r="J49" s="67" t="n">
        <f aca="false">H49/3600</f>
        <v>0.635109722222222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" hidden="false" customHeight="false" outlineLevel="0" collapsed="false">
      <c r="A50" s="79"/>
      <c r="B50" s="81"/>
      <c r="C50" s="81" t="n">
        <v>37</v>
      </c>
      <c r="D50" s="86" t="n">
        <v>8897.1616</v>
      </c>
      <c r="E50" s="87" t="n">
        <v>29.5082</v>
      </c>
      <c r="F50" s="87" t="n">
        <v>35.9744</v>
      </c>
      <c r="G50" s="87" t="n">
        <v>36.6167</v>
      </c>
      <c r="H50" s="87" t="n">
        <v>2062.325</v>
      </c>
      <c r="I50" s="87" t="n">
        <v>35.718</v>
      </c>
      <c r="J50" s="73" t="n">
        <f aca="false">H50/3600</f>
        <v>0.572868055555556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1" hidden="false" customHeight="false" outlineLevel="0" collapsed="false">
      <c r="A51" s="79"/>
      <c r="B51" s="80" t="s">
        <v>72</v>
      </c>
      <c r="C51" s="80" t="n">
        <v>22</v>
      </c>
      <c r="D51" s="82" t="n">
        <v>15189.4936</v>
      </c>
      <c r="E51" s="83" t="n">
        <v>42.5626</v>
      </c>
      <c r="F51" s="83" t="n">
        <v>43.9451</v>
      </c>
      <c r="G51" s="83" t="n">
        <v>44.7388</v>
      </c>
      <c r="H51" s="83" t="n">
        <v>1543.629</v>
      </c>
      <c r="I51" s="83" t="n">
        <v>25.235</v>
      </c>
      <c r="J51" s="62" t="n">
        <f aca="false">H51/3600</f>
        <v>0.428785833333333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1" hidden="false" customHeight="false" outlineLevel="0" collapsed="false">
      <c r="A52" s="79"/>
      <c r="B52" s="79"/>
      <c r="C52" s="79" t="n">
        <v>27</v>
      </c>
      <c r="D52" s="84" t="n">
        <v>9096.1688</v>
      </c>
      <c r="E52" s="85" t="n">
        <v>39.162</v>
      </c>
      <c r="F52" s="85" t="n">
        <v>40.5765</v>
      </c>
      <c r="G52" s="85" t="n">
        <v>41.962</v>
      </c>
      <c r="H52" s="85" t="n">
        <v>1317.661</v>
      </c>
      <c r="I52" s="85" t="n">
        <v>21.524</v>
      </c>
      <c r="J52" s="67" t="n">
        <f aca="false">H52/3600</f>
        <v>0.366016944444444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1" hidden="false" customHeight="false" outlineLevel="0" collapsed="false">
      <c r="A53" s="79"/>
      <c r="B53" s="79"/>
      <c r="C53" s="79" t="n">
        <v>32</v>
      </c>
      <c r="D53" s="84" t="n">
        <v>5186.7776</v>
      </c>
      <c r="E53" s="85" t="n">
        <v>35.7373</v>
      </c>
      <c r="F53" s="85" t="n">
        <v>38.2246</v>
      </c>
      <c r="G53" s="85" t="n">
        <v>40.0516</v>
      </c>
      <c r="H53" s="85" t="n">
        <v>1198.624</v>
      </c>
      <c r="I53" s="85" t="n">
        <v>18.98</v>
      </c>
      <c r="J53" s="67" t="n">
        <f aca="false">H53/3600</f>
        <v>0.332951111111111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" hidden="false" customHeight="false" outlineLevel="0" collapsed="false">
      <c r="A54" s="81"/>
      <c r="B54" s="81"/>
      <c r="C54" s="81" t="n">
        <v>37</v>
      </c>
      <c r="D54" s="86" t="n">
        <v>2612.368</v>
      </c>
      <c r="E54" s="87" t="n">
        <v>32.2907</v>
      </c>
      <c r="F54" s="87" t="n">
        <v>36.7686</v>
      </c>
      <c r="G54" s="87" t="n">
        <v>38.5947</v>
      </c>
      <c r="H54" s="87" t="n">
        <v>1100.743</v>
      </c>
      <c r="I54" s="87" t="n">
        <v>16.871</v>
      </c>
      <c r="J54" s="73" t="n">
        <f aca="false">H54/3600</f>
        <v>0.305761944444444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1" hidden="false" customHeight="false" outlineLevel="0" collapsed="false">
      <c r="A55" s="80" t="s">
        <v>13</v>
      </c>
      <c r="B55" s="80" t="s">
        <v>47</v>
      </c>
      <c r="C55" s="80" t="n">
        <v>22</v>
      </c>
      <c r="D55" s="82" t="n">
        <v>5350.9712</v>
      </c>
      <c r="E55" s="83" t="n">
        <v>43.2486</v>
      </c>
      <c r="F55" s="83" t="n">
        <v>45.4412</v>
      </c>
      <c r="G55" s="83" t="n">
        <v>45.2529</v>
      </c>
      <c r="H55" s="83" t="n">
        <v>570.68</v>
      </c>
      <c r="I55" s="83" t="n">
        <v>9.953</v>
      </c>
      <c r="J55" s="62" t="n">
        <f aca="false">H55/3600</f>
        <v>0.158522222222222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1" hidden="false" customHeight="false" outlineLevel="0" collapsed="false">
      <c r="A56" s="79" t="s">
        <v>90</v>
      </c>
      <c r="B56" s="79"/>
      <c r="C56" s="79" t="n">
        <v>27</v>
      </c>
      <c r="D56" s="84" t="n">
        <v>3186.1176</v>
      </c>
      <c r="E56" s="85" t="n">
        <v>39.6016</v>
      </c>
      <c r="F56" s="85" t="n">
        <v>42.4394</v>
      </c>
      <c r="G56" s="85" t="n">
        <v>41.9665</v>
      </c>
      <c r="H56" s="85" t="n">
        <v>517.432</v>
      </c>
      <c r="I56" s="85" t="n">
        <v>8.758</v>
      </c>
      <c r="J56" s="67" t="n">
        <f aca="false">H56/3600</f>
        <v>0.143731111111111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1" hidden="false" customHeight="false" outlineLevel="0" collapsed="false">
      <c r="A57" s="79"/>
      <c r="B57" s="79"/>
      <c r="C57" s="79" t="n">
        <v>32</v>
      </c>
      <c r="D57" s="84" t="n">
        <v>1822.572</v>
      </c>
      <c r="E57" s="85" t="n">
        <v>36.1457</v>
      </c>
      <c r="F57" s="85" t="n">
        <v>40.1553</v>
      </c>
      <c r="G57" s="85" t="n">
        <v>39.537</v>
      </c>
      <c r="H57" s="85" t="n">
        <v>471.927</v>
      </c>
      <c r="I57" s="85" t="n">
        <v>7.825</v>
      </c>
      <c r="J57" s="67" t="n">
        <f aca="false">H57/3600</f>
        <v>0.131090833333333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" hidden="false" customHeight="false" outlineLevel="0" collapsed="false">
      <c r="A58" s="79"/>
      <c r="B58" s="81"/>
      <c r="C58" s="81" t="n">
        <v>37</v>
      </c>
      <c r="D58" s="86" t="n">
        <v>1016.1024</v>
      </c>
      <c r="E58" s="87" t="n">
        <v>32.9408</v>
      </c>
      <c r="F58" s="87" t="n">
        <v>38.544</v>
      </c>
      <c r="G58" s="87" t="n">
        <v>37.7546</v>
      </c>
      <c r="H58" s="87" t="n">
        <v>427.559</v>
      </c>
      <c r="I58" s="87" t="n">
        <v>6.864</v>
      </c>
      <c r="J58" s="73" t="n">
        <f aca="false">H58/3600</f>
        <v>0.118766388888889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1" hidden="false" customHeight="false" outlineLevel="0" collapsed="false">
      <c r="A59" s="79"/>
      <c r="B59" s="80" t="s">
        <v>53</v>
      </c>
      <c r="C59" s="80" t="n">
        <v>22</v>
      </c>
      <c r="D59" s="82" t="n">
        <v>13217.2936</v>
      </c>
      <c r="E59" s="83" t="n">
        <v>41.3124</v>
      </c>
      <c r="F59" s="83" t="n">
        <v>43.427</v>
      </c>
      <c r="G59" s="83" t="n">
        <v>44.4193</v>
      </c>
      <c r="H59" s="83" t="n">
        <v>799.567</v>
      </c>
      <c r="I59" s="83" t="n">
        <v>15.433</v>
      </c>
      <c r="J59" s="62" t="n">
        <f aca="false">H59/3600</f>
        <v>0.222101944444444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1" hidden="false" customHeight="false" outlineLevel="0" collapsed="false">
      <c r="A60" s="79"/>
      <c r="B60" s="79"/>
      <c r="C60" s="79" t="n">
        <v>27</v>
      </c>
      <c r="D60" s="84" t="n">
        <v>8414.9368</v>
      </c>
      <c r="E60" s="85" t="n">
        <v>36.9196</v>
      </c>
      <c r="F60" s="85" t="n">
        <v>40.7596</v>
      </c>
      <c r="G60" s="85" t="n">
        <v>41.8728</v>
      </c>
      <c r="H60" s="85" t="n">
        <v>730.544</v>
      </c>
      <c r="I60" s="85" t="n">
        <v>13.617</v>
      </c>
      <c r="J60" s="67" t="n">
        <f aca="false">H60/3600</f>
        <v>0.202928888888889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1" hidden="false" customHeight="false" outlineLevel="0" collapsed="false">
      <c r="A61" s="79"/>
      <c r="B61" s="79"/>
      <c r="C61" s="79" t="n">
        <v>32</v>
      </c>
      <c r="D61" s="84" t="n">
        <v>5178.8848</v>
      </c>
      <c r="E61" s="85" t="n">
        <v>33.1484</v>
      </c>
      <c r="F61" s="85" t="n">
        <v>39.1368</v>
      </c>
      <c r="G61" s="85" t="n">
        <v>40.1037</v>
      </c>
      <c r="H61" s="85" t="n">
        <v>682.834</v>
      </c>
      <c r="I61" s="85" t="n">
        <v>11.635</v>
      </c>
      <c r="J61" s="67" t="n">
        <f aca="false">H61/3600</f>
        <v>0.189676111111111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" hidden="false" customHeight="false" outlineLevel="0" collapsed="false">
      <c r="A62" s="79"/>
      <c r="B62" s="81"/>
      <c r="C62" s="81" t="n">
        <v>37</v>
      </c>
      <c r="D62" s="86" t="n">
        <v>3074.9544</v>
      </c>
      <c r="E62" s="87" t="n">
        <v>29.6609</v>
      </c>
      <c r="F62" s="87" t="n">
        <v>38.0778</v>
      </c>
      <c r="G62" s="87" t="n">
        <v>38.8876</v>
      </c>
      <c r="H62" s="87" t="n">
        <v>596.674</v>
      </c>
      <c r="I62" s="87" t="n">
        <v>10.094</v>
      </c>
      <c r="J62" s="73" t="n">
        <f aca="false">H62/3600</f>
        <v>0.165742777777778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1" hidden="false" customHeight="false" outlineLevel="0" collapsed="false">
      <c r="A63" s="79"/>
      <c r="B63" s="80" t="s">
        <v>49</v>
      </c>
      <c r="C63" s="80" t="n">
        <v>22</v>
      </c>
      <c r="D63" s="82" t="n">
        <v>11630.7872</v>
      </c>
      <c r="E63" s="83" t="n">
        <v>41.2083</v>
      </c>
      <c r="F63" s="83" t="n">
        <v>42.391</v>
      </c>
      <c r="G63" s="83" t="n">
        <v>43.1395</v>
      </c>
      <c r="H63" s="83" t="n">
        <v>703.059</v>
      </c>
      <c r="I63" s="83" t="n">
        <v>14.368</v>
      </c>
      <c r="J63" s="62" t="n">
        <f aca="false">H63/3600</f>
        <v>0.195294166666667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1" hidden="false" customHeight="false" outlineLevel="0" collapsed="false">
      <c r="A64" s="79"/>
      <c r="B64" s="79"/>
      <c r="C64" s="79" t="n">
        <v>27</v>
      </c>
      <c r="D64" s="84" t="n">
        <v>7171.5352</v>
      </c>
      <c r="E64" s="85" t="n">
        <v>36.8733</v>
      </c>
      <c r="F64" s="85" t="n">
        <v>39.2727</v>
      </c>
      <c r="G64" s="85" t="n">
        <v>39.8119</v>
      </c>
      <c r="H64" s="85" t="n">
        <v>642.496</v>
      </c>
      <c r="I64" s="85" t="n">
        <v>12.168</v>
      </c>
      <c r="J64" s="67" t="n">
        <f aca="false">H64/3600</f>
        <v>0.178471111111111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1" hidden="false" customHeight="false" outlineLevel="0" collapsed="false">
      <c r="A65" s="79"/>
      <c r="B65" s="79"/>
      <c r="C65" s="79" t="n">
        <v>32</v>
      </c>
      <c r="D65" s="84" t="n">
        <v>4079.9032</v>
      </c>
      <c r="E65" s="85" t="n">
        <v>32.8851</v>
      </c>
      <c r="F65" s="85" t="n">
        <v>37.0303</v>
      </c>
      <c r="G65" s="85" t="n">
        <v>37.5051</v>
      </c>
      <c r="H65" s="85" t="n">
        <v>562.943</v>
      </c>
      <c r="I65" s="85" t="n">
        <v>10.206</v>
      </c>
      <c r="J65" s="67" t="n">
        <f aca="false">H65/3600</f>
        <v>0.156373055555556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" hidden="false" customHeight="false" outlineLevel="0" collapsed="false">
      <c r="A66" s="79"/>
      <c r="B66" s="81"/>
      <c r="C66" s="81" t="n">
        <v>37</v>
      </c>
      <c r="D66" s="86" t="n">
        <v>2102.4248</v>
      </c>
      <c r="E66" s="87" t="n">
        <v>29.3318</v>
      </c>
      <c r="F66" s="87" t="n">
        <v>35.5032</v>
      </c>
      <c r="G66" s="87" t="n">
        <v>35.9501</v>
      </c>
      <c r="H66" s="87" t="n">
        <v>507.659</v>
      </c>
      <c r="I66" s="87" t="n">
        <v>8.676</v>
      </c>
      <c r="J66" s="73" t="n">
        <f aca="false">H66/3600</f>
        <v>0.141016388888889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1" hidden="false" customHeight="false" outlineLevel="0" collapsed="false">
      <c r="A67" s="79"/>
      <c r="B67" s="80" t="s">
        <v>72</v>
      </c>
      <c r="C67" s="80" t="n">
        <v>22</v>
      </c>
      <c r="D67" s="82" t="n">
        <v>4535.9536</v>
      </c>
      <c r="E67" s="83" t="n">
        <v>42.7955</v>
      </c>
      <c r="F67" s="83" t="n">
        <v>43.4681</v>
      </c>
      <c r="G67" s="83" t="n">
        <v>44.3301</v>
      </c>
      <c r="H67" s="83" t="n">
        <v>381.505</v>
      </c>
      <c r="I67" s="83" t="n">
        <v>6.928</v>
      </c>
      <c r="J67" s="62" t="n">
        <f aca="false">H67/3600</f>
        <v>0.105973611111111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1" hidden="false" customHeight="false" outlineLevel="0" collapsed="false">
      <c r="A68" s="79"/>
      <c r="B68" s="79"/>
      <c r="C68" s="79" t="n">
        <v>27</v>
      </c>
      <c r="D68" s="84" t="n">
        <v>2725.6016</v>
      </c>
      <c r="E68" s="85" t="n">
        <v>38.716</v>
      </c>
      <c r="F68" s="85" t="n">
        <v>40.0812</v>
      </c>
      <c r="G68" s="85" t="n">
        <v>41.374</v>
      </c>
      <c r="H68" s="85" t="n">
        <v>342.286</v>
      </c>
      <c r="I68" s="85" t="n">
        <v>5.907</v>
      </c>
      <c r="J68" s="67" t="n">
        <f aca="false">H68/3600</f>
        <v>0.0950794444444444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1" hidden="false" customHeight="false" outlineLevel="0" collapsed="false">
      <c r="A69" s="79"/>
      <c r="B69" s="79"/>
      <c r="C69" s="79" t="n">
        <v>32</v>
      </c>
      <c r="D69" s="84" t="n">
        <v>1500.336</v>
      </c>
      <c r="E69" s="85" t="n">
        <v>34.8199</v>
      </c>
      <c r="F69" s="85" t="n">
        <v>37.8861</v>
      </c>
      <c r="G69" s="85" t="n">
        <v>39.102</v>
      </c>
      <c r="H69" s="85" t="n">
        <v>308.329</v>
      </c>
      <c r="I69" s="85" t="n">
        <v>5.196</v>
      </c>
      <c r="J69" s="67" t="n">
        <f aca="false">H69/3600</f>
        <v>0.0856469444444444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" hidden="false" customHeight="false" outlineLevel="0" collapsed="false">
      <c r="A70" s="81"/>
      <c r="B70" s="81"/>
      <c r="C70" s="81" t="n">
        <v>37</v>
      </c>
      <c r="D70" s="86" t="n">
        <v>755.2224</v>
      </c>
      <c r="E70" s="87" t="n">
        <v>31.4552</v>
      </c>
      <c r="F70" s="87" t="n">
        <v>36.3377</v>
      </c>
      <c r="G70" s="87" t="n">
        <v>37.3776</v>
      </c>
      <c r="H70" s="87" t="n">
        <v>273.97</v>
      </c>
      <c r="I70" s="87" t="n">
        <v>4.942</v>
      </c>
      <c r="J70" s="73" t="n">
        <f aca="false">H70/3600</f>
        <v>0.0761027777777778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1" hidden="false" customHeight="false" outlineLevel="0" collapsed="false">
      <c r="A71" s="80" t="s">
        <v>91</v>
      </c>
      <c r="B71" s="80" t="s">
        <v>76</v>
      </c>
      <c r="C71" s="80" t="n">
        <v>22</v>
      </c>
      <c r="D71" s="82" t="n">
        <v>21380.9448</v>
      </c>
      <c r="E71" s="83" t="n">
        <v>44.949</v>
      </c>
      <c r="F71" s="83" t="n">
        <v>47.6768</v>
      </c>
      <c r="G71" s="83" t="n">
        <v>48.6518</v>
      </c>
      <c r="H71" s="83" t="n">
        <v>5414.228</v>
      </c>
      <c r="I71" s="83" t="n">
        <v>84.611</v>
      </c>
      <c r="J71" s="62" t="n">
        <f aca="false">H71/3600</f>
        <v>1.50395222222222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1" hidden="false" customHeight="false" outlineLevel="0" collapsed="false">
      <c r="A72" s="79" t="s">
        <v>92</v>
      </c>
      <c r="B72" s="79"/>
      <c r="C72" s="79" t="n">
        <v>27</v>
      </c>
      <c r="D72" s="84" t="n">
        <v>12541.676</v>
      </c>
      <c r="E72" s="85" t="n">
        <v>42.5345</v>
      </c>
      <c r="F72" s="85" t="n">
        <v>45.9201</v>
      </c>
      <c r="G72" s="85" t="n">
        <v>46.6442</v>
      </c>
      <c r="H72" s="85" t="n">
        <v>5031.524</v>
      </c>
      <c r="I72" s="85" t="n">
        <v>75.596</v>
      </c>
      <c r="J72" s="67" t="n">
        <f aca="false">H72/3600</f>
        <v>1.39764555555556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1" hidden="false" customHeight="false" outlineLevel="0" collapsed="false">
      <c r="A73" s="79"/>
      <c r="B73" s="79"/>
      <c r="C73" s="79" t="n">
        <v>32</v>
      </c>
      <c r="D73" s="84" t="n">
        <v>7477.4352</v>
      </c>
      <c r="E73" s="85" t="n">
        <v>39.8353</v>
      </c>
      <c r="F73" s="85" t="n">
        <v>44.238</v>
      </c>
      <c r="G73" s="85" t="n">
        <v>44.8186</v>
      </c>
      <c r="H73" s="85" t="n">
        <v>4772.464</v>
      </c>
      <c r="I73" s="85" t="n">
        <v>71.106</v>
      </c>
      <c r="J73" s="67" t="n">
        <f aca="false">H73/3600</f>
        <v>1.32568444444444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" hidden="false" customHeight="false" outlineLevel="0" collapsed="false">
      <c r="A74" s="79"/>
      <c r="B74" s="81"/>
      <c r="C74" s="81" t="n">
        <v>37</v>
      </c>
      <c r="D74" s="86" t="n">
        <v>4485.7696</v>
      </c>
      <c r="E74" s="87" t="n">
        <v>36.9099</v>
      </c>
      <c r="F74" s="87" t="n">
        <v>43.0306</v>
      </c>
      <c r="G74" s="87" t="n">
        <v>43.4766</v>
      </c>
      <c r="H74" s="87" t="n">
        <v>4583.599</v>
      </c>
      <c r="I74" s="87" t="n">
        <v>67.749</v>
      </c>
      <c r="J74" s="73" t="n">
        <f aca="false">H74/3600</f>
        <v>1.27322194444444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1" hidden="false" customHeight="false" outlineLevel="0" collapsed="false">
      <c r="A75" s="79"/>
      <c r="B75" s="80" t="s">
        <v>77</v>
      </c>
      <c r="C75" s="80" t="n">
        <v>22</v>
      </c>
      <c r="D75" s="82" t="n">
        <v>21964.4872</v>
      </c>
      <c r="E75" s="83" t="n">
        <v>44.8867</v>
      </c>
      <c r="F75" s="83" t="n">
        <v>49.0004</v>
      </c>
      <c r="G75" s="83" t="n">
        <v>48.8847</v>
      </c>
      <c r="H75" s="83" t="n">
        <v>5305.949</v>
      </c>
      <c r="I75" s="83" t="n">
        <v>82.854</v>
      </c>
      <c r="J75" s="62" t="n">
        <f aca="false">H75/3600</f>
        <v>1.47387472222222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1" hidden="false" customHeight="false" outlineLevel="0" collapsed="false">
      <c r="A76" s="79"/>
      <c r="B76" s="79"/>
      <c r="C76" s="79" t="n">
        <v>27</v>
      </c>
      <c r="D76" s="84" t="n">
        <v>13425.7448</v>
      </c>
      <c r="E76" s="85" t="n">
        <v>42.492</v>
      </c>
      <c r="F76" s="85" t="n">
        <v>47.1923</v>
      </c>
      <c r="G76" s="85" t="n">
        <v>46.4279</v>
      </c>
      <c r="H76" s="85" t="n">
        <v>4929.68</v>
      </c>
      <c r="I76" s="85" t="n">
        <v>83.953</v>
      </c>
      <c r="J76" s="67" t="n">
        <f aca="false">H76/3600</f>
        <v>1.36935555555556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1" hidden="false" customHeight="false" outlineLevel="0" collapsed="false">
      <c r="A77" s="79"/>
      <c r="B77" s="79"/>
      <c r="C77" s="79" t="n">
        <v>32</v>
      </c>
      <c r="D77" s="84" t="n">
        <v>8334.7928</v>
      </c>
      <c r="E77" s="85" t="n">
        <v>39.7312</v>
      </c>
      <c r="F77" s="85" t="n">
        <v>45.8491</v>
      </c>
      <c r="G77" s="85" t="n">
        <v>44.2469</v>
      </c>
      <c r="H77" s="85" t="n">
        <v>4735.178</v>
      </c>
      <c r="I77" s="85" t="n">
        <v>72.338</v>
      </c>
      <c r="J77" s="67" t="n">
        <f aca="false">H77/3600</f>
        <v>1.31532722222222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" hidden="false" customHeight="false" outlineLevel="0" collapsed="false">
      <c r="A78" s="79"/>
      <c r="B78" s="81"/>
      <c r="C78" s="81" t="n">
        <v>37</v>
      </c>
      <c r="D78" s="86" t="n">
        <v>5009.6944</v>
      </c>
      <c r="E78" s="87" t="n">
        <v>36.5831</v>
      </c>
      <c r="F78" s="87" t="n">
        <v>44.7909</v>
      </c>
      <c r="G78" s="87" t="n">
        <v>42.7314</v>
      </c>
      <c r="H78" s="87" t="n">
        <v>4600.491</v>
      </c>
      <c r="I78" s="87" t="n">
        <v>68.214</v>
      </c>
      <c r="J78" s="73" t="n">
        <f aca="false">H78/3600</f>
        <v>1.27791416666667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1" hidden="false" customHeight="false" outlineLevel="0" collapsed="false">
      <c r="A79" s="79"/>
      <c r="B79" s="80" t="s">
        <v>78</v>
      </c>
      <c r="C79" s="80" t="n">
        <v>22</v>
      </c>
      <c r="D79" s="82" t="n">
        <v>23515.38</v>
      </c>
      <c r="E79" s="83" t="n">
        <v>44.907</v>
      </c>
      <c r="F79" s="83" t="n">
        <v>49.0106</v>
      </c>
      <c r="G79" s="83" t="n">
        <v>49.2461</v>
      </c>
      <c r="H79" s="83" t="n">
        <v>5395.42</v>
      </c>
      <c r="I79" s="83" t="n">
        <v>83.681</v>
      </c>
      <c r="J79" s="62" t="n">
        <f aca="false">H79/3600</f>
        <v>1.49872777777778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1" hidden="false" customHeight="false" outlineLevel="0" collapsed="false">
      <c r="A80" s="79"/>
      <c r="B80" s="79"/>
      <c r="C80" s="79" t="n">
        <v>27</v>
      </c>
      <c r="D80" s="84" t="n">
        <v>13558.4504</v>
      </c>
      <c r="E80" s="85" t="n">
        <v>42.1425</v>
      </c>
      <c r="F80" s="85" t="n">
        <v>46.9074</v>
      </c>
      <c r="G80" s="85" t="n">
        <v>47.1088</v>
      </c>
      <c r="H80" s="85" t="n">
        <v>4982.756</v>
      </c>
      <c r="I80" s="85" t="n">
        <v>96.436</v>
      </c>
      <c r="J80" s="67" t="n">
        <f aca="false">H80/3600</f>
        <v>1.38409888888889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1" hidden="false" customHeight="false" outlineLevel="0" collapsed="false">
      <c r="A81" s="79"/>
      <c r="B81" s="79"/>
      <c r="C81" s="79" t="n">
        <v>32</v>
      </c>
      <c r="D81" s="84" t="n">
        <v>7776.824</v>
      </c>
      <c r="E81" s="85" t="n">
        <v>39.3224</v>
      </c>
      <c r="F81" s="85" t="n">
        <v>45.0631</v>
      </c>
      <c r="G81" s="85" t="n">
        <v>45.253</v>
      </c>
      <c r="H81" s="85" t="n">
        <v>4764.538</v>
      </c>
      <c r="I81" s="85" t="n">
        <v>72.953</v>
      </c>
      <c r="J81" s="67" t="n">
        <f aca="false">H81/3600</f>
        <v>1.32348277777778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" hidden="false" customHeight="false" outlineLevel="0" collapsed="false">
      <c r="A82" s="81"/>
      <c r="B82" s="81"/>
      <c r="C82" s="81" t="n">
        <v>37</v>
      </c>
      <c r="D82" s="86" t="n">
        <v>4403.0368</v>
      </c>
      <c r="E82" s="87" t="n">
        <v>36.4894</v>
      </c>
      <c r="F82" s="87" t="n">
        <v>43.6169</v>
      </c>
      <c r="G82" s="87" t="n">
        <v>43.7997</v>
      </c>
      <c r="H82" s="87" t="n">
        <v>4508.273</v>
      </c>
      <c r="I82" s="87" t="n">
        <v>66.774</v>
      </c>
      <c r="J82" s="73" t="n">
        <f aca="false">H82/3600</f>
        <v>1.25229805555556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1" hidden="false" customHeight="false" outlineLevel="0" collapsed="false">
      <c r="A83" s="80" t="s">
        <v>93</v>
      </c>
      <c r="B83" s="80" t="s">
        <v>44</v>
      </c>
      <c r="C83" s="80" t="n">
        <v>22</v>
      </c>
      <c r="D83" s="82" t="n">
        <v>22898.2184</v>
      </c>
      <c r="E83" s="83" t="n">
        <v>42.1522</v>
      </c>
      <c r="F83" s="83" t="n">
        <v>43.973</v>
      </c>
      <c r="G83" s="83" t="n">
        <v>44.6288</v>
      </c>
      <c r="H83" s="83" t="n">
        <v>2523.85</v>
      </c>
      <c r="I83" s="83" t="n">
        <v>44.019</v>
      </c>
      <c r="J83" s="62" t="n">
        <f aca="false">H83/3600</f>
        <v>0.701069444444444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1" hidden="false" customHeight="false" outlineLevel="0" collapsed="false">
      <c r="A84" s="79"/>
      <c r="B84" s="79"/>
      <c r="C84" s="79" t="n">
        <v>27</v>
      </c>
      <c r="D84" s="84" t="n">
        <v>13060.5872</v>
      </c>
      <c r="E84" s="85" t="n">
        <v>38.6702</v>
      </c>
      <c r="F84" s="85" t="n">
        <v>40.9974</v>
      </c>
      <c r="G84" s="85" t="n">
        <v>41.4253</v>
      </c>
      <c r="H84" s="85" t="n">
        <v>2275.004</v>
      </c>
      <c r="I84" s="85" t="n">
        <v>36.601</v>
      </c>
      <c r="J84" s="67" t="n">
        <f aca="false">H84/3600</f>
        <v>0.631945555555556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1" hidden="false" customHeight="false" outlineLevel="0" collapsed="false">
      <c r="A85" s="79"/>
      <c r="B85" s="79"/>
      <c r="C85" s="79" t="n">
        <v>32</v>
      </c>
      <c r="D85" s="84" t="n">
        <v>7425.1696</v>
      </c>
      <c r="E85" s="85" t="n">
        <v>35.547</v>
      </c>
      <c r="F85" s="85" t="n">
        <v>38.7869</v>
      </c>
      <c r="G85" s="85" t="n">
        <v>39.0367</v>
      </c>
      <c r="H85" s="85" t="n">
        <v>1969.809</v>
      </c>
      <c r="I85" s="85" t="n">
        <v>31.909</v>
      </c>
      <c r="J85" s="67" t="n">
        <f aca="false">H85/3600</f>
        <v>0.547169166666667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" hidden="false" customHeight="false" outlineLevel="0" collapsed="false">
      <c r="A86" s="79"/>
      <c r="B86" s="81"/>
      <c r="C86" s="81" t="n">
        <v>37</v>
      </c>
      <c r="D86" s="86" t="n">
        <v>4355.4136</v>
      </c>
      <c r="E86" s="87" t="n">
        <v>32.6821</v>
      </c>
      <c r="F86" s="87" t="n">
        <v>37.1363</v>
      </c>
      <c r="G86" s="87" t="n">
        <v>37.2126</v>
      </c>
      <c r="H86" s="87" t="n">
        <v>1798.37</v>
      </c>
      <c r="I86" s="87" t="n">
        <v>27.999</v>
      </c>
      <c r="J86" s="73" t="n">
        <f aca="false">H86/3600</f>
        <v>0.499547222222222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1" hidden="false" customHeight="false" outlineLevel="0" collapsed="false">
      <c r="A87" s="79"/>
      <c r="B87" s="80" t="s">
        <v>63</v>
      </c>
      <c r="C87" s="80" t="n">
        <v>22</v>
      </c>
      <c r="D87" s="82" t="n">
        <v>24454.8005</v>
      </c>
      <c r="E87" s="83" t="n">
        <v>44.9484</v>
      </c>
      <c r="F87" s="83" t="n">
        <v>46.7754</v>
      </c>
      <c r="G87" s="83" t="n">
        <v>47.1072</v>
      </c>
      <c r="H87" s="83" t="n">
        <v>4301.851</v>
      </c>
      <c r="I87" s="83" t="n">
        <v>84.081</v>
      </c>
      <c r="J87" s="62" t="n">
        <f aca="false">H87/3600</f>
        <v>1.19495861111111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1" hidden="false" customHeight="false" outlineLevel="0" collapsed="false">
      <c r="A88" s="79"/>
      <c r="B88" s="79"/>
      <c r="C88" s="79" t="n">
        <v>27</v>
      </c>
      <c r="D88" s="84" t="n">
        <v>16460.5512</v>
      </c>
      <c r="E88" s="85" t="n">
        <v>40.8743</v>
      </c>
      <c r="F88" s="85" t="n">
        <v>43.4913</v>
      </c>
      <c r="G88" s="85" t="n">
        <v>43.7855</v>
      </c>
      <c r="H88" s="85" t="n">
        <v>3903.331</v>
      </c>
      <c r="I88" s="85" t="n">
        <v>66.202</v>
      </c>
      <c r="J88" s="67" t="n">
        <f aca="false">H88/3600</f>
        <v>1.08425861111111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1" hidden="false" customHeight="false" outlineLevel="0" collapsed="false">
      <c r="A89" s="79"/>
      <c r="B89" s="79"/>
      <c r="C89" s="79" t="n">
        <v>32</v>
      </c>
      <c r="D89" s="84" t="n">
        <v>10775.3174</v>
      </c>
      <c r="E89" s="85" t="n">
        <v>37.0679</v>
      </c>
      <c r="F89" s="85" t="n">
        <v>41.0407</v>
      </c>
      <c r="G89" s="85" t="n">
        <v>41.0029</v>
      </c>
      <c r="H89" s="85" t="n">
        <v>3660.166</v>
      </c>
      <c r="I89" s="85" t="n">
        <v>81.223</v>
      </c>
      <c r="J89" s="67" t="n">
        <f aca="false">H89/3600</f>
        <v>1.01671277777778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" hidden="false" customHeight="false" outlineLevel="0" collapsed="false">
      <c r="A90" s="79"/>
      <c r="B90" s="81"/>
      <c r="C90" s="81" t="n">
        <v>37</v>
      </c>
      <c r="D90" s="86" t="n">
        <v>6933.5198</v>
      </c>
      <c r="E90" s="87" t="n">
        <v>33.4439</v>
      </c>
      <c r="F90" s="87" t="n">
        <v>39.3474</v>
      </c>
      <c r="G90" s="87" t="n">
        <v>38.7601</v>
      </c>
      <c r="H90" s="87" t="n">
        <v>3390.755</v>
      </c>
      <c r="I90" s="87" t="n">
        <v>56.766</v>
      </c>
      <c r="J90" s="73" t="n">
        <f aca="false">H90/3600</f>
        <v>0.941876388888889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1" hidden="false" customHeight="false" outlineLevel="0" collapsed="false">
      <c r="A91" s="79"/>
      <c r="B91" s="80" t="s">
        <v>73</v>
      </c>
      <c r="C91" s="80" t="n">
        <v>22</v>
      </c>
      <c r="D91" s="82" t="n">
        <v>37984.6776</v>
      </c>
      <c r="E91" s="83" t="n">
        <v>46.4121</v>
      </c>
      <c r="F91" s="83" t="n">
        <v>44.9503</v>
      </c>
      <c r="G91" s="83" t="n">
        <v>45.0644</v>
      </c>
      <c r="H91" s="83" t="n">
        <v>3188.635</v>
      </c>
      <c r="I91" s="83" t="n">
        <v>57.995</v>
      </c>
      <c r="J91" s="62" t="n">
        <f aca="false">H91/3600</f>
        <v>0.885731944444445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1" hidden="false" customHeight="false" outlineLevel="0" collapsed="false">
      <c r="A92" s="79"/>
      <c r="B92" s="79"/>
      <c r="C92" s="79" t="n">
        <v>27</v>
      </c>
      <c r="D92" s="84" t="n">
        <v>28556.1176</v>
      </c>
      <c r="E92" s="85" t="n">
        <v>41.9981</v>
      </c>
      <c r="F92" s="85" t="n">
        <v>40.9367</v>
      </c>
      <c r="G92" s="85" t="n">
        <v>41.3295</v>
      </c>
      <c r="H92" s="85" t="n">
        <v>3074.152</v>
      </c>
      <c r="I92" s="85" t="n">
        <v>53.19</v>
      </c>
      <c r="J92" s="67" t="n">
        <f aca="false">H92/3600</f>
        <v>0.853931111111111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1" hidden="false" customHeight="false" outlineLevel="0" collapsed="false">
      <c r="A93" s="79"/>
      <c r="B93" s="79"/>
      <c r="C93" s="79" t="n">
        <v>32</v>
      </c>
      <c r="D93" s="84" t="n">
        <v>21470.2248</v>
      </c>
      <c r="E93" s="85" t="n">
        <v>37.3896</v>
      </c>
      <c r="F93" s="85" t="n">
        <v>38.8742</v>
      </c>
      <c r="G93" s="85" t="n">
        <v>39.3876</v>
      </c>
      <c r="H93" s="85" t="n">
        <v>2918.794</v>
      </c>
      <c r="I93" s="85" t="n">
        <v>48.392</v>
      </c>
      <c r="J93" s="67" t="n">
        <f aca="false">H93/3600</f>
        <v>0.810776111111111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" hidden="false" customHeight="false" outlineLevel="0" collapsed="false">
      <c r="A94" s="79"/>
      <c r="B94" s="81"/>
      <c r="C94" s="81" t="n">
        <v>37</v>
      </c>
      <c r="D94" s="86" t="n">
        <v>15422.0952</v>
      </c>
      <c r="E94" s="87" t="n">
        <v>32.5604</v>
      </c>
      <c r="F94" s="87" t="n">
        <v>37.7686</v>
      </c>
      <c r="G94" s="87" t="n">
        <v>37.9741</v>
      </c>
      <c r="H94" s="87" t="n">
        <v>2771.324</v>
      </c>
      <c r="I94" s="87" t="n">
        <v>45.665</v>
      </c>
      <c r="J94" s="73" t="n">
        <f aca="false">H94/3600</f>
        <v>0.769812222222222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1" hidden="false" customHeight="false" outlineLevel="0" collapsed="false">
      <c r="A95" s="79"/>
      <c r="B95" s="80" t="s">
        <v>74</v>
      </c>
      <c r="C95" s="80" t="n">
        <v>22</v>
      </c>
      <c r="D95" s="82" t="n">
        <v>5371.8794</v>
      </c>
      <c r="E95" s="83" t="n">
        <v>50.5084</v>
      </c>
      <c r="F95" s="83" t="n">
        <v>53.5055</v>
      </c>
      <c r="G95" s="83" t="n">
        <v>54.3957</v>
      </c>
      <c r="H95" s="83" t="n">
        <v>3574.597</v>
      </c>
      <c r="I95" s="83" t="n">
        <v>57.679</v>
      </c>
      <c r="J95" s="62" t="n">
        <f aca="false">H95/3600</f>
        <v>0.992943611111111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1" hidden="false" customHeight="false" outlineLevel="0" collapsed="false">
      <c r="A96" s="79"/>
      <c r="B96" s="79"/>
      <c r="C96" s="79" t="n">
        <v>27</v>
      </c>
      <c r="D96" s="84" t="n">
        <v>3626.8934</v>
      </c>
      <c r="E96" s="85" t="n">
        <v>46.987</v>
      </c>
      <c r="F96" s="85" t="n">
        <v>50.3221</v>
      </c>
      <c r="G96" s="85" t="n">
        <v>51.3435</v>
      </c>
      <c r="H96" s="85" t="n">
        <v>3488.908</v>
      </c>
      <c r="I96" s="85" t="n">
        <v>57.285</v>
      </c>
      <c r="J96" s="67" t="n">
        <f aca="false">H96/3600</f>
        <v>0.969141111111111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1" hidden="false" customHeight="false" outlineLevel="0" collapsed="false">
      <c r="A97" s="79"/>
      <c r="B97" s="79"/>
      <c r="C97" s="79" t="n">
        <v>32</v>
      </c>
      <c r="D97" s="84" t="n">
        <v>2442.888</v>
      </c>
      <c r="E97" s="85" t="n">
        <v>43.4407</v>
      </c>
      <c r="F97" s="85" t="n">
        <v>47.8243</v>
      </c>
      <c r="G97" s="85" t="n">
        <v>49.0448</v>
      </c>
      <c r="H97" s="85" t="n">
        <v>3392.266</v>
      </c>
      <c r="I97" s="85" t="n">
        <v>54.608</v>
      </c>
      <c r="J97" s="67" t="n">
        <f aca="false">H97/3600</f>
        <v>0.942296111111111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" hidden="false" customHeight="false" outlineLevel="0" collapsed="false">
      <c r="A98" s="81"/>
      <c r="B98" s="81"/>
      <c r="C98" s="81" t="n">
        <v>37</v>
      </c>
      <c r="D98" s="86" t="n">
        <v>1616.9802</v>
      </c>
      <c r="E98" s="87" t="n">
        <v>39.6603</v>
      </c>
      <c r="F98" s="87" t="n">
        <v>46.0334</v>
      </c>
      <c r="G98" s="87" t="n">
        <v>47.3506</v>
      </c>
      <c r="H98" s="87" t="n">
        <v>3277.891</v>
      </c>
      <c r="I98" s="87" t="n">
        <v>52.665</v>
      </c>
      <c r="J98" s="73" t="n">
        <f aca="false">H98/3600</f>
        <v>0.910525277777778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1" hidden="false" customHeight="false" outlineLevel="0" collapsed="false">
      <c r="B99" s="1" t="s">
        <v>22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" hidden="false" customHeight="false" outlineLevel="0" collapsed="false">
      <c r="B100" s="1" t="s">
        <v>11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1" hidden="false" customHeight="false" outlineLevel="0" collapsed="false">
      <c r="B101" s="1" t="s">
        <v>12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1" hidden="false" customHeight="false" outlineLevel="0" collapsed="false">
      <c r="B102" s="1" t="s">
        <v>13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1" hidden="false" customHeight="false" outlineLevel="0" collapsed="false">
      <c r="B103" s="1" t="s">
        <v>14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93" t="e">
        <f aca="false">AVERAGE(T83,T87,T91,T95)</f>
        <v>#VALUE!</v>
      </c>
      <c r="U104" s="94" t="e">
        <f aca="false">AVERAGE(U83,U87,U91,U95)</f>
        <v>#VALUE!</v>
      </c>
      <c r="V104" s="94" t="e">
        <f aca="false">AVERAGE(V83,V87,V91,V95)</f>
        <v>#VALUE!</v>
      </c>
      <c r="W104" s="93" t="e">
        <f aca="false">AVERAGE(W83,W87,W91,W95)</f>
        <v>#VALUE!</v>
      </c>
      <c r="X104" s="94" t="e">
        <f aca="false">AVERAGE(X83,X87,X91,X95)</f>
        <v>#VALUE!</v>
      </c>
      <c r="Y104" s="95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93" t="e">
        <f aca="false">AVERAGE(T3:T98)</f>
        <v>#VALUE!</v>
      </c>
      <c r="U105" s="94" t="e">
        <f aca="false">AVERAGE(U3:U98)</f>
        <v>#VALUE!</v>
      </c>
      <c r="V105" s="95" t="e">
        <f aca="false">AVERAGE(V3:V98)</f>
        <v>#VALUE!</v>
      </c>
      <c r="W105" s="94" t="e">
        <f aca="false">AVERAGE(W3:W98)</f>
        <v>#VALUE!</v>
      </c>
      <c r="X105" s="94" t="e">
        <f aca="false">AVERAGE(X3:X98)</f>
        <v>#VALUE!</v>
      </c>
      <c r="Y105" s="95" t="e">
        <f aca="false">AVERAGE(Y3:Y98)</f>
        <v>#VALUE!</v>
      </c>
    </row>
    <row r="106" customFormat="false" ht="11" hidden="false" customHeight="false" outlineLevel="0" collapsed="false">
      <c r="B106" s="1" t="s">
        <v>95</v>
      </c>
      <c r="I106" s="91" t="n">
        <f aca="false">GEOMEAN(I3:I98)</f>
        <v>53.2096829898141</v>
      </c>
      <c r="J106" s="91" t="n">
        <f aca="false">GEOMEAN(J3:J98)</f>
        <v>0.895133232656256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1" hidden="false" customHeight="false" outlineLevel="0" collapsed="false">
      <c r="B107" s="1" t="s">
        <v>96</v>
      </c>
      <c r="Q107" s="92" t="e">
        <f aca="false">Q106/I106</f>
        <v>#NUM!</v>
      </c>
      <c r="R107" s="92" t="n">
        <f aca="false">R106/J106</f>
        <v>0</v>
      </c>
    </row>
    <row r="108" customFormat="false" ht="11" hidden="false" customHeight="false" outlineLevel="0" collapsed="false">
      <c r="B108" s="1" t="s">
        <v>97</v>
      </c>
      <c r="I108" s="91" t="n">
        <f aca="false">SUM(I3:I98)/3600</f>
        <v>2.10403444444444</v>
      </c>
      <c r="J108" s="91" t="n">
        <f aca="false">SUM(J3:J98)</f>
        <v>129.921663611111</v>
      </c>
      <c r="Q108" s="91" t="n">
        <f aca="false">SUM(Q3:Q98)/3600</f>
        <v>0</v>
      </c>
      <c r="R108" s="9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W3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X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Y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W7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X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Y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W11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X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Y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W15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X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Y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W19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X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Y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W23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X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Y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W27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X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Y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W31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X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Y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W35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X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Y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W39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X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Y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W43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X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Y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W47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X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Y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W51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X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Y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W55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X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Y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W59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X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Y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W63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X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Y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W67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X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Y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W71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X71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Y71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W75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X75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Y75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W79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X79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Y79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W99:Y103 W105:Y105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6:X6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10:X10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14:X14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18:X18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22:X22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26:X26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30:X30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34:X34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38:X38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W42:X42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46:X46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W50:X50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W54:X54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58:X58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W62:X62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W66:X66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70:X70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W74:X74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W78:X78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conditionalFormatting sqref="T3">
    <cfRule type="cellIs" priority="164" operator="greaterThan" aboveAverage="0" equalAverage="0" bottom="0" percent="0" rank="0" text="" dxfId="632">
      <formula>0.03</formula>
    </cfRule>
    <cfRule type="cellIs" priority="165" operator="lessThan" aboveAverage="0" equalAverage="0" bottom="0" percent="0" rank="0" text="" dxfId="633">
      <formula>-0.03</formula>
    </cfRule>
  </conditionalFormatting>
  <conditionalFormatting sqref="T83:V98">
    <cfRule type="cellIs" priority="166" operator="greaterThan" aboveAverage="0" equalAverage="0" bottom="0" percent="0" rank="0" text="" dxfId="634">
      <formula>0.03</formula>
    </cfRule>
    <cfRule type="cellIs" priority="167" operator="lessThan" aboveAverage="0" equalAverage="0" bottom="0" percent="0" rank="0" text="" dxfId="635">
      <formula>-0.03</formula>
    </cfRule>
  </conditionalFormatting>
  <conditionalFormatting sqref="W83">
    <cfRule type="cellIs" priority="168" operator="greaterThan" aboveAverage="0" equalAverage="0" bottom="0" percent="0" rank="0" text="" dxfId="636">
      <formula>0.03</formula>
    </cfRule>
    <cfRule type="cellIs" priority="169" operator="lessThan" aboveAverage="0" equalAverage="0" bottom="0" percent="0" rank="0" text="" dxfId="637">
      <formula>-0.03</formula>
    </cfRule>
  </conditionalFormatting>
  <conditionalFormatting sqref="X83">
    <cfRule type="cellIs" priority="170" operator="greaterThan" aboveAverage="0" equalAverage="0" bottom="0" percent="0" rank="0" text="" dxfId="638">
      <formula>0.03</formula>
    </cfRule>
    <cfRule type="cellIs" priority="171" operator="lessThan" aboveAverage="0" equalAverage="0" bottom="0" percent="0" rank="0" text="" dxfId="639">
      <formula>-0.03</formula>
    </cfRule>
  </conditionalFormatting>
  <conditionalFormatting sqref="Y83">
    <cfRule type="cellIs" priority="172" operator="greaterThan" aboveAverage="0" equalAverage="0" bottom="0" percent="0" rank="0" text="" dxfId="640">
      <formula>0.03</formula>
    </cfRule>
    <cfRule type="cellIs" priority="173" operator="lessThan" aboveAverage="0" equalAverage="0" bottom="0" percent="0" rank="0" text="" dxfId="641">
      <formula>-0.03</formula>
    </cfRule>
  </conditionalFormatting>
  <conditionalFormatting sqref="W87">
    <cfRule type="cellIs" priority="174" operator="greaterThan" aboveAverage="0" equalAverage="0" bottom="0" percent="0" rank="0" text="" dxfId="642">
      <formula>0.03</formula>
    </cfRule>
    <cfRule type="cellIs" priority="175" operator="lessThan" aboveAverage="0" equalAverage="0" bottom="0" percent="0" rank="0" text="" dxfId="643">
      <formula>-0.03</formula>
    </cfRule>
  </conditionalFormatting>
  <conditionalFormatting sqref="X87">
    <cfRule type="cellIs" priority="176" operator="greaterThan" aboveAverage="0" equalAverage="0" bottom="0" percent="0" rank="0" text="" dxfId="644">
      <formula>0.03</formula>
    </cfRule>
    <cfRule type="cellIs" priority="177" operator="lessThan" aboveAverage="0" equalAverage="0" bottom="0" percent="0" rank="0" text="" dxfId="645">
      <formula>-0.03</formula>
    </cfRule>
  </conditionalFormatting>
  <conditionalFormatting sqref="Y87">
    <cfRule type="cellIs" priority="178" operator="greaterThan" aboveAverage="0" equalAverage="0" bottom="0" percent="0" rank="0" text="" dxfId="646">
      <formula>0.03</formula>
    </cfRule>
    <cfRule type="cellIs" priority="179" operator="lessThan" aboveAverage="0" equalAverage="0" bottom="0" percent="0" rank="0" text="" dxfId="647">
      <formula>-0.03</formula>
    </cfRule>
  </conditionalFormatting>
  <conditionalFormatting sqref="W91">
    <cfRule type="cellIs" priority="180" operator="greaterThan" aboveAverage="0" equalAverage="0" bottom="0" percent="0" rank="0" text="" dxfId="648">
      <formula>0.03</formula>
    </cfRule>
    <cfRule type="cellIs" priority="181" operator="lessThan" aboveAverage="0" equalAverage="0" bottom="0" percent="0" rank="0" text="" dxfId="649">
      <formula>-0.03</formula>
    </cfRule>
  </conditionalFormatting>
  <conditionalFormatting sqref="X91">
    <cfRule type="cellIs" priority="182" operator="greaterThan" aboveAverage="0" equalAverage="0" bottom="0" percent="0" rank="0" text="" dxfId="650">
      <formula>0.03</formula>
    </cfRule>
    <cfRule type="cellIs" priority="183" operator="lessThan" aboveAverage="0" equalAverage="0" bottom="0" percent="0" rank="0" text="" dxfId="651">
      <formula>-0.03</formula>
    </cfRule>
  </conditionalFormatting>
  <conditionalFormatting sqref="Y91">
    <cfRule type="cellIs" priority="184" operator="greaterThan" aboveAverage="0" equalAverage="0" bottom="0" percent="0" rank="0" text="" dxfId="652">
      <formula>0.03</formula>
    </cfRule>
    <cfRule type="cellIs" priority="185" operator="lessThan" aboveAverage="0" equalAverage="0" bottom="0" percent="0" rank="0" text="" dxfId="653">
      <formula>-0.03</formula>
    </cfRule>
  </conditionalFormatting>
  <conditionalFormatting sqref="W95">
    <cfRule type="cellIs" priority="186" operator="greaterThan" aboveAverage="0" equalAverage="0" bottom="0" percent="0" rank="0" text="" dxfId="654">
      <formula>0.03</formula>
    </cfRule>
    <cfRule type="cellIs" priority="187" operator="lessThan" aboveAverage="0" equalAverage="0" bottom="0" percent="0" rank="0" text="" dxfId="655">
      <formula>-0.03</formula>
    </cfRule>
  </conditionalFormatting>
  <conditionalFormatting sqref="X95">
    <cfRule type="cellIs" priority="188" operator="greaterThan" aboveAverage="0" equalAverage="0" bottom="0" percent="0" rank="0" text="" dxfId="656">
      <formula>0.03</formula>
    </cfRule>
    <cfRule type="cellIs" priority="189" operator="lessThan" aboveAverage="0" equalAverage="0" bottom="0" percent="0" rank="0" text="" dxfId="657">
      <formula>-0.03</formula>
    </cfRule>
  </conditionalFormatting>
  <conditionalFormatting sqref="Y95">
    <cfRule type="cellIs" priority="190" operator="greaterThan" aboveAverage="0" equalAverage="0" bottom="0" percent="0" rank="0" text="" dxfId="658">
      <formula>0.03</formula>
    </cfRule>
    <cfRule type="cellIs" priority="191" operator="lessThan" aboveAverage="0" equalAverage="0" bottom="0" percent="0" rank="0" text="" dxfId="659">
      <formula>-0.03</formula>
    </cfRule>
  </conditionalFormatting>
  <conditionalFormatting sqref="W86:X86">
    <cfRule type="cellIs" priority="192" operator="greaterThan" aboveAverage="0" equalAverage="0" bottom="0" percent="0" rank="0" text="" dxfId="660">
      <formula>0.03</formula>
    </cfRule>
    <cfRule type="cellIs" priority="193" operator="lessThan" aboveAverage="0" equalAverage="0" bottom="0" percent="0" rank="0" text="" dxfId="661">
      <formula>-0.03</formula>
    </cfRule>
  </conditionalFormatting>
  <conditionalFormatting sqref="W90:X90">
    <cfRule type="cellIs" priority="194" operator="greaterThan" aboveAverage="0" equalAverage="0" bottom="0" percent="0" rank="0" text="" dxfId="662">
      <formula>0.03</formula>
    </cfRule>
    <cfRule type="cellIs" priority="195" operator="lessThan" aboveAverage="0" equalAverage="0" bottom="0" percent="0" rank="0" text="" dxfId="663">
      <formula>-0.03</formula>
    </cfRule>
  </conditionalFormatting>
  <conditionalFormatting sqref="W94:X94">
    <cfRule type="cellIs" priority="196" operator="greaterThan" aboveAverage="0" equalAverage="0" bottom="0" percent="0" rank="0" text="" dxfId="664">
      <formula>0.03</formula>
    </cfRule>
    <cfRule type="cellIs" priority="197" operator="lessThan" aboveAverage="0" equalAverage="0" bottom="0" percent="0" rank="0" text="" dxfId="665">
      <formula>-0.03</formula>
    </cfRule>
  </conditionalFormatting>
  <conditionalFormatting sqref="W98:X98">
    <cfRule type="cellIs" priority="198" operator="greaterThan" aboveAverage="0" equalAverage="0" bottom="0" percent="0" rank="0" text="" dxfId="666">
      <formula>0.03</formula>
    </cfRule>
    <cfRule type="cellIs" priority="199" operator="lessThan" aboveAverage="0" equalAverage="0" bottom="0" percent="0" rank="0" text="" dxfId="667">
      <formula>-0.03</formula>
    </cfRule>
  </conditionalFormatting>
  <conditionalFormatting sqref="W104">
    <cfRule type="cellIs" priority="200" operator="greaterThan" aboveAverage="0" equalAverage="0" bottom="0" percent="0" rank="0" text="" dxfId="668">
      <formula>0.03</formula>
    </cfRule>
    <cfRule type="cellIs" priority="201" operator="lessThan" aboveAverage="0" equalAverage="0" bottom="0" percent="0" rank="0" text="" dxfId="669">
      <formula>-0.03</formula>
    </cfRule>
  </conditionalFormatting>
  <conditionalFormatting sqref="X104">
    <cfRule type="cellIs" priority="202" operator="greaterThan" aboveAverage="0" equalAverage="0" bottom="0" percent="0" rank="0" text="" dxfId="670">
      <formula>0.03</formula>
    </cfRule>
    <cfRule type="cellIs" priority="203" operator="lessThan" aboveAverage="0" equalAverage="0" bottom="0" percent="0" rank="0" text="" dxfId="671">
      <formula>-0.03</formula>
    </cfRule>
  </conditionalFormatting>
  <conditionalFormatting sqref="Y104">
    <cfRule type="cellIs" priority="204" operator="greaterThan" aboveAverage="0" equalAverage="0" bottom="0" percent="0" rank="0" text="" dxfId="672">
      <formula>0.03</formula>
    </cfRule>
    <cfRule type="cellIs" priority="205" operator="lessThan" aboveAverage="0" equalAverage="0" bottom="0" percent="0" rank="0" text="" dxfId="6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chun Li</cp:lastModifiedBy>
  <dcterms:modified xsi:type="dcterms:W3CDTF">2012-02-03T18:26:13Z</dcterms:modified>
  <cp:revision>0</cp:revision>
  <dc:subject/>
  <dc:title/>
</cp:coreProperties>
</file>