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AI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483171968649"/>
          <c:y val="0.106914972547856"/>
          <c:w val="0.918395573997234"/>
          <c:h val="0.831725775337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92938"/>
        <c:axId val="49443103"/>
      </c:scatterChart>
      <c:valAx>
        <c:axId val="8899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03"/>
        <c:crossesAt val="0"/>
        <c:crossBetween val="midCat"/>
      </c:valAx>
      <c:valAx>
        <c:axId val="494431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99124020286"/>
          <c:y val="0.78839590443686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8998076069262"/>
          <c:w val="0.919818946007113"/>
          <c:h val="0.8301021163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87996"/>
        <c:axId val="57406361"/>
      </c:scatterChart>
      <c:valAx>
        <c:axId val="3698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61"/>
        <c:crossesAt val="0"/>
        <c:crossBetween val="midCat"/>
      </c:valAx>
      <c:valAx>
        <c:axId val="574063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3288069835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8998076069262"/>
          <c:w val="0.910535310147337"/>
          <c:h val="0.8303241083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853233"/>
        <c:axId val="91348197"/>
      </c:scatterChart>
      <c:valAx>
        <c:axId val="868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197"/>
        <c:crossesAt val="0"/>
        <c:crossBetween val="midCat"/>
      </c:valAx>
      <c:valAx>
        <c:axId val="9134819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4224285252"/>
          <c:y val="0.789625573479355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6630161314193"/>
          <c:w val="0.92644418872267"/>
          <c:h val="0.832988012431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06351"/>
        <c:axId val="2469591"/>
      </c:scatterChart>
      <c:valAx>
        <c:axId val="771063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1"/>
        <c:crossesAt val="0"/>
        <c:crossBetween val="midCat"/>
      </c:valAx>
      <c:valAx>
        <c:axId val="24695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3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9620253165"/>
          <c:y val="0.78429776528045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9451360074</cdr:x>
      <cdr:y>0.0684819706187862</cdr:y>
    </cdr:from>
    <cdr:to>
      <cdr:x>0.777501152604887</cdr:x>
      <cdr:y>0.111515061581837</cdr:y>
    </cdr:to>
    <cdr:sp>
      <cdr:nvSpPr>
        <cdr:cNvPr id="1" name="Text Box 4"/>
        <cdr:cNvSpPr/>
      </cdr:nvSpPr>
      <cdr:spPr>
        <a:xfrm>
          <a:off x="1995120" y="332280"/>
          <a:ext cx="40759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2527749001036</cdr:y>
    </cdr:from>
    <cdr:to>
      <cdr:x>0.767493418317861</cdr:x>
      <cdr:y>0.104484238567412</cdr:y>
    </cdr:to>
    <cdr:sp>
      <cdr:nvSpPr>
        <cdr:cNvPr id="3" name="Text Box 1"/>
        <cdr:cNvSpPr/>
      </cdr:nvSpPr>
      <cdr:spPr>
        <a:xfrm>
          <a:off x="1969920" y="304200"/>
          <a:ext cx="4012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3717611196</cdr:x>
      <cdr:y>0.064007695722954</cdr:y>
    </cdr:from>
    <cdr:to>
      <cdr:x>0.772481640570874</cdr:x>
      <cdr:y>0.108036110700015</cdr:y>
    </cdr:to>
    <cdr:sp>
      <cdr:nvSpPr>
        <cdr:cNvPr id="5" name="Text Box 1"/>
        <cdr:cNvSpPr/>
      </cdr:nvSpPr>
      <cdr:spPr>
        <a:xfrm>
          <a:off x="1972080" y="311400"/>
          <a:ext cx="40489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629459148</cdr:x>
      <cdr:y>0.0705194612993932</cdr:y>
    </cdr:from>
    <cdr:to>
      <cdr:x>0.759263521288838</cdr:x>
      <cdr:y>0.115509841645701</cdr:y>
    </cdr:to>
    <cdr:sp>
      <cdr:nvSpPr>
        <cdr:cNvPr id="7" name="Text Box 1"/>
        <cdr:cNvSpPr/>
      </cdr:nvSpPr>
      <cdr:spPr>
        <a:xfrm>
          <a:off x="1968840" y="343080"/>
          <a:ext cx="39693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  <c r="I4" s="11"/>
      <c r="J4" s="12"/>
      <c r="K4" s="13"/>
    </row>
    <row r="5" customFormat="false" ht="11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/>
      <c r="G5" s="16"/>
      <c r="H5" s="17"/>
      <c r="I5" s="18"/>
      <c r="J5" s="19"/>
      <c r="K5" s="20"/>
    </row>
    <row r="6" customFormat="false" ht="11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/>
      <c r="G6" s="16"/>
      <c r="H6" s="17"/>
      <c r="I6" s="18"/>
      <c r="J6" s="19"/>
      <c r="K6" s="20"/>
    </row>
    <row r="7" customFormat="false" ht="11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/>
      <c r="G7" s="16"/>
      <c r="H7" s="17"/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/>
      <c r="G8" s="16"/>
      <c r="H8" s="17"/>
      <c r="I8" s="18"/>
      <c r="J8" s="19"/>
      <c r="K8" s="20"/>
    </row>
    <row r="9" customFormat="false" ht="11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I9" s="12"/>
      <c r="J9" s="12"/>
      <c r="K9" s="13"/>
      <c r="M9" s="3" t="s">
        <v>16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/>
      <c r="G10" s="23"/>
      <c r="H10" s="24"/>
      <c r="I10" s="25"/>
      <c r="J10" s="25"/>
      <c r="K10" s="26"/>
      <c r="M10" s="1" t="s">
        <v>17</v>
      </c>
    </row>
    <row r="11" customFormat="false" ht="12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/>
      <c r="G11" s="29"/>
      <c r="H11" s="30"/>
      <c r="I11" s="31"/>
      <c r="J11" s="32"/>
      <c r="K11" s="33"/>
    </row>
    <row r="12" customFormat="false" ht="11" hidden="false" customHeight="false" outlineLevel="0" collapsed="false">
      <c r="B12" s="14" t="s">
        <v>19</v>
      </c>
      <c r="C12" s="34" t="n">
        <f aca="false">'AI-HE'!R114</f>
        <v>1.00049053148946</v>
      </c>
      <c r="D12" s="34"/>
      <c r="E12" s="34"/>
      <c r="F12" s="34"/>
      <c r="G12" s="34"/>
      <c r="H12" s="34"/>
      <c r="I12" s="34"/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14</f>
        <v>1.015799683642</v>
      </c>
      <c r="D13" s="35"/>
      <c r="E13" s="35"/>
      <c r="F13" s="35"/>
      <c r="G13" s="35"/>
      <c r="H13" s="35"/>
      <c r="I13" s="35"/>
      <c r="J13" s="35"/>
      <c r="K13" s="35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11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1" hidden="false" customHeight="false" outlineLevel="0" collapsed="false">
      <c r="B4" s="7" t="s">
        <v>22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1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</v>
      </c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07</f>
        <v>1.01386534210149</v>
      </c>
      <c r="D13" s="35"/>
      <c r="E13" s="35"/>
      <c r="F13" s="35" t="e">
        <f aca="false">'AI-LC'!Q107</f>
        <v>#NUM!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" hidden="false" customHeight="false" outlineLevel="0" collapsed="false">
      <c r="B17" s="7" t="s">
        <v>22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1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1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1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1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1" hidden="false" customHeight="false" outlineLevel="0" collapsed="false">
      <c r="B23" s="42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1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" hidden="false" customHeight="false" outlineLevel="0" collapsed="false">
      <c r="B30" s="7" t="s">
        <v>22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1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1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1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1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1" hidden="false" customHeight="false" outlineLevel="0" collapsed="false">
      <c r="B36" s="42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1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" hidden="false" customHeight="false" outlineLevel="0" collapsed="false">
      <c r="B43" s="7" t="s">
        <v>22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1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1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1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1" hidden="false" customHeight="false" outlineLevel="0" collapsed="false">
      <c r="B49" s="42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1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I23:K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I36:K36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I49:K49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I9:K9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I22:K22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I35:K35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I48:K48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877.913</v>
      </c>
      <c r="I3" s="61" t="n">
        <v>105.491</v>
      </c>
      <c r="J3" s="62" t="n">
        <f aca="false">H3/3600</f>
        <v>1.91053138888889</v>
      </c>
      <c r="L3" s="60" t="n">
        <v>104245.7104</v>
      </c>
      <c r="M3" s="61" t="n">
        <v>43.57</v>
      </c>
      <c r="N3" s="61" t="n">
        <v>42.9633</v>
      </c>
      <c r="O3" s="61" t="n">
        <v>44.8582</v>
      </c>
      <c r="P3" s="61" t="n">
        <v>6865.719</v>
      </c>
      <c r="Q3" s="61" t="n">
        <v>108.641</v>
      </c>
      <c r="R3" s="63" t="n">
        <f aca="false">P3/3600</f>
        <v>1.90714416666667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103.038</v>
      </c>
      <c r="I4" s="66" t="n">
        <v>88.363</v>
      </c>
      <c r="J4" s="67" t="n">
        <f aca="false">H4/3600</f>
        <v>1.69528833333333</v>
      </c>
      <c r="L4" s="65" t="n">
        <v>58090.888</v>
      </c>
      <c r="M4" s="66" t="n">
        <v>40.4067</v>
      </c>
      <c r="N4" s="66" t="n">
        <v>40.3339</v>
      </c>
      <c r="O4" s="66" t="n">
        <v>42.3402</v>
      </c>
      <c r="P4" s="66" t="n">
        <v>6139.485</v>
      </c>
      <c r="Q4" s="66" t="n">
        <v>93.697</v>
      </c>
      <c r="R4" s="68" t="n">
        <f aca="false">P4/3600</f>
        <v>1.7054125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32.565</v>
      </c>
      <c r="I5" s="66" t="n">
        <v>80.931</v>
      </c>
      <c r="J5" s="67" t="n">
        <f aca="false">H5/3600</f>
        <v>1.56460138888889</v>
      </c>
      <c r="L5" s="65" t="n">
        <v>32954.6064</v>
      </c>
      <c r="M5" s="66" t="n">
        <v>37.3827</v>
      </c>
      <c r="N5" s="66" t="n">
        <v>38.5887</v>
      </c>
      <c r="O5" s="66" t="n">
        <v>40.5568</v>
      </c>
      <c r="P5" s="66" t="n">
        <v>5666.693</v>
      </c>
      <c r="Q5" s="66" t="n">
        <v>84.994</v>
      </c>
      <c r="R5" s="68" t="n">
        <f aca="false">P5/3600</f>
        <v>1.57408138888889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11.26</v>
      </c>
      <c r="I6" s="72" t="n">
        <v>76.994</v>
      </c>
      <c r="J6" s="73" t="n">
        <f aca="false">H6/3600</f>
        <v>1.47535</v>
      </c>
      <c r="L6" s="71" t="n">
        <v>18589.5184</v>
      </c>
      <c r="M6" s="72" t="n">
        <v>34.3327</v>
      </c>
      <c r="N6" s="72" t="n">
        <v>37.4117</v>
      </c>
      <c r="O6" s="72" t="n">
        <v>39.4041</v>
      </c>
      <c r="P6" s="72" t="n">
        <v>5320.374</v>
      </c>
      <c r="Q6" s="72" t="n">
        <v>78.094</v>
      </c>
      <c r="R6" s="74" t="n">
        <f aca="false">P6/3600</f>
        <v>1.47788166666667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942.722</v>
      </c>
      <c r="I7" s="61" t="n">
        <v>113.272</v>
      </c>
      <c r="J7" s="62" t="n">
        <f aca="false">H7/3600</f>
        <v>1.92853388888889</v>
      </c>
      <c r="L7" s="60" t="n">
        <v>107122.9104</v>
      </c>
      <c r="M7" s="61" t="n">
        <v>43.4887</v>
      </c>
      <c r="N7" s="61" t="n">
        <v>45.8042</v>
      </c>
      <c r="O7" s="61" t="n">
        <v>45.3522</v>
      </c>
      <c r="P7" s="61" t="n">
        <v>6947.148</v>
      </c>
      <c r="Q7" s="61" t="n">
        <v>115.675</v>
      </c>
      <c r="R7" s="63" t="n">
        <f aca="false">P7/3600</f>
        <v>1.92976333333333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201.351</v>
      </c>
      <c r="I8" s="66" t="n">
        <v>95.97</v>
      </c>
      <c r="J8" s="67" t="n">
        <f aca="false">H8/3600</f>
        <v>1.7225975</v>
      </c>
      <c r="L8" s="65" t="n">
        <v>62107.1792</v>
      </c>
      <c r="M8" s="66" t="n">
        <v>40.0813</v>
      </c>
      <c r="N8" s="66" t="n">
        <v>43.51</v>
      </c>
      <c r="O8" s="66" t="n">
        <v>43.5976</v>
      </c>
      <c r="P8" s="66" t="n">
        <v>6266.211</v>
      </c>
      <c r="Q8" s="66" t="n">
        <v>100.401</v>
      </c>
      <c r="R8" s="68" t="n">
        <f aca="false">P8/3600</f>
        <v>1.74061416666667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35.771</v>
      </c>
      <c r="I9" s="66" t="n">
        <v>88.141</v>
      </c>
      <c r="J9" s="67" t="n">
        <f aca="false">H9/3600</f>
        <v>1.59326972222222</v>
      </c>
      <c r="L9" s="65" t="n">
        <v>35434.9584</v>
      </c>
      <c r="M9" s="66" t="n">
        <v>37.0106</v>
      </c>
      <c r="N9" s="66" t="n">
        <v>41.5007</v>
      </c>
      <c r="O9" s="66" t="n">
        <v>41.9621</v>
      </c>
      <c r="P9" s="66" t="n">
        <v>5755.267</v>
      </c>
      <c r="Q9" s="66" t="n">
        <v>89.695</v>
      </c>
      <c r="R9" s="68" t="n">
        <f aca="false">P9/3600</f>
        <v>1.59868527777778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380.704</v>
      </c>
      <c r="I10" s="72" t="n">
        <v>94.571</v>
      </c>
      <c r="J10" s="73" t="n">
        <f aca="false">H10/3600</f>
        <v>1.49464</v>
      </c>
      <c r="L10" s="71" t="n">
        <v>20671.7728</v>
      </c>
      <c r="M10" s="72" t="n">
        <v>34.1678</v>
      </c>
      <c r="N10" s="72" t="n">
        <v>39.9849</v>
      </c>
      <c r="O10" s="72" t="n">
        <v>40.7036</v>
      </c>
      <c r="P10" s="72" t="n">
        <v>5395.476</v>
      </c>
      <c r="Q10" s="72" t="n">
        <v>92.029</v>
      </c>
      <c r="R10" s="74" t="n">
        <f aca="false">P10/3600</f>
        <v>1.49874333333333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098.025</v>
      </c>
      <c r="I19" s="83" t="n">
        <v>69.39</v>
      </c>
      <c r="J19" s="62" t="n">
        <f aca="false">H19/3600</f>
        <v>1.41611805555556</v>
      </c>
      <c r="L19" s="82" t="n">
        <v>22603.4248</v>
      </c>
      <c r="M19" s="83" t="n">
        <v>42.8003</v>
      </c>
      <c r="N19" s="83" t="n">
        <v>44.5715</v>
      </c>
      <c r="O19" s="83" t="n">
        <v>46.0293</v>
      </c>
      <c r="P19" s="83" t="n">
        <v>5113.941</v>
      </c>
      <c r="Q19" s="83" t="n">
        <v>68.528</v>
      </c>
      <c r="R19" s="62" t="n">
        <f aca="false">P19/3600</f>
        <v>1.42053916666667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93.661</v>
      </c>
      <c r="I20" s="85" t="n">
        <v>62.225</v>
      </c>
      <c r="J20" s="67" t="n">
        <f aca="false">H20/3600</f>
        <v>1.24823916666667</v>
      </c>
      <c r="L20" s="84" t="n">
        <v>12264.9936</v>
      </c>
      <c r="M20" s="85" t="n">
        <v>41.1397</v>
      </c>
      <c r="N20" s="85" t="n">
        <v>42.8253</v>
      </c>
      <c r="O20" s="85" t="n">
        <v>43.7246</v>
      </c>
      <c r="P20" s="85" t="n">
        <v>4455.215</v>
      </c>
      <c r="Q20" s="85" t="n">
        <v>62.432</v>
      </c>
      <c r="R20" s="67" t="n">
        <f aca="false">P20/3600</f>
        <v>1.23755972222222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79.016</v>
      </c>
      <c r="I21" s="85" t="n">
        <v>57.46</v>
      </c>
      <c r="J21" s="67" t="n">
        <f aca="false">H21/3600</f>
        <v>1.16083777777778</v>
      </c>
      <c r="L21" s="84" t="n">
        <v>6905.2</v>
      </c>
      <c r="M21" s="85" t="n">
        <v>39.11</v>
      </c>
      <c r="N21" s="85" t="n">
        <v>41.4416</v>
      </c>
      <c r="O21" s="85" t="n">
        <v>42.1581</v>
      </c>
      <c r="P21" s="85" t="n">
        <v>4169.201</v>
      </c>
      <c r="Q21" s="85" t="n">
        <v>57.85</v>
      </c>
      <c r="R21" s="67" t="n">
        <f aca="false">P21/3600</f>
        <v>1.15811138888889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17.517</v>
      </c>
      <c r="I22" s="87" t="n">
        <v>54.554</v>
      </c>
      <c r="J22" s="73" t="n">
        <f aca="false">H22/3600</f>
        <v>1.11597694444444</v>
      </c>
      <c r="L22" s="86" t="n">
        <v>3854.9696</v>
      </c>
      <c r="M22" s="87" t="n">
        <v>36.6781</v>
      </c>
      <c r="N22" s="87" t="n">
        <v>40.4569</v>
      </c>
      <c r="O22" s="87" t="n">
        <v>41.2578</v>
      </c>
      <c r="P22" s="87" t="n">
        <v>4003.457</v>
      </c>
      <c r="Q22" s="87" t="n">
        <v>54.805</v>
      </c>
      <c r="R22" s="73" t="n">
        <f aca="false">P22/3600</f>
        <v>1.11207138888889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884.924</v>
      </c>
      <c r="I23" s="83" t="n">
        <v>93.6</v>
      </c>
      <c r="J23" s="62" t="n">
        <f aca="false">H23/3600</f>
        <v>1.63470111111111</v>
      </c>
      <c r="L23" s="82" t="n">
        <v>53562.6784</v>
      </c>
      <c r="M23" s="83" t="n">
        <v>41.8492</v>
      </c>
      <c r="N23" s="83" t="n">
        <v>43.5162</v>
      </c>
      <c r="O23" s="83" t="n">
        <v>44.1814</v>
      </c>
      <c r="P23" s="83" t="n">
        <v>5910.808</v>
      </c>
      <c r="Q23" s="83" t="n">
        <v>98.273</v>
      </c>
      <c r="R23" s="62" t="n">
        <f aca="false">P23/3600</f>
        <v>1.64189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119.977</v>
      </c>
      <c r="I24" s="85" t="n">
        <v>83.828</v>
      </c>
      <c r="J24" s="67" t="n">
        <f aca="false">H24/3600</f>
        <v>1.42221583333333</v>
      </c>
      <c r="L24" s="84" t="n">
        <v>28878.4912</v>
      </c>
      <c r="M24" s="85" t="n">
        <v>38.7856</v>
      </c>
      <c r="N24" s="85" t="n">
        <v>41.0607</v>
      </c>
      <c r="O24" s="85" t="n">
        <v>41.3725</v>
      </c>
      <c r="P24" s="85" t="n">
        <v>5125.841</v>
      </c>
      <c r="Q24" s="85" t="n">
        <v>83.312</v>
      </c>
      <c r="R24" s="67" t="n">
        <f aca="false">P24/3600</f>
        <v>1.42384472222222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8.384</v>
      </c>
      <c r="I25" s="85" t="n">
        <v>71.137</v>
      </c>
      <c r="J25" s="67" t="n">
        <f aca="false">H25/3600</f>
        <v>1.26899555555556</v>
      </c>
      <c r="L25" s="84" t="n">
        <v>14966.4976</v>
      </c>
      <c r="M25" s="85" t="n">
        <v>35.7717</v>
      </c>
      <c r="N25" s="85" t="n">
        <v>39.2369</v>
      </c>
      <c r="O25" s="85" t="n">
        <v>39.7372</v>
      </c>
      <c r="P25" s="85" t="n">
        <v>4568.521</v>
      </c>
      <c r="Q25" s="85" t="n">
        <v>75.469</v>
      </c>
      <c r="R25" s="67" t="n">
        <f aca="false">P25/3600</f>
        <v>1.26903361111111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50.488</v>
      </c>
      <c r="I26" s="87" t="n">
        <v>60.756</v>
      </c>
      <c r="J26" s="73" t="n">
        <f aca="false">H26/3600</f>
        <v>1.15291333333333</v>
      </c>
      <c r="L26" s="86" t="n">
        <v>7360.1848</v>
      </c>
      <c r="M26" s="87" t="n">
        <v>32.9059</v>
      </c>
      <c r="N26" s="87" t="n">
        <v>37.9933</v>
      </c>
      <c r="O26" s="87" t="n">
        <v>38.9108</v>
      </c>
      <c r="P26" s="87" t="n">
        <v>4149.007</v>
      </c>
      <c r="Q26" s="87" t="n">
        <v>60.959</v>
      </c>
      <c r="R26" s="73" t="n">
        <f aca="false">P26/3600</f>
        <v>1.15250194444444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45.043</v>
      </c>
      <c r="I27" s="83" t="n">
        <v>209.867</v>
      </c>
      <c r="J27" s="62" t="n">
        <f aca="false">H27/3600</f>
        <v>3.54028972222222</v>
      </c>
      <c r="L27" s="82" t="n">
        <v>108519.7104</v>
      </c>
      <c r="M27" s="83" t="n">
        <v>40.707</v>
      </c>
      <c r="N27" s="83" t="n">
        <v>41.7738</v>
      </c>
      <c r="O27" s="83" t="n">
        <v>44.2459</v>
      </c>
      <c r="P27" s="83" t="n">
        <v>12766.274</v>
      </c>
      <c r="Q27" s="83" t="n">
        <v>220.085</v>
      </c>
      <c r="R27" s="62" t="n">
        <f aca="false">P27/3600</f>
        <v>3.5461872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584.571</v>
      </c>
      <c r="I28" s="85" t="n">
        <v>156.125</v>
      </c>
      <c r="J28" s="67" t="n">
        <f aca="false">H28/3600</f>
        <v>2.94015861111111</v>
      </c>
      <c r="L28" s="84" t="n">
        <v>49523.9264</v>
      </c>
      <c r="M28" s="85" t="n">
        <v>38.0394</v>
      </c>
      <c r="N28" s="85" t="n">
        <v>39.5494</v>
      </c>
      <c r="O28" s="85" t="n">
        <v>42.2057</v>
      </c>
      <c r="P28" s="85" t="n">
        <v>10624.998</v>
      </c>
      <c r="Q28" s="85" t="n">
        <v>168.839</v>
      </c>
      <c r="R28" s="67" t="n">
        <f aca="false">P28/3600</f>
        <v>2.95138833333333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428.142</v>
      </c>
      <c r="I29" s="85" t="n">
        <v>143.286</v>
      </c>
      <c r="J29" s="67" t="n">
        <f aca="false">H29/3600</f>
        <v>2.61892833333333</v>
      </c>
      <c r="L29" s="84" t="n">
        <v>26747.8528</v>
      </c>
      <c r="M29" s="85" t="n">
        <v>35.8425</v>
      </c>
      <c r="N29" s="85" t="n">
        <v>38.4914</v>
      </c>
      <c r="O29" s="85" t="n">
        <v>40.571</v>
      </c>
      <c r="P29" s="85" t="n">
        <v>9421.129</v>
      </c>
      <c r="Q29" s="85" t="n">
        <v>144.659</v>
      </c>
      <c r="R29" s="67" t="n">
        <f aca="false">P29/3600</f>
        <v>2.61698027777778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695.436</v>
      </c>
      <c r="I30" s="87" t="n">
        <v>133.887</v>
      </c>
      <c r="J30" s="73" t="n">
        <f aca="false">H30/3600</f>
        <v>2.41539888888889</v>
      </c>
      <c r="L30" s="86" t="n">
        <v>14458.968</v>
      </c>
      <c r="M30" s="87" t="n">
        <v>33.426</v>
      </c>
      <c r="N30" s="87" t="n">
        <v>37.6875</v>
      </c>
      <c r="O30" s="87" t="n">
        <v>39.3426</v>
      </c>
      <c r="P30" s="87" t="n">
        <v>8706.834</v>
      </c>
      <c r="Q30" s="87" t="n">
        <v>132.571</v>
      </c>
      <c r="R30" s="73" t="n">
        <f aca="false">P30/3600</f>
        <v>2.418565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1206.014</v>
      </c>
      <c r="I31" s="83" t="n">
        <v>157.701</v>
      </c>
      <c r="J31" s="62" t="n">
        <f aca="false">H31/3600</f>
        <v>3.11278166666667</v>
      </c>
      <c r="L31" s="82" t="n">
        <v>73078.4056</v>
      </c>
      <c r="M31" s="83" t="n">
        <v>41.347</v>
      </c>
      <c r="N31" s="83" t="n">
        <v>44.428</v>
      </c>
      <c r="O31" s="83" t="n">
        <v>46.0533</v>
      </c>
      <c r="P31" s="83" t="n">
        <v>11297.189</v>
      </c>
      <c r="Q31" s="83" t="n">
        <v>167.622</v>
      </c>
      <c r="R31" s="62" t="n">
        <f aca="false">P31/3600</f>
        <v>3.1381080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589.765</v>
      </c>
      <c r="I32" s="85" t="n">
        <v>136.734</v>
      </c>
      <c r="J32" s="67" t="n">
        <f aca="false">H32/3600</f>
        <v>2.66382361111111</v>
      </c>
      <c r="L32" s="84" t="n">
        <v>29674.5232</v>
      </c>
      <c r="M32" s="85" t="n">
        <v>38.7749</v>
      </c>
      <c r="N32" s="85" t="n">
        <v>42.9686</v>
      </c>
      <c r="O32" s="85" t="n">
        <v>43.9695</v>
      </c>
      <c r="P32" s="85" t="n">
        <v>9626.175</v>
      </c>
      <c r="Q32" s="85" t="n">
        <v>135.897</v>
      </c>
      <c r="R32" s="67" t="n">
        <f aca="false">P32/3600</f>
        <v>2.6739375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51.601</v>
      </c>
      <c r="I33" s="85" t="n">
        <v>119.186</v>
      </c>
      <c r="J33" s="67" t="n">
        <f aca="false">H33/3600</f>
        <v>2.43100027777778</v>
      </c>
      <c r="L33" s="84" t="n">
        <v>15370.7168</v>
      </c>
      <c r="M33" s="85" t="n">
        <v>37.037</v>
      </c>
      <c r="N33" s="85" t="n">
        <v>41.6594</v>
      </c>
      <c r="O33" s="85" t="n">
        <v>42.1582</v>
      </c>
      <c r="P33" s="85" t="n">
        <v>8776.017</v>
      </c>
      <c r="Q33" s="85" t="n">
        <v>126.422</v>
      </c>
      <c r="R33" s="67" t="n">
        <f aca="false">P33/3600</f>
        <v>2.4377825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67.368</v>
      </c>
      <c r="I34" s="87" t="n">
        <v>119.549</v>
      </c>
      <c r="J34" s="73" t="n">
        <f aca="false">H34/3600</f>
        <v>2.29649111111111</v>
      </c>
      <c r="L34" s="86" t="n">
        <v>8565.0384</v>
      </c>
      <c r="M34" s="87" t="n">
        <v>35.0959</v>
      </c>
      <c r="N34" s="87" t="n">
        <v>40.629</v>
      </c>
      <c r="O34" s="87" t="n">
        <v>40.7827</v>
      </c>
      <c r="P34" s="87" t="n">
        <v>8285.508</v>
      </c>
      <c r="Q34" s="87" t="n">
        <v>117.396</v>
      </c>
      <c r="R34" s="73" t="n">
        <f aca="false">P34/3600</f>
        <v>2.30153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129.102</v>
      </c>
      <c r="I35" s="83" t="n">
        <v>261.269</v>
      </c>
      <c r="J35" s="62" t="n">
        <f aca="false">H35/3600</f>
        <v>4.20252833333333</v>
      </c>
      <c r="L35" s="82" t="n">
        <v>184829.2088</v>
      </c>
      <c r="M35" s="83" t="n">
        <v>42.5735</v>
      </c>
      <c r="N35" s="83" t="n">
        <v>42.7416</v>
      </c>
      <c r="O35" s="83" t="n">
        <v>44.4683</v>
      </c>
      <c r="P35" s="83" t="n">
        <v>15130.676</v>
      </c>
      <c r="Q35" s="83" t="n">
        <v>279.147</v>
      </c>
      <c r="R35" s="62" t="n">
        <f aca="false">P35/3600</f>
        <v>4.202965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176.368</v>
      </c>
      <c r="I36" s="85" t="n">
        <v>200.351</v>
      </c>
      <c r="J36" s="67" t="n">
        <f aca="false">H36/3600</f>
        <v>3.66010222222222</v>
      </c>
      <c r="L36" s="84" t="n">
        <v>81044.8672</v>
      </c>
      <c r="M36" s="85" t="n">
        <v>37.1763</v>
      </c>
      <c r="N36" s="85" t="n">
        <v>40.8197</v>
      </c>
      <c r="O36" s="85" t="n">
        <v>42.9689</v>
      </c>
      <c r="P36" s="85" t="n">
        <v>13180.096</v>
      </c>
      <c r="Q36" s="85" t="n">
        <v>202.722</v>
      </c>
      <c r="R36" s="67" t="n">
        <f aca="false">P36/3600</f>
        <v>3.66113777777778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684.07</v>
      </c>
      <c r="I37" s="85" t="n">
        <v>173.831</v>
      </c>
      <c r="J37" s="67" t="n">
        <f aca="false">H37/3600</f>
        <v>3.245575</v>
      </c>
      <c r="L37" s="84" t="n">
        <v>41210.564</v>
      </c>
      <c r="M37" s="85" t="n">
        <v>34.6525</v>
      </c>
      <c r="N37" s="85" t="n">
        <v>39.3637</v>
      </c>
      <c r="O37" s="85" t="n">
        <v>41.7668</v>
      </c>
      <c r="P37" s="85" t="n">
        <v>11671.511</v>
      </c>
      <c r="Q37" s="85" t="n">
        <v>175.749</v>
      </c>
      <c r="R37" s="67" t="n">
        <f aca="false">P37/3600</f>
        <v>3.24208638888889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67.502</v>
      </c>
      <c r="I38" s="87" t="n">
        <v>152.959</v>
      </c>
      <c r="J38" s="73" t="n">
        <f aca="false">H38/3600</f>
        <v>2.963195</v>
      </c>
      <c r="L38" s="86" t="n">
        <v>22178.212</v>
      </c>
      <c r="M38" s="87" t="n">
        <v>32.2594</v>
      </c>
      <c r="N38" s="87" t="n">
        <v>38.3689</v>
      </c>
      <c r="O38" s="87" t="n">
        <v>40.8908</v>
      </c>
      <c r="P38" s="87" t="n">
        <v>10668.289</v>
      </c>
      <c r="Q38" s="87" t="n">
        <v>162.911</v>
      </c>
      <c r="R38" s="73" t="n">
        <f aca="false">P38/3600</f>
        <v>2.96341361111111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59.141</v>
      </c>
      <c r="I39" s="83" t="n">
        <v>41.402</v>
      </c>
      <c r="J39" s="62" t="n">
        <f aca="false">H39/3600</f>
        <v>0.683094722222222</v>
      </c>
      <c r="L39" s="82" t="n">
        <v>21120.8464</v>
      </c>
      <c r="M39" s="83" t="n">
        <v>41.8864</v>
      </c>
      <c r="N39" s="83" t="n">
        <v>43.9873</v>
      </c>
      <c r="O39" s="83" t="n">
        <v>44.6567</v>
      </c>
      <c r="P39" s="83" t="n">
        <v>2471.746</v>
      </c>
      <c r="Q39" s="83" t="n">
        <v>41.449</v>
      </c>
      <c r="R39" s="62" t="n">
        <f aca="false">P39/3600</f>
        <v>0.686596111111111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43.974</v>
      </c>
      <c r="I40" s="85" t="n">
        <v>35.131</v>
      </c>
      <c r="J40" s="67" t="n">
        <f aca="false">H40/3600</f>
        <v>0.595548333333333</v>
      </c>
      <c r="L40" s="84" t="n">
        <v>11309.7184</v>
      </c>
      <c r="M40" s="85" t="n">
        <v>38.4928</v>
      </c>
      <c r="N40" s="85" t="n">
        <v>41.3872</v>
      </c>
      <c r="O40" s="85" t="n">
        <v>41.8026</v>
      </c>
      <c r="P40" s="85" t="n">
        <v>2140.105</v>
      </c>
      <c r="Q40" s="85" t="n">
        <v>35.224</v>
      </c>
      <c r="R40" s="67" t="n">
        <f aca="false">P40/3600</f>
        <v>0.594473611111111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14.367</v>
      </c>
      <c r="I41" s="85" t="n">
        <v>29.383</v>
      </c>
      <c r="J41" s="67" t="n">
        <f aca="false">H41/3600</f>
        <v>0.531768611111111</v>
      </c>
      <c r="L41" s="84" t="n">
        <v>6026.5864</v>
      </c>
      <c r="M41" s="85" t="n">
        <v>35.5394</v>
      </c>
      <c r="N41" s="85" t="n">
        <v>39.4862</v>
      </c>
      <c r="O41" s="85" t="n">
        <v>39.7021</v>
      </c>
      <c r="P41" s="85" t="n">
        <v>1917.404</v>
      </c>
      <c r="Q41" s="85" t="n">
        <v>29.666</v>
      </c>
      <c r="R41" s="67" t="n">
        <f aca="false">P41/3600</f>
        <v>0.532612222222222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34.335</v>
      </c>
      <c r="I42" s="87" t="n">
        <v>25.163</v>
      </c>
      <c r="J42" s="73" t="n">
        <f aca="false">H42/3600</f>
        <v>0.481759722222222</v>
      </c>
      <c r="L42" s="86" t="n">
        <v>3351.5448</v>
      </c>
      <c r="M42" s="87" t="n">
        <v>32.9481</v>
      </c>
      <c r="N42" s="87" t="n">
        <v>38.0228</v>
      </c>
      <c r="O42" s="87" t="n">
        <v>38.045</v>
      </c>
      <c r="P42" s="87" t="n">
        <v>1727.361</v>
      </c>
      <c r="Q42" s="87" t="n">
        <v>25.437</v>
      </c>
      <c r="R42" s="73" t="n">
        <f aca="false">P42/3600</f>
        <v>0.4798225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01.765</v>
      </c>
      <c r="I43" s="83" t="n">
        <v>43.638</v>
      </c>
      <c r="J43" s="62" t="n">
        <f aca="false">H43/3600</f>
        <v>0.750490277777778</v>
      </c>
      <c r="L43" s="82" t="n">
        <v>23727.6408</v>
      </c>
      <c r="M43" s="83" t="n">
        <v>42.0174</v>
      </c>
      <c r="N43" s="83" t="n">
        <v>44.1407</v>
      </c>
      <c r="O43" s="83" t="n">
        <v>45.6034</v>
      </c>
      <c r="P43" s="83" t="n">
        <v>2702.052</v>
      </c>
      <c r="Q43" s="83" t="n">
        <v>43.701</v>
      </c>
      <c r="R43" s="62" t="n">
        <f aca="false">P43/3600</f>
        <v>0.7505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35.208</v>
      </c>
      <c r="I44" s="85" t="n">
        <v>39.152</v>
      </c>
      <c r="J44" s="67" t="n">
        <f aca="false">H44/3600</f>
        <v>0.676446666666667</v>
      </c>
      <c r="L44" s="84" t="n">
        <v>14154.2464</v>
      </c>
      <c r="M44" s="85" t="n">
        <v>39.1617</v>
      </c>
      <c r="N44" s="85" t="n">
        <v>41.8341</v>
      </c>
      <c r="O44" s="85" t="n">
        <v>43.0571</v>
      </c>
      <c r="P44" s="85" t="n">
        <v>2434.808</v>
      </c>
      <c r="Q44" s="85" t="n">
        <v>40.001</v>
      </c>
      <c r="R44" s="67" t="n">
        <f aca="false">P44/3600</f>
        <v>0.676335555555556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97.432</v>
      </c>
      <c r="I45" s="85" t="n">
        <v>35.708</v>
      </c>
      <c r="J45" s="67" t="n">
        <f aca="false">H45/3600</f>
        <v>0.638175555555556</v>
      </c>
      <c r="L45" s="84" t="n">
        <v>8321.744</v>
      </c>
      <c r="M45" s="85" t="n">
        <v>36.1402</v>
      </c>
      <c r="N45" s="85" t="n">
        <v>39.9847</v>
      </c>
      <c r="O45" s="85" t="n">
        <v>41.0343</v>
      </c>
      <c r="P45" s="85" t="n">
        <v>2292.362</v>
      </c>
      <c r="Q45" s="85" t="n">
        <v>35.724</v>
      </c>
      <c r="R45" s="67" t="n">
        <f aca="false">P45/3600</f>
        <v>0.636767222222222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99.301</v>
      </c>
      <c r="I46" s="87" t="n">
        <v>31.645</v>
      </c>
      <c r="J46" s="73" t="n">
        <f aca="false">H46/3600</f>
        <v>0.583139166666667</v>
      </c>
      <c r="L46" s="86" t="n">
        <v>4746.0152</v>
      </c>
      <c r="M46" s="87" t="n">
        <v>33.0603</v>
      </c>
      <c r="N46" s="87" t="n">
        <v>38.6011</v>
      </c>
      <c r="O46" s="87" t="n">
        <v>39.5473</v>
      </c>
      <c r="P46" s="87" t="n">
        <v>2099.282</v>
      </c>
      <c r="Q46" s="87" t="n">
        <v>31.813</v>
      </c>
      <c r="R46" s="73" t="n">
        <f aca="false">P46/3600</f>
        <v>0.583133888888889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692.229</v>
      </c>
      <c r="I47" s="83" t="n">
        <v>49.467</v>
      </c>
      <c r="J47" s="62" t="n">
        <f aca="false">H47/3600</f>
        <v>0.747841388888889</v>
      </c>
      <c r="L47" s="82" t="n">
        <v>44445.3144</v>
      </c>
      <c r="M47" s="83" t="n">
        <v>41.165</v>
      </c>
      <c r="N47" s="83" t="n">
        <v>42.5972</v>
      </c>
      <c r="O47" s="83" t="n">
        <v>43.474</v>
      </c>
      <c r="P47" s="83" t="n">
        <v>2688.711</v>
      </c>
      <c r="Q47" s="83" t="n">
        <v>49.826</v>
      </c>
      <c r="R47" s="62" t="n">
        <f aca="false">P47/3600</f>
        <v>0.7468641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75</v>
      </c>
      <c r="I48" s="85" t="n">
        <v>43.957</v>
      </c>
      <c r="J48" s="67" t="n">
        <f aca="false">H48/3600</f>
        <v>0.684652777777778</v>
      </c>
      <c r="L48" s="84" t="n">
        <v>27536.2648</v>
      </c>
      <c r="M48" s="85" t="n">
        <v>36.9722</v>
      </c>
      <c r="N48" s="85" t="n">
        <v>39.4761</v>
      </c>
      <c r="O48" s="85" t="n">
        <v>40.2997</v>
      </c>
      <c r="P48" s="85" t="n">
        <v>2460.557</v>
      </c>
      <c r="Q48" s="85" t="n">
        <v>46.373</v>
      </c>
      <c r="R48" s="67" t="n">
        <f aca="false">P48/3600</f>
        <v>0.683488055555556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240.799</v>
      </c>
      <c r="I49" s="85" t="n">
        <v>38.463</v>
      </c>
      <c r="J49" s="67" t="n">
        <f aca="false">H49/3600</f>
        <v>0.622444166666667</v>
      </c>
      <c r="L49" s="84" t="n">
        <v>16428.2984</v>
      </c>
      <c r="M49" s="85" t="n">
        <v>33.1924</v>
      </c>
      <c r="N49" s="85" t="n">
        <v>37.3859</v>
      </c>
      <c r="O49" s="85" t="n">
        <v>38.1064</v>
      </c>
      <c r="P49" s="85" t="n">
        <v>2254.004</v>
      </c>
      <c r="Q49" s="85" t="n">
        <v>38.634</v>
      </c>
      <c r="R49" s="67" t="n">
        <f aca="false">P49/3600</f>
        <v>0.626112222222222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005.982</v>
      </c>
      <c r="I50" s="87" t="n">
        <v>34.86</v>
      </c>
      <c r="J50" s="73" t="n">
        <f aca="false">H50/3600</f>
        <v>0.557217222222222</v>
      </c>
      <c r="L50" s="86" t="n">
        <v>8921.1504</v>
      </c>
      <c r="M50" s="87" t="n">
        <v>29.5102</v>
      </c>
      <c r="N50" s="87" t="n">
        <v>35.9617</v>
      </c>
      <c r="O50" s="87" t="n">
        <v>36.601</v>
      </c>
      <c r="P50" s="87" t="n">
        <v>2008.901</v>
      </c>
      <c r="Q50" s="87" t="n">
        <v>33.435</v>
      </c>
      <c r="R50" s="73" t="n">
        <f aca="false">P50/3600</f>
        <v>0.558028055555556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471</v>
      </c>
      <c r="I51" s="83" t="n">
        <v>23.758</v>
      </c>
      <c r="J51" s="62" t="n">
        <f aca="false">H51/3600</f>
        <v>0.4117975</v>
      </c>
      <c r="L51" s="82" t="n">
        <v>15300.8568</v>
      </c>
      <c r="M51" s="83" t="n">
        <v>42.4534</v>
      </c>
      <c r="N51" s="83" t="n">
        <v>43.8129</v>
      </c>
      <c r="O51" s="83" t="n">
        <v>44.5886</v>
      </c>
      <c r="P51" s="83" t="n">
        <v>1494.67</v>
      </c>
      <c r="Q51" s="83" t="n">
        <v>23.805</v>
      </c>
      <c r="R51" s="62" t="n">
        <f aca="false">P51/3600</f>
        <v>0.415186111111111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95.881</v>
      </c>
      <c r="I52" s="85" t="n">
        <v>20.525</v>
      </c>
      <c r="J52" s="67" t="n">
        <f aca="false">H52/3600</f>
        <v>0.359966944444445</v>
      </c>
      <c r="L52" s="84" t="n">
        <v>9125.8768</v>
      </c>
      <c r="M52" s="85" t="n">
        <v>39.0986</v>
      </c>
      <c r="N52" s="85" t="n">
        <v>40.5161</v>
      </c>
      <c r="O52" s="85" t="n">
        <v>41.8792</v>
      </c>
      <c r="P52" s="85" t="n">
        <v>1295.026</v>
      </c>
      <c r="Q52" s="85" t="n">
        <v>20.88</v>
      </c>
      <c r="R52" s="67" t="n">
        <f aca="false">P52/3600</f>
        <v>0.359729444444445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89.63</v>
      </c>
      <c r="I53" s="85" t="n">
        <v>18.007</v>
      </c>
      <c r="J53" s="67" t="n">
        <f aca="false">H53/3600</f>
        <v>0.330452777777778</v>
      </c>
      <c r="L53" s="84" t="n">
        <v>5198.5856</v>
      </c>
      <c r="M53" s="85" t="n">
        <v>35.7181</v>
      </c>
      <c r="N53" s="85" t="n">
        <v>38.1875</v>
      </c>
      <c r="O53" s="85" t="n">
        <v>39.9959</v>
      </c>
      <c r="P53" s="85" t="n">
        <v>1184.121</v>
      </c>
      <c r="Q53" s="85" t="n">
        <v>19.273</v>
      </c>
      <c r="R53" s="67" t="n">
        <f aca="false">P53/3600</f>
        <v>0.3289225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90.733</v>
      </c>
      <c r="I54" s="87" t="n">
        <v>16.08</v>
      </c>
      <c r="J54" s="73" t="n">
        <f aca="false">H54/3600</f>
        <v>0.302981388888889</v>
      </c>
      <c r="L54" s="86" t="n">
        <v>2618.4664</v>
      </c>
      <c r="M54" s="87" t="n">
        <v>32.2899</v>
      </c>
      <c r="N54" s="87" t="n">
        <v>36.752</v>
      </c>
      <c r="O54" s="87" t="n">
        <v>38.578</v>
      </c>
      <c r="P54" s="87" t="n">
        <v>1090.816</v>
      </c>
      <c r="Q54" s="87" t="n">
        <v>16.317</v>
      </c>
      <c r="R54" s="73" t="n">
        <f aca="false">P54/3600</f>
        <v>0.303004444444444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49.589</v>
      </c>
      <c r="I55" s="83" t="n">
        <v>8.954</v>
      </c>
      <c r="J55" s="62" t="n">
        <f aca="false">H55/3600</f>
        <v>0.152663611111111</v>
      </c>
      <c r="L55" s="82" t="n">
        <v>5381.3624</v>
      </c>
      <c r="M55" s="83" t="n">
        <v>43.097</v>
      </c>
      <c r="N55" s="83" t="n">
        <v>45.2724</v>
      </c>
      <c r="O55" s="83" t="n">
        <v>45.0891</v>
      </c>
      <c r="P55" s="83" t="n">
        <v>548.363</v>
      </c>
      <c r="Q55" s="83" t="n">
        <v>8.954</v>
      </c>
      <c r="R55" s="62" t="n">
        <f aca="false">P55/3600</f>
        <v>0.152323055555556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05.16</v>
      </c>
      <c r="I56" s="85" t="n">
        <v>8.158</v>
      </c>
      <c r="J56" s="67" t="n">
        <f aca="false">H56/3600</f>
        <v>0.140322222222222</v>
      </c>
      <c r="L56" s="84" t="n">
        <v>3199.3704</v>
      </c>
      <c r="M56" s="85" t="n">
        <v>39.5333</v>
      </c>
      <c r="N56" s="85" t="n">
        <v>42.3414</v>
      </c>
      <c r="O56" s="85" t="n">
        <v>41.9053</v>
      </c>
      <c r="P56" s="85" t="n">
        <v>503.6</v>
      </c>
      <c r="Q56" s="85" t="n">
        <v>8.236</v>
      </c>
      <c r="R56" s="67" t="n">
        <f aca="false">P56/3600</f>
        <v>0.139888888888889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1.432</v>
      </c>
      <c r="I57" s="85" t="n">
        <v>7.302</v>
      </c>
      <c r="J57" s="67" t="n">
        <f aca="false">H57/3600</f>
        <v>0.128175555555556</v>
      </c>
      <c r="L57" s="84" t="n">
        <v>1828.0088</v>
      </c>
      <c r="M57" s="85" t="n">
        <v>36.1273</v>
      </c>
      <c r="N57" s="85" t="n">
        <v>40.0831</v>
      </c>
      <c r="O57" s="85" t="n">
        <v>39.4773</v>
      </c>
      <c r="P57" s="85" t="n">
        <v>461.048</v>
      </c>
      <c r="Q57" s="85" t="n">
        <v>7.421</v>
      </c>
      <c r="R57" s="67" t="n">
        <f aca="false">P57/3600</f>
        <v>0.128068888888889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22.317</v>
      </c>
      <c r="I58" s="87" t="n">
        <v>6.544</v>
      </c>
      <c r="J58" s="73" t="n">
        <f aca="false">H58/3600</f>
        <v>0.117310277777778</v>
      </c>
      <c r="L58" s="86" t="n">
        <v>1017.5336</v>
      </c>
      <c r="M58" s="87" t="n">
        <v>32.9371</v>
      </c>
      <c r="N58" s="87" t="n">
        <v>38.5004</v>
      </c>
      <c r="O58" s="87" t="n">
        <v>37.7122</v>
      </c>
      <c r="P58" s="87" t="n">
        <v>423.065</v>
      </c>
      <c r="Q58" s="87" t="n">
        <v>6.475</v>
      </c>
      <c r="R58" s="73" t="n">
        <f aca="false">P58/3600</f>
        <v>0.117518055555556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77.987</v>
      </c>
      <c r="I59" s="83" t="n">
        <v>14.203</v>
      </c>
      <c r="J59" s="62" t="n">
        <f aca="false">H59/3600</f>
        <v>0.2161075</v>
      </c>
      <c r="L59" s="82" t="n">
        <v>13252.116</v>
      </c>
      <c r="M59" s="83" t="n">
        <v>41.2599</v>
      </c>
      <c r="N59" s="83" t="n">
        <v>43.3432</v>
      </c>
      <c r="O59" s="83" t="n">
        <v>44.321</v>
      </c>
      <c r="P59" s="83" t="n">
        <v>778.394</v>
      </c>
      <c r="Q59" s="83" t="n">
        <v>14.214</v>
      </c>
      <c r="R59" s="62" t="n">
        <f aca="false">P59/3600</f>
        <v>0.2162205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09.39</v>
      </c>
      <c r="I60" s="85" t="n">
        <v>12.388</v>
      </c>
      <c r="J60" s="67" t="n">
        <f aca="false">H60/3600</f>
        <v>0.197052777777778</v>
      </c>
      <c r="L60" s="84" t="n">
        <v>8427.1696</v>
      </c>
      <c r="M60" s="85" t="n">
        <v>36.8926</v>
      </c>
      <c r="N60" s="85" t="n">
        <v>40.7086</v>
      </c>
      <c r="O60" s="85" t="n">
        <v>41.804</v>
      </c>
      <c r="P60" s="85" t="n">
        <v>708.78</v>
      </c>
      <c r="Q60" s="85" t="n">
        <v>12.58</v>
      </c>
      <c r="R60" s="67" t="n">
        <f aca="false">P60/3600</f>
        <v>0.196883333333333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8.798</v>
      </c>
      <c r="I61" s="85" t="n">
        <v>11.096</v>
      </c>
      <c r="J61" s="67" t="n">
        <f aca="false">H61/3600</f>
        <v>0.180221666666667</v>
      </c>
      <c r="L61" s="84" t="n">
        <v>5181.6696</v>
      </c>
      <c r="M61" s="85" t="n">
        <v>33.1367</v>
      </c>
      <c r="N61" s="85" t="n">
        <v>39.1038</v>
      </c>
      <c r="O61" s="85" t="n">
        <v>40.0605</v>
      </c>
      <c r="P61" s="85" t="n">
        <v>649.087</v>
      </c>
      <c r="Q61" s="85" t="n">
        <v>11.07</v>
      </c>
      <c r="R61" s="67" t="n">
        <f aca="false">P61/3600</f>
        <v>0.180301944444444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85.49</v>
      </c>
      <c r="I62" s="87" t="n">
        <v>9.593</v>
      </c>
      <c r="J62" s="73" t="n">
        <f aca="false">H62/3600</f>
        <v>0.162636111111111</v>
      </c>
      <c r="L62" s="86" t="n">
        <v>3073.512</v>
      </c>
      <c r="M62" s="87" t="n">
        <v>29.6569</v>
      </c>
      <c r="N62" s="87" t="n">
        <v>38.0478</v>
      </c>
      <c r="O62" s="87" t="n">
        <v>38.8476</v>
      </c>
      <c r="P62" s="87" t="n">
        <v>585.129</v>
      </c>
      <c r="Q62" s="87" t="n">
        <v>9.571</v>
      </c>
      <c r="R62" s="73" t="n">
        <f aca="false">P62/3600</f>
        <v>0.162535833333333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66.306</v>
      </c>
      <c r="I63" s="83" t="n">
        <v>12.618</v>
      </c>
      <c r="J63" s="62" t="n">
        <f aca="false">H63/3600</f>
        <v>0.185085</v>
      </c>
      <c r="L63" s="82" t="n">
        <v>11650.8592</v>
      </c>
      <c r="M63" s="83" t="n">
        <v>41.1269</v>
      </c>
      <c r="N63" s="83" t="n">
        <v>42.2608</v>
      </c>
      <c r="O63" s="83" t="n">
        <v>42.9784</v>
      </c>
      <c r="P63" s="83" t="n">
        <v>666.626</v>
      </c>
      <c r="Q63" s="83" t="n">
        <v>12.645</v>
      </c>
      <c r="R63" s="62" t="n">
        <f aca="false">P63/3600</f>
        <v>0.1851738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24.519</v>
      </c>
      <c r="I64" s="85" t="n">
        <v>11.477</v>
      </c>
      <c r="J64" s="67" t="n">
        <f aca="false">H64/3600</f>
        <v>0.1734775</v>
      </c>
      <c r="L64" s="84" t="n">
        <v>7197.2048</v>
      </c>
      <c r="M64" s="85" t="n">
        <v>36.8521</v>
      </c>
      <c r="N64" s="85" t="n">
        <v>39.2183</v>
      </c>
      <c r="O64" s="85" t="n">
        <v>39.7589</v>
      </c>
      <c r="P64" s="85" t="n">
        <v>622.217</v>
      </c>
      <c r="Q64" s="85" t="n">
        <v>11.495</v>
      </c>
      <c r="R64" s="67" t="n">
        <f aca="false">P64/3600</f>
        <v>0.172838055555556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59.221</v>
      </c>
      <c r="I65" s="85" t="n">
        <v>10.081</v>
      </c>
      <c r="J65" s="67" t="n">
        <f aca="false">H65/3600</f>
        <v>0.155339166666667</v>
      </c>
      <c r="L65" s="84" t="n">
        <v>4085.7704</v>
      </c>
      <c r="M65" s="85" t="n">
        <v>32.8826</v>
      </c>
      <c r="N65" s="85" t="n">
        <v>37.0053</v>
      </c>
      <c r="O65" s="85" t="n">
        <v>37.4708</v>
      </c>
      <c r="P65" s="85" t="n">
        <v>557.294</v>
      </c>
      <c r="Q65" s="85" t="n">
        <v>9.815</v>
      </c>
      <c r="R65" s="67" t="n">
        <f aca="false">P65/3600</f>
        <v>0.154803888888889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91.964</v>
      </c>
      <c r="I66" s="87" t="n">
        <v>8.252</v>
      </c>
      <c r="J66" s="73" t="n">
        <f aca="false">H66/3600</f>
        <v>0.136656666666667</v>
      </c>
      <c r="L66" s="86" t="n">
        <v>2104.6064</v>
      </c>
      <c r="M66" s="87" t="n">
        <v>29.3348</v>
      </c>
      <c r="N66" s="87" t="n">
        <v>35.4916</v>
      </c>
      <c r="O66" s="87" t="n">
        <v>35.9325</v>
      </c>
      <c r="P66" s="87" t="n">
        <v>491.208</v>
      </c>
      <c r="Q66" s="87" t="n">
        <v>8.161</v>
      </c>
      <c r="R66" s="73" t="n">
        <f aca="false">P66/3600</f>
        <v>0.136446666666667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77.899</v>
      </c>
      <c r="I67" s="83" t="n">
        <v>6.572</v>
      </c>
      <c r="J67" s="62" t="n">
        <f aca="false">H67/3600</f>
        <v>0.104971944444444</v>
      </c>
      <c r="L67" s="82" t="n">
        <v>4564.1</v>
      </c>
      <c r="M67" s="83" t="n">
        <v>42.674</v>
      </c>
      <c r="N67" s="83" t="n">
        <v>43.3231</v>
      </c>
      <c r="O67" s="83" t="n">
        <v>44.1639</v>
      </c>
      <c r="P67" s="83" t="n">
        <v>377.429</v>
      </c>
      <c r="Q67" s="83" t="n">
        <v>6.612</v>
      </c>
      <c r="R67" s="62" t="n">
        <f aca="false">P67/3600</f>
        <v>0.1048413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39.137</v>
      </c>
      <c r="I68" s="85" t="n">
        <v>5.683</v>
      </c>
      <c r="J68" s="67" t="n">
        <f aca="false">H68/3600</f>
        <v>0.0942047222222222</v>
      </c>
      <c r="L68" s="84" t="n">
        <v>2734.0208</v>
      </c>
      <c r="M68" s="85" t="n">
        <v>38.6654</v>
      </c>
      <c r="N68" s="85" t="n">
        <v>40.0216</v>
      </c>
      <c r="O68" s="85" t="n">
        <v>41.2979</v>
      </c>
      <c r="P68" s="85" t="n">
        <v>340.506</v>
      </c>
      <c r="Q68" s="85" t="n">
        <v>5.748</v>
      </c>
      <c r="R68" s="67" t="n">
        <f aca="false">P68/3600</f>
        <v>0.094585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08.542</v>
      </c>
      <c r="I69" s="85" t="n">
        <v>4.878</v>
      </c>
      <c r="J69" s="67" t="n">
        <f aca="false">H69/3600</f>
        <v>0.0857061111111111</v>
      </c>
      <c r="L69" s="84" t="n">
        <v>1503.1488</v>
      </c>
      <c r="M69" s="85" t="n">
        <v>34.8165</v>
      </c>
      <c r="N69" s="85" t="n">
        <v>37.8519</v>
      </c>
      <c r="O69" s="85" t="n">
        <v>39.0619</v>
      </c>
      <c r="P69" s="85" t="n">
        <v>305.415</v>
      </c>
      <c r="Q69" s="85" t="n">
        <v>4.966</v>
      </c>
      <c r="R69" s="67" t="n">
        <f aca="false">P69/3600</f>
        <v>0.0848375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71.269</v>
      </c>
      <c r="I70" s="87" t="n">
        <v>4.274</v>
      </c>
      <c r="J70" s="73" t="n">
        <f aca="false">H70/3600</f>
        <v>0.0753525</v>
      </c>
      <c r="L70" s="86" t="n">
        <v>755.3416</v>
      </c>
      <c r="M70" s="87" t="n">
        <v>31.455</v>
      </c>
      <c r="N70" s="87" t="n">
        <v>36.3204</v>
      </c>
      <c r="O70" s="87" t="n">
        <v>37.3566</v>
      </c>
      <c r="P70" s="87" t="n">
        <v>271.175</v>
      </c>
      <c r="Q70" s="87" t="n">
        <v>4.305</v>
      </c>
      <c r="R70" s="73" t="n">
        <f aca="false">P70/3600</f>
        <v>0.0753263888888889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355.998</v>
      </c>
      <c r="I71" s="83" t="n">
        <v>76.873</v>
      </c>
      <c r="J71" s="62" t="n">
        <f aca="false">H71/3600</f>
        <v>1.48777722222222</v>
      </c>
      <c r="L71" s="82" t="n">
        <v>21743.3344</v>
      </c>
      <c r="M71" s="83" t="n">
        <v>44.7436</v>
      </c>
      <c r="N71" s="83" t="n">
        <v>47.4272</v>
      </c>
      <c r="O71" s="83" t="n">
        <v>48.3334</v>
      </c>
      <c r="P71" s="83" t="n">
        <v>5385.829</v>
      </c>
      <c r="Q71" s="83" t="n">
        <v>79.684</v>
      </c>
      <c r="R71" s="62" t="n">
        <f aca="false">P71/3600</f>
        <v>1.49606361111111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52.89</v>
      </c>
      <c r="I72" s="85" t="n">
        <v>72.633</v>
      </c>
      <c r="J72" s="67" t="n">
        <f aca="false">H72/3600</f>
        <v>1.37580277777778</v>
      </c>
      <c r="L72" s="84" t="n">
        <v>12641.8376</v>
      </c>
      <c r="M72" s="85" t="n">
        <v>42.3888</v>
      </c>
      <c r="N72" s="85" t="n">
        <v>45.7793</v>
      </c>
      <c r="O72" s="85" t="n">
        <v>46.475</v>
      </c>
      <c r="P72" s="85" t="n">
        <v>4964.439</v>
      </c>
      <c r="Q72" s="85" t="n">
        <v>72.792</v>
      </c>
      <c r="R72" s="67" t="n">
        <f aca="false">P72/3600</f>
        <v>1.37901083333333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37.335</v>
      </c>
      <c r="I73" s="85" t="n">
        <v>66.69</v>
      </c>
      <c r="J73" s="67" t="n">
        <f aca="false">H73/3600</f>
        <v>1.28814861111111</v>
      </c>
      <c r="L73" s="84" t="n">
        <v>7526.1832</v>
      </c>
      <c r="M73" s="85" t="n">
        <v>39.766</v>
      </c>
      <c r="N73" s="85" t="n">
        <v>44.1475</v>
      </c>
      <c r="O73" s="85" t="n">
        <v>44.6695</v>
      </c>
      <c r="P73" s="85" t="n">
        <v>4628.436</v>
      </c>
      <c r="Q73" s="85" t="n">
        <v>67.313</v>
      </c>
      <c r="R73" s="67" t="n">
        <f aca="false">P73/3600</f>
        <v>1.28567666666667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23.716</v>
      </c>
      <c r="I74" s="87" t="n">
        <v>62.734</v>
      </c>
      <c r="J74" s="73" t="n">
        <f aca="false">H74/3600</f>
        <v>1.22881</v>
      </c>
      <c r="L74" s="86" t="n">
        <v>4504.4672</v>
      </c>
      <c r="M74" s="87" t="n">
        <v>36.8872</v>
      </c>
      <c r="N74" s="87" t="n">
        <v>42.958</v>
      </c>
      <c r="O74" s="87" t="n">
        <v>43.3351</v>
      </c>
      <c r="P74" s="87" t="n">
        <v>4427.21</v>
      </c>
      <c r="Q74" s="87" t="n">
        <v>63.275</v>
      </c>
      <c r="R74" s="73" t="n">
        <f aca="false">P74/3600</f>
        <v>1.22978055555556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258.312</v>
      </c>
      <c r="I75" s="83" t="n">
        <v>77.488</v>
      </c>
      <c r="J75" s="62" t="n">
        <f aca="false">H75/3600</f>
        <v>1.46064222222222</v>
      </c>
      <c r="L75" s="82" t="n">
        <v>22235.5624</v>
      </c>
      <c r="M75" s="83" t="n">
        <v>44.7042</v>
      </c>
      <c r="N75" s="83" t="n">
        <v>48.6876</v>
      </c>
      <c r="O75" s="83" t="n">
        <v>48.4962</v>
      </c>
      <c r="P75" s="83" t="n">
        <v>5254.858</v>
      </c>
      <c r="Q75" s="83" t="n">
        <v>80.576</v>
      </c>
      <c r="R75" s="62" t="n">
        <f aca="false">P75/3600</f>
        <v>1.45968277777778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65.06</v>
      </c>
      <c r="I76" s="85" t="n">
        <v>72.705</v>
      </c>
      <c r="J76" s="67" t="n">
        <f aca="false">H76/3600</f>
        <v>1.35140555555556</v>
      </c>
      <c r="L76" s="84" t="n">
        <v>13492.7136</v>
      </c>
      <c r="M76" s="85" t="n">
        <v>42.3626</v>
      </c>
      <c r="N76" s="85" t="n">
        <v>46.9961</v>
      </c>
      <c r="O76" s="85" t="n">
        <v>46.2265</v>
      </c>
      <c r="P76" s="85" t="n">
        <v>4866.436</v>
      </c>
      <c r="Q76" s="85" t="n">
        <v>72.13</v>
      </c>
      <c r="R76" s="67" t="n">
        <f aca="false">P76/3600</f>
        <v>1.35178777777778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40.137</v>
      </c>
      <c r="I77" s="85" t="n">
        <v>67.949</v>
      </c>
      <c r="J77" s="67" t="n">
        <f aca="false">H77/3600</f>
        <v>1.28892694444444</v>
      </c>
      <c r="L77" s="84" t="n">
        <v>8354.8384</v>
      </c>
      <c r="M77" s="85" t="n">
        <v>39.6755</v>
      </c>
      <c r="N77" s="85" t="n">
        <v>45.6516</v>
      </c>
      <c r="O77" s="85" t="n">
        <v>44.0918</v>
      </c>
      <c r="P77" s="85" t="n">
        <v>4624.379</v>
      </c>
      <c r="Q77" s="85" t="n">
        <v>68.291</v>
      </c>
      <c r="R77" s="67" t="n">
        <f aca="false">P77/3600</f>
        <v>1.28454972222222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0.573</v>
      </c>
      <c r="I78" s="87" t="n">
        <v>65.072</v>
      </c>
      <c r="J78" s="73" t="n">
        <f aca="false">H78/3600</f>
        <v>1.23904805555556</v>
      </c>
      <c r="L78" s="86" t="n">
        <v>5028.4088</v>
      </c>
      <c r="M78" s="87" t="n">
        <v>36.5831</v>
      </c>
      <c r="N78" s="87" t="n">
        <v>44.6698</v>
      </c>
      <c r="O78" s="87" t="n">
        <v>42.6535</v>
      </c>
      <c r="P78" s="87" t="n">
        <v>4457.192</v>
      </c>
      <c r="Q78" s="87" t="n">
        <v>63.474</v>
      </c>
      <c r="R78" s="73" t="n">
        <f aca="false">P78/3600</f>
        <v>1.23810888888889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297.466</v>
      </c>
      <c r="I79" s="83" t="n">
        <v>74.86</v>
      </c>
      <c r="J79" s="62" t="n">
        <f aca="false">H79/3600</f>
        <v>1.47151833333333</v>
      </c>
      <c r="L79" s="82" t="n">
        <v>23866.1096</v>
      </c>
      <c r="M79" s="83" t="n">
        <v>44.7139</v>
      </c>
      <c r="N79" s="83" t="n">
        <v>48.6492</v>
      </c>
      <c r="O79" s="83" t="n">
        <v>48.8336</v>
      </c>
      <c r="P79" s="83" t="n">
        <v>5325.214</v>
      </c>
      <c r="Q79" s="83" t="n">
        <v>78.647</v>
      </c>
      <c r="R79" s="62" t="n">
        <f aca="false">P79/3600</f>
        <v>1.47922611111111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54.427</v>
      </c>
      <c r="I80" s="85" t="n">
        <v>71.761</v>
      </c>
      <c r="J80" s="67" t="n">
        <f aca="false">H80/3600</f>
        <v>1.34845194444444</v>
      </c>
      <c r="L80" s="84" t="n">
        <v>13644.0424</v>
      </c>
      <c r="M80" s="85" t="n">
        <v>42.0202</v>
      </c>
      <c r="N80" s="85" t="n">
        <v>46.7279</v>
      </c>
      <c r="O80" s="85" t="n">
        <v>46.9101</v>
      </c>
      <c r="P80" s="85" t="n">
        <v>4835.706</v>
      </c>
      <c r="Q80" s="85" t="n">
        <v>79.096</v>
      </c>
      <c r="R80" s="67" t="n">
        <f aca="false">P80/3600</f>
        <v>1.34325166666667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23.052</v>
      </c>
      <c r="I81" s="85" t="n">
        <v>67.361</v>
      </c>
      <c r="J81" s="67" t="n">
        <f aca="false">H81/3600</f>
        <v>1.28418111111111</v>
      </c>
      <c r="L81" s="84" t="n">
        <v>7809.9568</v>
      </c>
      <c r="M81" s="85" t="n">
        <v>39.2701</v>
      </c>
      <c r="N81" s="85" t="n">
        <v>44.9289</v>
      </c>
      <c r="O81" s="85" t="n">
        <v>45.0667</v>
      </c>
      <c r="P81" s="85" t="n">
        <v>4637.733</v>
      </c>
      <c r="Q81" s="85" t="n">
        <v>67.887</v>
      </c>
      <c r="R81" s="67" t="n">
        <f aca="false">P81/3600</f>
        <v>1.28825916666667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18.527</v>
      </c>
      <c r="I82" s="87" t="n">
        <v>62.234</v>
      </c>
      <c r="J82" s="73" t="n">
        <f aca="false">H82/3600</f>
        <v>1.22736861111111</v>
      </c>
      <c r="L82" s="86" t="n">
        <v>4422.1864</v>
      </c>
      <c r="M82" s="87" t="n">
        <v>36.4772</v>
      </c>
      <c r="N82" s="87" t="n">
        <v>43.5662</v>
      </c>
      <c r="O82" s="87" t="n">
        <v>43.7014</v>
      </c>
      <c r="P82" s="87" t="n">
        <v>4410.805</v>
      </c>
      <c r="Q82" s="87" t="n">
        <v>62.618</v>
      </c>
      <c r="R82" s="73" t="n">
        <f aca="false">P82/3600</f>
        <v>1.22522361111111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436.661</v>
      </c>
      <c r="I83" s="83" t="n">
        <v>40.31</v>
      </c>
      <c r="J83" s="62" t="n">
        <f aca="false">H83/3600</f>
        <v>0.676850277777778</v>
      </c>
      <c r="L83" s="82" t="n">
        <v>23028.6168</v>
      </c>
      <c r="M83" s="83" t="n">
        <v>42.0726</v>
      </c>
      <c r="N83" s="83" t="n">
        <v>43.8955</v>
      </c>
      <c r="O83" s="83" t="n">
        <v>44.5042</v>
      </c>
      <c r="P83" s="83" t="n">
        <v>2425.554</v>
      </c>
      <c r="Q83" s="83" t="n">
        <v>40.404</v>
      </c>
      <c r="R83" s="62" t="n">
        <f aca="false">P83/3600</f>
        <v>0.673765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71.945</v>
      </c>
      <c r="I84" s="85" t="n">
        <v>34.62</v>
      </c>
      <c r="J84" s="67" t="n">
        <f aca="false">H84/3600</f>
        <v>0.603318055555556</v>
      </c>
      <c r="L84" s="84" t="n">
        <v>13111.4968</v>
      </c>
      <c r="M84" s="85" t="n">
        <v>38.6353</v>
      </c>
      <c r="N84" s="85" t="n">
        <v>40.9594</v>
      </c>
      <c r="O84" s="85" t="n">
        <v>41.3667</v>
      </c>
      <c r="P84" s="85" t="n">
        <v>2155.746</v>
      </c>
      <c r="Q84" s="85" t="n">
        <v>34.684</v>
      </c>
      <c r="R84" s="67" t="n">
        <f aca="false">P84/3600</f>
        <v>0.598818333333333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42.219</v>
      </c>
      <c r="I85" s="85" t="n">
        <v>30.17</v>
      </c>
      <c r="J85" s="67" t="n">
        <f aca="false">H85/3600</f>
        <v>0.539505277777778</v>
      </c>
      <c r="L85" s="84" t="n">
        <v>7458.0056</v>
      </c>
      <c r="M85" s="85" t="n">
        <v>35.5473</v>
      </c>
      <c r="N85" s="85" t="n">
        <v>38.7843</v>
      </c>
      <c r="O85" s="85" t="n">
        <v>39.0163</v>
      </c>
      <c r="P85" s="85" t="n">
        <v>1951.485</v>
      </c>
      <c r="Q85" s="85" t="n">
        <v>30.217</v>
      </c>
      <c r="R85" s="67" t="n">
        <f aca="false">P85/3600</f>
        <v>0.542079166666667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74.706</v>
      </c>
      <c r="I86" s="87" t="n">
        <v>26.426</v>
      </c>
      <c r="J86" s="73" t="n">
        <f aca="false">H86/3600</f>
        <v>0.492973888888889</v>
      </c>
      <c r="L86" s="86" t="n">
        <v>4377.8992</v>
      </c>
      <c r="M86" s="87" t="n">
        <v>32.7021</v>
      </c>
      <c r="N86" s="87" t="n">
        <v>37.1517</v>
      </c>
      <c r="O86" s="87" t="n">
        <v>37.2305</v>
      </c>
      <c r="P86" s="87" t="n">
        <v>1774.082</v>
      </c>
      <c r="Q86" s="87" t="n">
        <v>26.535</v>
      </c>
      <c r="R86" s="73" t="n">
        <f aca="false">P86/3600</f>
        <v>0.492800555555556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233.933</v>
      </c>
      <c r="I87" s="83" t="n">
        <v>68.874</v>
      </c>
      <c r="J87" s="62" t="n">
        <f aca="false">H87/3600</f>
        <v>1.1760925</v>
      </c>
      <c r="L87" s="82" t="n">
        <v>24566.3069</v>
      </c>
      <c r="M87" s="83" t="n">
        <v>44.7692</v>
      </c>
      <c r="N87" s="83" t="n">
        <v>46.6501</v>
      </c>
      <c r="O87" s="83" t="n">
        <v>46.9643</v>
      </c>
      <c r="P87" s="83" t="n">
        <v>4211.664</v>
      </c>
      <c r="Q87" s="83" t="n">
        <v>69.435</v>
      </c>
      <c r="R87" s="62" t="n">
        <f aca="false">P87/3600</f>
        <v>1.1699066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883.048</v>
      </c>
      <c r="I88" s="85" t="n">
        <v>60.225</v>
      </c>
      <c r="J88" s="67" t="n">
        <f aca="false">H88/3600</f>
        <v>1.07862444444444</v>
      </c>
      <c r="L88" s="84" t="n">
        <v>16498.6253</v>
      </c>
      <c r="M88" s="85" t="n">
        <v>40.8236</v>
      </c>
      <c r="N88" s="85" t="n">
        <v>43.4385</v>
      </c>
      <c r="O88" s="85" t="n">
        <v>43.7211</v>
      </c>
      <c r="P88" s="85" t="n">
        <v>3882.266</v>
      </c>
      <c r="Q88" s="85" t="n">
        <v>60.507</v>
      </c>
      <c r="R88" s="67" t="n">
        <f aca="false">P88/3600</f>
        <v>1.07840722222222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556.422</v>
      </c>
      <c r="I89" s="85" t="n">
        <v>55.246</v>
      </c>
      <c r="J89" s="67" t="n">
        <f aca="false">H89/3600</f>
        <v>0.987895</v>
      </c>
      <c r="L89" s="84" t="n">
        <v>10796.2714</v>
      </c>
      <c r="M89" s="85" t="n">
        <v>37.0591</v>
      </c>
      <c r="N89" s="85" t="n">
        <v>41.0287</v>
      </c>
      <c r="O89" s="85" t="n">
        <v>40.9874</v>
      </c>
      <c r="P89" s="85" t="n">
        <v>3555.444</v>
      </c>
      <c r="Q89" s="85" t="n">
        <v>54.894</v>
      </c>
      <c r="R89" s="67" t="n">
        <f aca="false">P89/3600</f>
        <v>0.987623333333333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321.653</v>
      </c>
      <c r="I90" s="87" t="n">
        <v>51.221</v>
      </c>
      <c r="J90" s="73" t="n">
        <f aca="false">H90/3600</f>
        <v>0.922681388888889</v>
      </c>
      <c r="L90" s="86" t="n">
        <v>6940.1568</v>
      </c>
      <c r="M90" s="87" t="n">
        <v>33.448</v>
      </c>
      <c r="N90" s="87" t="n">
        <v>39.3429</v>
      </c>
      <c r="O90" s="87" t="n">
        <v>38.7631</v>
      </c>
      <c r="P90" s="87" t="n">
        <v>3322.583</v>
      </c>
      <c r="Q90" s="87" t="n">
        <v>51.544</v>
      </c>
      <c r="R90" s="73" t="n">
        <f aca="false">P90/3600</f>
        <v>0.922939722222222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67.968</v>
      </c>
      <c r="I91" s="83" t="n">
        <v>52.915</v>
      </c>
      <c r="J91" s="62" t="n">
        <f aca="false">H91/3600</f>
        <v>0.879991111111111</v>
      </c>
      <c r="L91" s="82" t="n">
        <v>38041.7192</v>
      </c>
      <c r="M91" s="83" t="n">
        <v>46.2839</v>
      </c>
      <c r="N91" s="83" t="n">
        <v>44.8546</v>
      </c>
      <c r="O91" s="83" t="n">
        <v>44.9749</v>
      </c>
      <c r="P91" s="83" t="n">
        <v>3164.309</v>
      </c>
      <c r="Q91" s="83" t="n">
        <v>53.196</v>
      </c>
      <c r="R91" s="62" t="n">
        <f aca="false">P91/3600</f>
        <v>0.878974722222222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44.94</v>
      </c>
      <c r="I92" s="85" t="n">
        <v>48.513</v>
      </c>
      <c r="J92" s="67" t="n">
        <f aca="false">H92/3600</f>
        <v>0.845816666666667</v>
      </c>
      <c r="L92" s="84" t="n">
        <v>28571.6512</v>
      </c>
      <c r="M92" s="85" t="n">
        <v>41.9599</v>
      </c>
      <c r="N92" s="85" t="n">
        <v>40.9104</v>
      </c>
      <c r="O92" s="85" t="n">
        <v>41.3043</v>
      </c>
      <c r="P92" s="85" t="n">
        <v>3037.528</v>
      </c>
      <c r="Q92" s="85" t="n">
        <v>49.308</v>
      </c>
      <c r="R92" s="67" t="n">
        <f aca="false">P92/3600</f>
        <v>0.843757777777778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99.757</v>
      </c>
      <c r="I93" s="85" t="n">
        <v>46.403</v>
      </c>
      <c r="J93" s="67" t="n">
        <f aca="false">H93/3600</f>
        <v>0.805488055555556</v>
      </c>
      <c r="L93" s="84" t="n">
        <v>21469.2184</v>
      </c>
      <c r="M93" s="85" t="n">
        <v>37.3837</v>
      </c>
      <c r="N93" s="85" t="n">
        <v>38.878</v>
      </c>
      <c r="O93" s="85" t="n">
        <v>39.3975</v>
      </c>
      <c r="P93" s="85" t="n">
        <v>2892.427</v>
      </c>
      <c r="Q93" s="85" t="n">
        <v>46.204</v>
      </c>
      <c r="R93" s="67" t="n">
        <f aca="false">P93/3600</f>
        <v>0.803451944444445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60.542</v>
      </c>
      <c r="I94" s="87" t="n">
        <v>43.851</v>
      </c>
      <c r="J94" s="73" t="n">
        <f aca="false">H94/3600</f>
        <v>0.766817222222222</v>
      </c>
      <c r="L94" s="86" t="n">
        <v>15424.1024</v>
      </c>
      <c r="M94" s="87" t="n">
        <v>32.5733</v>
      </c>
      <c r="N94" s="87" t="n">
        <v>37.7466</v>
      </c>
      <c r="O94" s="87" t="n">
        <v>38.0196</v>
      </c>
      <c r="P94" s="87" t="n">
        <v>2763.794</v>
      </c>
      <c r="Q94" s="87" t="n">
        <v>44.241</v>
      </c>
      <c r="R94" s="73" t="n">
        <f aca="false">P94/3600</f>
        <v>0.767720555555556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28.118</v>
      </c>
      <c r="I95" s="83" t="n">
        <v>52.364</v>
      </c>
      <c r="J95" s="62" t="n">
        <f aca="false">H95/3600</f>
        <v>0.980032777777778</v>
      </c>
      <c r="L95" s="82" t="n">
        <v>5393.5578</v>
      </c>
      <c r="M95" s="83" t="n">
        <v>50.4541</v>
      </c>
      <c r="N95" s="83" t="n">
        <v>53.4883</v>
      </c>
      <c r="O95" s="83" t="n">
        <v>54.3606</v>
      </c>
      <c r="P95" s="83" t="n">
        <v>3525.668</v>
      </c>
      <c r="Q95" s="83" t="n">
        <v>52.676</v>
      </c>
      <c r="R95" s="62" t="n">
        <f aca="false">P95/3600</f>
        <v>0.979352222222222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58.074</v>
      </c>
      <c r="I96" s="85" t="n">
        <v>51.969</v>
      </c>
      <c r="J96" s="67" t="n">
        <f aca="false">H96/3600</f>
        <v>0.960576111111111</v>
      </c>
      <c r="L96" s="84" t="n">
        <v>3626.4496</v>
      </c>
      <c r="M96" s="85" t="n">
        <v>47.0041</v>
      </c>
      <c r="N96" s="85" t="n">
        <v>50.2499</v>
      </c>
      <c r="O96" s="85" t="n">
        <v>51.312</v>
      </c>
      <c r="P96" s="85" t="n">
        <v>3444.825</v>
      </c>
      <c r="Q96" s="85" t="n">
        <v>53.591</v>
      </c>
      <c r="R96" s="67" t="n">
        <f aca="false">P96/3600</f>
        <v>0.956895833333333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361.486</v>
      </c>
      <c r="I97" s="85" t="n">
        <v>51.919</v>
      </c>
      <c r="J97" s="67" t="n">
        <f aca="false">H97/3600</f>
        <v>0.933746111111111</v>
      </c>
      <c r="L97" s="84" t="n">
        <v>2447.4717</v>
      </c>
      <c r="M97" s="85" t="n">
        <v>43.4679</v>
      </c>
      <c r="N97" s="85" t="n">
        <v>47.7609</v>
      </c>
      <c r="O97" s="85" t="n">
        <v>48.9967</v>
      </c>
      <c r="P97" s="85" t="n">
        <v>3354.051</v>
      </c>
      <c r="Q97" s="85" t="n">
        <v>51.095</v>
      </c>
      <c r="R97" s="67" t="n">
        <f aca="false">P97/3600</f>
        <v>0.931680833333333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64.105</v>
      </c>
      <c r="I98" s="87" t="n">
        <v>49.175</v>
      </c>
      <c r="J98" s="73" t="n">
        <f aca="false">H98/3600</f>
        <v>0.906695833333333</v>
      </c>
      <c r="L98" s="86" t="n">
        <v>1620.8323</v>
      </c>
      <c r="M98" s="87" t="n">
        <v>39.7078</v>
      </c>
      <c r="N98" s="87" t="n">
        <v>45.9941</v>
      </c>
      <c r="O98" s="87" t="n">
        <v>47.3332</v>
      </c>
      <c r="P98" s="87" t="n">
        <v>3250.116</v>
      </c>
      <c r="Q98" s="87" t="n">
        <v>49.857</v>
      </c>
      <c r="R98" s="73" t="n">
        <f aca="false">P98/3600</f>
        <v>0.90281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43.6573558046495</v>
      </c>
      <c r="J106" s="91" t="n">
        <f aca="false">GEOMEAN(J3:J98)</f>
        <v>0</v>
      </c>
      <c r="Q106" s="91" t="n">
        <f aca="false">GEOMEAN(Q3:Q98)</f>
        <v>44.2626799781274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1.01386534210149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3677805555556</v>
      </c>
      <c r="J108" s="91" t="n">
        <f aca="false">SUM(J3:J98)</f>
        <v>100.767329444444</v>
      </c>
      <c r="Q108" s="91" t="n">
        <f aca="false">SUM(Q3:Q98)/3600</f>
        <v>1.57135305555556</v>
      </c>
      <c r="R108" s="91" t="n">
        <f aca="false">SUM(R3:R98)</f>
        <v>100.857805833333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43.0544726244342</v>
      </c>
      <c r="J113" s="91" t="n">
        <f aca="false">GEOMEAN(J3:J10,J19:J82)</f>
        <v>0.768837124722168</v>
      </c>
      <c r="Q113" s="91" t="n">
        <f aca="false">GEOMEAN(Q3:Q10,Q19:Q82)</f>
        <v>43.7347196712733</v>
      </c>
      <c r="R113" s="91" t="n">
        <f aca="false">GEOMEAN(R3:R10,R19:R82)</f>
        <v>0.769214263542114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1.015799683642</v>
      </c>
      <c r="R114" s="92" t="n">
        <f aca="false">R113/J113</f>
        <v>1.00049053148946</v>
      </c>
    </row>
    <row r="115" customFormat="false" ht="11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2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2:Y112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W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X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Y111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834.589</v>
      </c>
      <c r="I3" s="61" t="n">
        <v>97.959</v>
      </c>
      <c r="J3" s="62" t="n">
        <f aca="false">H3/3600</f>
        <v>1.0651636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73.579</v>
      </c>
      <c r="I4" s="66" t="n">
        <v>81.728</v>
      </c>
      <c r="J4" s="67" t="n">
        <f aca="false">H4/3600</f>
        <v>0.964883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207.751</v>
      </c>
      <c r="I5" s="66" t="n">
        <v>68.318</v>
      </c>
      <c r="J5" s="67" t="n">
        <f aca="false">H5/3600</f>
        <v>0.89104194444444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46.679</v>
      </c>
      <c r="I6" s="72" t="n">
        <v>60.333</v>
      </c>
      <c r="J6" s="73" t="n">
        <f aca="false">H6/3600</f>
        <v>0.8462997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881.148</v>
      </c>
      <c r="I7" s="61" t="n">
        <v>192.743</v>
      </c>
      <c r="J7" s="62" t="n">
        <f aca="false">H7/3600</f>
        <v>1.0780966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522.965</v>
      </c>
      <c r="I8" s="66" t="n">
        <v>146.235</v>
      </c>
      <c r="J8" s="67" t="n">
        <f aca="false">H8/3600</f>
        <v>0.978601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268.302</v>
      </c>
      <c r="I9" s="66" t="n">
        <v>74.237</v>
      </c>
      <c r="J9" s="67" t="n">
        <f aca="false">H9/3600</f>
        <v>0.9078616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85.666</v>
      </c>
      <c r="I10" s="72" t="n">
        <v>64.511</v>
      </c>
      <c r="J10" s="73" t="n">
        <f aca="false">H10/3600</f>
        <v>0.8571294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702</v>
      </c>
      <c r="I19" s="83" t="n">
        <v>61.23</v>
      </c>
      <c r="J19" s="62" t="n">
        <f aca="false">H19/3600</f>
        <v>0.781028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30.683</v>
      </c>
      <c r="I20" s="85" t="n">
        <v>48.36</v>
      </c>
      <c r="J20" s="67" t="n">
        <f aca="false">H20/3600</f>
        <v>0.70296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95.361</v>
      </c>
      <c r="I21" s="85" t="n">
        <v>43.677</v>
      </c>
      <c r="J21" s="67" t="n">
        <f aca="false">H21/3600</f>
        <v>0.66537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98.773</v>
      </c>
      <c r="I22" s="87" t="n">
        <v>40.763</v>
      </c>
      <c r="J22" s="73" t="n">
        <f aca="false">H22/3600</f>
        <v>0.638548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68.088</v>
      </c>
      <c r="I23" s="83" t="n">
        <v>89.273</v>
      </c>
      <c r="J23" s="62" t="n">
        <f aca="false">H23/3600</f>
        <v>0.90780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871.466</v>
      </c>
      <c r="I24" s="85" t="n">
        <v>71.697</v>
      </c>
      <c r="J24" s="67" t="n">
        <f aca="false">H24/3600</f>
        <v>0.79762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601.458</v>
      </c>
      <c r="I25" s="85" t="n">
        <v>57.054</v>
      </c>
      <c r="J25" s="67" t="n">
        <f aca="false">H25/3600</f>
        <v>0.722627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02.419</v>
      </c>
      <c r="I26" s="87" t="n">
        <v>53.056</v>
      </c>
      <c r="J26" s="73" t="n">
        <f aca="false">H26/3600</f>
        <v>0.66733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220.878</v>
      </c>
      <c r="I27" s="83" t="n">
        <v>246.73</v>
      </c>
      <c r="J27" s="62" t="n">
        <f aca="false">H27/3600</f>
        <v>2.005799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2.521</v>
      </c>
      <c r="I28" s="85" t="n">
        <v>161.086</v>
      </c>
      <c r="J28" s="67" t="n">
        <f aca="false">H28/3600</f>
        <v>1.6340336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356.031</v>
      </c>
      <c r="I29" s="85" t="n">
        <v>111.103</v>
      </c>
      <c r="J29" s="67" t="n">
        <f aca="false">H29/3600</f>
        <v>1.4877863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991.614</v>
      </c>
      <c r="I30" s="87" t="n">
        <v>140.704</v>
      </c>
      <c r="J30" s="73" t="n">
        <f aca="false">H30/3600</f>
        <v>1.38655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80.056</v>
      </c>
      <c r="I31" s="83" t="n">
        <v>193.472</v>
      </c>
      <c r="J31" s="62" t="n">
        <f aca="false">H31/3600</f>
        <v>1.85557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3.048</v>
      </c>
      <c r="I32" s="85" t="n">
        <v>116.47</v>
      </c>
      <c r="J32" s="67" t="n">
        <f aca="false">H32/3600</f>
        <v>1.54251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106.886</v>
      </c>
      <c r="I33" s="85" t="n">
        <v>139.856</v>
      </c>
      <c r="J33" s="67" t="n">
        <f aca="false">H33/3600</f>
        <v>1.41857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853.082</v>
      </c>
      <c r="I34" s="87" t="n">
        <v>101.236</v>
      </c>
      <c r="J34" s="73" t="n">
        <f aca="false">H34/3600</f>
        <v>1.34807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914.417</v>
      </c>
      <c r="I35" s="83" t="n">
        <v>421.013</v>
      </c>
      <c r="J35" s="62" t="n">
        <f aca="false">H35/3600</f>
        <v>2.4762269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589.647</v>
      </c>
      <c r="I36" s="85" t="n">
        <v>307.414</v>
      </c>
      <c r="J36" s="67" t="n">
        <f aca="false">H36/3600</f>
        <v>2.108235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598.968</v>
      </c>
      <c r="I37" s="85" t="n">
        <v>193.721</v>
      </c>
      <c r="J37" s="67" t="n">
        <f aca="false">H37/3600</f>
        <v>1.83304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102.824</v>
      </c>
      <c r="I38" s="87" t="n">
        <v>147.779</v>
      </c>
      <c r="J38" s="73" t="n">
        <f aca="false">H38/3600</f>
        <v>1.695228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60.525</v>
      </c>
      <c r="I39" s="83" t="n">
        <v>36.55</v>
      </c>
      <c r="J39" s="62" t="n">
        <f aca="false">H39/3600</f>
        <v>0.377923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84.463</v>
      </c>
      <c r="I40" s="85" t="n">
        <v>29.016</v>
      </c>
      <c r="J40" s="67" t="n">
        <f aca="false">H40/3600</f>
        <v>0.329017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95.964</v>
      </c>
      <c r="I41" s="85" t="n">
        <v>24.304</v>
      </c>
      <c r="J41" s="67" t="n">
        <f aca="false">H41/3600</f>
        <v>0.30443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98.172</v>
      </c>
      <c r="I42" s="87" t="n">
        <v>19.671</v>
      </c>
      <c r="J42" s="73" t="n">
        <f aca="false">H42/3600</f>
        <v>0.2772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54.558</v>
      </c>
      <c r="I43" s="83" t="n">
        <v>39.764</v>
      </c>
      <c r="J43" s="62" t="n">
        <f aca="false">H43/3600</f>
        <v>0.4318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408.042</v>
      </c>
      <c r="I44" s="85" t="n">
        <v>33.805</v>
      </c>
      <c r="J44" s="67" t="n">
        <f aca="false">H44/3600</f>
        <v>0.391122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314.707</v>
      </c>
      <c r="I45" s="85" t="n">
        <v>29.031</v>
      </c>
      <c r="J45" s="67" t="n">
        <f aca="false">H45/3600</f>
        <v>0.3651963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209.017</v>
      </c>
      <c r="I46" s="87" t="n">
        <v>24.648</v>
      </c>
      <c r="J46" s="73" t="n">
        <f aca="false">H46/3600</f>
        <v>0.3358380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67.303</v>
      </c>
      <c r="I47" s="83" t="n">
        <v>47.876</v>
      </c>
      <c r="J47" s="62" t="n">
        <f aca="false">H47/3600</f>
        <v>0.43536194444444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401.896</v>
      </c>
      <c r="I48" s="85" t="n">
        <v>38.766</v>
      </c>
      <c r="J48" s="67" t="n">
        <f aca="false">H48/3600</f>
        <v>0.389415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82.385</v>
      </c>
      <c r="I49" s="85" t="n">
        <v>32.51</v>
      </c>
      <c r="J49" s="67" t="n">
        <f aca="false">H49/3600</f>
        <v>0.3562180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29.114</v>
      </c>
      <c r="I50" s="87" t="n">
        <v>26.613</v>
      </c>
      <c r="J50" s="73" t="n">
        <f aca="false">H50/3600</f>
        <v>0.31364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01.339</v>
      </c>
      <c r="I51" s="83" t="n">
        <v>20.623</v>
      </c>
      <c r="J51" s="62" t="n">
        <f aca="false">H51/3600</f>
        <v>0.2225941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19.893</v>
      </c>
      <c r="I52" s="85" t="n">
        <v>16.582</v>
      </c>
      <c r="J52" s="67" t="n">
        <f aca="false">H52/3600</f>
        <v>0.19997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68.557</v>
      </c>
      <c r="I53" s="85" t="n">
        <v>14.367</v>
      </c>
      <c r="J53" s="67" t="n">
        <f aca="false">H53/3600</f>
        <v>0.1857102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21.176</v>
      </c>
      <c r="I54" s="87" t="n">
        <v>12.573</v>
      </c>
      <c r="J54" s="73" t="n">
        <f aca="false">H54/3600</f>
        <v>0.17254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7.537</v>
      </c>
      <c r="I55" s="83" t="n">
        <v>8.346</v>
      </c>
      <c r="J55" s="62" t="n">
        <f aca="false">H55/3600</f>
        <v>0.088204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7.071</v>
      </c>
      <c r="I56" s="85" t="n">
        <v>6.801</v>
      </c>
      <c r="J56" s="67" t="n">
        <f aca="false">H56/3600</f>
        <v>0.0797419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61.47</v>
      </c>
      <c r="I57" s="85" t="n">
        <v>5.834</v>
      </c>
      <c r="J57" s="67" t="n">
        <f aca="false">H57/3600</f>
        <v>0.0726305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42.829</v>
      </c>
      <c r="I58" s="87" t="n">
        <v>5.07</v>
      </c>
      <c r="J58" s="73" t="n">
        <f aca="false">H58/3600</f>
        <v>0.06745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54.506</v>
      </c>
      <c r="I59" s="83" t="n">
        <v>14.164</v>
      </c>
      <c r="J59" s="62" t="n">
        <f aca="false">H59/3600</f>
        <v>0.12625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08.705</v>
      </c>
      <c r="I60" s="85" t="n">
        <v>11.403</v>
      </c>
      <c r="J60" s="67" t="n">
        <f aca="false">H60/3600</f>
        <v>0.1135291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64.524</v>
      </c>
      <c r="I61" s="85" t="n">
        <v>9.282</v>
      </c>
      <c r="J61" s="67" t="n">
        <f aca="false">H61/3600</f>
        <v>0.10125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5.519</v>
      </c>
      <c r="I62" s="87" t="n">
        <v>7.846</v>
      </c>
      <c r="J62" s="73" t="n">
        <f aca="false">H62/3600</f>
        <v>0.0904219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87.036</v>
      </c>
      <c r="I63" s="83" t="n">
        <v>12.495</v>
      </c>
      <c r="J63" s="62" t="n">
        <f aca="false">H63/3600</f>
        <v>0.1075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47.972</v>
      </c>
      <c r="I64" s="85" t="n">
        <v>9.984</v>
      </c>
      <c r="J64" s="67" t="n">
        <f aca="false">H64/3600</f>
        <v>0.096658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03.19</v>
      </c>
      <c r="I65" s="85" t="n">
        <v>8.034</v>
      </c>
      <c r="J65" s="67" t="n">
        <f aca="false">H65/3600</f>
        <v>0.084219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9.832</v>
      </c>
      <c r="I66" s="87" t="n">
        <v>6.564</v>
      </c>
      <c r="J66" s="73" t="n">
        <f aca="false">H66/3600</f>
        <v>0.0749533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5.451</v>
      </c>
      <c r="I67" s="83" t="n">
        <v>5.834</v>
      </c>
      <c r="J67" s="62" t="n">
        <f aca="false">H67/3600</f>
        <v>0.0570697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5.592</v>
      </c>
      <c r="I68" s="85" t="n">
        <v>4.726</v>
      </c>
      <c r="J68" s="67" t="n">
        <f aca="false">H68/3600</f>
        <v>0.05155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5.334</v>
      </c>
      <c r="I69" s="85" t="n">
        <v>4.203</v>
      </c>
      <c r="J69" s="67" t="n">
        <f aca="false">H69/3600</f>
        <v>0.045926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50.554</v>
      </c>
      <c r="I70" s="87" t="n">
        <v>3.265</v>
      </c>
      <c r="J70" s="73" t="n">
        <f aca="false">H70/3600</f>
        <v>0.04182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68.754</v>
      </c>
      <c r="I71" s="83" t="n">
        <v>66.332</v>
      </c>
      <c r="J71" s="62" t="n">
        <f aca="false">H71/3600</f>
        <v>0.8524316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70.764</v>
      </c>
      <c r="I72" s="85" t="n">
        <v>58.703</v>
      </c>
      <c r="J72" s="67" t="n">
        <f aca="false">H72/3600</f>
        <v>0.79743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86.443</v>
      </c>
      <c r="I73" s="85" t="n">
        <v>51.55</v>
      </c>
      <c r="J73" s="67" t="n">
        <f aca="false">H73/3600</f>
        <v>0.74623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91.919</v>
      </c>
      <c r="I74" s="87" t="n">
        <v>46.893</v>
      </c>
      <c r="J74" s="73" t="n">
        <f aca="false">H74/3600</f>
        <v>0.71997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017.203</v>
      </c>
      <c r="I75" s="83" t="n">
        <v>65.088</v>
      </c>
      <c r="J75" s="62" t="n">
        <f aca="false">H75/3600</f>
        <v>0.83811194444444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818.176</v>
      </c>
      <c r="I76" s="85" t="n">
        <v>56.644</v>
      </c>
      <c r="J76" s="67" t="n">
        <f aca="false">H76/3600</f>
        <v>0.782826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704.149</v>
      </c>
      <c r="I77" s="85" t="n">
        <v>51.703</v>
      </c>
      <c r="J77" s="67" t="n">
        <f aca="false">H77/3600</f>
        <v>0.75115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608.043</v>
      </c>
      <c r="I78" s="87" t="n">
        <v>47.502</v>
      </c>
      <c r="J78" s="73" t="n">
        <f aca="false">H78/3600</f>
        <v>0.72445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65.209</v>
      </c>
      <c r="I79" s="83" t="n">
        <v>69.892</v>
      </c>
      <c r="J79" s="62" t="n">
        <f aca="false">H79/3600</f>
        <v>0.85144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873.011</v>
      </c>
      <c r="I80" s="85" t="n">
        <v>57.096</v>
      </c>
      <c r="J80" s="67" t="n">
        <f aca="false">H80/3600</f>
        <v>0.798058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74.097</v>
      </c>
      <c r="I81" s="85" t="n">
        <v>50.812</v>
      </c>
      <c r="J81" s="67" t="n">
        <f aca="false">H81/3600</f>
        <v>0.742804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82.55</v>
      </c>
      <c r="I82" s="87" t="n">
        <v>48.059</v>
      </c>
      <c r="J82" s="73" t="n">
        <f aca="false">H82/3600</f>
        <v>0.7173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76.047</v>
      </c>
      <c r="I83" s="83" t="n">
        <v>37.393</v>
      </c>
      <c r="J83" s="62" t="n">
        <f aca="false">H83/3600</f>
        <v>0.3822352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23.9</v>
      </c>
      <c r="I84" s="85" t="n">
        <v>30.7</v>
      </c>
      <c r="J84" s="67" t="n">
        <f aca="false">H84/3600</f>
        <v>0.33997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105.854</v>
      </c>
      <c r="I85" s="85" t="n">
        <v>24.741</v>
      </c>
      <c r="J85" s="67" t="n">
        <f aca="false">H85/3600</f>
        <v>0.30718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37.713</v>
      </c>
      <c r="I86" s="87" t="n">
        <v>21.512</v>
      </c>
      <c r="J86" s="73" t="n">
        <f aca="false">H86/3600</f>
        <v>0.28825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522.356</v>
      </c>
      <c r="I87" s="83" t="n">
        <v>63.435</v>
      </c>
      <c r="J87" s="62" t="n">
        <f aca="false">H87/3600</f>
        <v>0.70065444444444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374.277</v>
      </c>
      <c r="I88" s="85" t="n">
        <v>54.974</v>
      </c>
      <c r="J88" s="67" t="n">
        <f aca="false">H88/3600</f>
        <v>0.65952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177.483</v>
      </c>
      <c r="I89" s="85" t="n">
        <v>47.533</v>
      </c>
      <c r="J89" s="67" t="n">
        <f aca="false">H89/3600</f>
        <v>0.60485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023.305</v>
      </c>
      <c r="I90" s="87" t="n">
        <v>41.594</v>
      </c>
      <c r="J90" s="73" t="n">
        <f aca="false">H90/3600</f>
        <v>0.562029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57.027</v>
      </c>
      <c r="I91" s="83" t="n">
        <v>48.313</v>
      </c>
      <c r="J91" s="62" t="n">
        <f aca="false">H91/3600</f>
        <v>0.515840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89.213</v>
      </c>
      <c r="I92" s="85" t="n">
        <v>44.038</v>
      </c>
      <c r="J92" s="67" t="n">
        <f aca="false">H92/3600</f>
        <v>0.497003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713.772</v>
      </c>
      <c r="I93" s="85" t="n">
        <v>40.216</v>
      </c>
      <c r="J93" s="67" t="n">
        <f aca="false">H93/3600</f>
        <v>0.47604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586.569</v>
      </c>
      <c r="I94" s="87" t="n">
        <v>36.051</v>
      </c>
      <c r="J94" s="73" t="n">
        <f aca="false">H94/3600</f>
        <v>0.4407136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234.594</v>
      </c>
      <c r="I95" s="83" t="n">
        <v>44.944</v>
      </c>
      <c r="J95" s="62" t="n">
        <f aca="false">H95/3600</f>
        <v>0.6207205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83.754</v>
      </c>
      <c r="I96" s="85" t="n">
        <v>41.871</v>
      </c>
      <c r="J96" s="67" t="n">
        <f aca="false">H96/3600</f>
        <v>0.60659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82.08</v>
      </c>
      <c r="I97" s="85" t="n">
        <v>39.705</v>
      </c>
      <c r="J97" s="67" t="n">
        <f aca="false">H97/3600</f>
        <v>0.5783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38.705</v>
      </c>
      <c r="I98" s="87" t="n">
        <v>37.335</v>
      </c>
      <c r="J98" s="73" t="n">
        <f aca="false">H98/3600</f>
        <v>0.56630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38.357495044366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074825</v>
      </c>
      <c r="J108" s="91" t="n">
        <f aca="false">SUM(J3:J98)</f>
        <v>58.1199447222222</v>
      </c>
      <c r="Q108" s="91" t="n">
        <f aca="false">SUM(Q3:Q98)/3600</f>
        <v>0</v>
      </c>
      <c r="R108" s="91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38.0913859747488</v>
      </c>
      <c r="J113" s="91" t="n">
        <f aca="false">GEOMEAN(J3:J10,J19:J82)</f>
        <v>0.43763859430107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1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82 T105:V105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71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X71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Y71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75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X75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Y75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79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X79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Y79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105:Y105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6:X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10:X1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14:X1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18:X1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22:X2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26:X2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30:X3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34:X34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W38:X3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42:X42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W46:X46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W50:X50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54:X54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W58:X58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W62:X62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66:X66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W70:X70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W74:X74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T83:V98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W83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X83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Y83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87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X87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Y87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W91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X91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Y91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5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X95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Y95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W86:X86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W90:X90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94:X94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98:X98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T99:V104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W99:Y103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conditionalFormatting sqref="W104">
    <cfRule type="cellIs" priority="202" operator="greaterThan" aboveAverage="0" equalAverage="0" bottom="0" percent="0" rank="0" text="" dxfId="454">
      <formula>0.03</formula>
    </cfRule>
    <cfRule type="cellIs" priority="203" operator="lessThan" aboveAverage="0" equalAverage="0" bottom="0" percent="0" rank="0" text="" dxfId="455">
      <formula>-0.03</formula>
    </cfRule>
  </conditionalFormatting>
  <conditionalFormatting sqref="X104">
    <cfRule type="cellIs" priority="204" operator="greaterThan" aboveAverage="0" equalAverage="0" bottom="0" percent="0" rank="0" text="" dxfId="456">
      <formula>0.03</formula>
    </cfRule>
    <cfRule type="cellIs" priority="205" operator="lessThan" aboveAverage="0" equalAverage="0" bottom="0" percent="0" rank="0" text="" dxfId="457">
      <formula>-0.03</formula>
    </cfRule>
  </conditionalFormatting>
  <conditionalFormatting sqref="Y104">
    <cfRule type="cellIs" priority="206" operator="greaterThan" aboveAverage="0" equalAverage="0" bottom="0" percent="0" rank="0" text="" dxfId="458">
      <formula>0.03</formula>
    </cfRule>
    <cfRule type="cellIs" priority="207" operator="lessThan" aboveAverage="0" equalAverage="0" bottom="0" percent="0" rank="0" text="" dxfId="459">
      <formula>-0.03</formula>
    </cfRule>
  </conditionalFormatting>
  <conditionalFormatting sqref="T111:V112">
    <cfRule type="cellIs" priority="208" operator="greaterThan" aboveAverage="0" equalAverage="0" bottom="0" percent="0" rank="0" text="" dxfId="460">
      <formula>0.03</formula>
    </cfRule>
    <cfRule type="cellIs" priority="209" operator="lessThan" aboveAverage="0" equalAverage="0" bottom="0" percent="0" rank="0" text="" dxfId="461">
      <formula>-0.03</formula>
    </cfRule>
  </conditionalFormatting>
  <conditionalFormatting sqref="W112:Y112">
    <cfRule type="cellIs" priority="210" operator="greaterThan" aboveAverage="0" equalAverage="0" bottom="0" percent="0" rank="0" text="" dxfId="462">
      <formula>0.03</formula>
    </cfRule>
    <cfRule type="cellIs" priority="211" operator="lessThan" aboveAverage="0" equalAverage="0" bottom="0" percent="0" rank="0" text="" dxfId="463">
      <formula>-0.03</formula>
    </cfRule>
  </conditionalFormatting>
  <conditionalFormatting sqref="W111">
    <cfRule type="cellIs" priority="212" operator="greaterThan" aboveAverage="0" equalAverage="0" bottom="0" percent="0" rank="0" text="" dxfId="464">
      <formula>0.03</formula>
    </cfRule>
    <cfRule type="cellIs" priority="213" operator="lessThan" aboveAverage="0" equalAverage="0" bottom="0" percent="0" rank="0" text="" dxfId="465">
      <formula>-0.03</formula>
    </cfRule>
  </conditionalFormatting>
  <conditionalFormatting sqref="X111">
    <cfRule type="cellIs" priority="214" operator="greaterThan" aboveAverage="0" equalAverage="0" bottom="0" percent="0" rank="0" text="" dxfId="466">
      <formula>0.03</formula>
    </cfRule>
    <cfRule type="cellIs" priority="215" operator="lessThan" aboveAverage="0" equalAverage="0" bottom="0" percent="0" rank="0" text="" dxfId="467">
      <formula>-0.03</formula>
    </cfRule>
  </conditionalFormatting>
  <conditionalFormatting sqref="Y111">
    <cfRule type="cellIs" priority="216" operator="greaterThan" aboveAverage="0" equalAverage="0" bottom="0" percent="0" rank="0" text="" dxfId="468">
      <formula>0.03</formula>
    </cfRule>
    <cfRule type="cellIs" priority="217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80" t="s">
        <v>22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918.332</v>
      </c>
      <c r="I3" s="61" t="n">
        <v>127.665</v>
      </c>
      <c r="J3" s="62" t="n">
        <f aca="false">H3/3600</f>
        <v>1.92175888888889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198.794</v>
      </c>
      <c r="I4" s="66" t="n">
        <v>101.708</v>
      </c>
      <c r="J4" s="67" t="n">
        <f aca="false">H4/3600</f>
        <v>1.721887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12.262</v>
      </c>
      <c r="I5" s="66" t="n">
        <v>88.728</v>
      </c>
      <c r="J5" s="67" t="n">
        <f aca="false">H5/3600</f>
        <v>1.58673944444444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18.046</v>
      </c>
      <c r="I6" s="72" t="n">
        <v>88.34</v>
      </c>
      <c r="J6" s="73" t="n">
        <f aca="false">H6/3600</f>
        <v>1.47723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956.403</v>
      </c>
      <c r="I7" s="61" t="n">
        <v>128.759</v>
      </c>
      <c r="J7" s="62" t="n">
        <f aca="false">H7/3600</f>
        <v>1.9323341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319.116</v>
      </c>
      <c r="I8" s="66" t="n">
        <v>116.7</v>
      </c>
      <c r="J8" s="67" t="n">
        <f aca="false">H8/3600</f>
        <v>1.75531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91.758</v>
      </c>
      <c r="I9" s="66" t="n">
        <v>95.579</v>
      </c>
      <c r="J9" s="67" t="n">
        <f aca="false">H9/3600</f>
        <v>1.608821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15.587</v>
      </c>
      <c r="I10" s="72" t="n">
        <v>95.373</v>
      </c>
      <c r="J10" s="73" t="n">
        <f aca="false">H10/3600</f>
        <v>1.50432972222222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6673.445</v>
      </c>
      <c r="I11" s="61" t="n">
        <v>281.385</v>
      </c>
      <c r="J11" s="62" t="n">
        <f aca="false">H11/3600</f>
        <v>4.6315125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4762.04</v>
      </c>
      <c r="I12" s="66" t="n">
        <v>231.908</v>
      </c>
      <c r="J12" s="67" t="n">
        <f aca="false">H12/3600</f>
        <v>4.100566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3368.162</v>
      </c>
      <c r="I13" s="66" t="n">
        <v>208.603</v>
      </c>
      <c r="J13" s="67" t="n">
        <f aca="false">H13/3600</f>
        <v>3.71337833333333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2116.496</v>
      </c>
      <c r="I14" s="72" t="n">
        <v>181.568</v>
      </c>
      <c r="J14" s="73" t="n">
        <f aca="false">H14/3600</f>
        <v>3.36569333333333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770.947</v>
      </c>
      <c r="I15" s="61" t="n">
        <v>164.118</v>
      </c>
      <c r="J15" s="62" t="n">
        <f aca="false">H15/3600</f>
        <v>3.2697075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388.401</v>
      </c>
      <c r="I16" s="66" t="n">
        <v>156.632</v>
      </c>
      <c r="J16" s="67" t="n">
        <f aca="false">H16/3600</f>
        <v>2.88566694444444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9867.281</v>
      </c>
      <c r="I17" s="66" t="n">
        <v>143.258</v>
      </c>
      <c r="J17" s="67" t="n">
        <f aca="false">H17/3600</f>
        <v>2.7409113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491.532</v>
      </c>
      <c r="I18" s="72" t="n">
        <v>133.51</v>
      </c>
      <c r="J18" s="73" t="n">
        <f aca="false">H18/3600</f>
        <v>2.63653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097.534</v>
      </c>
      <c r="I19" s="83" t="n">
        <v>73.764</v>
      </c>
      <c r="J19" s="62" t="n">
        <f aca="false">H19/3600</f>
        <v>1.415981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37.701</v>
      </c>
      <c r="I20" s="85" t="n">
        <v>68.345</v>
      </c>
      <c r="J20" s="67" t="n">
        <f aca="false">H20/3600</f>
        <v>1.26047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49.877</v>
      </c>
      <c r="I21" s="85" t="n">
        <v>66.791</v>
      </c>
      <c r="J21" s="67" t="n">
        <f aca="false">H21/3600</f>
        <v>1.1805213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10.154</v>
      </c>
      <c r="I22" s="87" t="n">
        <v>58.727</v>
      </c>
      <c r="J22" s="73" t="n">
        <f aca="false">H22/3600</f>
        <v>1.11393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937.2</v>
      </c>
      <c r="I23" s="83" t="n">
        <v>102.629</v>
      </c>
      <c r="J23" s="62" t="n">
        <f aca="false">H23/3600</f>
        <v>1.6492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169.463</v>
      </c>
      <c r="I24" s="85" t="n">
        <v>88.134</v>
      </c>
      <c r="J24" s="67" t="n">
        <f aca="false">H24/3600</f>
        <v>1.4359619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665.133</v>
      </c>
      <c r="I25" s="85" t="n">
        <v>76.784</v>
      </c>
      <c r="J25" s="67" t="n">
        <f aca="false">H25/3600</f>
        <v>1.2958702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201.862</v>
      </c>
      <c r="I26" s="87" t="n">
        <v>65.208</v>
      </c>
      <c r="J26" s="73" t="n">
        <f aca="false">H26/3600</f>
        <v>1.16718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2951.245</v>
      </c>
      <c r="I27" s="83" t="n">
        <v>216.314</v>
      </c>
      <c r="J27" s="62" t="n">
        <f aca="false">H27/3600</f>
        <v>3.597568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699.719</v>
      </c>
      <c r="I28" s="85" t="n">
        <v>167.238</v>
      </c>
      <c r="J28" s="67" t="n">
        <f aca="false">H28/3600</f>
        <v>2.9721441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570.216</v>
      </c>
      <c r="I29" s="85" t="n">
        <v>147.446</v>
      </c>
      <c r="J29" s="67" t="n">
        <f aca="false">H29/3600</f>
        <v>2.658393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747.847</v>
      </c>
      <c r="I30" s="87" t="n">
        <v>139.293</v>
      </c>
      <c r="J30" s="73" t="n">
        <f aca="false">H30/3600</f>
        <v>2.429957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492.394</v>
      </c>
      <c r="I31" s="83" t="n">
        <v>175.946</v>
      </c>
      <c r="J31" s="62" t="n">
        <f aca="false">H31/3600</f>
        <v>3.19233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765.266</v>
      </c>
      <c r="I32" s="85" t="n">
        <v>138.426</v>
      </c>
      <c r="J32" s="67" t="n">
        <f aca="false">H32/3600</f>
        <v>2.712573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997.688</v>
      </c>
      <c r="I33" s="85" t="n">
        <v>133.554</v>
      </c>
      <c r="J33" s="67" t="n">
        <f aca="false">H33/3600</f>
        <v>2.499357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12.921</v>
      </c>
      <c r="I34" s="87" t="n">
        <v>133.291</v>
      </c>
      <c r="J34" s="73" t="n">
        <f aca="false">H34/3600</f>
        <v>2.336922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784.638</v>
      </c>
      <c r="I35" s="83" t="n">
        <v>295.734</v>
      </c>
      <c r="J35" s="62" t="n">
        <f aca="false">H35/3600</f>
        <v>4.384621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477.498</v>
      </c>
      <c r="I36" s="85" t="n">
        <v>222.175</v>
      </c>
      <c r="J36" s="67" t="n">
        <f aca="false">H36/3600</f>
        <v>3.743749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781.898</v>
      </c>
      <c r="I37" s="85" t="n">
        <v>194.709</v>
      </c>
      <c r="J37" s="67" t="n">
        <f aca="false">H37/3600</f>
        <v>3.27274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830.961</v>
      </c>
      <c r="I38" s="87" t="n">
        <v>165.284</v>
      </c>
      <c r="J38" s="73" t="n">
        <f aca="false">H38/3600</f>
        <v>3.0086002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528.098</v>
      </c>
      <c r="I39" s="83" t="n">
        <v>44.079</v>
      </c>
      <c r="J39" s="62" t="n">
        <f aca="false">H39/3600</f>
        <v>0.70224944444444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187.986</v>
      </c>
      <c r="I40" s="85" t="n">
        <v>36.464</v>
      </c>
      <c r="J40" s="67" t="n">
        <f aca="false">H40/3600</f>
        <v>0.607773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967.254</v>
      </c>
      <c r="I41" s="85" t="n">
        <v>31.272</v>
      </c>
      <c r="J41" s="67" t="n">
        <f aca="false">H41/3600</f>
        <v>0.54645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50.552</v>
      </c>
      <c r="I42" s="87" t="n">
        <v>27.363</v>
      </c>
      <c r="J42" s="73" t="n">
        <f aca="false">H42/3600</f>
        <v>0.486264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64.238</v>
      </c>
      <c r="I43" s="83" t="n">
        <v>48.692</v>
      </c>
      <c r="J43" s="62" t="n">
        <f aca="false">H43/3600</f>
        <v>0.7956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514.097</v>
      </c>
      <c r="I44" s="85" t="n">
        <v>41.751</v>
      </c>
      <c r="J44" s="67" t="n">
        <f aca="false">H44/3600</f>
        <v>0.6983602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93.31</v>
      </c>
      <c r="I45" s="85" t="n">
        <v>37.391</v>
      </c>
      <c r="J45" s="67" t="n">
        <f aca="false">H45/3600</f>
        <v>0.63703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204.133</v>
      </c>
      <c r="I46" s="87" t="n">
        <v>36.927</v>
      </c>
      <c r="J46" s="73" t="n">
        <f aca="false">H46/3600</f>
        <v>0.61225916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851.708</v>
      </c>
      <c r="I47" s="83" t="n">
        <v>55.661</v>
      </c>
      <c r="J47" s="62" t="n">
        <f aca="false">H47/3600</f>
        <v>0.79214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44.152</v>
      </c>
      <c r="I48" s="85" t="n">
        <v>46.906</v>
      </c>
      <c r="J48" s="67" t="n">
        <f aca="false">H48/3600</f>
        <v>0.70670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286.395</v>
      </c>
      <c r="I49" s="85" t="n">
        <v>40.95</v>
      </c>
      <c r="J49" s="67" t="n">
        <f aca="false">H49/3600</f>
        <v>0.635109722222222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062.325</v>
      </c>
      <c r="I50" s="87" t="n">
        <v>35.718</v>
      </c>
      <c r="J50" s="73" t="n">
        <f aca="false">H50/3600</f>
        <v>0.572868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43.629</v>
      </c>
      <c r="I51" s="83" t="n">
        <v>25.235</v>
      </c>
      <c r="J51" s="62" t="n">
        <f aca="false">H51/3600</f>
        <v>0.42878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317.661</v>
      </c>
      <c r="I52" s="85" t="n">
        <v>21.524</v>
      </c>
      <c r="J52" s="67" t="n">
        <f aca="false">H52/3600</f>
        <v>0.36601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98.624</v>
      </c>
      <c r="I53" s="85" t="n">
        <v>18.98</v>
      </c>
      <c r="J53" s="67" t="n">
        <f aca="false">H53/3600</f>
        <v>0.33295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100.743</v>
      </c>
      <c r="I54" s="87" t="n">
        <v>16.871</v>
      </c>
      <c r="J54" s="73" t="n">
        <f aca="false">H54/3600</f>
        <v>0.3057619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70.68</v>
      </c>
      <c r="I55" s="83" t="n">
        <v>9.953</v>
      </c>
      <c r="J55" s="62" t="n">
        <f aca="false">H55/3600</f>
        <v>0.1585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17.432</v>
      </c>
      <c r="I56" s="85" t="n">
        <v>8.758</v>
      </c>
      <c r="J56" s="67" t="n">
        <f aca="false">H56/3600</f>
        <v>0.143731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71.927</v>
      </c>
      <c r="I57" s="85" t="n">
        <v>7.825</v>
      </c>
      <c r="J57" s="67" t="n">
        <f aca="false">H57/3600</f>
        <v>0.1310908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7.559</v>
      </c>
      <c r="I58" s="87" t="n">
        <v>6.864</v>
      </c>
      <c r="J58" s="73" t="n">
        <f aca="false">H58/3600</f>
        <v>0.1187663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9.567</v>
      </c>
      <c r="I59" s="83" t="n">
        <v>15.433</v>
      </c>
      <c r="J59" s="62" t="n">
        <f aca="false">H59/3600</f>
        <v>0.2221019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30.544</v>
      </c>
      <c r="I60" s="85" t="n">
        <v>13.617</v>
      </c>
      <c r="J60" s="67" t="n">
        <f aca="false">H60/3600</f>
        <v>0.20292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82.834</v>
      </c>
      <c r="I61" s="85" t="n">
        <v>11.635</v>
      </c>
      <c r="J61" s="67" t="n">
        <f aca="false">H61/3600</f>
        <v>0.18967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96.674</v>
      </c>
      <c r="I62" s="87" t="n">
        <v>10.094</v>
      </c>
      <c r="J62" s="73" t="n">
        <f aca="false">H62/3600</f>
        <v>0.16574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703.059</v>
      </c>
      <c r="I63" s="83" t="n">
        <v>14.368</v>
      </c>
      <c r="J63" s="62" t="n">
        <f aca="false">H63/3600</f>
        <v>0.1952941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42.496</v>
      </c>
      <c r="I64" s="85" t="n">
        <v>12.168</v>
      </c>
      <c r="J64" s="67" t="n">
        <f aca="false">H64/3600</f>
        <v>0.178471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62.943</v>
      </c>
      <c r="I65" s="85" t="n">
        <v>10.206</v>
      </c>
      <c r="J65" s="67" t="n">
        <f aca="false">H65/3600</f>
        <v>0.1563730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07.659</v>
      </c>
      <c r="I66" s="87" t="n">
        <v>8.676</v>
      </c>
      <c r="J66" s="73" t="n">
        <f aca="false">H66/3600</f>
        <v>0.1410163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81.505</v>
      </c>
      <c r="I67" s="83" t="n">
        <v>6.928</v>
      </c>
      <c r="J67" s="62" t="n">
        <f aca="false">H67/3600</f>
        <v>0.105973611111111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42.286</v>
      </c>
      <c r="I68" s="85" t="n">
        <v>5.907</v>
      </c>
      <c r="J68" s="67" t="n">
        <f aca="false">H68/3600</f>
        <v>0.0950794444444444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08.329</v>
      </c>
      <c r="I69" s="85" t="n">
        <v>5.196</v>
      </c>
      <c r="J69" s="67" t="n">
        <f aca="false">H69/3600</f>
        <v>0.0856469444444444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3.97</v>
      </c>
      <c r="I70" s="87" t="n">
        <v>4.942</v>
      </c>
      <c r="J70" s="73" t="n">
        <f aca="false">H70/3600</f>
        <v>0.0761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414.228</v>
      </c>
      <c r="I71" s="83" t="n">
        <v>84.611</v>
      </c>
      <c r="J71" s="62" t="n">
        <f aca="false">H71/3600</f>
        <v>1.50395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031.524</v>
      </c>
      <c r="I72" s="85" t="n">
        <v>75.596</v>
      </c>
      <c r="J72" s="67" t="n">
        <f aca="false">H72/3600</f>
        <v>1.39764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772.464</v>
      </c>
      <c r="I73" s="85" t="n">
        <v>71.106</v>
      </c>
      <c r="J73" s="67" t="n">
        <f aca="false">H73/3600</f>
        <v>1.32568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583.599</v>
      </c>
      <c r="I74" s="87" t="n">
        <v>67.749</v>
      </c>
      <c r="J74" s="73" t="n">
        <f aca="false">H74/3600</f>
        <v>1.2732219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305.949</v>
      </c>
      <c r="I75" s="83" t="n">
        <v>82.854</v>
      </c>
      <c r="J75" s="62" t="n">
        <f aca="false">H75/3600</f>
        <v>1.4738747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929.68</v>
      </c>
      <c r="I76" s="85" t="n">
        <v>83.953</v>
      </c>
      <c r="J76" s="67" t="n">
        <f aca="false">H76/3600</f>
        <v>1.369355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35.178</v>
      </c>
      <c r="I77" s="85" t="n">
        <v>72.338</v>
      </c>
      <c r="J77" s="67" t="n">
        <f aca="false">H77/3600</f>
        <v>1.31532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600.491</v>
      </c>
      <c r="I78" s="87" t="n">
        <v>68.214</v>
      </c>
      <c r="J78" s="73" t="n">
        <f aca="false">H78/3600</f>
        <v>1.2779141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395.42</v>
      </c>
      <c r="I79" s="83" t="n">
        <v>83.681</v>
      </c>
      <c r="J79" s="62" t="n">
        <f aca="false">H79/3600</f>
        <v>1.49872777777778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82.756</v>
      </c>
      <c r="I80" s="85" t="n">
        <v>96.436</v>
      </c>
      <c r="J80" s="67" t="n">
        <f aca="false">H80/3600</f>
        <v>1.38409888888889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64.538</v>
      </c>
      <c r="I81" s="85" t="n">
        <v>72.953</v>
      </c>
      <c r="J81" s="67" t="n">
        <f aca="false">H81/3600</f>
        <v>1.323482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08.273</v>
      </c>
      <c r="I82" s="87" t="n">
        <v>66.774</v>
      </c>
      <c r="J82" s="73" t="n">
        <f aca="false">H82/3600</f>
        <v>1.2522980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523.85</v>
      </c>
      <c r="I83" s="83" t="n">
        <v>44.019</v>
      </c>
      <c r="J83" s="62" t="n">
        <f aca="false">H83/3600</f>
        <v>0.7010694444444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75.004</v>
      </c>
      <c r="I84" s="85" t="n">
        <v>36.601</v>
      </c>
      <c r="J84" s="67" t="n">
        <f aca="false">H84/3600</f>
        <v>0.63194555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969.809</v>
      </c>
      <c r="I85" s="85" t="n">
        <v>31.909</v>
      </c>
      <c r="J85" s="67" t="n">
        <f aca="false">H85/3600</f>
        <v>0.5471691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98.37</v>
      </c>
      <c r="I86" s="87" t="n">
        <v>27.999</v>
      </c>
      <c r="J86" s="73" t="n">
        <f aca="false">H86/3600</f>
        <v>0.49954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301.851</v>
      </c>
      <c r="I87" s="83" t="n">
        <v>84.081</v>
      </c>
      <c r="J87" s="62" t="n">
        <f aca="false">H87/3600</f>
        <v>1.1949586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903.331</v>
      </c>
      <c r="I88" s="85" t="n">
        <v>66.202</v>
      </c>
      <c r="J88" s="67" t="n">
        <f aca="false">H88/3600</f>
        <v>1.0842586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60.166</v>
      </c>
      <c r="I89" s="85" t="n">
        <v>81.223</v>
      </c>
      <c r="J89" s="67" t="n">
        <f aca="false">H89/3600</f>
        <v>1.01671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90.755</v>
      </c>
      <c r="I90" s="87" t="n">
        <v>56.766</v>
      </c>
      <c r="J90" s="73" t="n">
        <f aca="false">H90/3600</f>
        <v>0.941876388888889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88.635</v>
      </c>
      <c r="I91" s="83" t="n">
        <v>57.995</v>
      </c>
      <c r="J91" s="62" t="n">
        <f aca="false">H91/3600</f>
        <v>0.8857319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74.152</v>
      </c>
      <c r="I92" s="85" t="n">
        <v>53.19</v>
      </c>
      <c r="J92" s="67" t="n">
        <f aca="false">H92/3600</f>
        <v>0.8539311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18.794</v>
      </c>
      <c r="I93" s="85" t="n">
        <v>48.392</v>
      </c>
      <c r="J93" s="67" t="n">
        <f aca="false">H93/3600</f>
        <v>0.81077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771.324</v>
      </c>
      <c r="I94" s="87" t="n">
        <v>45.665</v>
      </c>
      <c r="J94" s="73" t="n">
        <f aca="false">H94/3600</f>
        <v>0.769812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574.597</v>
      </c>
      <c r="I95" s="83" t="n">
        <v>57.679</v>
      </c>
      <c r="J95" s="62" t="n">
        <f aca="false">H95/3600</f>
        <v>0.9929436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488.908</v>
      </c>
      <c r="I96" s="85" t="n">
        <v>57.285</v>
      </c>
      <c r="J96" s="67" t="n">
        <f aca="false">H96/3600</f>
        <v>0.969141111111111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392.266</v>
      </c>
      <c r="I97" s="85" t="n">
        <v>54.608</v>
      </c>
      <c r="J97" s="67" t="n">
        <f aca="false">H97/3600</f>
        <v>0.942296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277.891</v>
      </c>
      <c r="I98" s="87" t="n">
        <v>52.665</v>
      </c>
      <c r="J98" s="73" t="n">
        <f aca="false">H98/3600</f>
        <v>0.9105252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53.2096829898141</v>
      </c>
      <c r="J106" s="91" t="n">
        <f aca="false">GEOMEAN(J3:J98)</f>
        <v>0.895133232656256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e">
        <f aca="false">Q106/I106</f>
        <v>#NUM!</v>
      </c>
      <c r="R107" s="92" t="n">
        <f aca="false">R106/J106</f>
        <v>0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2.10403444444444</v>
      </c>
      <c r="J108" s="91" t="n">
        <f aca="false">SUM(J3:J98)</f>
        <v>129.921663611111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W3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X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Y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W7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X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Y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W11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X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Y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W15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X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Y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W19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X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Y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W23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X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Y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W27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X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Y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W31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X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Y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W35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X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Y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W39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X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Y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W43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X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Y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W47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X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Y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W51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X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Y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W55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X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Y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W59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X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Y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W63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X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Y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W67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X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Y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W71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X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Y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75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X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Y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79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X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Y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99:Y103 W105:Y105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6:X6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10:X10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4:X14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8:X18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22:X22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6:X26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30:X30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4:X34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8:X38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42:X42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6:X46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50:X50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4:X54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8:X58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62:X62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6:X66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70:X70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4:X74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8:X78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3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T83:V98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2-03T18:24:05Z</dcterms:modified>
  <cp:revision>0</cp:revision>
  <dc:subject/>
  <dc:title/>
</cp:coreProperties>
</file>