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 (2)" sheetId="2" state="visible" r:id="rId3"/>
    <sheet name="he " sheetId="3" state="visible" r:id="rId4"/>
    <sheet name="lc" sheetId="4" state="visible" r:id="rId5"/>
    <sheet name="he-10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63">
  <si>
    <t xml:space="preserve">%</t>
  </si>
  <si>
    <t xml:space="preserve">NumOfNewBins/NumOfAncBins-1</t>
  </si>
  <si>
    <t xml:space="preserve">sig maps</t>
  </si>
  <si>
    <t xml:space="preserve">sig group flag</t>
  </si>
  <si>
    <t xml:space="preserve">total</t>
  </si>
  <si>
    <t xml:space="preserve">HE</t>
  </si>
  <si>
    <t xml:space="preserve">i</t>
  </si>
  <si>
    <t xml:space="preserve">ra</t>
  </si>
  <si>
    <t xml:space="preserve">ld</t>
  </si>
  <si>
    <t xml:space="preserve">LC</t>
  </si>
  <si>
    <t xml:space="preserve">HE-10</t>
  </si>
  <si>
    <t xml:space="preserve">All I HE</t>
  </si>
  <si>
    <t xml:space="preserve">All I LC</t>
  </si>
  <si>
    <t xml:space="preserve">RA HE</t>
  </si>
  <si>
    <t xml:space="preserve">RA LC</t>
  </si>
  <si>
    <t xml:space="preserve">RA HE-10</t>
  </si>
  <si>
    <t xml:space="preserve">LD HE</t>
  </si>
  <si>
    <t xml:space="preserve">LD LC 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sig flag</t>
  </si>
  <si>
    <t xml:space="preserve">sum</t>
  </si>
  <si>
    <t xml:space="preserve">LD  LC</t>
  </si>
  <si>
    <t xml:space="preserve">AI</t>
  </si>
  <si>
    <t xml:space="preserve">ANC</t>
  </si>
  <si>
    <t xml:space="preserve">NEW</t>
  </si>
  <si>
    <t xml:space="preserve">NewBin/AncBin-1</t>
  </si>
  <si>
    <t xml:space="preserve">RA</t>
  </si>
  <si>
    <t xml:space="preserve">LD</t>
  </si>
  <si>
    <t xml:space="preserve">sig bin</t>
  </si>
  <si>
    <t xml:space="preserve">sig grp bin</t>
  </si>
  <si>
    <t xml:space="preserve">Traffic</t>
  </si>
  <si>
    <t xml:space="preserve">Kimono</t>
  </si>
  <si>
    <t xml:space="preserve">4K</t>
  </si>
  <si>
    <t xml:space="preserve">1080p</t>
  </si>
  <si>
    <t xml:space="preserve">PeopleOnStreet</t>
  </si>
  <si>
    <t xml:space="preserve">ParkScene</t>
  </si>
  <si>
    <t xml:space="preserve">Nebuta</t>
  </si>
  <si>
    <t xml:space="preserve">Cactus</t>
  </si>
  <si>
    <t xml:space="preserve">SteamLocomotive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OTAL</t>
  </si>
  <si>
    <t xml:space="preserve">should be replaced. Bit check running</t>
  </si>
  <si>
    <t xml:space="preserve">sig sum b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6">
    <font>
      <sz val="11"/>
      <color rgb="FF000000"/>
      <name val="Calibri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000000"/>
      <name val="Calibri"/>
      <family val="2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FF99CC"/>
        </patternFill>
      </fill>
    </dxf>
    <dxf>
      <font>
        <name val="Calibri"/>
        <charset val="129"/>
        <family val="2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7.42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9" min="9" style="0" width="9.41"/>
  </cols>
  <sheetData>
    <row r="4" customFormat="false" ht="15" hidden="false" customHeight="false" outlineLevel="0" collapsed="false">
      <c r="E4" s="0" t="s">
        <v>0</v>
      </c>
      <c r="F4" s="0" t="s">
        <v>1</v>
      </c>
    </row>
    <row r="6" customFormat="false" ht="15.75" hidden="false" customHeight="false" outlineLevel="0" collapsed="false">
      <c r="E6" s="0" t="s">
        <v>2</v>
      </c>
      <c r="F6" s="0" t="s">
        <v>3</v>
      </c>
      <c r="G6" s="0" t="s">
        <v>4</v>
      </c>
    </row>
    <row r="7" customFormat="false" ht="15" hidden="false" customHeight="false" outlineLevel="0" collapsed="false">
      <c r="C7" s="0" t="s">
        <v>5</v>
      </c>
      <c r="D7" s="1" t="s">
        <v>6</v>
      </c>
      <c r="E7" s="2" t="n">
        <f aca="false">'he '!G87</f>
        <v>-0.00418782451629729</v>
      </c>
      <c r="F7" s="3" t="n">
        <f aca="false">'he '!H87</f>
        <v>0.254259803959077</v>
      </c>
      <c r="G7" s="4" t="n">
        <f aca="false">'he '!I87</f>
        <v>0.00114242068252635</v>
      </c>
    </row>
    <row r="8" customFormat="false" ht="15" hidden="false" customHeight="false" outlineLevel="0" collapsed="false">
      <c r="D8" s="5" t="s">
        <v>7</v>
      </c>
      <c r="E8" s="6" t="n">
        <f aca="false">'he '!T87</f>
        <v>-0.0106993936013717</v>
      </c>
      <c r="F8" s="7" t="n">
        <f aca="false">'he '!U87</f>
        <v>0.155822000032088</v>
      </c>
      <c r="G8" s="8" t="n">
        <f aca="false">'he '!V87</f>
        <v>-0.00704941659663994</v>
      </c>
    </row>
    <row r="9" customFormat="false" ht="15" hidden="false" customHeight="false" outlineLevel="0" collapsed="false">
      <c r="D9" s="5" t="s">
        <v>8</v>
      </c>
      <c r="E9" s="6" t="n">
        <f aca="false">'he '!AG87</f>
        <v>-0.013063373746275</v>
      </c>
      <c r="F9" s="7" t="n">
        <f aca="false">'he '!AH87</f>
        <v>0.150393631761323</v>
      </c>
      <c r="G9" s="8" t="n">
        <f aca="false">'he '!AI87</f>
        <v>-0.0094297214491601</v>
      </c>
    </row>
    <row r="10" customFormat="false" ht="15" hidden="false" customHeight="false" outlineLevel="0" collapsed="false">
      <c r="C10" s="0" t="s">
        <v>9</v>
      </c>
      <c r="D10" s="5" t="s">
        <v>6</v>
      </c>
      <c r="E10" s="6" t="n">
        <f aca="false">lc!G88</f>
        <v>-0.0146717681762879</v>
      </c>
      <c r="F10" s="7" t="n">
        <f aca="false">lc!H88</f>
        <v>0.237132615248742</v>
      </c>
      <c r="G10" s="8" t="n">
        <f aca="false">lc!I88</f>
        <v>-0.00862336754207671</v>
      </c>
    </row>
    <row r="11" customFormat="false" ht="15" hidden="false" customHeight="false" outlineLevel="0" collapsed="false">
      <c r="D11" s="5" t="s">
        <v>7</v>
      </c>
      <c r="E11" s="6" t="n">
        <f aca="false">lc!T88</f>
        <v>-0.0121033919449771</v>
      </c>
      <c r="F11" s="7" t="n">
        <f aca="false">lc!U88</f>
        <v>0.10424988923017</v>
      </c>
      <c r="G11" s="8" t="n">
        <f aca="false">lc!V88</f>
        <v>-0.00949024688980971</v>
      </c>
    </row>
    <row r="12" customFormat="false" ht="15" hidden="false" customHeight="false" outlineLevel="0" collapsed="false">
      <c r="D12" s="5" t="s">
        <v>8</v>
      </c>
      <c r="E12" s="6" t="n">
        <f aca="false">lc!AI88</f>
        <v>-0.011986042869959</v>
      </c>
      <c r="F12" s="7" t="n">
        <f aca="false">lc!AJ88</f>
        <v>0.0691184987299953</v>
      </c>
      <c r="G12" s="8" t="n">
        <f aca="false">lc!AK88</f>
        <v>-0.00968609505284446</v>
      </c>
    </row>
    <row r="13" customFormat="false" ht="15.75" hidden="false" customHeight="false" outlineLevel="0" collapsed="false">
      <c r="C13" s="0" t="s">
        <v>10</v>
      </c>
      <c r="D13" s="9" t="s">
        <v>7</v>
      </c>
      <c r="E13" s="10" t="n">
        <f aca="false">'he-10 '!G91</f>
        <v>-0.0303197955958969</v>
      </c>
      <c r="F13" s="11" t="n">
        <f aca="false">'he-10 '!H91</f>
        <v>0.715835479781858</v>
      </c>
      <c r="G13" s="12" t="n">
        <f aca="false">'he-10 '!I91</f>
        <v>-0.0100222018924905</v>
      </c>
    </row>
    <row r="17" customFormat="false" ht="15.75" hidden="false" customHeight="false" outlineLevel="0" collapsed="false">
      <c r="C17" s="0" t="s">
        <v>11</v>
      </c>
      <c r="D17" s="0" t="s">
        <v>12</v>
      </c>
      <c r="E17" s="0" t="s">
        <v>13</v>
      </c>
      <c r="F17" s="0" t="s">
        <v>14</v>
      </c>
      <c r="G17" s="0" t="s">
        <v>15</v>
      </c>
      <c r="H17" s="0" t="s">
        <v>16</v>
      </c>
      <c r="I17" s="0" t="s">
        <v>17</v>
      </c>
    </row>
    <row r="18" customFormat="false" ht="15" hidden="false" customHeight="false" outlineLevel="0" collapsed="false">
      <c r="B18" s="13" t="s">
        <v>18</v>
      </c>
      <c r="C18" s="14" t="n">
        <f aca="false">'he '!L83</f>
        <v>0.00426909121972036</v>
      </c>
      <c r="D18" s="15" t="n">
        <f aca="false">lc!L83</f>
        <v>0.00163249436307426</v>
      </c>
      <c r="E18" s="15" t="n">
        <f aca="false">'he '!Y82</f>
        <v>-0.000324454097535967</v>
      </c>
      <c r="F18" s="15" t="n">
        <f aca="false">lc!Y83</f>
        <v>-0.00144805609480829</v>
      </c>
      <c r="G18" s="15" t="n">
        <f aca="false">'he-10 '!L86</f>
        <v>-0.0135197978835473</v>
      </c>
      <c r="H18" s="15" t="n">
        <f aca="false">'he '!AL83</f>
        <v>-0.00629261857468109</v>
      </c>
      <c r="I18" s="16" t="n">
        <f aca="false">lc!AN83</f>
        <v>-0.0095482894012232</v>
      </c>
    </row>
    <row r="19" customFormat="false" ht="15" hidden="false" customHeight="false" outlineLevel="0" collapsed="false">
      <c r="B19" s="17" t="s">
        <v>19</v>
      </c>
      <c r="C19" s="18" t="n">
        <f aca="false">'he '!L84</f>
        <v>0.00153551261307772</v>
      </c>
      <c r="D19" s="19" t="n">
        <f aca="false">lc!L84</f>
        <v>-0.00605824637573281</v>
      </c>
      <c r="E19" s="19" t="n">
        <f aca="false">'he '!Y83</f>
        <v>-0.00371622148348888</v>
      </c>
      <c r="F19" s="19" t="n">
        <f aca="false">lc!Y84</f>
        <v>-0.00610690185603259</v>
      </c>
      <c r="G19" s="19" t="n">
        <f aca="false">'he-10 '!L87</f>
        <v>-0.00297815382645976</v>
      </c>
      <c r="H19" s="19" t="n">
        <f aca="false">'he '!AL84</f>
        <v>-0.00549170896831734</v>
      </c>
      <c r="I19" s="20" t="n">
        <f aca="false">lc!AN84</f>
        <v>-0.00577617116053194</v>
      </c>
    </row>
    <row r="20" customFormat="false" ht="15" hidden="false" customHeight="false" outlineLevel="0" collapsed="false">
      <c r="B20" s="17" t="s">
        <v>20</v>
      </c>
      <c r="C20" s="18" t="n">
        <f aca="false">'he '!L85</f>
        <v>-0.000275881624878842</v>
      </c>
      <c r="D20" s="19" t="n">
        <f aca="false">lc!L85</f>
        <v>-0.00227676980878187</v>
      </c>
      <c r="E20" s="19" t="n">
        <f aca="false">'he '!Y84</f>
        <v>-0.00443236691884925</v>
      </c>
      <c r="F20" s="19" t="n">
        <f aca="false">lc!Y85</f>
        <v>-0.00521567808831047</v>
      </c>
      <c r="G20" s="19"/>
      <c r="H20" s="19" t="n">
        <f aca="false">'he '!AL85</f>
        <v>-0.00530458977589649</v>
      </c>
      <c r="I20" s="20" t="n">
        <f aca="false">lc!AN85</f>
        <v>-0.00799942545353202</v>
      </c>
    </row>
    <row r="21" customFormat="false" ht="15" hidden="false" customHeight="false" outlineLevel="0" collapsed="false">
      <c r="B21" s="17" t="s">
        <v>21</v>
      </c>
      <c r="C21" s="18" t="n">
        <f aca="false">'he '!L86</f>
        <v>-0.00167679901771801</v>
      </c>
      <c r="D21" s="19" t="n">
        <f aca="false">lc!L86</f>
        <v>-0.00362781670989271</v>
      </c>
      <c r="E21" s="19" t="n">
        <f aca="false">'he '!Y85</f>
        <v>-0.00582410731543767</v>
      </c>
      <c r="F21" s="19" t="n">
        <f aca="false">lc!Y86</f>
        <v>-0.00674865783969922</v>
      </c>
      <c r="G21" s="19"/>
      <c r="H21" s="19" t="n">
        <f aca="false">'he '!AL86</f>
        <v>-0.00824257231305822</v>
      </c>
      <c r="I21" s="20" t="n">
        <f aca="false">lc!AN86</f>
        <v>-0.014518582944628</v>
      </c>
    </row>
    <row r="22" customFormat="false" ht="15.75" hidden="false" customHeight="false" outlineLevel="0" collapsed="false">
      <c r="B22" s="21" t="s">
        <v>22</v>
      </c>
      <c r="C22" s="22" t="n">
        <f aca="false">'he '!L87</f>
        <v>0.0043499324136035</v>
      </c>
      <c r="D22" s="23" t="n">
        <f aca="false">lc!L87</f>
        <v>0.00345868249973971</v>
      </c>
      <c r="E22" s="23"/>
      <c r="F22" s="23"/>
      <c r="G22" s="23"/>
      <c r="H22" s="23"/>
      <c r="I22" s="24"/>
    </row>
    <row r="23" customFormat="false" ht="15.75" hidden="false" customHeight="false" outlineLevel="0" collapsed="false">
      <c r="B23" s="25" t="s">
        <v>23</v>
      </c>
      <c r="C23" s="26" t="n">
        <f aca="false">AVERAGE(C17:C22)</f>
        <v>0.00164037112076095</v>
      </c>
      <c r="D23" s="26" t="n">
        <f aca="false">AVERAGE(D17:D22)</f>
        <v>-0.00137433120631868</v>
      </c>
      <c r="E23" s="26" t="n">
        <f aca="false">AVERAGE(E17:E22)</f>
        <v>-0.00357428745382794</v>
      </c>
      <c r="F23" s="26" t="n">
        <f aca="false">AVERAGE(F17:F22)</f>
        <v>-0.00487982346971264</v>
      </c>
      <c r="G23" s="26" t="n">
        <f aca="false">AVERAGE(G17:G22)</f>
        <v>-0.00824897585500351</v>
      </c>
      <c r="H23" s="26" t="n">
        <f aca="false">AVERAGE(H17:H22)</f>
        <v>-0.00633287240798829</v>
      </c>
      <c r="I23" s="27" t="n">
        <f aca="false">AVERAGE(I17:I22)</f>
        <v>-0.0094606172399788</v>
      </c>
    </row>
    <row r="24" customFormat="false" ht="15" hidden="false" customHeight="false" outlineLevel="0" collapsed="false">
      <c r="C24" s="19"/>
      <c r="D24" s="19"/>
      <c r="E24" s="19"/>
      <c r="F24" s="19"/>
      <c r="G24" s="19"/>
      <c r="H24" s="19"/>
      <c r="I24" s="19"/>
    </row>
  </sheetData>
  <conditionalFormatting sqref="C18:I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9.7"/>
  </cols>
  <sheetData>
    <row r="3" customFormat="false" ht="15.75" hidden="false" customHeight="false" outlineLevel="0" collapsed="false"/>
    <row r="4" customFormat="false" ht="15" hidden="false" customHeight="false" outlineLevel="0" collapsed="false">
      <c r="B4" s="28"/>
      <c r="C4" s="28"/>
      <c r="D4" s="29" t="s">
        <v>11</v>
      </c>
      <c r="E4" s="30"/>
      <c r="F4" s="29"/>
      <c r="G4" s="29" t="s">
        <v>12</v>
      </c>
      <c r="H4" s="30"/>
    </row>
    <row r="5" customFormat="false" ht="15.75" hidden="false" customHeight="false" outlineLevel="0" collapsed="false">
      <c r="B5" s="31"/>
      <c r="C5" s="32" t="s">
        <v>24</v>
      </c>
      <c r="D5" s="33" t="s">
        <v>3</v>
      </c>
      <c r="E5" s="34" t="s">
        <v>25</v>
      </c>
      <c r="F5" s="33" t="s">
        <v>24</v>
      </c>
      <c r="G5" s="33" t="s">
        <v>3</v>
      </c>
      <c r="H5" s="34" t="s">
        <v>25</v>
      </c>
    </row>
    <row r="6" customFormat="false" ht="15" hidden="false" customHeight="false" outlineLevel="0" collapsed="false">
      <c r="B6" s="35" t="s">
        <v>18</v>
      </c>
      <c r="C6" s="18" t="n">
        <f aca="false">'he '!J83</f>
        <v>-0.00243982452622328</v>
      </c>
      <c r="D6" s="36" t="n">
        <f aca="false">'he '!K83</f>
        <v>0.333951310976529</v>
      </c>
      <c r="E6" s="20" t="n">
        <f aca="false">'he '!L83</f>
        <v>0.00426909121972036</v>
      </c>
      <c r="F6" s="19" t="n">
        <f aca="false">lc!J83</f>
        <v>-0.00485069079687304</v>
      </c>
      <c r="G6" s="36" t="n">
        <f aca="false">lc!K83</f>
        <v>0.303724331999448</v>
      </c>
      <c r="H6" s="37" t="n">
        <f aca="false">lc!L83</f>
        <v>0.00163249436307426</v>
      </c>
    </row>
    <row r="7" customFormat="false" ht="15" hidden="false" customHeight="false" outlineLevel="0" collapsed="false">
      <c r="B7" s="35" t="s">
        <v>19</v>
      </c>
      <c r="C7" s="18" t="n">
        <f aca="false">'he '!J84</f>
        <v>-0.00482023160759372</v>
      </c>
      <c r="D7" s="36" t="n">
        <f aca="false">'he '!K84</f>
        <v>0.23780067833622</v>
      </c>
      <c r="E7" s="20" t="n">
        <f aca="false">'he '!L84</f>
        <v>0.00153551261307772</v>
      </c>
      <c r="F7" s="19" t="n">
        <f aca="false">lc!J84</f>
        <v>-0.0125032253684032</v>
      </c>
      <c r="G7" s="36" t="n">
        <f aca="false">lc!K84</f>
        <v>0.199233933858987</v>
      </c>
      <c r="H7" s="37" t="n">
        <f aca="false">lc!L84</f>
        <v>-0.00605824637573281</v>
      </c>
    </row>
    <row r="8" customFormat="false" ht="15" hidden="false" customHeight="false" outlineLevel="0" collapsed="false">
      <c r="B8" s="35" t="s">
        <v>20</v>
      </c>
      <c r="C8" s="18" t="n">
        <f aca="false">'he '!J85</f>
        <v>-0.00419700770575322</v>
      </c>
      <c r="D8" s="36" t="n">
        <f aca="false">'he '!K85</f>
        <v>0.28316118971935</v>
      </c>
      <c r="E8" s="20" t="n">
        <f aca="false">'he '!L85</f>
        <v>-0.000275881624878842</v>
      </c>
      <c r="F8" s="19" t="n">
        <f aca="false">lc!J85</f>
        <v>-0.00551221675907012</v>
      </c>
      <c r="G8" s="36" t="n">
        <f aca="false">lc!K85</f>
        <v>0.230494720949221</v>
      </c>
      <c r="H8" s="37" t="n">
        <f aca="false">lc!L85</f>
        <v>-0.00227676980878187</v>
      </c>
    </row>
    <row r="9" customFormat="false" ht="15" hidden="false" customHeight="false" outlineLevel="0" collapsed="false">
      <c r="B9" s="35" t="s">
        <v>21</v>
      </c>
      <c r="C9" s="18" t="n">
        <f aca="false">'he '!J86</f>
        <v>-0.00458747984196366</v>
      </c>
      <c r="D9" s="36" t="n">
        <f aca="false">'he '!K86</f>
        <v>0.236809075311833</v>
      </c>
      <c r="E9" s="20" t="n">
        <f aca="false">'he '!L86</f>
        <v>-0.00167679901771801</v>
      </c>
      <c r="F9" s="19" t="n">
        <f aca="false">lc!J86</f>
        <v>-0.00667261385514485</v>
      </c>
      <c r="G9" s="36" t="n">
        <f aca="false">lc!K86</f>
        <v>0.240554836810584</v>
      </c>
      <c r="H9" s="37" t="n">
        <f aca="false">lc!L86</f>
        <v>-0.00362781670989271</v>
      </c>
    </row>
    <row r="10" customFormat="false" ht="15.75" hidden="false" customHeight="false" outlineLevel="0" collapsed="false">
      <c r="B10" s="38" t="s">
        <v>22</v>
      </c>
      <c r="C10" s="22" t="n">
        <f aca="false">'he '!J87</f>
        <v>-0.00348602975844511</v>
      </c>
      <c r="D10" s="39" t="n">
        <f aca="false">'he '!K87</f>
        <v>0.211993588577097</v>
      </c>
      <c r="E10" s="24" t="n">
        <f aca="false">'he '!L87</f>
        <v>0.0043499324136035</v>
      </c>
      <c r="F10" s="23" t="n">
        <f aca="false">lc!J87</f>
        <v>-0.00466761963418474</v>
      </c>
      <c r="G10" s="39" t="n">
        <f aca="false">lc!K87</f>
        <v>0.206683972007288</v>
      </c>
      <c r="H10" s="40" t="n">
        <f aca="false">lc!L87</f>
        <v>0.00345868249973971</v>
      </c>
    </row>
    <row r="11" customFormat="false" ht="15.75" hidden="false" customHeight="false" outlineLevel="0" collapsed="false">
      <c r="B11" s="41" t="s">
        <v>23</v>
      </c>
      <c r="C11" s="42" t="n">
        <f aca="false">AVERAGE(C5:C10)</f>
        <v>-0.0039061146879958</v>
      </c>
      <c r="D11" s="43" t="n">
        <f aca="false">AVERAGE(D5:D10)</f>
        <v>0.260743168584206</v>
      </c>
      <c r="E11" s="44" t="n">
        <f aca="false">AVERAGE(E5:E10)</f>
        <v>0.00164037112076095</v>
      </c>
      <c r="F11" s="45" t="n">
        <f aca="false">AVERAGE(F5:F10)</f>
        <v>-0.00684127328273518</v>
      </c>
      <c r="G11" s="43" t="n">
        <f aca="false">AVERAGE(G5:G10)</f>
        <v>0.236138359125105</v>
      </c>
      <c r="H11" s="44" t="n">
        <f aca="false">AVERAGE(H5:H10)</f>
        <v>-0.00137433120631868</v>
      </c>
    </row>
    <row r="12" customFormat="false" ht="15" hidden="false" customHeight="false" outlineLevel="0" collapsed="false">
      <c r="F12" s="19"/>
      <c r="G12" s="19"/>
      <c r="H12" s="19"/>
    </row>
    <row r="13" customFormat="false" ht="15.75" hidden="false" customHeight="false" outlineLevel="0" collapsed="false"/>
    <row r="14" customFormat="false" ht="15" hidden="false" customHeight="false" outlineLevel="0" collapsed="false">
      <c r="B14" s="28"/>
      <c r="C14" s="28"/>
      <c r="D14" s="29" t="s">
        <v>13</v>
      </c>
      <c r="E14" s="30"/>
      <c r="F14" s="28"/>
      <c r="G14" s="29" t="s">
        <v>14</v>
      </c>
      <c r="H14" s="30"/>
      <c r="I14" s="29"/>
      <c r="J14" s="29" t="s">
        <v>15</v>
      </c>
      <c r="K14" s="30"/>
    </row>
    <row r="15" customFormat="false" ht="15.75" hidden="false" customHeight="false" outlineLevel="0" collapsed="false">
      <c r="B15" s="31"/>
      <c r="C15" s="31" t="s">
        <v>24</v>
      </c>
      <c r="D15" s="46" t="s">
        <v>3</v>
      </c>
      <c r="E15" s="47" t="s">
        <v>25</v>
      </c>
      <c r="F15" s="31" t="s">
        <v>24</v>
      </c>
      <c r="G15" s="46" t="s">
        <v>3</v>
      </c>
      <c r="H15" s="47" t="s">
        <v>25</v>
      </c>
      <c r="I15" s="46" t="s">
        <v>24</v>
      </c>
      <c r="J15" s="46" t="s">
        <v>3</v>
      </c>
      <c r="K15" s="47" t="s">
        <v>25</v>
      </c>
    </row>
    <row r="16" customFormat="false" ht="15" hidden="false" customHeight="false" outlineLevel="0" collapsed="false">
      <c r="B16" s="17" t="s">
        <v>18</v>
      </c>
      <c r="C16" s="18" t="n">
        <f aca="false">'he '!W82</f>
        <v>-0.0037088386172093</v>
      </c>
      <c r="D16" s="36" t="n">
        <f aca="false">'he '!X82</f>
        <v>0.19733308171805</v>
      </c>
      <c r="E16" s="20" t="n">
        <f aca="false">'he '!Y82</f>
        <v>-0.000324454097535967</v>
      </c>
      <c r="F16" s="18" t="n">
        <f aca="false">lc!W83</f>
        <v>-0.00397037328895267</v>
      </c>
      <c r="G16" s="36" t="n">
        <f aca="false">lc!X83</f>
        <v>0.144838851605762</v>
      </c>
      <c r="H16" s="20" t="n">
        <f aca="false">lc!Y83</f>
        <v>-0.00144805609480829</v>
      </c>
      <c r="I16" s="19" t="n">
        <f aca="false">'he-10 '!J86</f>
        <v>-0.0274941510260773</v>
      </c>
      <c r="J16" s="36" t="n">
        <f aca="false">'he-10 '!K86</f>
        <v>0.465838185240288</v>
      </c>
      <c r="K16" s="20" t="n">
        <f aca="false">'he-10 '!L86</f>
        <v>-0.0135197978835473</v>
      </c>
    </row>
    <row r="17" customFormat="false" ht="15" hidden="false" customHeight="false" outlineLevel="0" collapsed="false">
      <c r="B17" s="17" t="s">
        <v>19</v>
      </c>
      <c r="C17" s="18" t="n">
        <f aca="false">'he '!W83</f>
        <v>-0.00805062684651418</v>
      </c>
      <c r="D17" s="36" t="n">
        <f aca="false">'he '!X83</f>
        <v>0.158000510020247</v>
      </c>
      <c r="E17" s="20" t="n">
        <f aca="false">'he '!Y83</f>
        <v>-0.00371622148348888</v>
      </c>
      <c r="F17" s="18" t="n">
        <f aca="false">lc!W84</f>
        <v>-0.00907093607171195</v>
      </c>
      <c r="G17" s="36" t="n">
        <f aca="false">lc!X84</f>
        <v>0.0933631622286811</v>
      </c>
      <c r="H17" s="20" t="n">
        <f aca="false">lc!Y84</f>
        <v>-0.00610690185603259</v>
      </c>
      <c r="I17" s="19" t="n">
        <f aca="false">'he-10 '!J87</f>
        <v>-0.00739941935469051</v>
      </c>
      <c r="J17" s="36" t="n">
        <f aca="false">'he-10 '!K87</f>
        <v>0.156118713163078</v>
      </c>
      <c r="K17" s="20" t="n">
        <f aca="false">'he-10 '!L87</f>
        <v>-0.00297815382645976</v>
      </c>
    </row>
    <row r="18" customFormat="false" ht="15" hidden="false" customHeight="false" outlineLevel="0" collapsed="false">
      <c r="B18" s="17" t="s">
        <v>20</v>
      </c>
      <c r="C18" s="18" t="n">
        <f aca="false">'he '!W84</f>
        <v>-0.00682511681675527</v>
      </c>
      <c r="D18" s="36" t="n">
        <f aca="false">'he '!X84</f>
        <v>0.108581234471881</v>
      </c>
      <c r="E18" s="20" t="n">
        <f aca="false">'he '!Y84</f>
        <v>-0.00443236691884925</v>
      </c>
      <c r="F18" s="18" t="n">
        <f aca="false">lc!W85</f>
        <v>-0.00649595363952862</v>
      </c>
      <c r="G18" s="36" t="n">
        <f aca="false">lc!X85</f>
        <v>0.065116324218351</v>
      </c>
      <c r="H18" s="20" t="n">
        <f aca="false">lc!Y85</f>
        <v>-0.00521567808831047</v>
      </c>
      <c r="I18" s="19"/>
      <c r="J18" s="36"/>
      <c r="K18" s="20"/>
    </row>
    <row r="19" customFormat="false" ht="15" hidden="false" customHeight="false" outlineLevel="0" collapsed="false">
      <c r="B19" s="17" t="s">
        <v>21</v>
      </c>
      <c r="C19" s="18" t="n">
        <f aca="false">'he '!W85</f>
        <v>-0.00669960664717004</v>
      </c>
      <c r="D19" s="36" t="n">
        <f aca="false">'he '!X85</f>
        <v>0.0636711384972494</v>
      </c>
      <c r="E19" s="20" t="n">
        <f aca="false">'he '!Y85</f>
        <v>-0.00582410731543767</v>
      </c>
      <c r="F19" s="18" t="n">
        <f aca="false">lc!W86</f>
        <v>-0.00731550932989738</v>
      </c>
      <c r="G19" s="36" t="n">
        <f aca="false">lc!X86</f>
        <v>0.0494418453973683</v>
      </c>
      <c r="H19" s="20" t="n">
        <f aca="false">lc!Y86</f>
        <v>-0.00674865783969922</v>
      </c>
      <c r="I19" s="19"/>
      <c r="J19" s="36"/>
      <c r="K19" s="20"/>
    </row>
    <row r="20" customFormat="false" ht="15.75" hidden="false" customHeight="false" outlineLevel="0" collapsed="false">
      <c r="B20" s="21" t="s">
        <v>22</v>
      </c>
      <c r="C20" s="22"/>
      <c r="D20" s="39"/>
      <c r="E20" s="24"/>
      <c r="F20" s="22"/>
      <c r="G20" s="39"/>
      <c r="H20" s="24"/>
      <c r="I20" s="23"/>
      <c r="J20" s="39"/>
      <c r="K20" s="24"/>
    </row>
    <row r="21" customFormat="false" ht="15.75" hidden="false" customHeight="false" outlineLevel="0" collapsed="false">
      <c r="B21" s="48" t="s">
        <v>23</v>
      </c>
      <c r="C21" s="49" t="n">
        <f aca="false">AVERAGE(C15:C20)</f>
        <v>-0.0063210472319122</v>
      </c>
      <c r="D21" s="50" t="n">
        <f aca="false">AVERAGE(D15:D20)</f>
        <v>0.131896491176857</v>
      </c>
      <c r="E21" s="44" t="n">
        <f aca="false">AVERAGE(E15:E20)</f>
        <v>-0.00357428745382794</v>
      </c>
      <c r="F21" s="49" t="n">
        <f aca="false">AVERAGE(F15:F20)</f>
        <v>-0.00671319308252265</v>
      </c>
      <c r="G21" s="50" t="n">
        <f aca="false">AVERAGE(G15:G20)</f>
        <v>0.0881900458625406</v>
      </c>
      <c r="H21" s="44" t="n">
        <f aca="false">AVERAGE(H15:H20)</f>
        <v>-0.00487982346971264</v>
      </c>
      <c r="I21" s="51" t="n">
        <f aca="false">AVERAGE(I15:I20)</f>
        <v>-0.0174467851903839</v>
      </c>
      <c r="J21" s="50" t="n">
        <f aca="false">AVERAGE(J15:J20)</f>
        <v>0.310978449201683</v>
      </c>
      <c r="K21" s="44" t="n">
        <f aca="false">AVERAGE(K15:K20)</f>
        <v>-0.00824897585500351</v>
      </c>
    </row>
    <row r="23" customFormat="false" ht="15.75" hidden="false" customHeight="false" outlineLevel="0" collapsed="false"/>
    <row r="24" customFormat="false" ht="15" hidden="false" customHeight="false" outlineLevel="0" collapsed="false">
      <c r="B24" s="28"/>
      <c r="C24" s="28"/>
      <c r="D24" s="29" t="s">
        <v>16</v>
      </c>
      <c r="E24" s="30"/>
      <c r="F24" s="29"/>
      <c r="G24" s="29" t="s">
        <v>26</v>
      </c>
      <c r="H24" s="30"/>
    </row>
    <row r="25" customFormat="false" ht="15.75" hidden="false" customHeight="false" outlineLevel="0" collapsed="false">
      <c r="B25" s="31"/>
      <c r="C25" s="31" t="s">
        <v>24</v>
      </c>
      <c r="D25" s="46" t="s">
        <v>3</v>
      </c>
      <c r="E25" s="47" t="s">
        <v>25</v>
      </c>
      <c r="F25" s="46" t="s">
        <v>24</v>
      </c>
      <c r="G25" s="46" t="s">
        <v>3</v>
      </c>
      <c r="H25" s="47" t="s">
        <v>25</v>
      </c>
    </row>
    <row r="26" customFormat="false" ht="15" hidden="false" customHeight="false" outlineLevel="0" collapsed="false">
      <c r="B26" s="17" t="s">
        <v>18</v>
      </c>
      <c r="C26" s="52"/>
      <c r="D26" s="36"/>
      <c r="E26" s="37"/>
      <c r="F26" s="53"/>
      <c r="G26" s="36"/>
      <c r="H26" s="37"/>
    </row>
    <row r="27" customFormat="false" ht="15" hidden="false" customHeight="false" outlineLevel="0" collapsed="false">
      <c r="B27" s="17" t="s">
        <v>19</v>
      </c>
      <c r="C27" s="52" t="n">
        <f aca="false">'he '!AJ83</f>
        <v>-0.00971040978877482</v>
      </c>
      <c r="D27" s="36" t="n">
        <f aca="false">'he '!AK83</f>
        <v>0.115347852485524</v>
      </c>
      <c r="E27" s="37" t="n">
        <f aca="false">'he '!AL83</f>
        <v>-0.00629261857468109</v>
      </c>
      <c r="F27" s="53" t="n">
        <f aca="false">lc!AL83</f>
        <v>-0.0120845596951618</v>
      </c>
      <c r="G27" s="36" t="n">
        <f aca="false">lc!AM83</f>
        <v>0.0524340501887881</v>
      </c>
      <c r="H27" s="37" t="n">
        <f aca="false">lc!AN83</f>
        <v>-0.0095482894012232</v>
      </c>
    </row>
    <row r="28" customFormat="false" ht="15" hidden="false" customHeight="false" outlineLevel="0" collapsed="false">
      <c r="B28" s="17" t="s">
        <v>20</v>
      </c>
      <c r="C28" s="52" t="n">
        <f aca="false">'he '!AJ84</f>
        <v>-0.00614887668357372</v>
      </c>
      <c r="D28" s="36" t="n">
        <f aca="false">'he '!AK84</f>
        <v>0.013192813732006</v>
      </c>
      <c r="E28" s="37" t="n">
        <f aca="false">'he '!AL84</f>
        <v>-0.00549170896831734</v>
      </c>
      <c r="F28" s="53" t="n">
        <f aca="false">lc!AL84</f>
        <v>-0.00642583427390259</v>
      </c>
      <c r="G28" s="36" t="n">
        <f aca="false">lc!AM84</f>
        <v>0.00630490611220617</v>
      </c>
      <c r="H28" s="37" t="n">
        <f aca="false">lc!AN84</f>
        <v>-0.00577617116053194</v>
      </c>
    </row>
    <row r="29" customFormat="false" ht="15" hidden="false" customHeight="false" outlineLevel="0" collapsed="false">
      <c r="B29" s="17" t="s">
        <v>21</v>
      </c>
      <c r="C29" s="52" t="n">
        <f aca="false">'he '!AJ85</f>
        <v>-0.00569320734379439</v>
      </c>
      <c r="D29" s="36" t="n">
        <f aca="false">'he '!AK85</f>
        <v>0.0277044352665738</v>
      </c>
      <c r="E29" s="37" t="n">
        <f aca="false">'he '!AL85</f>
        <v>-0.00530458977589649</v>
      </c>
      <c r="F29" s="53" t="n">
        <f aca="false">lc!AL85</f>
        <v>-0.00850261044344644</v>
      </c>
      <c r="G29" s="36" t="n">
        <f aca="false">lc!AM85</f>
        <v>0.0428020414647598</v>
      </c>
      <c r="H29" s="37" t="n">
        <f aca="false">lc!AN85</f>
        <v>-0.00799942545353202</v>
      </c>
    </row>
    <row r="30" customFormat="false" ht="15.75" hidden="false" customHeight="false" outlineLevel="0" collapsed="false">
      <c r="B30" s="21" t="s">
        <v>22</v>
      </c>
      <c r="C30" s="54" t="n">
        <f aca="false">'he '!AJ86</f>
        <v>-0.0117839137874807</v>
      </c>
      <c r="D30" s="39" t="n">
        <f aca="false">'he '!AK86</f>
        <v>0.0829015072458357</v>
      </c>
      <c r="E30" s="40" t="n">
        <f aca="false">'he '!AL86</f>
        <v>-0.00824257231305822</v>
      </c>
      <c r="F30" s="55" t="n">
        <f aca="false">lc!AL86</f>
        <v>-0.01755723172914</v>
      </c>
      <c r="G30" s="39" t="n">
        <f aca="false">lc!AM86</f>
        <v>0.0498189548150056</v>
      </c>
      <c r="H30" s="40" t="n">
        <f aca="false">lc!AN86</f>
        <v>-0.014518582944628</v>
      </c>
    </row>
    <row r="31" customFormat="false" ht="15.75" hidden="false" customHeight="false" outlineLevel="0" collapsed="false">
      <c r="B31" s="48" t="s">
        <v>23</v>
      </c>
      <c r="C31" s="49" t="n">
        <f aca="false">AVERAGE(C25:C30)</f>
        <v>-0.00833410190090591</v>
      </c>
      <c r="D31" s="43" t="n">
        <f aca="false">AVERAGE(D25:D30)</f>
        <v>0.0597866521824848</v>
      </c>
      <c r="E31" s="44" t="n">
        <f aca="false">AVERAGE(E25:E30)</f>
        <v>-0.00633287240798829</v>
      </c>
      <c r="F31" s="51" t="n">
        <f aca="false">AVERAGE(F25:F30)</f>
        <v>-0.0111425590354127</v>
      </c>
      <c r="G31" s="43" t="n">
        <f aca="false">AVERAGE(G25:G30)</f>
        <v>0.0378399881451899</v>
      </c>
      <c r="H31" s="44" t="n">
        <f aca="false">AVERAGE(H25:H30)</f>
        <v>-0.0094606172399788</v>
      </c>
    </row>
  </sheetData>
  <conditionalFormatting sqref="G12 F6:F12 H6:H12 C16:C21 E16:F21 H16:H21 C6:C11 E6:F1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I16:I21 K16:K2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26:C31 E26:F31 H26:H31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78" activeCellId="0" sqref="T7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6.28"/>
    <col collapsed="false" customWidth="true" hidden="false" outlineLevel="0" max="8" min="7" style="0" width="11.7"/>
    <col collapsed="false" customWidth="true" hidden="false" outlineLevel="0" max="11" min="9" style="0" width="15.7"/>
    <col collapsed="false" customWidth="true" hidden="false" outlineLevel="0" max="17" min="17" style="0" width="12.99"/>
    <col collapsed="false" customWidth="true" hidden="false" outlineLevel="0" max="18" min="18" style="0" width="10.99"/>
    <col collapsed="false" customWidth="true" hidden="false" outlineLevel="0" max="19" min="19" style="0" width="12.99"/>
    <col collapsed="false" customWidth="true" hidden="false" outlineLevel="0" max="20" min="20" style="0" width="10.56"/>
    <col collapsed="false" customWidth="true" hidden="false" outlineLevel="0" max="21" min="21" style="0" width="10.99"/>
    <col collapsed="false" customWidth="true" hidden="false" outlineLevel="0" max="22" min="22" style="0" width="14.28"/>
    <col collapsed="false" customWidth="true" hidden="false" outlineLevel="0" max="29" min="29" style="0" width="11.85"/>
    <col collapsed="false" customWidth="true" hidden="false" outlineLevel="0" max="30" min="30" style="0" width="11.7"/>
    <col collapsed="false" customWidth="true" hidden="false" outlineLevel="0" max="31" min="31" style="0" width="10.99"/>
    <col collapsed="false" customWidth="true" hidden="false" outlineLevel="0" max="32" min="32" style="0" width="11.7"/>
    <col collapsed="false" customWidth="true" hidden="false" outlineLevel="0" max="33" min="33" style="0" width="11.99"/>
    <col collapsed="false" customWidth="true" hidden="false" outlineLevel="0" max="34" min="34" style="0" width="13.56"/>
    <col collapsed="false" customWidth="true" hidden="false" outlineLevel="0" max="35" min="35" style="0" width="14.28"/>
  </cols>
  <sheetData>
    <row r="1" customFormat="false" ht="15" hidden="false" customHeight="false" outlineLevel="0" collapsed="false">
      <c r="B1" s="0" t="s">
        <v>27</v>
      </c>
      <c r="D1" s="0" t="s">
        <v>28</v>
      </c>
      <c r="G1" s="0" t="s">
        <v>29</v>
      </c>
      <c r="J1" s="0" t="s">
        <v>30</v>
      </c>
      <c r="O1" s="0" t="s">
        <v>31</v>
      </c>
      <c r="Q1" s="0" t="s">
        <v>28</v>
      </c>
      <c r="T1" s="0" t="s">
        <v>29</v>
      </c>
      <c r="W1" s="0" t="s">
        <v>30</v>
      </c>
      <c r="AB1" s="0" t="s">
        <v>32</v>
      </c>
      <c r="AD1" s="0" t="s">
        <v>28</v>
      </c>
      <c r="AG1" s="0" t="s">
        <v>29</v>
      </c>
      <c r="AJ1" s="0" t="s">
        <v>30</v>
      </c>
    </row>
    <row r="2" customFormat="false" ht="15.75" hidden="false" customHeight="false" outlineLevel="0" collapsed="false">
      <c r="D2" s="0" t="s">
        <v>33</v>
      </c>
      <c r="E2" s="0" t="s">
        <v>34</v>
      </c>
      <c r="F2" s="0" t="s">
        <v>25</v>
      </c>
      <c r="G2" s="0" t="s">
        <v>33</v>
      </c>
      <c r="H2" s="0" t="s">
        <v>34</v>
      </c>
      <c r="I2" s="0" t="s">
        <v>25</v>
      </c>
      <c r="J2" s="0" t="s">
        <v>33</v>
      </c>
      <c r="K2" s="0" t="s">
        <v>34</v>
      </c>
      <c r="L2" s="0" t="s">
        <v>25</v>
      </c>
      <c r="Q2" s="0" t="s">
        <v>33</v>
      </c>
      <c r="R2" s="0" t="s">
        <v>34</v>
      </c>
      <c r="S2" s="0" t="s">
        <v>25</v>
      </c>
      <c r="T2" s="0" t="s">
        <v>33</v>
      </c>
      <c r="U2" s="0" t="s">
        <v>34</v>
      </c>
      <c r="V2" s="0" t="s">
        <v>25</v>
      </c>
      <c r="W2" s="0" t="s">
        <v>33</v>
      </c>
      <c r="X2" s="0" t="s">
        <v>34</v>
      </c>
      <c r="Y2" s="0" t="s">
        <v>25</v>
      </c>
      <c r="AD2" s="0" t="s">
        <v>33</v>
      </c>
      <c r="AE2" s="0" t="s">
        <v>34</v>
      </c>
      <c r="AF2" s="0" t="s">
        <v>25</v>
      </c>
      <c r="AG2" s="0" t="s">
        <v>33</v>
      </c>
      <c r="AH2" s="0" t="s">
        <v>34</v>
      </c>
      <c r="AI2" s="0" t="s">
        <v>25</v>
      </c>
      <c r="AJ2" s="0" t="s">
        <v>33</v>
      </c>
      <c r="AK2" s="0" t="s">
        <v>34</v>
      </c>
      <c r="AL2" s="0" t="s">
        <v>25</v>
      </c>
    </row>
    <row r="3" customFormat="false" ht="15" hidden="false" customHeight="false" outlineLevel="0" collapsed="false">
      <c r="A3" s="56" t="s">
        <v>18</v>
      </c>
      <c r="B3" s="56" t="s">
        <v>35</v>
      </c>
      <c r="C3" s="56" t="n">
        <v>22</v>
      </c>
      <c r="D3" s="28" t="n">
        <v>150290956</v>
      </c>
      <c r="E3" s="29" t="n">
        <v>2535752</v>
      </c>
      <c r="F3" s="30" t="n">
        <f aca="false">D3+E3</f>
        <v>152826708</v>
      </c>
      <c r="G3" s="57" t="n">
        <v>149964137</v>
      </c>
      <c r="H3" s="57" t="n">
        <v>3654195</v>
      </c>
      <c r="I3" s="30" t="n">
        <f aca="false">G3+H3</f>
        <v>153618332</v>
      </c>
      <c r="J3" s="58" t="n">
        <f aca="false">G3/D3-1</f>
        <v>-0.00217457529513621</v>
      </c>
      <c r="K3" s="58" t="n">
        <f aca="false">H3/E3-1</f>
        <v>0.441069552542993</v>
      </c>
      <c r="L3" s="58" t="n">
        <f aca="false">I3/F3-1</f>
        <v>0.00517987994611513</v>
      </c>
      <c r="N3" s="56" t="s">
        <v>18</v>
      </c>
      <c r="O3" s="56" t="s">
        <v>35</v>
      </c>
      <c r="P3" s="56" t="n">
        <v>22</v>
      </c>
      <c r="Q3" s="28" t="n">
        <v>18590916</v>
      </c>
      <c r="R3" s="29" t="n">
        <v>223811</v>
      </c>
      <c r="S3" s="30" t="n">
        <f aca="false">Q3+R3</f>
        <v>18814727</v>
      </c>
      <c r="T3" s="57" t="n">
        <v>18526564</v>
      </c>
      <c r="U3" s="57" t="n">
        <v>279354</v>
      </c>
      <c r="V3" s="30" t="n">
        <f aca="false">T3+U3</f>
        <v>18805918</v>
      </c>
      <c r="W3" s="58" t="n">
        <f aca="false">T3/Q3-1</f>
        <v>-0.00346147548619979</v>
      </c>
      <c r="X3" s="58" t="n">
        <f aca="false">U3/R3-1</f>
        <v>0.248169214203055</v>
      </c>
      <c r="Y3" s="58" t="n">
        <f aca="false">V3/S3-1</f>
        <v>-0.000468197067116649</v>
      </c>
      <c r="AA3" s="56" t="s">
        <v>19</v>
      </c>
      <c r="AB3" s="56" t="s">
        <v>36</v>
      </c>
      <c r="AC3" s="56" t="n">
        <v>22</v>
      </c>
      <c r="AD3" s="28" t="n">
        <v>17362044</v>
      </c>
      <c r="AE3" s="29" t="n">
        <v>584937</v>
      </c>
      <c r="AF3" s="30" t="n">
        <f aca="false">AD3+AE3</f>
        <v>17946981</v>
      </c>
      <c r="AG3" s="57" t="n">
        <v>17217387</v>
      </c>
      <c r="AH3" s="57" t="n">
        <v>685625</v>
      </c>
      <c r="AI3" s="30" t="n">
        <f aca="false">AG3+AH3</f>
        <v>17903012</v>
      </c>
      <c r="AJ3" s="58" t="n">
        <f aca="false">AG3/AD3-1</f>
        <v>-0.00833179549596808</v>
      </c>
      <c r="AK3" s="58" t="n">
        <f aca="false">AH3/AE3-1</f>
        <v>0.172134776907598</v>
      </c>
      <c r="AL3" s="58" t="n">
        <f aca="false">AI3/AF3-1</f>
        <v>-0.00244993851612141</v>
      </c>
    </row>
    <row r="4" customFormat="false" ht="15" hidden="false" customHeight="false" outlineLevel="0" collapsed="false">
      <c r="A4" s="59" t="s">
        <v>37</v>
      </c>
      <c r="B4" s="59"/>
      <c r="C4" s="59" t="n">
        <v>27</v>
      </c>
      <c r="D4" s="60" t="n">
        <v>82732376</v>
      </c>
      <c r="E4" s="61" t="n">
        <v>1930190</v>
      </c>
      <c r="F4" s="62" t="n">
        <f aca="false">D4+E4</f>
        <v>84662566</v>
      </c>
      <c r="G4" s="57" t="n">
        <v>82560374</v>
      </c>
      <c r="H4" s="57" t="n">
        <v>2614925</v>
      </c>
      <c r="I4" s="62" t="n">
        <f aca="false">G4+H4</f>
        <v>85175299</v>
      </c>
      <c r="J4" s="63" t="n">
        <f aca="false">G4/D4-1</f>
        <v>-0.00207901680473921</v>
      </c>
      <c r="K4" s="63" t="n">
        <f aca="false">H4/E4-1</f>
        <v>0.354750050513162</v>
      </c>
      <c r="L4" s="63" t="n">
        <f aca="false">I4/F4-1</f>
        <v>0.0060561948949196</v>
      </c>
      <c r="N4" s="59" t="s">
        <v>37</v>
      </c>
      <c r="O4" s="59"/>
      <c r="P4" s="59" t="n">
        <v>27</v>
      </c>
      <c r="Q4" s="60" t="n">
        <v>6508179</v>
      </c>
      <c r="R4" s="61" t="n">
        <v>115215</v>
      </c>
      <c r="S4" s="62" t="n">
        <f aca="false">Q4+R4</f>
        <v>6623394</v>
      </c>
      <c r="T4" s="57" t="n">
        <v>6481976</v>
      </c>
      <c r="U4" s="57" t="n">
        <v>142666</v>
      </c>
      <c r="V4" s="62" t="n">
        <f aca="false">T4+U4</f>
        <v>6624642</v>
      </c>
      <c r="W4" s="63" t="n">
        <f aca="false">T4/Q4-1</f>
        <v>-0.00402616461532479</v>
      </c>
      <c r="X4" s="63" t="n">
        <f aca="false">U4/R4-1</f>
        <v>0.238258907260339</v>
      </c>
      <c r="Y4" s="63" t="n">
        <f aca="false">V4/S4-1</f>
        <v>0.000188423035078378</v>
      </c>
      <c r="AA4" s="59" t="s">
        <v>38</v>
      </c>
      <c r="AB4" s="59"/>
      <c r="AC4" s="59" t="n">
        <v>27</v>
      </c>
      <c r="AD4" s="60" t="n">
        <v>7427379</v>
      </c>
      <c r="AE4" s="61" t="n">
        <v>231782</v>
      </c>
      <c r="AF4" s="62" t="n">
        <f aca="false">AD4+AE4</f>
        <v>7659161</v>
      </c>
      <c r="AG4" s="57" t="n">
        <v>7373460</v>
      </c>
      <c r="AH4" s="57" t="n">
        <v>258506</v>
      </c>
      <c r="AI4" s="62" t="n">
        <f aca="false">AG4+AH4</f>
        <v>7631966</v>
      </c>
      <c r="AJ4" s="63" t="n">
        <f aca="false">AG4/AD4-1</f>
        <v>-0.00725949221118238</v>
      </c>
      <c r="AK4" s="63" t="n">
        <f aca="false">AH4/AE4-1</f>
        <v>0.115297995530283</v>
      </c>
      <c r="AL4" s="63" t="n">
        <f aca="false">AI4/AF4-1</f>
        <v>-0.00355064999939292</v>
      </c>
    </row>
    <row r="5" customFormat="false" ht="15" hidden="false" customHeight="false" outlineLevel="0" collapsed="false">
      <c r="A5" s="59"/>
      <c r="B5" s="59"/>
      <c r="C5" s="59" t="n">
        <v>32</v>
      </c>
      <c r="D5" s="60" t="n">
        <v>46144797</v>
      </c>
      <c r="E5" s="61" t="n">
        <v>1256747</v>
      </c>
      <c r="F5" s="62" t="n">
        <f aca="false">D5+E5</f>
        <v>47401544</v>
      </c>
      <c r="G5" s="57" t="n">
        <v>46046963</v>
      </c>
      <c r="H5" s="57" t="n">
        <v>1581856</v>
      </c>
      <c r="I5" s="62" t="n">
        <f aca="false">G5+H5</f>
        <v>47628819</v>
      </c>
      <c r="J5" s="63" t="n">
        <f aca="false">G5/D5-1</f>
        <v>-0.00212015235433805</v>
      </c>
      <c r="K5" s="63" t="n">
        <f aca="false">H5/E5-1</f>
        <v>0.258690890051856</v>
      </c>
      <c r="L5" s="63" t="n">
        <f aca="false">I5/F5-1</f>
        <v>0.00479467504265263</v>
      </c>
      <c r="N5" s="59"/>
      <c r="O5" s="59"/>
      <c r="P5" s="59" t="n">
        <v>32</v>
      </c>
      <c r="Q5" s="60" t="n">
        <v>2826873</v>
      </c>
      <c r="R5" s="61" t="n">
        <v>62567</v>
      </c>
      <c r="S5" s="62" t="n">
        <f aca="false">Q5+R5</f>
        <v>2889440</v>
      </c>
      <c r="T5" s="57" t="n">
        <v>2813247</v>
      </c>
      <c r="U5" s="57" t="n">
        <v>74301</v>
      </c>
      <c r="V5" s="62" t="n">
        <f aca="false">T5+U5</f>
        <v>2887548</v>
      </c>
      <c r="W5" s="63" t="n">
        <f aca="false">T5/Q5-1</f>
        <v>-0.00482016701846877</v>
      </c>
      <c r="X5" s="63" t="n">
        <f aca="false">U5/R5-1</f>
        <v>0.187542953953362</v>
      </c>
      <c r="Y5" s="63" t="n">
        <f aca="false">V5/S5-1</f>
        <v>-0.000654798161581538</v>
      </c>
      <c r="AA5" s="59"/>
      <c r="AB5" s="59"/>
      <c r="AC5" s="59" t="n">
        <v>32</v>
      </c>
      <c r="AD5" s="60" t="n">
        <v>3307251</v>
      </c>
      <c r="AE5" s="61" t="n">
        <v>99377</v>
      </c>
      <c r="AF5" s="62" t="n">
        <f aca="false">AD5+AE5</f>
        <v>3406628</v>
      </c>
      <c r="AG5" s="57" t="n">
        <v>3295342</v>
      </c>
      <c r="AH5" s="57" t="n">
        <v>105838</v>
      </c>
      <c r="AI5" s="62" t="n">
        <f aca="false">AG5+AH5</f>
        <v>3401180</v>
      </c>
      <c r="AJ5" s="63" t="n">
        <f aca="false">AG5/AD5-1</f>
        <v>-0.00360087577265833</v>
      </c>
      <c r="AK5" s="63" t="n">
        <f aca="false">AH5/AE5-1</f>
        <v>0.0650150437223904</v>
      </c>
      <c r="AL5" s="63" t="n">
        <f aca="false">AI5/AF5-1</f>
        <v>-0.00159923537292594</v>
      </c>
    </row>
    <row r="6" customFormat="false" ht="15.75" hidden="false" customHeight="false" outlineLevel="0" collapsed="false">
      <c r="A6" s="59"/>
      <c r="B6" s="64"/>
      <c r="C6" s="64" t="n">
        <v>37</v>
      </c>
      <c r="D6" s="60" t="n">
        <v>25727186</v>
      </c>
      <c r="E6" s="61" t="n">
        <v>732781</v>
      </c>
      <c r="F6" s="62" t="n">
        <f aca="false">D6+E6</f>
        <v>26459967</v>
      </c>
      <c r="G6" s="57" t="n">
        <v>25647966</v>
      </c>
      <c r="H6" s="57" t="n">
        <v>852298</v>
      </c>
      <c r="I6" s="62" t="n">
        <f aca="false">G6+H6</f>
        <v>26500264</v>
      </c>
      <c r="J6" s="63" t="n">
        <f aca="false">G6/D6-1</f>
        <v>-0.00307923299501156</v>
      </c>
      <c r="K6" s="63" t="n">
        <f aca="false">H6/E6-1</f>
        <v>0.163100571657835</v>
      </c>
      <c r="L6" s="63" t="n">
        <f aca="false">I6/F6-1</f>
        <v>0.001522942186587</v>
      </c>
      <c r="N6" s="59"/>
      <c r="O6" s="64"/>
      <c r="P6" s="64" t="n">
        <v>37</v>
      </c>
      <c r="Q6" s="60" t="n">
        <v>1349262</v>
      </c>
      <c r="R6" s="61" t="n">
        <v>33631</v>
      </c>
      <c r="S6" s="62" t="n">
        <f aca="false">Q6+R6</f>
        <v>1382893</v>
      </c>
      <c r="T6" s="57" t="n">
        <v>1340810</v>
      </c>
      <c r="U6" s="57" t="n">
        <v>37721</v>
      </c>
      <c r="V6" s="62" t="n">
        <f aca="false">T6+U6</f>
        <v>1378531</v>
      </c>
      <c r="W6" s="63" t="n">
        <f aca="false">T6/Q6-1</f>
        <v>-0.00626416515102335</v>
      </c>
      <c r="X6" s="63" t="n">
        <f aca="false">U6/R6-1</f>
        <v>0.12161398709524</v>
      </c>
      <c r="Y6" s="63" t="n">
        <f aca="false">V6/S6-1</f>
        <v>-0.00315425705387185</v>
      </c>
      <c r="AA6" s="59"/>
      <c r="AB6" s="64"/>
      <c r="AC6" s="64" t="n">
        <v>37</v>
      </c>
      <c r="AD6" s="60" t="n">
        <v>1488130</v>
      </c>
      <c r="AE6" s="61" t="n">
        <v>37427</v>
      </c>
      <c r="AF6" s="62" t="n">
        <f aca="false">AD6+AE6</f>
        <v>1525557</v>
      </c>
      <c r="AG6" s="57" t="n">
        <v>1484181</v>
      </c>
      <c r="AH6" s="57" t="n">
        <v>38787</v>
      </c>
      <c r="AI6" s="62" t="n">
        <f aca="false">AG6+AH6</f>
        <v>1522968</v>
      </c>
      <c r="AJ6" s="63" t="n">
        <f aca="false">AG6/AD6-1</f>
        <v>-0.00265366601036199</v>
      </c>
      <c r="AK6" s="63" t="n">
        <f aca="false">AH6/AE6-1</f>
        <v>0.036337403478772</v>
      </c>
      <c r="AL6" s="63" t="n">
        <f aca="false">AI6/AF6-1</f>
        <v>-0.00169708506466815</v>
      </c>
    </row>
    <row r="7" customFormat="false" ht="15" hidden="false" customHeight="false" outlineLevel="0" collapsed="false">
      <c r="A7" s="59"/>
      <c r="B7" s="56" t="s">
        <v>39</v>
      </c>
      <c r="C7" s="56" t="n">
        <v>22</v>
      </c>
      <c r="D7" s="60" t="n">
        <v>155847201</v>
      </c>
      <c r="E7" s="61" t="n">
        <v>2623321</v>
      </c>
      <c r="F7" s="62" t="n">
        <f aca="false">D7+E7</f>
        <v>158470522</v>
      </c>
      <c r="G7" s="57" t="n">
        <v>155573187</v>
      </c>
      <c r="H7" s="57" t="n">
        <v>4182821</v>
      </c>
      <c r="I7" s="62" t="n">
        <f aca="false">G7+H7</f>
        <v>159756008</v>
      </c>
      <c r="J7" s="63" t="n">
        <f aca="false">G7/D7-1</f>
        <v>-0.00175822214477883</v>
      </c>
      <c r="K7" s="63" t="n">
        <f aca="false">H7/E7-1</f>
        <v>0.594475475932987</v>
      </c>
      <c r="L7" s="63" t="n">
        <f aca="false">I7/F7-1</f>
        <v>0.00811183041348218</v>
      </c>
      <c r="N7" s="59"/>
      <c r="O7" s="56" t="s">
        <v>39</v>
      </c>
      <c r="P7" s="56" t="n">
        <v>22</v>
      </c>
      <c r="Q7" s="60" t="n">
        <v>40918559</v>
      </c>
      <c r="R7" s="61" t="n">
        <v>631254</v>
      </c>
      <c r="S7" s="62" t="n">
        <f aca="false">Q7+R7</f>
        <v>41549813</v>
      </c>
      <c r="T7" s="57" t="n">
        <v>40728003</v>
      </c>
      <c r="U7" s="57" t="n">
        <v>829306</v>
      </c>
      <c r="V7" s="62" t="n">
        <f aca="false">T7+U7</f>
        <v>41557309</v>
      </c>
      <c r="W7" s="63" t="n">
        <f aca="false">T7/Q7-1</f>
        <v>-0.00465695773890762</v>
      </c>
      <c r="X7" s="63" t="n">
        <f aca="false">U7/R7-1</f>
        <v>0.313743754495021</v>
      </c>
      <c r="Y7" s="63" t="n">
        <f aca="false">V7/S7-1</f>
        <v>0.000180409957561078</v>
      </c>
      <c r="AA7" s="59"/>
      <c r="AB7" s="56" t="s">
        <v>40</v>
      </c>
      <c r="AC7" s="56" t="n">
        <v>22</v>
      </c>
      <c r="AD7" s="60" t="n">
        <v>26144906</v>
      </c>
      <c r="AE7" s="61" t="n">
        <v>437091</v>
      </c>
      <c r="AF7" s="62" t="n">
        <f aca="false">AD7+AE7</f>
        <v>26581997</v>
      </c>
      <c r="AG7" s="57" t="n">
        <v>25911421</v>
      </c>
      <c r="AH7" s="57" t="n">
        <v>522435</v>
      </c>
      <c r="AI7" s="62" t="n">
        <f aca="false">AG7+AH7</f>
        <v>26433856</v>
      </c>
      <c r="AJ7" s="63" t="n">
        <f aca="false">AG7/AD7-1</f>
        <v>-0.00893042032738611</v>
      </c>
      <c r="AK7" s="63" t="n">
        <f aca="false">AH7/AE7-1</f>
        <v>0.19525453509681</v>
      </c>
      <c r="AL7" s="63" t="n">
        <f aca="false">AI7/AF7-1</f>
        <v>-0.00557298234590875</v>
      </c>
    </row>
    <row r="8" customFormat="false" ht="15" hidden="false" customHeight="false" outlineLevel="0" collapsed="false">
      <c r="A8" s="59"/>
      <c r="B8" s="59"/>
      <c r="C8" s="59" t="n">
        <v>27</v>
      </c>
      <c r="D8" s="60" t="n">
        <v>85776614</v>
      </c>
      <c r="E8" s="61" t="n">
        <v>1683998</v>
      </c>
      <c r="F8" s="62" t="n">
        <f aca="false">D8+E8</f>
        <v>87460612</v>
      </c>
      <c r="G8" s="57" t="n">
        <v>85499337</v>
      </c>
      <c r="H8" s="57" t="n">
        <v>2337924</v>
      </c>
      <c r="I8" s="62" t="n">
        <f aca="false">G8+H8</f>
        <v>87837261</v>
      </c>
      <c r="J8" s="63" t="n">
        <f aca="false">G8/D8-1</f>
        <v>-0.0032325477431413</v>
      </c>
      <c r="K8" s="63" t="n">
        <f aca="false">H8/E8-1</f>
        <v>0.388317563322522</v>
      </c>
      <c r="L8" s="63" t="n">
        <f aca="false">I8/F8-1</f>
        <v>0.00430649856417653</v>
      </c>
      <c r="N8" s="59"/>
      <c r="O8" s="59"/>
      <c r="P8" s="59" t="n">
        <v>27</v>
      </c>
      <c r="Q8" s="60" t="n">
        <v>14753960</v>
      </c>
      <c r="R8" s="61" t="n">
        <v>235175</v>
      </c>
      <c r="S8" s="62" t="n">
        <f aca="false">Q8+R8</f>
        <v>14989135</v>
      </c>
      <c r="T8" s="57" t="n">
        <v>14712613</v>
      </c>
      <c r="U8" s="57" t="n">
        <v>287788</v>
      </c>
      <c r="V8" s="62" t="n">
        <f aca="false">T8+U8</f>
        <v>15000401</v>
      </c>
      <c r="W8" s="63" t="n">
        <f aca="false">T8/Q8-1</f>
        <v>-0.00280243405838165</v>
      </c>
      <c r="X8" s="63" t="n">
        <f aca="false">U8/R8-1</f>
        <v>0.223718507494419</v>
      </c>
      <c r="Y8" s="63" t="n">
        <f aca="false">V8/S8-1</f>
        <v>0.000751611083628312</v>
      </c>
      <c r="AA8" s="59"/>
      <c r="AB8" s="59"/>
      <c r="AC8" s="59" t="n">
        <v>27</v>
      </c>
      <c r="AD8" s="60" t="n">
        <v>8576800</v>
      </c>
      <c r="AE8" s="61" t="n">
        <v>167704</v>
      </c>
      <c r="AF8" s="62" t="n">
        <f aca="false">AD8+AE8</f>
        <v>8744504</v>
      </c>
      <c r="AG8" s="57" t="n">
        <v>8488155</v>
      </c>
      <c r="AH8" s="57" t="n">
        <v>193465</v>
      </c>
      <c r="AI8" s="62" t="n">
        <f aca="false">AG8+AH8</f>
        <v>8681620</v>
      </c>
      <c r="AJ8" s="63" t="n">
        <f aca="false">AG8/AD8-1</f>
        <v>-0.0103354397910642</v>
      </c>
      <c r="AK8" s="63" t="n">
        <f aca="false">AH8/AE8-1</f>
        <v>0.153609931784573</v>
      </c>
      <c r="AL8" s="63" t="n">
        <f aca="false">AI8/AF8-1</f>
        <v>-0.00719125979014934</v>
      </c>
    </row>
    <row r="9" customFormat="false" ht="15" hidden="false" customHeight="false" outlineLevel="0" collapsed="false">
      <c r="A9" s="59"/>
      <c r="B9" s="59"/>
      <c r="C9" s="59" t="n">
        <v>32</v>
      </c>
      <c r="D9" s="60" t="n">
        <v>41775085</v>
      </c>
      <c r="E9" s="61" t="n">
        <v>800208</v>
      </c>
      <c r="F9" s="62" t="n">
        <f aca="false">D9+E9</f>
        <v>42575293</v>
      </c>
      <c r="G9" s="57" t="n">
        <v>41670251</v>
      </c>
      <c r="H9" s="57" t="n">
        <v>1022661</v>
      </c>
      <c r="I9" s="62" t="n">
        <f aca="false">G9+H9</f>
        <v>42692912</v>
      </c>
      <c r="J9" s="63" t="n">
        <f aca="false">G9/D9-1</f>
        <v>-0.00250948621648528</v>
      </c>
      <c r="K9" s="63" t="n">
        <f aca="false">H9/E9-1</f>
        <v>0.277993971567393</v>
      </c>
      <c r="L9" s="63" t="n">
        <f aca="false">I9/F9-1</f>
        <v>0.00276261163957225</v>
      </c>
      <c r="N9" s="59"/>
      <c r="O9" s="59"/>
      <c r="P9" s="59" t="n">
        <v>32</v>
      </c>
      <c r="Q9" s="60" t="n">
        <v>5902219</v>
      </c>
      <c r="R9" s="61" t="n">
        <v>98021</v>
      </c>
      <c r="S9" s="62" t="n">
        <f aca="false">Q9+R9</f>
        <v>6000240</v>
      </c>
      <c r="T9" s="57" t="n">
        <v>5878709</v>
      </c>
      <c r="U9" s="57" t="n">
        <v>111962</v>
      </c>
      <c r="V9" s="62" t="n">
        <f aca="false">T9+U9</f>
        <v>5990671</v>
      </c>
      <c r="W9" s="63" t="n">
        <f aca="false">T9/Q9-1</f>
        <v>-0.00398324765651703</v>
      </c>
      <c r="X9" s="63" t="n">
        <f aca="false">U9/R9-1</f>
        <v>0.142224625335387</v>
      </c>
      <c r="Y9" s="63" t="n">
        <f aca="false">V9/S9-1</f>
        <v>-0.00159476954255167</v>
      </c>
      <c r="AA9" s="59"/>
      <c r="AB9" s="59"/>
      <c r="AC9" s="59" t="n">
        <v>32</v>
      </c>
      <c r="AD9" s="60" t="n">
        <v>3094727</v>
      </c>
      <c r="AE9" s="61" t="n">
        <v>68901</v>
      </c>
      <c r="AF9" s="62" t="n">
        <f aca="false">AD9+AE9</f>
        <v>3163628</v>
      </c>
      <c r="AG9" s="57" t="n">
        <v>3069084</v>
      </c>
      <c r="AH9" s="57" t="n">
        <v>76911</v>
      </c>
      <c r="AI9" s="62" t="n">
        <f aca="false">AG9+AH9</f>
        <v>3145995</v>
      </c>
      <c r="AJ9" s="63" t="n">
        <f aca="false">AG9/AD9-1</f>
        <v>-0.00828602975318982</v>
      </c>
      <c r="AK9" s="63" t="n">
        <f aca="false">AH9/AE9-1</f>
        <v>0.116253755388166</v>
      </c>
      <c r="AL9" s="63" t="n">
        <f aca="false">AI9/AF9-1</f>
        <v>-0.00557366416026162</v>
      </c>
    </row>
    <row r="10" customFormat="false" ht="15.75" hidden="false" customHeight="false" outlineLevel="0" collapsed="false">
      <c r="A10" s="59"/>
      <c r="B10" s="64"/>
      <c r="C10" s="64" t="n">
        <v>37</v>
      </c>
      <c r="D10" s="60" t="n">
        <v>20816550</v>
      </c>
      <c r="E10" s="61" t="n">
        <v>432348</v>
      </c>
      <c r="F10" s="62" t="n">
        <f aca="false">D10+E10</f>
        <v>21248898</v>
      </c>
      <c r="G10" s="57" t="n">
        <v>20763148</v>
      </c>
      <c r="H10" s="57" t="n">
        <v>515883</v>
      </c>
      <c r="I10" s="62" t="n">
        <f aca="false">G10+H10</f>
        <v>21279031</v>
      </c>
      <c r="J10" s="63" t="n">
        <f aca="false">G10/D10-1</f>
        <v>-0.00256536265615581</v>
      </c>
      <c r="K10" s="63" t="n">
        <f aca="false">H10/E10-1</f>
        <v>0.193212412223487</v>
      </c>
      <c r="L10" s="63" t="n">
        <f aca="false">I10/F10-1</f>
        <v>0.00141809707025753</v>
      </c>
      <c r="N10" s="59"/>
      <c r="O10" s="64"/>
      <c r="P10" s="64" t="n">
        <v>37</v>
      </c>
      <c r="Q10" s="60" t="n">
        <v>2669359</v>
      </c>
      <c r="R10" s="61" t="n">
        <v>47779</v>
      </c>
      <c r="S10" s="62" t="n">
        <f aca="false">Q10+R10</f>
        <v>2717138</v>
      </c>
      <c r="T10" s="57" t="n">
        <v>2670277</v>
      </c>
      <c r="U10" s="57" t="n">
        <v>52719</v>
      </c>
      <c r="V10" s="62" t="n">
        <f aca="false">T10+U10</f>
        <v>2722996</v>
      </c>
      <c r="W10" s="63" t="n">
        <f aca="false">T10/Q10-1</f>
        <v>0.000343902787148576</v>
      </c>
      <c r="X10" s="63" t="n">
        <f aca="false">U10/R10-1</f>
        <v>0.103392703907574</v>
      </c>
      <c r="Y10" s="63" t="n">
        <f aca="false">V10/S10-1</f>
        <v>0.00215594496856619</v>
      </c>
      <c r="AA10" s="59"/>
      <c r="AB10" s="64"/>
      <c r="AC10" s="64" t="n">
        <v>37</v>
      </c>
      <c r="AD10" s="60" t="n">
        <v>1178581</v>
      </c>
      <c r="AE10" s="61" t="n">
        <v>27931</v>
      </c>
      <c r="AF10" s="62" t="n">
        <f aca="false">AD10+AE10</f>
        <v>1206512</v>
      </c>
      <c r="AG10" s="57" t="n">
        <v>1149242</v>
      </c>
      <c r="AH10" s="57" t="n">
        <v>29254</v>
      </c>
      <c r="AI10" s="62" t="n">
        <f aca="false">AG10+AH10</f>
        <v>1178496</v>
      </c>
      <c r="AJ10" s="63" t="n">
        <f aca="false">AG10/AD10-1</f>
        <v>-0.0248934948043452</v>
      </c>
      <c r="AK10" s="63" t="n">
        <f aca="false">AH10/AE10-1</f>
        <v>0.0473667251441052</v>
      </c>
      <c r="AL10" s="63" t="n">
        <f aca="false">AI10/AF10-1</f>
        <v>-0.0232206559072765</v>
      </c>
    </row>
    <row r="11" customFormat="false" ht="15" hidden="false" customHeight="false" outlineLevel="0" collapsed="false">
      <c r="A11" s="65"/>
      <c r="B11" s="66" t="s">
        <v>41</v>
      </c>
      <c r="C11" s="66" t="n">
        <v>22</v>
      </c>
      <c r="D11" s="60"/>
      <c r="E11" s="61"/>
      <c r="F11" s="62"/>
      <c r="G11" s="57"/>
      <c r="H11" s="57"/>
      <c r="I11" s="62"/>
      <c r="J11" s="63"/>
      <c r="K11" s="63"/>
      <c r="L11" s="63"/>
      <c r="N11" s="65"/>
      <c r="O11" s="66" t="s">
        <v>41</v>
      </c>
      <c r="P11" s="66" t="n">
        <v>22</v>
      </c>
      <c r="Q11" s="60"/>
      <c r="R11" s="61"/>
      <c r="S11" s="62"/>
      <c r="T11" s="57"/>
      <c r="U11" s="57"/>
      <c r="V11" s="62"/>
      <c r="W11" s="63"/>
      <c r="X11" s="63"/>
      <c r="Y11" s="63"/>
      <c r="AA11" s="59"/>
      <c r="AB11" s="56" t="s">
        <v>42</v>
      </c>
      <c r="AC11" s="56" t="n">
        <v>22</v>
      </c>
      <c r="AD11" s="60" t="n">
        <v>95911431</v>
      </c>
      <c r="AE11" s="61" t="n">
        <v>2521074</v>
      </c>
      <c r="AF11" s="62" t="n">
        <f aca="false">AD11+AE11</f>
        <v>98432505</v>
      </c>
      <c r="AG11" s="57" t="n">
        <v>93207585</v>
      </c>
      <c r="AH11" s="57" t="n">
        <v>3271231</v>
      </c>
      <c r="AI11" s="62" t="n">
        <f aca="false">AG11+AH11</f>
        <v>96478816</v>
      </c>
      <c r="AJ11" s="63" t="n">
        <f aca="false">AG11/AD11-1</f>
        <v>-0.0281910714062853</v>
      </c>
      <c r="AK11" s="63" t="n">
        <f aca="false">AH11/AE11-1</f>
        <v>0.297554534297684</v>
      </c>
      <c r="AL11" s="63" t="n">
        <f aca="false">AI11/AF11-1</f>
        <v>-0.0198480065096383</v>
      </c>
    </row>
    <row r="12" customFormat="false" ht="15" hidden="false" customHeight="false" outlineLevel="0" collapsed="false">
      <c r="A12" s="65"/>
      <c r="B12" s="65"/>
      <c r="C12" s="65" t="n">
        <v>27</v>
      </c>
      <c r="D12" s="60"/>
      <c r="E12" s="61"/>
      <c r="F12" s="62"/>
      <c r="G12" s="57"/>
      <c r="H12" s="57"/>
      <c r="I12" s="62"/>
      <c r="J12" s="63"/>
      <c r="K12" s="63"/>
      <c r="L12" s="63"/>
      <c r="N12" s="65"/>
      <c r="O12" s="65"/>
      <c r="P12" s="65" t="n">
        <v>27</v>
      </c>
      <c r="Q12" s="60"/>
      <c r="R12" s="61"/>
      <c r="S12" s="62"/>
      <c r="T12" s="57"/>
      <c r="U12" s="57"/>
      <c r="V12" s="62"/>
      <c r="W12" s="63"/>
      <c r="X12" s="63"/>
      <c r="Y12" s="63"/>
      <c r="AA12" s="59"/>
      <c r="AB12" s="59"/>
      <c r="AC12" s="59" t="n">
        <v>27</v>
      </c>
      <c r="AD12" s="60" t="n">
        <v>16711504</v>
      </c>
      <c r="AE12" s="61" t="n">
        <v>431288</v>
      </c>
      <c r="AF12" s="62" t="n">
        <f aca="false">AD12+AE12</f>
        <v>17142792</v>
      </c>
      <c r="AG12" s="57" t="n">
        <v>16540052</v>
      </c>
      <c r="AH12" s="57" t="n">
        <v>537342</v>
      </c>
      <c r="AI12" s="62" t="n">
        <f aca="false">AG12+AH12</f>
        <v>17077394</v>
      </c>
      <c r="AJ12" s="63" t="n">
        <f aca="false">AG12/AD12-1</f>
        <v>-0.0102595194304475</v>
      </c>
      <c r="AK12" s="63" t="n">
        <f aca="false">AH12/AE12-1</f>
        <v>0.245900651073065</v>
      </c>
      <c r="AL12" s="63" t="n">
        <f aca="false">AI12/AF12-1</f>
        <v>-0.00381489782994504</v>
      </c>
    </row>
    <row r="13" customFormat="false" ht="15" hidden="false" customHeight="false" outlineLevel="0" collapsed="false">
      <c r="A13" s="65"/>
      <c r="B13" s="65"/>
      <c r="C13" s="65" t="n">
        <v>32</v>
      </c>
      <c r="D13" s="60"/>
      <c r="E13" s="61"/>
      <c r="F13" s="62"/>
      <c r="G13" s="57"/>
      <c r="H13" s="57"/>
      <c r="I13" s="62"/>
      <c r="J13" s="63"/>
      <c r="K13" s="63"/>
      <c r="L13" s="63"/>
      <c r="N13" s="65"/>
      <c r="O13" s="65"/>
      <c r="P13" s="65" t="n">
        <v>32</v>
      </c>
      <c r="Q13" s="60"/>
      <c r="R13" s="61"/>
      <c r="S13" s="62"/>
      <c r="T13" s="57"/>
      <c r="U13" s="57"/>
      <c r="V13" s="62"/>
      <c r="W13" s="63"/>
      <c r="X13" s="63"/>
      <c r="Y13" s="63"/>
      <c r="AA13" s="59"/>
      <c r="AB13" s="59"/>
      <c r="AC13" s="59" t="n">
        <v>32</v>
      </c>
      <c r="AD13" s="60" t="n">
        <v>6113220</v>
      </c>
      <c r="AE13" s="61" t="n">
        <v>180758</v>
      </c>
      <c r="AF13" s="62" t="n">
        <f aca="false">AD13+AE13</f>
        <v>6293978</v>
      </c>
      <c r="AG13" s="57" t="n">
        <v>6054573</v>
      </c>
      <c r="AH13" s="57" t="n">
        <v>214021</v>
      </c>
      <c r="AI13" s="62" t="n">
        <f aca="false">AG13+AH13</f>
        <v>6268594</v>
      </c>
      <c r="AJ13" s="63" t="n">
        <f aca="false">AG13/AD13-1</f>
        <v>-0.00959347119848464</v>
      </c>
      <c r="AK13" s="63" t="n">
        <f aca="false">AH13/AE13-1</f>
        <v>0.18401951780834</v>
      </c>
      <c r="AL13" s="63" t="n">
        <f aca="false">AI13/AF13-1</f>
        <v>-0.00403306144381188</v>
      </c>
    </row>
    <row r="14" customFormat="false" ht="15.75" hidden="false" customHeight="false" outlineLevel="0" collapsed="false">
      <c r="A14" s="65"/>
      <c r="B14" s="67"/>
      <c r="C14" s="67" t="n">
        <v>37</v>
      </c>
      <c r="D14" s="60"/>
      <c r="E14" s="61"/>
      <c r="F14" s="62"/>
      <c r="G14" s="57"/>
      <c r="H14" s="57"/>
      <c r="I14" s="62"/>
      <c r="J14" s="63"/>
      <c r="K14" s="63"/>
      <c r="L14" s="63"/>
      <c r="N14" s="65"/>
      <c r="O14" s="67"/>
      <c r="P14" s="67" t="n">
        <v>37</v>
      </c>
      <c r="Q14" s="60"/>
      <c r="R14" s="61"/>
      <c r="S14" s="62"/>
      <c r="T14" s="57"/>
      <c r="U14" s="57"/>
      <c r="V14" s="62"/>
      <c r="W14" s="63"/>
      <c r="X14" s="63"/>
      <c r="Y14" s="63"/>
      <c r="AA14" s="59"/>
      <c r="AB14" s="64"/>
      <c r="AC14" s="64" t="n">
        <v>37</v>
      </c>
      <c r="AD14" s="60" t="n">
        <v>2480153</v>
      </c>
      <c r="AE14" s="61" t="n">
        <v>75397</v>
      </c>
      <c r="AF14" s="62" t="n">
        <f aca="false">AD14+AE14</f>
        <v>2555550</v>
      </c>
      <c r="AG14" s="57" t="n">
        <v>2459392</v>
      </c>
      <c r="AH14" s="57" t="n">
        <v>81586</v>
      </c>
      <c r="AI14" s="62" t="n">
        <f aca="false">AG14+AH14</f>
        <v>2540978</v>
      </c>
      <c r="AJ14" s="63" t="n">
        <f aca="false">AG14/AD14-1</f>
        <v>-0.00837085454002229</v>
      </c>
      <c r="AK14" s="63" t="n">
        <f aca="false">AH14/AE14-1</f>
        <v>0.0820854941178031</v>
      </c>
      <c r="AL14" s="63" t="n">
        <f aca="false">AI14/AF14-1</f>
        <v>-0.00570209935238986</v>
      </c>
    </row>
    <row r="15" customFormat="false" ht="15" hidden="false" customHeight="false" outlineLevel="0" collapsed="false">
      <c r="A15" s="65"/>
      <c r="B15" s="66" t="s">
        <v>43</v>
      </c>
      <c r="C15" s="66" t="n">
        <v>22</v>
      </c>
      <c r="D15" s="60"/>
      <c r="E15" s="61"/>
      <c r="F15" s="62"/>
      <c r="G15" s="57"/>
      <c r="H15" s="57"/>
      <c r="I15" s="62"/>
      <c r="J15" s="63"/>
      <c r="K15" s="63"/>
      <c r="L15" s="63"/>
      <c r="N15" s="65"/>
      <c r="O15" s="66" t="s">
        <v>43</v>
      </c>
      <c r="P15" s="66" t="n">
        <v>22</v>
      </c>
      <c r="Q15" s="60"/>
      <c r="R15" s="61"/>
      <c r="S15" s="62"/>
      <c r="T15" s="57"/>
      <c r="U15" s="57"/>
      <c r="V15" s="62"/>
      <c r="W15" s="63"/>
      <c r="X15" s="63"/>
      <c r="Y15" s="63"/>
      <c r="AA15" s="59"/>
      <c r="AB15" s="56" t="s">
        <v>44</v>
      </c>
      <c r="AC15" s="56" t="n">
        <v>22</v>
      </c>
      <c r="AD15" s="60" t="n">
        <v>88006956</v>
      </c>
      <c r="AE15" s="61" t="n">
        <v>2426628</v>
      </c>
      <c r="AF15" s="62" t="n">
        <f aca="false">AD15+AE15</f>
        <v>90433584</v>
      </c>
      <c r="AG15" s="57" t="n">
        <v>86433431</v>
      </c>
      <c r="AH15" s="57" t="n">
        <v>2805172</v>
      </c>
      <c r="AI15" s="62" t="n">
        <f aca="false">AG15+AH15</f>
        <v>89238603</v>
      </c>
      <c r="AJ15" s="63" t="n">
        <f aca="false">AG15/AD15-1</f>
        <v>-0.0178795526117277</v>
      </c>
      <c r="AK15" s="63" t="n">
        <f aca="false">AH15/AE15-1</f>
        <v>0.155995892242239</v>
      </c>
      <c r="AL15" s="63" t="n">
        <f aca="false">AI15/AF15-1</f>
        <v>-0.0132139073466335</v>
      </c>
    </row>
    <row r="16" customFormat="false" ht="15" hidden="false" customHeight="false" outlineLevel="0" collapsed="false">
      <c r="A16" s="65"/>
      <c r="B16" s="65"/>
      <c r="C16" s="65" t="n">
        <v>27</v>
      </c>
      <c r="D16" s="60"/>
      <c r="E16" s="61"/>
      <c r="F16" s="62"/>
      <c r="G16" s="57"/>
      <c r="H16" s="57"/>
      <c r="I16" s="62"/>
      <c r="J16" s="63"/>
      <c r="K16" s="63"/>
      <c r="L16" s="63"/>
      <c r="N16" s="65"/>
      <c r="O16" s="65"/>
      <c r="P16" s="65" t="n">
        <v>27</v>
      </c>
      <c r="Q16" s="60"/>
      <c r="R16" s="61"/>
      <c r="S16" s="62"/>
      <c r="T16" s="57"/>
      <c r="U16" s="57"/>
      <c r="V16" s="62"/>
      <c r="W16" s="63"/>
      <c r="X16" s="63"/>
      <c r="Y16" s="63"/>
      <c r="AA16" s="59"/>
      <c r="AB16" s="59"/>
      <c r="AC16" s="59" t="n">
        <v>27</v>
      </c>
      <c r="AD16" s="60" t="n">
        <v>18427530</v>
      </c>
      <c r="AE16" s="61" t="n">
        <v>802884</v>
      </c>
      <c r="AF16" s="62" t="n">
        <f aca="false">AD16+AE16</f>
        <v>19230414</v>
      </c>
      <c r="AG16" s="57" t="n">
        <v>18285024</v>
      </c>
      <c r="AH16" s="57" t="n">
        <v>829484</v>
      </c>
      <c r="AI16" s="62" t="n">
        <f aca="false">AG16+AH16</f>
        <v>19114508</v>
      </c>
      <c r="AJ16" s="63" t="n">
        <f aca="false">AG16/AD16-1</f>
        <v>-0.00773332074347455</v>
      </c>
      <c r="AK16" s="63" t="n">
        <f aca="false">AH16/AE16-1</f>
        <v>0.0331305643156421</v>
      </c>
      <c r="AL16" s="63" t="n">
        <f aca="false">AI16/AF16-1</f>
        <v>-0.00602722333486949</v>
      </c>
    </row>
    <row r="17" customFormat="false" ht="15" hidden="false" customHeight="false" outlineLevel="0" collapsed="false">
      <c r="A17" s="65"/>
      <c r="B17" s="65"/>
      <c r="C17" s="65" t="n">
        <v>32</v>
      </c>
      <c r="D17" s="60"/>
      <c r="E17" s="61"/>
      <c r="F17" s="62"/>
      <c r="G17" s="57"/>
      <c r="H17" s="57"/>
      <c r="I17" s="62"/>
      <c r="J17" s="63"/>
      <c r="K17" s="63"/>
      <c r="L17" s="63"/>
      <c r="N17" s="65"/>
      <c r="O17" s="65"/>
      <c r="P17" s="65" t="n">
        <v>32</v>
      </c>
      <c r="Q17" s="60"/>
      <c r="R17" s="61"/>
      <c r="S17" s="62"/>
      <c r="T17" s="57"/>
      <c r="U17" s="57"/>
      <c r="V17" s="62"/>
      <c r="W17" s="63"/>
      <c r="X17" s="63"/>
      <c r="Y17" s="63"/>
      <c r="AA17" s="59"/>
      <c r="AB17" s="59"/>
      <c r="AC17" s="59" t="n">
        <v>32</v>
      </c>
      <c r="AD17" s="60" t="n">
        <v>6785446</v>
      </c>
      <c r="AE17" s="61" t="n">
        <v>312403</v>
      </c>
      <c r="AF17" s="62" t="n">
        <f aca="false">AD17+AE17</f>
        <v>7097849</v>
      </c>
      <c r="AG17" s="57" t="n">
        <v>6754291</v>
      </c>
      <c r="AH17" s="57" t="n">
        <v>318235</v>
      </c>
      <c r="AI17" s="62" t="n">
        <f aca="false">AG17+AH17</f>
        <v>7072526</v>
      </c>
      <c r="AJ17" s="63" t="n">
        <f aca="false">AG17/AD17-1</f>
        <v>-0.00459144468911843</v>
      </c>
      <c r="AK17" s="63" t="n">
        <f aca="false">AH17/AE17-1</f>
        <v>0.0186681946076062</v>
      </c>
      <c r="AL17" s="63" t="n">
        <f aca="false">AI17/AF17-1</f>
        <v>-0.003567700580838</v>
      </c>
    </row>
    <row r="18" customFormat="false" ht="15.75" hidden="false" customHeight="false" outlineLevel="0" collapsed="false">
      <c r="A18" s="67"/>
      <c r="B18" s="67"/>
      <c r="C18" s="67" t="n">
        <v>37</v>
      </c>
      <c r="D18" s="60"/>
      <c r="E18" s="61"/>
      <c r="F18" s="62"/>
      <c r="G18" s="57"/>
      <c r="H18" s="57"/>
      <c r="I18" s="62"/>
      <c r="J18" s="63"/>
      <c r="K18" s="63"/>
      <c r="L18" s="63"/>
      <c r="N18" s="67"/>
      <c r="O18" s="67"/>
      <c r="P18" s="67" t="n">
        <v>37</v>
      </c>
      <c r="Q18" s="60"/>
      <c r="R18" s="61"/>
      <c r="S18" s="62"/>
      <c r="T18" s="57"/>
      <c r="U18" s="57"/>
      <c r="V18" s="62"/>
      <c r="W18" s="63"/>
      <c r="X18" s="63"/>
      <c r="Y18" s="63"/>
      <c r="AA18" s="59"/>
      <c r="AB18" s="64"/>
      <c r="AC18" s="64" t="n">
        <v>37</v>
      </c>
      <c r="AD18" s="60" t="n">
        <v>2880315</v>
      </c>
      <c r="AE18" s="61" t="n">
        <v>124286</v>
      </c>
      <c r="AF18" s="62" t="n">
        <f aca="false">AD18+AE18</f>
        <v>3004601</v>
      </c>
      <c r="AG18" s="57" t="n">
        <v>2875700</v>
      </c>
      <c r="AH18" s="57" t="n">
        <v>125284</v>
      </c>
      <c r="AI18" s="62" t="n">
        <f aca="false">AG18+AH18</f>
        <v>3000984</v>
      </c>
      <c r="AJ18" s="63" t="n">
        <f aca="false">AG18/AD18-1</f>
        <v>-0.00160225530888114</v>
      </c>
      <c r="AK18" s="63" t="n">
        <f aca="false">AH18/AE18-1</f>
        <v>0.00802986659800786</v>
      </c>
      <c r="AL18" s="63" t="n">
        <f aca="false">AI18/AF18-1</f>
        <v>-0.00120382040743516</v>
      </c>
    </row>
    <row r="19" customFormat="false" ht="15" hidden="false" customHeight="false" outlineLevel="0" collapsed="false">
      <c r="A19" s="56" t="s">
        <v>19</v>
      </c>
      <c r="B19" s="56" t="s">
        <v>36</v>
      </c>
      <c r="C19" s="56" t="n">
        <v>22</v>
      </c>
      <c r="D19" s="60" t="n">
        <v>74986069</v>
      </c>
      <c r="E19" s="61" t="n">
        <v>2563430</v>
      </c>
      <c r="F19" s="62" t="n">
        <f aca="false">D19+E19</f>
        <v>77549499</v>
      </c>
      <c r="G19" s="57" t="n">
        <v>74812091</v>
      </c>
      <c r="H19" s="57" t="n">
        <v>3653250</v>
      </c>
      <c r="I19" s="62" t="n">
        <f aca="false">G19+H19</f>
        <v>78465341</v>
      </c>
      <c r="J19" s="63" t="n">
        <f aca="false">G19/D19-1</f>
        <v>-0.00232013762449668</v>
      </c>
      <c r="K19" s="63" t="n">
        <f aca="false">H19/E19-1</f>
        <v>0.425141314566811</v>
      </c>
      <c r="L19" s="63" t="n">
        <f aca="false">I19/F19-1</f>
        <v>0.011809773264944</v>
      </c>
      <c r="N19" s="56" t="s">
        <v>19</v>
      </c>
      <c r="O19" s="56" t="s">
        <v>36</v>
      </c>
      <c r="P19" s="56" t="n">
        <v>22</v>
      </c>
      <c r="Q19" s="60" t="n">
        <v>14675894</v>
      </c>
      <c r="R19" s="61" t="n">
        <v>473290</v>
      </c>
      <c r="S19" s="62" t="n">
        <f aca="false">Q19+R19</f>
        <v>15149184</v>
      </c>
      <c r="T19" s="57" t="n">
        <v>14614299</v>
      </c>
      <c r="U19" s="57" t="n">
        <v>590240</v>
      </c>
      <c r="V19" s="62" t="n">
        <f aca="false">T19+U19</f>
        <v>15204539</v>
      </c>
      <c r="W19" s="63" t="n">
        <f aca="false">T19/Q19-1</f>
        <v>-0.00419701859389277</v>
      </c>
      <c r="X19" s="63" t="n">
        <f aca="false">U19/R19-1</f>
        <v>0.247100086627649</v>
      </c>
      <c r="Y19" s="63" t="n">
        <f aca="false">V19/S19-1</f>
        <v>0.00365399218862228</v>
      </c>
      <c r="AA19" s="59"/>
      <c r="AB19" s="56" t="s">
        <v>45</v>
      </c>
      <c r="AC19" s="56" t="n">
        <v>22</v>
      </c>
      <c r="AD19" s="60" t="n">
        <v>360273750</v>
      </c>
      <c r="AE19" s="61" t="n">
        <v>3279109</v>
      </c>
      <c r="AF19" s="62" t="n">
        <f aca="false">AD19+AE19</f>
        <v>363552859</v>
      </c>
      <c r="AG19" s="57" t="n">
        <v>356637560</v>
      </c>
      <c r="AH19" s="57" t="n">
        <v>4075678</v>
      </c>
      <c r="AI19" s="62" t="n">
        <f aca="false">AG19+AH19</f>
        <v>360713238</v>
      </c>
      <c r="AJ19" s="63" t="n">
        <f aca="false">AG19/AD19-1</f>
        <v>-0.0100928530041392</v>
      </c>
      <c r="AK19" s="63" t="n">
        <f aca="false">AH19/AE19-1</f>
        <v>0.242922391417913</v>
      </c>
      <c r="AL19" s="63" t="n">
        <f aca="false">AI19/AF19-1</f>
        <v>-0.00781075139337584</v>
      </c>
    </row>
    <row r="20" customFormat="false" ht="15" hidden="false" customHeight="false" outlineLevel="0" collapsed="false">
      <c r="A20" s="59" t="s">
        <v>38</v>
      </c>
      <c r="B20" s="59"/>
      <c r="C20" s="59" t="n">
        <v>27</v>
      </c>
      <c r="D20" s="60" t="n">
        <v>39854752</v>
      </c>
      <c r="E20" s="61" t="n">
        <v>1291689</v>
      </c>
      <c r="F20" s="62" t="n">
        <f aca="false">D20+E20</f>
        <v>41146441</v>
      </c>
      <c r="G20" s="57" t="n">
        <v>39771795</v>
      </c>
      <c r="H20" s="57" t="n">
        <v>1785524</v>
      </c>
      <c r="I20" s="62" t="n">
        <f aca="false">G20+H20</f>
        <v>41557319</v>
      </c>
      <c r="J20" s="63" t="n">
        <f aca="false">G20/D20-1</f>
        <v>-0.0020814832820939</v>
      </c>
      <c r="K20" s="63" t="n">
        <f aca="false">H20/E20-1</f>
        <v>0.382317260578978</v>
      </c>
      <c r="L20" s="63" t="n">
        <f aca="false">I20/F20-1</f>
        <v>0.00998574822060561</v>
      </c>
      <c r="N20" s="59" t="s">
        <v>38</v>
      </c>
      <c r="O20" s="59"/>
      <c r="P20" s="59" t="n">
        <v>27</v>
      </c>
      <c r="Q20" s="60" t="n">
        <v>6138573</v>
      </c>
      <c r="R20" s="61" t="n">
        <v>185865</v>
      </c>
      <c r="S20" s="62" t="n">
        <f aca="false">Q20+R20</f>
        <v>6324438</v>
      </c>
      <c r="T20" s="57" t="n">
        <v>6124334</v>
      </c>
      <c r="U20" s="57" t="n">
        <v>226318</v>
      </c>
      <c r="V20" s="62" t="n">
        <f aca="false">T20+U20</f>
        <v>6350652</v>
      </c>
      <c r="W20" s="63" t="n">
        <f aca="false">T20/Q20-1</f>
        <v>-0.00231959447252639</v>
      </c>
      <c r="X20" s="63" t="n">
        <f aca="false">U20/R20-1</f>
        <v>0.21764721706615</v>
      </c>
      <c r="Y20" s="63" t="n">
        <f aca="false">V20/S20-1</f>
        <v>0.00414487421649157</v>
      </c>
      <c r="AA20" s="59"/>
      <c r="AB20" s="59"/>
      <c r="AC20" s="59" t="n">
        <v>27</v>
      </c>
      <c r="AD20" s="60" t="n">
        <v>38929985</v>
      </c>
      <c r="AE20" s="61" t="n">
        <v>2768171</v>
      </c>
      <c r="AF20" s="62" t="n">
        <f aca="false">AD20+AE20</f>
        <v>41698156</v>
      </c>
      <c r="AG20" s="57" t="n">
        <v>38109587</v>
      </c>
      <c r="AH20" s="57" t="n">
        <v>2896272</v>
      </c>
      <c r="AI20" s="62" t="n">
        <f aca="false">AG20+AH20</f>
        <v>41005859</v>
      </c>
      <c r="AJ20" s="63" t="n">
        <f aca="false">AG20/AD20-1</f>
        <v>-0.021073678810819</v>
      </c>
      <c r="AK20" s="63" t="n">
        <f aca="false">AH20/AE20-1</f>
        <v>0.0462764041672281</v>
      </c>
      <c r="AL20" s="63" t="n">
        <f aca="false">AI20/AF20-1</f>
        <v>-0.016602580699252</v>
      </c>
    </row>
    <row r="21" customFormat="false" ht="15" hidden="false" customHeight="false" outlineLevel="0" collapsed="false">
      <c r="A21" s="59"/>
      <c r="B21" s="59"/>
      <c r="C21" s="59" t="n">
        <v>32</v>
      </c>
      <c r="D21" s="60" t="n">
        <v>22254997</v>
      </c>
      <c r="E21" s="61" t="n">
        <v>748090</v>
      </c>
      <c r="F21" s="62" t="n">
        <f aca="false">D21+E21</f>
        <v>23003087</v>
      </c>
      <c r="G21" s="57" t="n">
        <v>22221994</v>
      </c>
      <c r="H21" s="57" t="n">
        <v>925977</v>
      </c>
      <c r="I21" s="62" t="n">
        <f aca="false">G21+H21</f>
        <v>23147971</v>
      </c>
      <c r="J21" s="63" t="n">
        <f aca="false">G21/D21-1</f>
        <v>-0.00148294785211611</v>
      </c>
      <c r="K21" s="63" t="n">
        <f aca="false">H21/E21-1</f>
        <v>0.237788234036012</v>
      </c>
      <c r="L21" s="63" t="n">
        <f aca="false">I21/F21-1</f>
        <v>0.00629845898509185</v>
      </c>
      <c r="N21" s="59"/>
      <c r="O21" s="59"/>
      <c r="P21" s="59" t="n">
        <v>32</v>
      </c>
      <c r="Q21" s="60" t="n">
        <v>2844255</v>
      </c>
      <c r="R21" s="61" t="n">
        <v>85178</v>
      </c>
      <c r="S21" s="62" t="n">
        <f aca="false">Q21+R21</f>
        <v>2929433</v>
      </c>
      <c r="T21" s="57" t="n">
        <v>2837129</v>
      </c>
      <c r="U21" s="57" t="n">
        <v>96878</v>
      </c>
      <c r="V21" s="62" t="n">
        <f aca="false">T21+U21</f>
        <v>2934007</v>
      </c>
      <c r="W21" s="63" t="n">
        <f aca="false">T21/Q21-1</f>
        <v>-0.00250540123863718</v>
      </c>
      <c r="X21" s="63" t="n">
        <f aca="false">U21/R21-1</f>
        <v>0.137359412054756</v>
      </c>
      <c r="Y21" s="63" t="n">
        <f aca="false">V21/S21-1</f>
        <v>0.00156139430394897</v>
      </c>
      <c r="AA21" s="59"/>
      <c r="AB21" s="59"/>
      <c r="AC21" s="59" t="n">
        <v>32</v>
      </c>
      <c r="AD21" s="60" t="n">
        <v>5703629</v>
      </c>
      <c r="AE21" s="61" t="n">
        <v>972846</v>
      </c>
      <c r="AF21" s="62" t="n">
        <f aca="false">AD21+AE21</f>
        <v>6676475</v>
      </c>
      <c r="AG21" s="57" t="n">
        <v>5673046</v>
      </c>
      <c r="AH21" s="57" t="n">
        <v>1001019</v>
      </c>
      <c r="AI21" s="62" t="n">
        <f aca="false">AG21+AH21</f>
        <v>6674065</v>
      </c>
      <c r="AJ21" s="63" t="n">
        <f aca="false">AG21/AD21-1</f>
        <v>-0.00536202477405179</v>
      </c>
      <c r="AK21" s="63" t="n">
        <f aca="false">AH21/AE21-1</f>
        <v>0.0289593625301434</v>
      </c>
      <c r="AL21" s="63" t="n">
        <f aca="false">AI21/AF21-1</f>
        <v>-0.000360968924469907</v>
      </c>
    </row>
    <row r="22" customFormat="false" ht="15.75" hidden="false" customHeight="false" outlineLevel="0" collapsed="false">
      <c r="A22" s="59"/>
      <c r="B22" s="64"/>
      <c r="C22" s="64" t="n">
        <v>37</v>
      </c>
      <c r="D22" s="60" t="n">
        <v>12408951</v>
      </c>
      <c r="E22" s="61" t="n">
        <v>365215</v>
      </c>
      <c r="F22" s="62" t="n">
        <f aca="false">D22+E22</f>
        <v>12774166</v>
      </c>
      <c r="G22" s="57" t="n">
        <v>12380498</v>
      </c>
      <c r="H22" s="57" t="n">
        <v>417392</v>
      </c>
      <c r="I22" s="62" t="n">
        <f aca="false">G22+H22</f>
        <v>12797890</v>
      </c>
      <c r="J22" s="63" t="n">
        <f aca="false">G22/D22-1</f>
        <v>-0.00229294160320237</v>
      </c>
      <c r="K22" s="63" t="n">
        <f aca="false">H22/E22-1</f>
        <v>0.142866530673713</v>
      </c>
      <c r="L22" s="63" t="n">
        <f aca="false">I22/F22-1</f>
        <v>0.00185718582332495</v>
      </c>
      <c r="N22" s="59"/>
      <c r="O22" s="64"/>
      <c r="P22" s="64" t="n">
        <v>37</v>
      </c>
      <c r="Q22" s="60" t="n">
        <v>1362990</v>
      </c>
      <c r="R22" s="61" t="n">
        <v>36668</v>
      </c>
      <c r="S22" s="62" t="n">
        <f aca="false">Q22+R22</f>
        <v>1399658</v>
      </c>
      <c r="T22" s="57" t="n">
        <v>1356276</v>
      </c>
      <c r="U22" s="57" t="n">
        <v>39585</v>
      </c>
      <c r="V22" s="62" t="n">
        <f aca="false">T22+U22</f>
        <v>1395861</v>
      </c>
      <c r="W22" s="63" t="n">
        <f aca="false">T22/Q22-1</f>
        <v>-0.00492593489313931</v>
      </c>
      <c r="X22" s="63" t="n">
        <f aca="false">U22/R22-1</f>
        <v>0.0795516526671758</v>
      </c>
      <c r="Y22" s="63" t="n">
        <f aca="false">V22/S22-1</f>
        <v>-0.00271280555678599</v>
      </c>
      <c r="AA22" s="64"/>
      <c r="AB22" s="64"/>
      <c r="AC22" s="64" t="n">
        <v>37</v>
      </c>
      <c r="AD22" s="60" t="n">
        <v>1417527</v>
      </c>
      <c r="AE22" s="61" t="n">
        <v>60746</v>
      </c>
      <c r="AF22" s="62" t="n">
        <f aca="false">AD22+AE22</f>
        <v>1478273</v>
      </c>
      <c r="AG22" s="57" t="n">
        <v>1424378</v>
      </c>
      <c r="AH22" s="57" t="n">
        <v>64521</v>
      </c>
      <c r="AI22" s="62" t="n">
        <f aca="false">AG22+AH22</f>
        <v>1488899</v>
      </c>
      <c r="AJ22" s="63" t="n">
        <f aca="false">AG22/AD22-1</f>
        <v>0.0048330649081112</v>
      </c>
      <c r="AK22" s="63" t="n">
        <f aca="false">AH22/AE22-1</f>
        <v>0.0621440094821057</v>
      </c>
      <c r="AL22" s="63" t="n">
        <f aca="false">AI22/AF22-1</f>
        <v>0.00718811748574177</v>
      </c>
    </row>
    <row r="23" customFormat="false" ht="15" hidden="false" customHeight="false" outlineLevel="0" collapsed="false">
      <c r="A23" s="59"/>
      <c r="B23" s="56" t="s">
        <v>40</v>
      </c>
      <c r="C23" s="56" t="n">
        <v>22</v>
      </c>
      <c r="D23" s="60" t="n">
        <v>168704390</v>
      </c>
      <c r="E23" s="61" t="n">
        <v>2865758</v>
      </c>
      <c r="F23" s="62" t="n">
        <f aca="false">D23+E23</f>
        <v>171570148</v>
      </c>
      <c r="G23" s="57" t="n">
        <v>167998396</v>
      </c>
      <c r="H23" s="57" t="n">
        <v>4800110</v>
      </c>
      <c r="I23" s="62" t="n">
        <f aca="false">G23+H23</f>
        <v>172798506</v>
      </c>
      <c r="J23" s="63" t="n">
        <f aca="false">G23/D23-1</f>
        <v>-0.00418479922188153</v>
      </c>
      <c r="K23" s="63" t="n">
        <f aca="false">H23/E23-1</f>
        <v>0.674987908958119</v>
      </c>
      <c r="L23" s="63" t="n">
        <f aca="false">I23/F23-1</f>
        <v>0.00715950889078898</v>
      </c>
      <c r="N23" s="59"/>
      <c r="O23" s="56" t="s">
        <v>40</v>
      </c>
      <c r="P23" s="56" t="n">
        <v>22</v>
      </c>
      <c r="Q23" s="60" t="n">
        <v>22737622</v>
      </c>
      <c r="R23" s="61" t="n">
        <v>333119</v>
      </c>
      <c r="S23" s="62" t="n">
        <f aca="false">Q23+R23</f>
        <v>23070741</v>
      </c>
      <c r="T23" s="57" t="n">
        <v>22613881</v>
      </c>
      <c r="U23" s="57" t="n">
        <v>440964</v>
      </c>
      <c r="V23" s="62" t="n">
        <f aca="false">T23+U23</f>
        <v>23054845</v>
      </c>
      <c r="W23" s="63" t="n">
        <f aca="false">T23/Q23-1</f>
        <v>-0.005442125830045</v>
      </c>
      <c r="X23" s="63" t="n">
        <f aca="false">U23/R23-1</f>
        <v>0.323743166856289</v>
      </c>
      <c r="Y23" s="63" t="n">
        <f aca="false">V23/S23-1</f>
        <v>-0.000689011245889382</v>
      </c>
      <c r="AA23" s="56" t="s">
        <v>20</v>
      </c>
      <c r="AB23" s="56" t="s">
        <v>46</v>
      </c>
      <c r="AC23" s="56" t="n">
        <v>22</v>
      </c>
      <c r="AD23" s="60" t="n">
        <v>9313745</v>
      </c>
      <c r="AE23" s="61" t="n">
        <v>267850</v>
      </c>
      <c r="AF23" s="62" t="n">
        <f aca="false">AD23+AE23</f>
        <v>9581595</v>
      </c>
      <c r="AG23" s="57" t="n">
        <v>9270160</v>
      </c>
      <c r="AH23" s="57" t="n">
        <v>274029</v>
      </c>
      <c r="AI23" s="62" t="n">
        <f aca="false">AG23+AH23</f>
        <v>9544189</v>
      </c>
      <c r="AJ23" s="63" t="n">
        <f aca="false">AG23/AD23-1</f>
        <v>-0.00467964282895872</v>
      </c>
      <c r="AK23" s="63" t="n">
        <f aca="false">AH23/AE23-1</f>
        <v>0.023068881836849</v>
      </c>
      <c r="AL23" s="63" t="n">
        <f aca="false">AI23/AF23-1</f>
        <v>-0.00390394292390772</v>
      </c>
    </row>
    <row r="24" customFormat="false" ht="15" hidden="false" customHeight="false" outlineLevel="0" collapsed="false">
      <c r="A24" s="59"/>
      <c r="B24" s="59"/>
      <c r="C24" s="59" t="n">
        <v>27</v>
      </c>
      <c r="D24" s="60" t="n">
        <v>89854116</v>
      </c>
      <c r="E24" s="61" t="n">
        <v>2244157</v>
      </c>
      <c r="F24" s="62" t="n">
        <f aca="false">D24+E24</f>
        <v>92098273</v>
      </c>
      <c r="G24" s="57" t="n">
        <v>89418678</v>
      </c>
      <c r="H24" s="57" t="n">
        <v>3216648</v>
      </c>
      <c r="I24" s="62" t="n">
        <f aca="false">G24+H24</f>
        <v>92635326</v>
      </c>
      <c r="J24" s="63" t="n">
        <f aca="false">G24/D24-1</f>
        <v>-0.00484605513229908</v>
      </c>
      <c r="K24" s="63" t="n">
        <f aca="false">H24/E24-1</f>
        <v>0.43334356731726</v>
      </c>
      <c r="L24" s="63" t="n">
        <f aca="false">I24/F24-1</f>
        <v>0.00583130369882179</v>
      </c>
      <c r="N24" s="59"/>
      <c r="O24" s="59"/>
      <c r="P24" s="59" t="n">
        <v>27</v>
      </c>
      <c r="Q24" s="60" t="n">
        <v>8620483</v>
      </c>
      <c r="R24" s="61" t="n">
        <v>152055</v>
      </c>
      <c r="S24" s="62" t="n">
        <f aca="false">Q24+R24</f>
        <v>8772538</v>
      </c>
      <c r="T24" s="57" t="n">
        <v>8583238</v>
      </c>
      <c r="U24" s="57" t="n">
        <v>194690</v>
      </c>
      <c r="V24" s="62" t="n">
        <f aca="false">T24+U24</f>
        <v>8777928</v>
      </c>
      <c r="W24" s="63" t="n">
        <f aca="false">T24/Q24-1</f>
        <v>-0.00432052357159107</v>
      </c>
      <c r="X24" s="63" t="n">
        <f aca="false">U24/R24-1</f>
        <v>0.280391963434284</v>
      </c>
      <c r="Y24" s="63" t="n">
        <f aca="false">V24/S24-1</f>
        <v>0.000614417401212819</v>
      </c>
      <c r="AA24" s="59" t="s">
        <v>47</v>
      </c>
      <c r="AB24" s="59"/>
      <c r="AC24" s="59" t="n">
        <v>27</v>
      </c>
      <c r="AD24" s="60" t="n">
        <v>3372125</v>
      </c>
      <c r="AE24" s="61" t="n">
        <v>83282</v>
      </c>
      <c r="AF24" s="62" t="n">
        <f aca="false">AD24+AE24</f>
        <v>3455407</v>
      </c>
      <c r="AG24" s="57" t="n">
        <v>3351930</v>
      </c>
      <c r="AH24" s="57" t="n">
        <v>85757</v>
      </c>
      <c r="AI24" s="62" t="n">
        <f aca="false">AG24+AH24</f>
        <v>3437687</v>
      </c>
      <c r="AJ24" s="63" t="n">
        <f aca="false">AG24/AD24-1</f>
        <v>-0.0059888052785706</v>
      </c>
      <c r="AK24" s="63" t="n">
        <f aca="false">AH24/AE24-1</f>
        <v>0.0297183064767896</v>
      </c>
      <c r="AL24" s="63" t="n">
        <f aca="false">AI24/AF24-1</f>
        <v>-0.00512819473943305</v>
      </c>
    </row>
    <row r="25" customFormat="false" ht="15" hidden="false" customHeight="false" outlineLevel="0" collapsed="false">
      <c r="A25" s="59"/>
      <c r="B25" s="59"/>
      <c r="C25" s="59" t="n">
        <v>32</v>
      </c>
      <c r="D25" s="60" t="n">
        <v>46588987</v>
      </c>
      <c r="E25" s="61" t="n">
        <v>1576507</v>
      </c>
      <c r="F25" s="62" t="n">
        <f aca="false">D25+E25</f>
        <v>48165494</v>
      </c>
      <c r="G25" s="57" t="n">
        <v>46375449</v>
      </c>
      <c r="H25" s="57" t="n">
        <v>2014128</v>
      </c>
      <c r="I25" s="62" t="n">
        <f aca="false">G25+H25</f>
        <v>48389577</v>
      </c>
      <c r="J25" s="63" t="n">
        <f aca="false">G25/D25-1</f>
        <v>-0.00458344372244024</v>
      </c>
      <c r="K25" s="63" t="n">
        <f aca="false">H25/E25-1</f>
        <v>0.277588998970509</v>
      </c>
      <c r="L25" s="63" t="n">
        <f aca="false">I25/F25-1</f>
        <v>0.00465235548087595</v>
      </c>
      <c r="N25" s="59"/>
      <c r="O25" s="59"/>
      <c r="P25" s="59" t="n">
        <v>32</v>
      </c>
      <c r="Q25" s="60" t="n">
        <v>3678903</v>
      </c>
      <c r="R25" s="61" t="n">
        <v>92086</v>
      </c>
      <c r="S25" s="62" t="n">
        <f aca="false">Q25+R25</f>
        <v>3770989</v>
      </c>
      <c r="T25" s="57" t="n">
        <v>3649903</v>
      </c>
      <c r="U25" s="57" t="n">
        <v>109610</v>
      </c>
      <c r="V25" s="62" t="n">
        <f aca="false">T25+U25</f>
        <v>3759513</v>
      </c>
      <c r="W25" s="63" t="n">
        <f aca="false">T25/Q25-1</f>
        <v>-0.00788278462356851</v>
      </c>
      <c r="X25" s="63" t="n">
        <f aca="false">U25/R25-1</f>
        <v>0.19030037139196</v>
      </c>
      <c r="Y25" s="63" t="n">
        <f aca="false">V25/S25-1</f>
        <v>-0.00304323348596347</v>
      </c>
      <c r="AA25" s="59"/>
      <c r="AB25" s="59"/>
      <c r="AC25" s="59" t="n">
        <v>32</v>
      </c>
      <c r="AD25" s="60" t="n">
        <v>1270382</v>
      </c>
      <c r="AE25" s="61" t="n">
        <v>22028</v>
      </c>
      <c r="AF25" s="62" t="n">
        <f aca="false">AD25+AE25</f>
        <v>1292410</v>
      </c>
      <c r="AG25" s="57" t="n">
        <v>1259989</v>
      </c>
      <c r="AH25" s="57" t="n">
        <v>21706</v>
      </c>
      <c r="AI25" s="62" t="n">
        <f aca="false">AG25+AH25</f>
        <v>1281695</v>
      </c>
      <c r="AJ25" s="63" t="n">
        <f aca="false">AG25/AD25-1</f>
        <v>-0.00818100382404663</v>
      </c>
      <c r="AK25" s="63" t="n">
        <f aca="false">AH25/AE25-1</f>
        <v>-0.0146177592155439</v>
      </c>
      <c r="AL25" s="63" t="n">
        <f aca="false">AI25/AF25-1</f>
        <v>-0.0082907126995303</v>
      </c>
    </row>
    <row r="26" customFormat="false" ht="15.75" hidden="false" customHeight="false" outlineLevel="0" collapsed="false">
      <c r="A26" s="59"/>
      <c r="B26" s="64"/>
      <c r="C26" s="64" t="n">
        <v>37</v>
      </c>
      <c r="D26" s="60" t="n">
        <v>23193452</v>
      </c>
      <c r="E26" s="61" t="n">
        <v>796084</v>
      </c>
      <c r="F26" s="62" t="n">
        <f aca="false">D26+E26</f>
        <v>23989536</v>
      </c>
      <c r="G26" s="57" t="n">
        <v>23087730</v>
      </c>
      <c r="H26" s="57" t="n">
        <v>981326</v>
      </c>
      <c r="I26" s="62" t="n">
        <f aca="false">G26+H26</f>
        <v>24069056</v>
      </c>
      <c r="J26" s="63" t="n">
        <f aca="false">G26/D26-1</f>
        <v>-0.00455826929083258</v>
      </c>
      <c r="K26" s="63" t="n">
        <f aca="false">H26/E26-1</f>
        <v>0.232691525014948</v>
      </c>
      <c r="L26" s="63" t="n">
        <f aca="false">I26/F26-1</f>
        <v>0.00331477857679285</v>
      </c>
      <c r="N26" s="59"/>
      <c r="O26" s="64"/>
      <c r="P26" s="64" t="n">
        <v>37</v>
      </c>
      <c r="Q26" s="60" t="n">
        <v>1626367</v>
      </c>
      <c r="R26" s="61" t="n">
        <v>46706</v>
      </c>
      <c r="S26" s="62" t="n">
        <f aca="false">Q26+R26</f>
        <v>1673073</v>
      </c>
      <c r="T26" s="57" t="n">
        <v>1625192</v>
      </c>
      <c r="U26" s="57" t="n">
        <v>55597</v>
      </c>
      <c r="V26" s="62" t="n">
        <f aca="false">T26+U26</f>
        <v>1680789</v>
      </c>
      <c r="W26" s="63" t="n">
        <f aca="false">T26/Q26-1</f>
        <v>-0.000722469159789907</v>
      </c>
      <c r="X26" s="63" t="n">
        <f aca="false">U26/R26-1</f>
        <v>0.190360981458485</v>
      </c>
      <c r="Y26" s="63" t="n">
        <f aca="false">V26/S26-1</f>
        <v>0.00461187288301224</v>
      </c>
      <c r="AA26" s="59"/>
      <c r="AB26" s="64"/>
      <c r="AC26" s="64" t="n">
        <v>37</v>
      </c>
      <c r="AD26" s="60" t="n">
        <v>522648</v>
      </c>
      <c r="AE26" s="61" t="n">
        <v>8532</v>
      </c>
      <c r="AF26" s="62" t="n">
        <f aca="false">AD26+AE26</f>
        <v>531180</v>
      </c>
      <c r="AG26" s="57" t="n">
        <v>521995</v>
      </c>
      <c r="AH26" s="57" t="n">
        <v>8266</v>
      </c>
      <c r="AI26" s="62" t="n">
        <f aca="false">AG26+AH26</f>
        <v>530261</v>
      </c>
      <c r="AJ26" s="63" t="n">
        <f aca="false">AG26/AD26-1</f>
        <v>-0.00124940686657171</v>
      </c>
      <c r="AK26" s="63" t="n">
        <f aca="false">AH26/AE26-1</f>
        <v>-0.0311767463666198</v>
      </c>
      <c r="AL26" s="63" t="n">
        <f aca="false">AI26/AF26-1</f>
        <v>-0.0017301103204187</v>
      </c>
    </row>
    <row r="27" customFormat="false" ht="15" hidden="false" customHeight="false" outlineLevel="0" collapsed="false">
      <c r="A27" s="59"/>
      <c r="B27" s="56" t="s">
        <v>42</v>
      </c>
      <c r="C27" s="56" t="n">
        <v>22</v>
      </c>
      <c r="D27" s="60" t="n">
        <v>413829968</v>
      </c>
      <c r="E27" s="61" t="n">
        <v>9213462</v>
      </c>
      <c r="F27" s="62" t="n">
        <f aca="false">D27+E27</f>
        <v>423043430</v>
      </c>
      <c r="G27" s="57" t="n">
        <v>408567117</v>
      </c>
      <c r="H27" s="57" t="n">
        <v>12862112</v>
      </c>
      <c r="I27" s="62" t="n">
        <f aca="false">G27+H27</f>
        <v>421429229</v>
      </c>
      <c r="J27" s="63" t="n">
        <f aca="false">G27/D27-1</f>
        <v>-0.0127174235965434</v>
      </c>
      <c r="K27" s="63" t="n">
        <f aca="false">H27/E27-1</f>
        <v>0.39601292109307</v>
      </c>
      <c r="L27" s="63" t="n">
        <f aca="false">I27/F27-1</f>
        <v>-0.00381568625235473</v>
      </c>
      <c r="N27" s="59"/>
      <c r="O27" s="56" t="s">
        <v>42</v>
      </c>
      <c r="P27" s="56" t="n">
        <v>22</v>
      </c>
      <c r="Q27" s="60" t="n">
        <v>81820054</v>
      </c>
      <c r="R27" s="61" t="n">
        <v>1983705</v>
      </c>
      <c r="S27" s="62" t="n">
        <f aca="false">Q27+R27</f>
        <v>83803759</v>
      </c>
      <c r="T27" s="57" t="n">
        <v>79661077</v>
      </c>
      <c r="U27" s="57" t="n">
        <v>2610491</v>
      </c>
      <c r="V27" s="62" t="n">
        <f aca="false">T27+U27</f>
        <v>82271568</v>
      </c>
      <c r="W27" s="63" t="n">
        <f aca="false">T27/Q27-1</f>
        <v>-0.0263868928759201</v>
      </c>
      <c r="X27" s="63" t="n">
        <f aca="false">U27/R27-1</f>
        <v>0.315967343934708</v>
      </c>
      <c r="Y27" s="63" t="n">
        <f aca="false">V27/S27-1</f>
        <v>-0.0182830820273826</v>
      </c>
      <c r="AA27" s="59"/>
      <c r="AB27" s="56" t="s">
        <v>48</v>
      </c>
      <c r="AC27" s="56" t="n">
        <v>22</v>
      </c>
      <c r="AD27" s="60" t="n">
        <v>13936939</v>
      </c>
      <c r="AE27" s="61" t="n">
        <v>417230</v>
      </c>
      <c r="AF27" s="62" t="n">
        <f aca="false">AD27+AE27</f>
        <v>14354169</v>
      </c>
      <c r="AG27" s="57" t="n">
        <v>13803781</v>
      </c>
      <c r="AH27" s="57" t="n">
        <v>434866</v>
      </c>
      <c r="AI27" s="62" t="n">
        <f aca="false">AG27+AH27</f>
        <v>14238647</v>
      </c>
      <c r="AJ27" s="63" t="n">
        <f aca="false">AG27/AD27-1</f>
        <v>-0.00955432179189419</v>
      </c>
      <c r="AK27" s="63" t="n">
        <f aca="false">AH27/AE27-1</f>
        <v>0.0422692519713348</v>
      </c>
      <c r="AL27" s="63" t="n">
        <f aca="false">AI27/AF27-1</f>
        <v>-0.00804797546970504</v>
      </c>
    </row>
    <row r="28" customFormat="false" ht="15" hidden="false" customHeight="false" outlineLevel="0" collapsed="false">
      <c r="A28" s="59"/>
      <c r="B28" s="59"/>
      <c r="C28" s="59" t="n">
        <v>27</v>
      </c>
      <c r="D28" s="60" t="n">
        <v>145291798</v>
      </c>
      <c r="E28" s="61" t="n">
        <v>2663959</v>
      </c>
      <c r="F28" s="62" t="n">
        <f aca="false">D28+E28</f>
        <v>147955757</v>
      </c>
      <c r="G28" s="57" t="n">
        <v>144852440</v>
      </c>
      <c r="H28" s="57" t="n">
        <v>3897006</v>
      </c>
      <c r="I28" s="62" t="n">
        <f aca="false">G28+H28</f>
        <v>148749446</v>
      </c>
      <c r="J28" s="63" t="n">
        <f aca="false">G28/D28-1</f>
        <v>-0.00302396973571761</v>
      </c>
      <c r="K28" s="63" t="n">
        <f aca="false">H28/E28-1</f>
        <v>0.462862604116655</v>
      </c>
      <c r="L28" s="63" t="n">
        <f aca="false">I28/F28-1</f>
        <v>0.00536436713307475</v>
      </c>
      <c r="N28" s="59"/>
      <c r="O28" s="59"/>
      <c r="P28" s="59" t="n">
        <v>27</v>
      </c>
      <c r="Q28" s="60" t="n">
        <v>15625001</v>
      </c>
      <c r="R28" s="61" t="n">
        <v>351256</v>
      </c>
      <c r="S28" s="62" t="n">
        <f aca="false">Q28+R28</f>
        <v>15976257</v>
      </c>
      <c r="T28" s="57" t="n">
        <v>15450932</v>
      </c>
      <c r="U28" s="57" t="n">
        <v>449712</v>
      </c>
      <c r="V28" s="62" t="n">
        <f aca="false">T28+U28</f>
        <v>15900644</v>
      </c>
      <c r="W28" s="63" t="n">
        <f aca="false">T28/Q28-1</f>
        <v>-0.0111404152870134</v>
      </c>
      <c r="X28" s="63" t="n">
        <f aca="false">U28/R28-1</f>
        <v>0.280296991368119</v>
      </c>
      <c r="Y28" s="63" t="n">
        <f aca="false">V28/S28-1</f>
        <v>-0.00473283573242467</v>
      </c>
      <c r="AA28" s="59"/>
      <c r="AB28" s="59"/>
      <c r="AC28" s="59" t="n">
        <v>27</v>
      </c>
      <c r="AD28" s="60" t="n">
        <v>4773152</v>
      </c>
      <c r="AE28" s="61" t="n">
        <v>185717</v>
      </c>
      <c r="AF28" s="62" t="n">
        <f aca="false">AD28+AE28</f>
        <v>4958869</v>
      </c>
      <c r="AG28" s="57" t="n">
        <v>4738594</v>
      </c>
      <c r="AH28" s="57" t="n">
        <v>191269</v>
      </c>
      <c r="AI28" s="62" t="n">
        <f aca="false">AG28+AH28</f>
        <v>4929863</v>
      </c>
      <c r="AJ28" s="63" t="n">
        <f aca="false">AG28/AD28-1</f>
        <v>-0.00724007951140049</v>
      </c>
      <c r="AK28" s="63" t="n">
        <f aca="false">AH28/AE28-1</f>
        <v>0.0298949476892261</v>
      </c>
      <c r="AL28" s="63" t="n">
        <f aca="false">AI28/AF28-1</f>
        <v>-0.00584931765690921</v>
      </c>
    </row>
    <row r="29" customFormat="false" ht="15" hidden="false" customHeight="false" outlineLevel="0" collapsed="false">
      <c r="A29" s="59"/>
      <c r="B29" s="59"/>
      <c r="C29" s="59" t="n">
        <v>32</v>
      </c>
      <c r="D29" s="60" t="n">
        <v>74035129</v>
      </c>
      <c r="E29" s="61" t="n">
        <v>1751786</v>
      </c>
      <c r="F29" s="62" t="n">
        <f aca="false">D29+E29</f>
        <v>75786915</v>
      </c>
      <c r="G29" s="57" t="n">
        <v>73738019</v>
      </c>
      <c r="H29" s="57" t="n">
        <v>2287322</v>
      </c>
      <c r="I29" s="62" t="n">
        <f aca="false">G29+H29</f>
        <v>76025341</v>
      </c>
      <c r="J29" s="63" t="n">
        <f aca="false">G29/D29-1</f>
        <v>-0.00401309491876489</v>
      </c>
      <c r="K29" s="63" t="n">
        <f aca="false">H29/E29-1</f>
        <v>0.305708573992485</v>
      </c>
      <c r="L29" s="63" t="n">
        <f aca="false">I29/F29-1</f>
        <v>0.00314600482154481</v>
      </c>
      <c r="N29" s="59"/>
      <c r="O29" s="59"/>
      <c r="P29" s="59" t="n">
        <v>32</v>
      </c>
      <c r="Q29" s="60" t="n">
        <v>5904756</v>
      </c>
      <c r="R29" s="61" t="n">
        <v>136468</v>
      </c>
      <c r="S29" s="62" t="n">
        <f aca="false">Q29+R29</f>
        <v>6041224</v>
      </c>
      <c r="T29" s="57" t="n">
        <v>5897123</v>
      </c>
      <c r="U29" s="57" t="n">
        <v>168936</v>
      </c>
      <c r="V29" s="62" t="n">
        <f aca="false">T29+U29</f>
        <v>6066059</v>
      </c>
      <c r="W29" s="63" t="n">
        <f aca="false">T29/Q29-1</f>
        <v>-0.00129268677655769</v>
      </c>
      <c r="X29" s="63" t="n">
        <f aca="false">U29/R29-1</f>
        <v>0.23791658117654</v>
      </c>
      <c r="Y29" s="63" t="n">
        <f aca="false">V29/S29-1</f>
        <v>0.00411092189264961</v>
      </c>
      <c r="AA29" s="59"/>
      <c r="AB29" s="59"/>
      <c r="AC29" s="59" t="n">
        <v>32</v>
      </c>
      <c r="AD29" s="60" t="n">
        <v>1803123</v>
      </c>
      <c r="AE29" s="61" t="n">
        <v>78523</v>
      </c>
      <c r="AF29" s="62" t="n">
        <f aca="false">AD29+AE29</f>
        <v>1881646</v>
      </c>
      <c r="AG29" s="57" t="n">
        <v>1786132</v>
      </c>
      <c r="AH29" s="57" t="n">
        <v>78613</v>
      </c>
      <c r="AI29" s="62" t="n">
        <f aca="false">AG29+AH29</f>
        <v>1864745</v>
      </c>
      <c r="AJ29" s="63" t="n">
        <f aca="false">AG29/AD29-1</f>
        <v>-0.00942309537397057</v>
      </c>
      <c r="AK29" s="63" t="n">
        <f aca="false">AH29/AE29-1</f>
        <v>0.00114616099741482</v>
      </c>
      <c r="AL29" s="63" t="n">
        <f aca="false">AI29/AF29-1</f>
        <v>-0.00898202956347793</v>
      </c>
    </row>
    <row r="30" customFormat="false" ht="15.75" hidden="false" customHeight="false" outlineLevel="0" collapsed="false">
      <c r="A30" s="59"/>
      <c r="B30" s="64"/>
      <c r="C30" s="64" t="n">
        <v>37</v>
      </c>
      <c r="D30" s="60" t="n">
        <v>36467389</v>
      </c>
      <c r="E30" s="61" t="n">
        <v>1009572</v>
      </c>
      <c r="F30" s="62" t="n">
        <f aca="false">D30+E30</f>
        <v>37476961</v>
      </c>
      <c r="G30" s="57" t="n">
        <v>36313801</v>
      </c>
      <c r="H30" s="57" t="n">
        <v>1173824</v>
      </c>
      <c r="I30" s="62" t="n">
        <f aca="false">G30+H30</f>
        <v>37487625</v>
      </c>
      <c r="J30" s="63" t="n">
        <f aca="false">G30/D30-1</f>
        <v>-0.00421165332127282</v>
      </c>
      <c r="K30" s="63" t="n">
        <f aca="false">H30/E30-1</f>
        <v>0.162694686461194</v>
      </c>
      <c r="L30" s="63" t="n">
        <f aca="false">I30/F30-1</f>
        <v>0.000284548152130082</v>
      </c>
      <c r="N30" s="59"/>
      <c r="O30" s="64"/>
      <c r="P30" s="64" t="n">
        <v>37</v>
      </c>
      <c r="Q30" s="60" t="n">
        <v>2561811</v>
      </c>
      <c r="R30" s="61" t="n">
        <v>66141</v>
      </c>
      <c r="S30" s="62" t="n">
        <f aca="false">Q30+R30</f>
        <v>2627952</v>
      </c>
      <c r="T30" s="57" t="n">
        <v>2541149</v>
      </c>
      <c r="U30" s="57" t="n">
        <v>75193</v>
      </c>
      <c r="V30" s="62" t="n">
        <f aca="false">T30+U30</f>
        <v>2616342</v>
      </c>
      <c r="W30" s="63" t="n">
        <f aca="false">T30/Q30-1</f>
        <v>-0.00806538811801494</v>
      </c>
      <c r="X30" s="63" t="n">
        <f aca="false">U30/R30-1</f>
        <v>0.136859134273748</v>
      </c>
      <c r="Y30" s="63" t="n">
        <f aca="false">V30/S30-1</f>
        <v>-0.00441788891121298</v>
      </c>
      <c r="AA30" s="59"/>
      <c r="AB30" s="64"/>
      <c r="AC30" s="64" t="n">
        <v>37</v>
      </c>
      <c r="AD30" s="60" t="n">
        <v>722597</v>
      </c>
      <c r="AE30" s="61" t="n">
        <v>36054</v>
      </c>
      <c r="AF30" s="62" t="n">
        <f aca="false">AD30+AE30</f>
        <v>758651</v>
      </c>
      <c r="AG30" s="57" t="n">
        <v>719065</v>
      </c>
      <c r="AH30" s="57" t="n">
        <v>35503</v>
      </c>
      <c r="AI30" s="62" t="n">
        <f aca="false">AG30+AH30</f>
        <v>754568</v>
      </c>
      <c r="AJ30" s="63" t="n">
        <f aca="false">AG30/AD30-1</f>
        <v>-0.00488792508133851</v>
      </c>
      <c r="AK30" s="63" t="n">
        <f aca="false">AH30/AE30-1</f>
        <v>-0.0152826316081434</v>
      </c>
      <c r="AL30" s="63" t="n">
        <f aca="false">AI30/AF30-1</f>
        <v>-0.00538192133141591</v>
      </c>
    </row>
    <row r="31" customFormat="false" ht="15" hidden="false" customHeight="false" outlineLevel="0" collapsed="false">
      <c r="A31" s="59"/>
      <c r="B31" s="56" t="s">
        <v>44</v>
      </c>
      <c r="C31" s="56" t="n">
        <v>22</v>
      </c>
      <c r="D31" s="60" t="n">
        <v>334724982</v>
      </c>
      <c r="E31" s="61" t="n">
        <v>6892295</v>
      </c>
      <c r="F31" s="62" t="n">
        <f aca="false">D31+E31</f>
        <v>341617277</v>
      </c>
      <c r="G31" s="57" t="n">
        <v>333083717</v>
      </c>
      <c r="H31" s="57" t="n">
        <v>7902715</v>
      </c>
      <c r="I31" s="62" t="n">
        <f aca="false">G31+H31</f>
        <v>340986432</v>
      </c>
      <c r="J31" s="63" t="n">
        <f aca="false">G31/D31-1</f>
        <v>-0.00490332388754899</v>
      </c>
      <c r="K31" s="63" t="n">
        <f aca="false">H31/E31-1</f>
        <v>0.146601386040499</v>
      </c>
      <c r="L31" s="63" t="n">
        <f aca="false">I31/F31-1</f>
        <v>-0.00184664255139533</v>
      </c>
      <c r="N31" s="59"/>
      <c r="O31" s="56" t="s">
        <v>44</v>
      </c>
      <c r="P31" s="56" t="n">
        <v>22</v>
      </c>
      <c r="Q31" s="60" t="n">
        <v>74962326</v>
      </c>
      <c r="R31" s="61" t="n">
        <v>1852283</v>
      </c>
      <c r="S31" s="62" t="n">
        <f aca="false">Q31+R31</f>
        <v>76814609</v>
      </c>
      <c r="T31" s="57" t="n">
        <v>73602545</v>
      </c>
      <c r="U31" s="57" t="n">
        <v>2203052</v>
      </c>
      <c r="V31" s="62" t="n">
        <f aca="false">T31+U31</f>
        <v>75805597</v>
      </c>
      <c r="W31" s="63" t="n">
        <f aca="false">T31/Q31-1</f>
        <v>-0.0181395251796216</v>
      </c>
      <c r="X31" s="63" t="n">
        <f aca="false">U31/R31-1</f>
        <v>0.18937117060406</v>
      </c>
      <c r="Y31" s="63" t="n">
        <f aca="false">V31/S31-1</f>
        <v>-0.0131356783968007</v>
      </c>
      <c r="AA31" s="59"/>
      <c r="AB31" s="56" t="s">
        <v>49</v>
      </c>
      <c r="AC31" s="56" t="n">
        <v>22</v>
      </c>
      <c r="AD31" s="60" t="n">
        <v>32860411</v>
      </c>
      <c r="AE31" s="61" t="n">
        <v>889457</v>
      </c>
      <c r="AF31" s="62" t="n">
        <f aca="false">AD31+AE31</f>
        <v>33749868</v>
      </c>
      <c r="AG31" s="57" t="n">
        <v>32396191</v>
      </c>
      <c r="AH31" s="57" t="n">
        <v>978032</v>
      </c>
      <c r="AI31" s="62" t="n">
        <f aca="false">AG31+AH31</f>
        <v>33374223</v>
      </c>
      <c r="AJ31" s="63" t="n">
        <f aca="false">AG31/AD31-1</f>
        <v>-0.014127029634535</v>
      </c>
      <c r="AK31" s="63" t="n">
        <f aca="false">AH31/AE31-1</f>
        <v>0.0995832288688492</v>
      </c>
      <c r="AL31" s="63" t="n">
        <f aca="false">AI31/AF31-1</f>
        <v>-0.0111302657539283</v>
      </c>
    </row>
    <row r="32" customFormat="false" ht="15" hidden="false" customHeight="false" outlineLevel="0" collapsed="false">
      <c r="A32" s="59"/>
      <c r="B32" s="59"/>
      <c r="C32" s="59" t="n">
        <v>27</v>
      </c>
      <c r="D32" s="60" t="n">
        <v>99896487</v>
      </c>
      <c r="E32" s="61" t="n">
        <v>5417570</v>
      </c>
      <c r="F32" s="62" t="n">
        <f aca="false">D32+E32</f>
        <v>105314057</v>
      </c>
      <c r="G32" s="57" t="n">
        <v>97765882</v>
      </c>
      <c r="H32" s="57" t="n">
        <v>5738638</v>
      </c>
      <c r="I32" s="62" t="n">
        <f aca="false">G32+H32</f>
        <v>103504520</v>
      </c>
      <c r="J32" s="63" t="n">
        <f aca="false">G32/D32-1</f>
        <v>-0.0213281273844995</v>
      </c>
      <c r="K32" s="63" t="n">
        <f aca="false">H32/E32-1</f>
        <v>0.0592642088611683</v>
      </c>
      <c r="L32" s="63" t="n">
        <f aca="false">I32/F32-1</f>
        <v>-0.0171822931481976</v>
      </c>
      <c r="N32" s="59"/>
      <c r="O32" s="59"/>
      <c r="P32" s="59" t="n">
        <v>27</v>
      </c>
      <c r="Q32" s="60" t="n">
        <v>16012723</v>
      </c>
      <c r="R32" s="61" t="n">
        <v>727163</v>
      </c>
      <c r="S32" s="62" t="n">
        <f aca="false">Q32+R32</f>
        <v>16739886</v>
      </c>
      <c r="T32" s="57" t="n">
        <v>15789193</v>
      </c>
      <c r="U32" s="57" t="n">
        <v>774049</v>
      </c>
      <c r="V32" s="62" t="n">
        <f aca="false">T32+U32</f>
        <v>16563242</v>
      </c>
      <c r="W32" s="63" t="n">
        <f aca="false">T32/Q32-1</f>
        <v>-0.0139595245605635</v>
      </c>
      <c r="X32" s="63" t="n">
        <f aca="false">U32/R32-1</f>
        <v>0.064477978114948</v>
      </c>
      <c r="Y32" s="63" t="n">
        <f aca="false">V32/S32-1</f>
        <v>-0.0105522821362105</v>
      </c>
      <c r="AA32" s="59"/>
      <c r="AB32" s="59"/>
      <c r="AC32" s="59" t="n">
        <v>27</v>
      </c>
      <c r="AD32" s="60" t="n">
        <v>11099926</v>
      </c>
      <c r="AE32" s="61" t="n">
        <v>335803</v>
      </c>
      <c r="AF32" s="62" t="n">
        <f aca="false">AD32+AE32</f>
        <v>11435729</v>
      </c>
      <c r="AG32" s="57" t="n">
        <v>11017136</v>
      </c>
      <c r="AH32" s="57" t="n">
        <v>353241</v>
      </c>
      <c r="AI32" s="62" t="n">
        <f aca="false">AG32+AH32</f>
        <v>11370377</v>
      </c>
      <c r="AJ32" s="63" t="n">
        <f aca="false">AG32/AD32-1</f>
        <v>-0.0074586082826138</v>
      </c>
      <c r="AK32" s="63" t="n">
        <f aca="false">AH32/AE32-1</f>
        <v>0.0519292561412494</v>
      </c>
      <c r="AL32" s="63" t="n">
        <f aca="false">AI32/AF32-1</f>
        <v>-0.00571472094170822</v>
      </c>
    </row>
    <row r="33" customFormat="false" ht="15" hidden="false" customHeight="false" outlineLevel="0" collapsed="false">
      <c r="A33" s="59"/>
      <c r="B33" s="59"/>
      <c r="C33" s="59" t="n">
        <v>32</v>
      </c>
      <c r="D33" s="60" t="n">
        <v>45849711</v>
      </c>
      <c r="E33" s="61" t="n">
        <v>3111127</v>
      </c>
      <c r="F33" s="62" t="n">
        <f aca="false">D33+E33</f>
        <v>48960838</v>
      </c>
      <c r="G33" s="57" t="n">
        <v>45733494</v>
      </c>
      <c r="H33" s="57" t="n">
        <v>3137503</v>
      </c>
      <c r="I33" s="62" t="n">
        <f aca="false">G33+H33</f>
        <v>48870997</v>
      </c>
      <c r="J33" s="63" t="n">
        <f aca="false">G33/D33-1</f>
        <v>-0.00253473789616687</v>
      </c>
      <c r="K33" s="63" t="n">
        <f aca="false">H33/E33-1</f>
        <v>0.00847795670186402</v>
      </c>
      <c r="L33" s="63" t="n">
        <f aca="false">I33/F33-1</f>
        <v>-0.00183495633796138</v>
      </c>
      <c r="N33" s="59"/>
      <c r="O33" s="59"/>
      <c r="P33" s="59" t="n">
        <v>32</v>
      </c>
      <c r="Q33" s="60" t="n">
        <v>5844065</v>
      </c>
      <c r="R33" s="61" t="n">
        <v>297060</v>
      </c>
      <c r="S33" s="62" t="n">
        <f aca="false">Q33+R33</f>
        <v>6141125</v>
      </c>
      <c r="T33" s="57" t="n">
        <v>5813257</v>
      </c>
      <c r="U33" s="57" t="n">
        <v>301472</v>
      </c>
      <c r="V33" s="62" t="n">
        <f aca="false">T33+U33</f>
        <v>6114729</v>
      </c>
      <c r="W33" s="63" t="n">
        <f aca="false">T33/Q33-1</f>
        <v>-0.00527167305634002</v>
      </c>
      <c r="X33" s="63" t="n">
        <f aca="false">U33/R33-1</f>
        <v>0.0148522184070559</v>
      </c>
      <c r="Y33" s="63" t="n">
        <f aca="false">V33/S33-1</f>
        <v>-0.00429823525819784</v>
      </c>
      <c r="AA33" s="59"/>
      <c r="AB33" s="59"/>
      <c r="AC33" s="59" t="n">
        <v>32</v>
      </c>
      <c r="AD33" s="60" t="n">
        <v>3684978</v>
      </c>
      <c r="AE33" s="61" t="n">
        <v>118576</v>
      </c>
      <c r="AF33" s="62" t="n">
        <f aca="false">AD33+AE33</f>
        <v>3803554</v>
      </c>
      <c r="AG33" s="57" t="n">
        <v>3650939</v>
      </c>
      <c r="AH33" s="57" t="n">
        <v>118757</v>
      </c>
      <c r="AI33" s="62" t="n">
        <f aca="false">AG33+AH33</f>
        <v>3769696</v>
      </c>
      <c r="AJ33" s="63" t="n">
        <f aca="false">AG33/AD33-1</f>
        <v>-0.00923723289528455</v>
      </c>
      <c r="AK33" s="63" t="n">
        <f aca="false">AH33/AE33-1</f>
        <v>0.00152644717312111</v>
      </c>
      <c r="AL33" s="63" t="n">
        <f aca="false">AI33/AF33-1</f>
        <v>-0.00890167459171076</v>
      </c>
    </row>
    <row r="34" customFormat="false" ht="15.75" hidden="false" customHeight="false" outlineLevel="0" collapsed="false">
      <c r="A34" s="59"/>
      <c r="B34" s="64"/>
      <c r="C34" s="64" t="n">
        <v>37</v>
      </c>
      <c r="D34" s="60" t="n">
        <v>24170567</v>
      </c>
      <c r="E34" s="61" t="n">
        <v>1665201</v>
      </c>
      <c r="F34" s="62" t="n">
        <f aca="false">D34+E34</f>
        <v>25835768</v>
      </c>
      <c r="G34" s="57" t="n">
        <v>24113696</v>
      </c>
      <c r="H34" s="57" t="n">
        <v>1670916</v>
      </c>
      <c r="I34" s="62" t="n">
        <f aca="false">G34+H34</f>
        <v>25784612</v>
      </c>
      <c r="J34" s="63" t="n">
        <f aca="false">G34/D34-1</f>
        <v>-0.00235290301630076</v>
      </c>
      <c r="K34" s="63" t="n">
        <f aca="false">H34/E34-1</f>
        <v>0.00343201811673177</v>
      </c>
      <c r="L34" s="63" t="n">
        <f aca="false">I34/F34-1</f>
        <v>-0.00198004564834298</v>
      </c>
      <c r="N34" s="59"/>
      <c r="O34" s="64"/>
      <c r="P34" s="64" t="n">
        <v>37</v>
      </c>
      <c r="Q34" s="60" t="n">
        <v>2606239</v>
      </c>
      <c r="R34" s="61" t="n">
        <v>131782</v>
      </c>
      <c r="S34" s="62" t="n">
        <f aca="false">Q34+R34</f>
        <v>2738021</v>
      </c>
      <c r="T34" s="57" t="n">
        <v>2597090</v>
      </c>
      <c r="U34" s="57" t="n">
        <v>131847</v>
      </c>
      <c r="V34" s="62" t="n">
        <f aca="false">T34+U34</f>
        <v>2728937</v>
      </c>
      <c r="W34" s="63" t="n">
        <f aca="false">T34/Q34-1</f>
        <v>-0.00351042249003253</v>
      </c>
      <c r="X34" s="63" t="n">
        <f aca="false">U34/R34-1</f>
        <v>0.000493238833831677</v>
      </c>
      <c r="Y34" s="63" t="n">
        <f aca="false">V34/S34-1</f>
        <v>-0.00331772473622372</v>
      </c>
      <c r="AA34" s="59"/>
      <c r="AB34" s="64"/>
      <c r="AC34" s="64" t="n">
        <v>37</v>
      </c>
      <c r="AD34" s="60" t="n">
        <v>1176331</v>
      </c>
      <c r="AE34" s="61" t="n">
        <v>29262</v>
      </c>
      <c r="AF34" s="62" t="n">
        <f aca="false">AD34+AE34</f>
        <v>1205593</v>
      </c>
      <c r="AG34" s="57" t="n">
        <v>1172282</v>
      </c>
      <c r="AH34" s="57" t="n">
        <v>29037</v>
      </c>
      <c r="AI34" s="62" t="n">
        <f aca="false">AG34+AH34</f>
        <v>1201319</v>
      </c>
      <c r="AJ34" s="63" t="n">
        <f aca="false">AG34/AD34-1</f>
        <v>-0.00344205840022915</v>
      </c>
      <c r="AK34" s="63" t="n">
        <f aca="false">AH34/AE34-1</f>
        <v>-0.00768915316793106</v>
      </c>
      <c r="AL34" s="63" t="n">
        <f aca="false">AI34/AF34-1</f>
        <v>-0.00354514334439571</v>
      </c>
    </row>
    <row r="35" customFormat="false" ht="15" hidden="false" customHeight="false" outlineLevel="0" collapsed="false">
      <c r="A35" s="59"/>
      <c r="B35" s="56" t="s">
        <v>45</v>
      </c>
      <c r="C35" s="56" t="n">
        <v>22</v>
      </c>
      <c r="D35" s="60" t="n">
        <v>825936925</v>
      </c>
      <c r="E35" s="61" t="n">
        <v>4043482</v>
      </c>
      <c r="F35" s="62" t="n">
        <f aca="false">D35+E35</f>
        <v>829980407</v>
      </c>
      <c r="G35" s="57" t="n">
        <v>825420965</v>
      </c>
      <c r="H35" s="57" t="n">
        <v>4185739</v>
      </c>
      <c r="I35" s="62" t="n">
        <f aca="false">G35+H35</f>
        <v>829606704</v>
      </c>
      <c r="J35" s="63" t="n">
        <f aca="false">G35/D35-1</f>
        <v>-0.000624696613485298</v>
      </c>
      <c r="K35" s="63" t="n">
        <f aca="false">H35/E35-1</f>
        <v>0.0351818061759641</v>
      </c>
      <c r="L35" s="63" t="n">
        <f aca="false">I35/F35-1</f>
        <v>-0.000450255207048556</v>
      </c>
      <c r="N35" s="59"/>
      <c r="O35" s="56" t="s">
        <v>45</v>
      </c>
      <c r="P35" s="56" t="n">
        <v>22</v>
      </c>
      <c r="Q35" s="60" t="n">
        <v>259429539</v>
      </c>
      <c r="R35" s="61" t="n">
        <v>3628248</v>
      </c>
      <c r="S35" s="62" t="n">
        <f aca="false">Q35+R35</f>
        <v>263057787</v>
      </c>
      <c r="T35" s="57" t="n">
        <v>257236465</v>
      </c>
      <c r="U35" s="57" t="n">
        <v>4022582</v>
      </c>
      <c r="V35" s="62" t="n">
        <f aca="false">T35+U35</f>
        <v>261259047</v>
      </c>
      <c r="W35" s="63" t="n">
        <f aca="false">T35/Q35-1</f>
        <v>-0.00845344754669586</v>
      </c>
      <c r="X35" s="63" t="n">
        <f aca="false">U35/R35-1</f>
        <v>0.108684411870412</v>
      </c>
      <c r="Y35" s="63" t="n">
        <f aca="false">V35/S35-1</f>
        <v>-0.00683781316840471</v>
      </c>
      <c r="AA35" s="59"/>
      <c r="AB35" s="56" t="s">
        <v>50</v>
      </c>
      <c r="AC35" s="56" t="n">
        <v>22</v>
      </c>
      <c r="AD35" s="60" t="n">
        <v>20975941</v>
      </c>
      <c r="AE35" s="61" t="n">
        <v>322303</v>
      </c>
      <c r="AF35" s="62" t="n">
        <f aca="false">AD35+AE35</f>
        <v>21298244</v>
      </c>
      <c r="AG35" s="57" t="n">
        <v>20786041</v>
      </c>
      <c r="AH35" s="57" t="n">
        <v>475338</v>
      </c>
      <c r="AI35" s="62" t="n">
        <f aca="false">AG35+AH35</f>
        <v>21261379</v>
      </c>
      <c r="AJ35" s="63" t="n">
        <f aca="false">AG35/AD35-1</f>
        <v>-0.00905322912569218</v>
      </c>
      <c r="AK35" s="63" t="n">
        <f aca="false">AH35/AE35-1</f>
        <v>0.474817175142645</v>
      </c>
      <c r="AL35" s="63" t="n">
        <f aca="false">AI35/AF35-1</f>
        <v>-0.00173089387087499</v>
      </c>
    </row>
    <row r="36" customFormat="false" ht="15" hidden="false" customHeight="false" outlineLevel="0" collapsed="false">
      <c r="A36" s="59"/>
      <c r="B36" s="59"/>
      <c r="C36" s="59" t="n">
        <v>27</v>
      </c>
      <c r="D36" s="60" t="n">
        <v>282677528</v>
      </c>
      <c r="E36" s="61" t="n">
        <v>8819979</v>
      </c>
      <c r="F36" s="62" t="n">
        <f aca="false">D36+E36</f>
        <v>291497507</v>
      </c>
      <c r="G36" s="57" t="n">
        <v>280868915</v>
      </c>
      <c r="H36" s="57" t="n">
        <v>9906126</v>
      </c>
      <c r="I36" s="62" t="n">
        <f aca="false">G36+H36</f>
        <v>290775041</v>
      </c>
      <c r="J36" s="63" t="n">
        <f aca="false">G36/D36-1</f>
        <v>-0.00639814920130477</v>
      </c>
      <c r="K36" s="63" t="n">
        <f aca="false">H36/E36-1</f>
        <v>0.123146211572613</v>
      </c>
      <c r="L36" s="63" t="n">
        <f aca="false">I36/F36-1</f>
        <v>-0.00247846373519756</v>
      </c>
      <c r="N36" s="59"/>
      <c r="O36" s="59"/>
      <c r="P36" s="59" t="n">
        <v>27</v>
      </c>
      <c r="Q36" s="60" t="n">
        <v>35558287</v>
      </c>
      <c r="R36" s="61" t="n">
        <v>2007980</v>
      </c>
      <c r="S36" s="62" t="n">
        <f aca="false">Q36+R36</f>
        <v>37566267</v>
      </c>
      <c r="T36" s="57" t="n">
        <v>34988932</v>
      </c>
      <c r="U36" s="57" t="n">
        <v>2109134</v>
      </c>
      <c r="V36" s="62" t="n">
        <f aca="false">T36+U36</f>
        <v>37098066</v>
      </c>
      <c r="W36" s="63" t="n">
        <f aca="false">T36/Q36-1</f>
        <v>-0.016011879312409</v>
      </c>
      <c r="X36" s="63" t="n">
        <f aca="false">U36/R36-1</f>
        <v>0.0503759997609539</v>
      </c>
      <c r="Y36" s="63" t="n">
        <f aca="false">V36/S36-1</f>
        <v>-0.0124633357900587</v>
      </c>
      <c r="AA36" s="59"/>
      <c r="AB36" s="59"/>
      <c r="AC36" s="59" t="n">
        <v>27</v>
      </c>
      <c r="AD36" s="60" t="n">
        <v>6637062</v>
      </c>
      <c r="AE36" s="61" t="n">
        <v>103593</v>
      </c>
      <c r="AF36" s="62" t="n">
        <f aca="false">AD36+AE36</f>
        <v>6740655</v>
      </c>
      <c r="AG36" s="57" t="n">
        <v>6556083</v>
      </c>
      <c r="AH36" s="57" t="n">
        <v>133923</v>
      </c>
      <c r="AI36" s="62" t="n">
        <f aca="false">AG36+AH36</f>
        <v>6690006</v>
      </c>
      <c r="AJ36" s="63" t="n">
        <f aca="false">AG36/AD36-1</f>
        <v>-0.0122010311188897</v>
      </c>
      <c r="AK36" s="63" t="n">
        <f aca="false">AH36/AE36-1</f>
        <v>0.292780400220092</v>
      </c>
      <c r="AL36" s="63" t="n">
        <f aca="false">AI36/AF36-1</f>
        <v>-0.00751395821325973</v>
      </c>
    </row>
    <row r="37" customFormat="false" ht="15" hidden="false" customHeight="false" outlineLevel="0" collapsed="false">
      <c r="A37" s="59"/>
      <c r="B37" s="59"/>
      <c r="C37" s="59" t="n">
        <v>32</v>
      </c>
      <c r="D37" s="60" t="n">
        <v>123697854</v>
      </c>
      <c r="E37" s="61" t="n">
        <v>4155500</v>
      </c>
      <c r="F37" s="62" t="n">
        <f aca="false">D37+E37</f>
        <v>127853354</v>
      </c>
      <c r="G37" s="57" t="n">
        <v>123271660</v>
      </c>
      <c r="H37" s="57" t="n">
        <v>4783182</v>
      </c>
      <c r="I37" s="62" t="n">
        <f aca="false">G37+H37</f>
        <v>128054842</v>
      </c>
      <c r="J37" s="63" t="n">
        <f aca="false">G37/D37-1</f>
        <v>-0.00344544376655076</v>
      </c>
      <c r="K37" s="63" t="n">
        <f aca="false">H37/E37-1</f>
        <v>0.151048489953074</v>
      </c>
      <c r="L37" s="63" t="n">
        <f aca="false">I37/F37-1</f>
        <v>0.00157593049924998</v>
      </c>
      <c r="N37" s="59"/>
      <c r="O37" s="59"/>
      <c r="P37" s="59" t="n">
        <v>32</v>
      </c>
      <c r="Q37" s="60" t="n">
        <v>7004419</v>
      </c>
      <c r="R37" s="61" t="n">
        <v>833570</v>
      </c>
      <c r="S37" s="62" t="n">
        <f aca="false">Q37+R37</f>
        <v>7837989</v>
      </c>
      <c r="T37" s="57" t="n">
        <v>6931190</v>
      </c>
      <c r="U37" s="57" t="n">
        <v>867797</v>
      </c>
      <c r="V37" s="62" t="n">
        <f aca="false">T37+U37</f>
        <v>7798987</v>
      </c>
      <c r="W37" s="63" t="n">
        <f aca="false">T37/Q37-1</f>
        <v>-0.0104546858204799</v>
      </c>
      <c r="X37" s="63" t="n">
        <f aca="false">U37/R37-1</f>
        <v>0.0410607387501949</v>
      </c>
      <c r="Y37" s="63" t="n">
        <f aca="false">V37/S37-1</f>
        <v>-0.0049760212728035</v>
      </c>
      <c r="AA37" s="59"/>
      <c r="AB37" s="59"/>
      <c r="AC37" s="59" t="n">
        <v>32</v>
      </c>
      <c r="AD37" s="60" t="n">
        <v>2317299</v>
      </c>
      <c r="AE37" s="61" t="n">
        <v>39623</v>
      </c>
      <c r="AF37" s="62" t="n">
        <f aca="false">AD37+AE37</f>
        <v>2356922</v>
      </c>
      <c r="AG37" s="57" t="n">
        <v>2281584</v>
      </c>
      <c r="AH37" s="57" t="n">
        <v>46712</v>
      </c>
      <c r="AI37" s="62" t="n">
        <f aca="false">AG37+AH37</f>
        <v>2328296</v>
      </c>
      <c r="AJ37" s="63" t="n">
        <f aca="false">AG37/AD37-1</f>
        <v>-0.0154123399699392</v>
      </c>
      <c r="AK37" s="63" t="n">
        <f aca="false">AH37/AE37-1</f>
        <v>0.178911238422129</v>
      </c>
      <c r="AL37" s="63" t="n">
        <f aca="false">AI37/AF37-1</f>
        <v>-0.0121455016330621</v>
      </c>
    </row>
    <row r="38" customFormat="false" ht="15.75" hidden="false" customHeight="false" outlineLevel="0" collapsed="false">
      <c r="A38" s="64"/>
      <c r="B38" s="64"/>
      <c r="C38" s="64" t="n">
        <v>37</v>
      </c>
      <c r="D38" s="60" t="n">
        <v>65153738</v>
      </c>
      <c r="E38" s="61" t="n">
        <v>2392761</v>
      </c>
      <c r="F38" s="62" t="n">
        <f aca="false">D38+E38</f>
        <v>67546499</v>
      </c>
      <c r="G38" s="57" t="n">
        <v>64860479</v>
      </c>
      <c r="H38" s="57" t="n">
        <v>2619732</v>
      </c>
      <c r="I38" s="62" t="n">
        <f aca="false">G38+H38</f>
        <v>67480211</v>
      </c>
      <c r="J38" s="63" t="n">
        <f aca="false">G38/D38-1</f>
        <v>-0.00450103108435618</v>
      </c>
      <c r="K38" s="63" t="n">
        <f aca="false">H38/E38-1</f>
        <v>0.0948573635227255</v>
      </c>
      <c r="L38" s="63" t="n">
        <f aca="false">I38/F38-1</f>
        <v>-0.000981368405193028</v>
      </c>
      <c r="N38" s="64"/>
      <c r="O38" s="64"/>
      <c r="P38" s="64" t="n">
        <v>37</v>
      </c>
      <c r="Q38" s="60" t="n">
        <v>2266668</v>
      </c>
      <c r="R38" s="61" t="n">
        <v>97764</v>
      </c>
      <c r="S38" s="62" t="n">
        <f aca="false">Q38+R38</f>
        <v>2364432</v>
      </c>
      <c r="T38" s="57" t="n">
        <v>2253045</v>
      </c>
      <c r="U38" s="57" t="n">
        <v>102965</v>
      </c>
      <c r="V38" s="62" t="n">
        <f aca="false">T38+U38</f>
        <v>2356010</v>
      </c>
      <c r="W38" s="63" t="n">
        <f aca="false">T38/Q38-1</f>
        <v>-0.00601014352344498</v>
      </c>
      <c r="X38" s="63" t="n">
        <f aca="false">U38/R38-1</f>
        <v>0.0531995417536106</v>
      </c>
      <c r="Y38" s="63" t="n">
        <f aca="false">V38/S38-1</f>
        <v>-0.00356195483735633</v>
      </c>
      <c r="AA38" s="64"/>
      <c r="AB38" s="64"/>
      <c r="AC38" s="64" t="n">
        <v>37</v>
      </c>
      <c r="AD38" s="60" t="n">
        <v>729825</v>
      </c>
      <c r="AE38" s="61" t="n">
        <v>13182</v>
      </c>
      <c r="AF38" s="62" t="n">
        <f aca="false">AD38+AE38</f>
        <v>743007</v>
      </c>
      <c r="AG38" s="57" t="n">
        <v>725904</v>
      </c>
      <c r="AH38" s="57" t="n">
        <v>13631</v>
      </c>
      <c r="AI38" s="62" t="n">
        <f aca="false">AG38+AH38</f>
        <v>739535</v>
      </c>
      <c r="AJ38" s="63" t="n">
        <f aca="false">AG38/AD38-1</f>
        <v>-0.00537252080978312</v>
      </c>
      <c r="AK38" s="63" t="n">
        <f aca="false">AH38/AE38-1</f>
        <v>0.0340615991503566</v>
      </c>
      <c r="AL38" s="63" t="n">
        <f aca="false">AI38/AF38-1</f>
        <v>-0.00467290348543148</v>
      </c>
    </row>
    <row r="39" customFormat="false" ht="15" hidden="false" customHeight="false" outlineLevel="0" collapsed="false">
      <c r="A39" s="56" t="s">
        <v>20</v>
      </c>
      <c r="B39" s="56" t="s">
        <v>46</v>
      </c>
      <c r="C39" s="56" t="n">
        <v>22</v>
      </c>
      <c r="D39" s="60" t="n">
        <v>64582365</v>
      </c>
      <c r="E39" s="61" t="n">
        <v>870632</v>
      </c>
      <c r="F39" s="62" t="n">
        <f aca="false">D39+E39</f>
        <v>65452997</v>
      </c>
      <c r="G39" s="57" t="n">
        <v>64465515</v>
      </c>
      <c r="H39" s="57" t="n">
        <v>948443</v>
      </c>
      <c r="I39" s="62" t="n">
        <f aca="false">G39+H39</f>
        <v>65413958</v>
      </c>
      <c r="J39" s="63" t="n">
        <f aca="false">G39/D39-1</f>
        <v>-0.00180931745066937</v>
      </c>
      <c r="K39" s="63" t="n">
        <f aca="false">H39/E39-1</f>
        <v>0.0893730071947734</v>
      </c>
      <c r="L39" s="63" t="n">
        <f aca="false">I39/F39-1</f>
        <v>-0.000596443276692171</v>
      </c>
      <c r="N39" s="56" t="s">
        <v>20</v>
      </c>
      <c r="O39" s="56" t="s">
        <v>46</v>
      </c>
      <c r="P39" s="56" t="n">
        <v>22</v>
      </c>
      <c r="Q39" s="60" t="n">
        <v>8293641</v>
      </c>
      <c r="R39" s="61" t="n">
        <v>193803</v>
      </c>
      <c r="S39" s="62" t="n">
        <f aca="false">Q39+R39</f>
        <v>8487444</v>
      </c>
      <c r="T39" s="57" t="n">
        <v>8282564</v>
      </c>
      <c r="U39" s="57" t="n">
        <v>200864</v>
      </c>
      <c r="V39" s="62" t="n">
        <f aca="false">T39+U39</f>
        <v>8483428</v>
      </c>
      <c r="W39" s="63" t="n">
        <f aca="false">T39/Q39-1</f>
        <v>-0.00133560157716017</v>
      </c>
      <c r="X39" s="63" t="n">
        <f aca="false">U39/R39-1</f>
        <v>0.0364339045319215</v>
      </c>
      <c r="Y39" s="63" t="n">
        <f aca="false">V39/S39-1</f>
        <v>-0.00047316954315102</v>
      </c>
      <c r="AA39" s="56" t="s">
        <v>21</v>
      </c>
      <c r="AB39" s="56" t="s">
        <v>51</v>
      </c>
      <c r="AC39" s="56" t="n">
        <v>22</v>
      </c>
      <c r="AD39" s="60" t="n">
        <v>4795115</v>
      </c>
      <c r="AE39" s="61" t="n">
        <v>65135</v>
      </c>
      <c r="AF39" s="62" t="n">
        <f aca="false">AD39+AE39</f>
        <v>4860250</v>
      </c>
      <c r="AG39" s="57" t="n">
        <v>4775230</v>
      </c>
      <c r="AH39" s="57" t="n">
        <v>65747</v>
      </c>
      <c r="AI39" s="62" t="n">
        <f aca="false">AG39+AH39</f>
        <v>4840977</v>
      </c>
      <c r="AJ39" s="63" t="n">
        <f aca="false">AG39/AD39-1</f>
        <v>-0.00414692869722622</v>
      </c>
      <c r="AK39" s="63" t="n">
        <f aca="false">AH39/AE39-1</f>
        <v>0.00939587011591314</v>
      </c>
      <c r="AL39" s="63" t="n">
        <f aca="false">AI39/AF39-1</f>
        <v>-0.00396543387685822</v>
      </c>
    </row>
    <row r="40" customFormat="false" ht="15" hidden="false" customHeight="false" outlineLevel="0" collapsed="false">
      <c r="A40" s="59" t="s">
        <v>47</v>
      </c>
      <c r="B40" s="59"/>
      <c r="C40" s="59" t="n">
        <v>27</v>
      </c>
      <c r="D40" s="60" t="n">
        <v>30294534</v>
      </c>
      <c r="E40" s="61" t="n">
        <v>1008165</v>
      </c>
      <c r="F40" s="62" t="n">
        <f aca="false">D40+E40</f>
        <v>31302699</v>
      </c>
      <c r="G40" s="57" t="n">
        <v>30193436</v>
      </c>
      <c r="H40" s="57" t="n">
        <v>1039025</v>
      </c>
      <c r="I40" s="62" t="n">
        <f aca="false">G40+H40</f>
        <v>31232461</v>
      </c>
      <c r="J40" s="63" t="n">
        <f aca="false">G40/D40-1</f>
        <v>-0.00333716966895747</v>
      </c>
      <c r="K40" s="63" t="n">
        <f aca="false">H40/E40-1</f>
        <v>0.0306100687883433</v>
      </c>
      <c r="L40" s="63" t="n">
        <f aca="false">I40/F40-1</f>
        <v>-0.00224383207339407</v>
      </c>
      <c r="N40" s="59" t="s">
        <v>47</v>
      </c>
      <c r="O40" s="59"/>
      <c r="P40" s="59" t="n">
        <v>27</v>
      </c>
      <c r="Q40" s="60" t="n">
        <v>3153740</v>
      </c>
      <c r="R40" s="61" t="n">
        <v>84043</v>
      </c>
      <c r="S40" s="62" t="n">
        <f aca="false">Q40+R40</f>
        <v>3237783</v>
      </c>
      <c r="T40" s="57" t="n">
        <v>3147187</v>
      </c>
      <c r="U40" s="57" t="n">
        <v>87085</v>
      </c>
      <c r="V40" s="62" t="n">
        <f aca="false">T40+U40</f>
        <v>3234272</v>
      </c>
      <c r="W40" s="63" t="n">
        <f aca="false">T40/Q40-1</f>
        <v>-0.00207785042520947</v>
      </c>
      <c r="X40" s="63" t="n">
        <f aca="false">U40/R40-1</f>
        <v>0.0361957569339504</v>
      </c>
      <c r="Y40" s="63" t="n">
        <f aca="false">V40/S40-1</f>
        <v>-0.00108438397508415</v>
      </c>
      <c r="AA40" s="59" t="s">
        <v>52</v>
      </c>
      <c r="AB40" s="59"/>
      <c r="AC40" s="59" t="n">
        <v>27</v>
      </c>
      <c r="AD40" s="60" t="n">
        <v>1998042</v>
      </c>
      <c r="AE40" s="61" t="n">
        <v>27501</v>
      </c>
      <c r="AF40" s="62" t="n">
        <f aca="false">AD40+AE40</f>
        <v>2025543</v>
      </c>
      <c r="AG40" s="57" t="n">
        <v>1997784</v>
      </c>
      <c r="AH40" s="57" t="n">
        <v>28070</v>
      </c>
      <c r="AI40" s="62" t="n">
        <f aca="false">AG40+AH40</f>
        <v>2025854</v>
      </c>
      <c r="AJ40" s="63" t="n">
        <f aca="false">AG40/AD40-1</f>
        <v>-0.000129126414760039</v>
      </c>
      <c r="AK40" s="63" t="n">
        <f aca="false">AH40/AE40-1</f>
        <v>0.0206901567215738</v>
      </c>
      <c r="AL40" s="63" t="n">
        <f aca="false">AI40/AF40-1</f>
        <v>0.00015353907569482</v>
      </c>
    </row>
    <row r="41" customFormat="false" ht="15" hidden="false" customHeight="false" outlineLevel="0" collapsed="false">
      <c r="A41" s="59"/>
      <c r="B41" s="59"/>
      <c r="C41" s="59" t="n">
        <v>32</v>
      </c>
      <c r="D41" s="60" t="n">
        <v>13969966</v>
      </c>
      <c r="E41" s="61" t="n">
        <v>476774</v>
      </c>
      <c r="F41" s="62" t="n">
        <f aca="false">D41+E41</f>
        <v>14446740</v>
      </c>
      <c r="G41" s="57" t="n">
        <v>13877633</v>
      </c>
      <c r="H41" s="57" t="n">
        <v>482542</v>
      </c>
      <c r="I41" s="62" t="n">
        <f aca="false">G41+H41</f>
        <v>14360175</v>
      </c>
      <c r="J41" s="63" t="n">
        <f aca="false">G41/D41-1</f>
        <v>-0.00660939332278976</v>
      </c>
      <c r="K41" s="63" t="n">
        <f aca="false">H41/E41-1</f>
        <v>0.012097975141262</v>
      </c>
      <c r="L41" s="63" t="n">
        <f aca="false">I41/F41-1</f>
        <v>-0.00599200926991139</v>
      </c>
      <c r="N41" s="59"/>
      <c r="O41" s="59"/>
      <c r="P41" s="59" t="n">
        <v>32</v>
      </c>
      <c r="Q41" s="60" t="n">
        <v>1265151</v>
      </c>
      <c r="R41" s="61" t="n">
        <v>30211</v>
      </c>
      <c r="S41" s="62" t="n">
        <f aca="false">Q41+R41</f>
        <v>1295362</v>
      </c>
      <c r="T41" s="57" t="n">
        <v>1255406</v>
      </c>
      <c r="U41" s="57" t="n">
        <v>29860</v>
      </c>
      <c r="V41" s="62" t="n">
        <f aca="false">T41+U41</f>
        <v>1285266</v>
      </c>
      <c r="W41" s="63" t="n">
        <f aca="false">T41/Q41-1</f>
        <v>-0.00770263786694236</v>
      </c>
      <c r="X41" s="63" t="n">
        <f aca="false">U41/R41-1</f>
        <v>-0.0116182847307272</v>
      </c>
      <c r="Y41" s="63" t="n">
        <f aca="false">V41/S41-1</f>
        <v>-0.00779396029835677</v>
      </c>
      <c r="AA41" s="59"/>
      <c r="AB41" s="59"/>
      <c r="AC41" s="59" t="n">
        <v>32</v>
      </c>
      <c r="AD41" s="60" t="n">
        <v>781073</v>
      </c>
      <c r="AE41" s="61" t="n">
        <v>11717</v>
      </c>
      <c r="AF41" s="62" t="n">
        <f aca="false">AD41+AE41</f>
        <v>792790</v>
      </c>
      <c r="AG41" s="57" t="n">
        <v>772982</v>
      </c>
      <c r="AH41" s="57" t="n">
        <v>11460</v>
      </c>
      <c r="AI41" s="62" t="n">
        <f aca="false">AG41+AH41</f>
        <v>784442</v>
      </c>
      <c r="AJ41" s="63" t="n">
        <f aca="false">AG41/AD41-1</f>
        <v>-0.0103588268958216</v>
      </c>
      <c r="AK41" s="63" t="n">
        <f aca="false">AH41/AE41-1</f>
        <v>-0.0219339421353589</v>
      </c>
      <c r="AL41" s="63" t="n">
        <f aca="false">AI41/AF41-1</f>
        <v>-0.0105299007303321</v>
      </c>
    </row>
    <row r="42" customFormat="false" ht="15.75" hidden="false" customHeight="false" outlineLevel="0" collapsed="false">
      <c r="A42" s="59"/>
      <c r="B42" s="64"/>
      <c r="C42" s="64" t="n">
        <v>37</v>
      </c>
      <c r="D42" s="60" t="n">
        <v>6505929</v>
      </c>
      <c r="E42" s="61" t="n">
        <v>138663</v>
      </c>
      <c r="F42" s="62" t="n">
        <f aca="false">D42+E42</f>
        <v>6644592</v>
      </c>
      <c r="G42" s="57" t="n">
        <v>6455545</v>
      </c>
      <c r="H42" s="57" t="n">
        <v>138996</v>
      </c>
      <c r="I42" s="62" t="n">
        <f aca="false">G42+H42</f>
        <v>6594541</v>
      </c>
      <c r="J42" s="63" t="n">
        <f aca="false">G42/D42-1</f>
        <v>-0.00774432060356023</v>
      </c>
      <c r="K42" s="63" t="n">
        <f aca="false">H42/E42-1</f>
        <v>0.00240150580904785</v>
      </c>
      <c r="L42" s="63" t="n">
        <f aca="false">I42/F42-1</f>
        <v>-0.00753259191836009</v>
      </c>
      <c r="N42" s="59"/>
      <c r="O42" s="64"/>
      <c r="P42" s="64" t="n">
        <v>37</v>
      </c>
      <c r="Q42" s="60" t="n">
        <v>544455</v>
      </c>
      <c r="R42" s="61" t="n">
        <v>10629</v>
      </c>
      <c r="S42" s="62" t="n">
        <f aca="false">Q42+R42</f>
        <v>555084</v>
      </c>
      <c r="T42" s="57" t="n">
        <v>546917</v>
      </c>
      <c r="U42" s="57" t="n">
        <v>10842</v>
      </c>
      <c r="V42" s="62" t="n">
        <f aca="false">T42+U42</f>
        <v>557759</v>
      </c>
      <c r="W42" s="63" t="n">
        <f aca="false">T42/Q42-1</f>
        <v>0.00452195314580628</v>
      </c>
      <c r="X42" s="63" t="n">
        <f aca="false">U42/R42-1</f>
        <v>0.0200395145357042</v>
      </c>
      <c r="Y42" s="63" t="n">
        <f aca="false">V42/S42-1</f>
        <v>0.00481909044396889</v>
      </c>
      <c r="AA42" s="59"/>
      <c r="AB42" s="64"/>
      <c r="AC42" s="64" t="n">
        <v>37</v>
      </c>
      <c r="AD42" s="60" t="n">
        <v>312445</v>
      </c>
      <c r="AE42" s="61" t="n">
        <v>5099</v>
      </c>
      <c r="AF42" s="62" t="n">
        <f aca="false">AD42+AE42</f>
        <v>317544</v>
      </c>
      <c r="AG42" s="57" t="n">
        <v>309629</v>
      </c>
      <c r="AH42" s="57" t="n">
        <v>4936</v>
      </c>
      <c r="AI42" s="62" t="n">
        <f aca="false">AG42+AH42</f>
        <v>314565</v>
      </c>
      <c r="AJ42" s="63" t="n">
        <f aca="false">AG42/AD42-1</f>
        <v>-0.00901278625038005</v>
      </c>
      <c r="AK42" s="63" t="n">
        <f aca="false">AH42/AE42-1</f>
        <v>-0.0319670523632085</v>
      </c>
      <c r="AL42" s="63" t="n">
        <f aca="false">AI42/AF42-1</f>
        <v>-0.00938137706900466</v>
      </c>
    </row>
    <row r="43" customFormat="false" ht="15" hidden="false" customHeight="false" outlineLevel="0" collapsed="false">
      <c r="A43" s="59"/>
      <c r="B43" s="56" t="s">
        <v>48</v>
      </c>
      <c r="C43" s="56" t="n">
        <v>22</v>
      </c>
      <c r="D43" s="60" t="n">
        <v>61671011</v>
      </c>
      <c r="E43" s="61" t="n">
        <v>869480</v>
      </c>
      <c r="F43" s="62" t="n">
        <f aca="false">D43+E43</f>
        <v>62540491</v>
      </c>
      <c r="G43" s="57" t="n">
        <v>61401730</v>
      </c>
      <c r="H43" s="57" t="n">
        <v>1092765</v>
      </c>
      <c r="I43" s="62" t="n">
        <f aca="false">G43+H43</f>
        <v>62494495</v>
      </c>
      <c r="J43" s="63" t="n">
        <f aca="false">G43/D43-1</f>
        <v>-0.00436641131114257</v>
      </c>
      <c r="K43" s="63" t="n">
        <f aca="false">H43/E43-1</f>
        <v>0.256802916685835</v>
      </c>
      <c r="L43" s="63" t="n">
        <f aca="false">I43/F43-1</f>
        <v>-0.000735459528131921</v>
      </c>
      <c r="N43" s="59"/>
      <c r="O43" s="56" t="s">
        <v>48</v>
      </c>
      <c r="P43" s="56" t="n">
        <v>22</v>
      </c>
      <c r="Q43" s="60" t="n">
        <v>10328493</v>
      </c>
      <c r="R43" s="61" t="n">
        <v>265191</v>
      </c>
      <c r="S43" s="62" t="n">
        <f aca="false">Q43+R43</f>
        <v>10593684</v>
      </c>
      <c r="T43" s="57" t="n">
        <v>10262604</v>
      </c>
      <c r="U43" s="57" t="n">
        <v>292069</v>
      </c>
      <c r="V43" s="62" t="n">
        <f aca="false">T43+U43</f>
        <v>10554673</v>
      </c>
      <c r="W43" s="63" t="n">
        <f aca="false">T43/Q43-1</f>
        <v>-0.00637934304646381</v>
      </c>
      <c r="X43" s="63" t="n">
        <f aca="false">U43/R43-1</f>
        <v>0.101353364179026</v>
      </c>
      <c r="Y43" s="63" t="n">
        <f aca="false">V43/S43-1</f>
        <v>-0.00368247721944515</v>
      </c>
      <c r="AA43" s="59"/>
      <c r="AB43" s="56" t="s">
        <v>53</v>
      </c>
      <c r="AC43" s="56" t="n">
        <v>22</v>
      </c>
      <c r="AD43" s="60" t="n">
        <v>10161093</v>
      </c>
      <c r="AE43" s="61" t="n">
        <v>121000</v>
      </c>
      <c r="AF43" s="62" t="n">
        <f aca="false">AD43+AE43</f>
        <v>10282093</v>
      </c>
      <c r="AG43" s="57" t="n">
        <v>10121052</v>
      </c>
      <c r="AH43" s="57" t="n">
        <v>134409</v>
      </c>
      <c r="AI43" s="62" t="n">
        <f aca="false">AG43+AH43</f>
        <v>10255461</v>
      </c>
      <c r="AJ43" s="63" t="n">
        <f aca="false">AG43/AD43-1</f>
        <v>-0.00394061938021828</v>
      </c>
      <c r="AK43" s="63" t="n">
        <f aca="false">AH43/AE43-1</f>
        <v>0.110818181818182</v>
      </c>
      <c r="AL43" s="63" t="n">
        <f aca="false">AI43/AF43-1</f>
        <v>-0.0025901341293062</v>
      </c>
    </row>
    <row r="44" customFormat="false" ht="15" hidden="false" customHeight="false" outlineLevel="0" collapsed="false">
      <c r="A44" s="59"/>
      <c r="B44" s="59"/>
      <c r="C44" s="59" t="n">
        <v>27</v>
      </c>
      <c r="D44" s="60" t="n">
        <v>35622402</v>
      </c>
      <c r="E44" s="61" t="n">
        <v>794098</v>
      </c>
      <c r="F44" s="62" t="n">
        <f aca="false">D44+E44</f>
        <v>36416500</v>
      </c>
      <c r="G44" s="57" t="n">
        <v>35473599</v>
      </c>
      <c r="H44" s="57" t="n">
        <v>909460</v>
      </c>
      <c r="I44" s="62" t="n">
        <f aca="false">G44+H44</f>
        <v>36383059</v>
      </c>
      <c r="J44" s="63" t="n">
        <f aca="false">G44/D44-1</f>
        <v>-0.00417723094585254</v>
      </c>
      <c r="K44" s="63" t="n">
        <f aca="false">H44/E44-1</f>
        <v>0.145274260859491</v>
      </c>
      <c r="L44" s="63" t="n">
        <f aca="false">I44/F44-1</f>
        <v>-0.000918292532231302</v>
      </c>
      <c r="N44" s="59"/>
      <c r="O44" s="59"/>
      <c r="P44" s="59" t="n">
        <v>27</v>
      </c>
      <c r="Q44" s="60" t="n">
        <v>3817068</v>
      </c>
      <c r="R44" s="61" t="n">
        <v>119271</v>
      </c>
      <c r="S44" s="62" t="n">
        <f aca="false">Q44+R44</f>
        <v>3936339</v>
      </c>
      <c r="T44" s="57" t="n">
        <v>3802668</v>
      </c>
      <c r="U44" s="57" t="n">
        <v>128547</v>
      </c>
      <c r="V44" s="62" t="n">
        <f aca="false">T44+U44</f>
        <v>3931215</v>
      </c>
      <c r="W44" s="63" t="n">
        <f aca="false">T44/Q44-1</f>
        <v>-0.00377252907205217</v>
      </c>
      <c r="X44" s="63" t="n">
        <f aca="false">U44/R44-1</f>
        <v>0.0777724677415297</v>
      </c>
      <c r="Y44" s="63" t="n">
        <f aca="false">V44/S44-1</f>
        <v>-0.00130171715393412</v>
      </c>
      <c r="AA44" s="59"/>
      <c r="AB44" s="59"/>
      <c r="AC44" s="59" t="n">
        <v>27</v>
      </c>
      <c r="AD44" s="60" t="n">
        <v>2828770</v>
      </c>
      <c r="AE44" s="61" t="n">
        <v>59063</v>
      </c>
      <c r="AF44" s="62" t="n">
        <f aca="false">AD44+AE44</f>
        <v>2887833</v>
      </c>
      <c r="AG44" s="57" t="n">
        <v>2797293</v>
      </c>
      <c r="AH44" s="57" t="n">
        <v>63821</v>
      </c>
      <c r="AI44" s="62" t="n">
        <f aca="false">AG44+AH44</f>
        <v>2861114</v>
      </c>
      <c r="AJ44" s="63" t="n">
        <f aca="false">AG44/AD44-1</f>
        <v>-0.0111274511536816</v>
      </c>
      <c r="AK44" s="63" t="n">
        <f aca="false">AH44/AE44-1</f>
        <v>0.0805580481858355</v>
      </c>
      <c r="AL44" s="63" t="n">
        <f aca="false">AI44/AF44-1</f>
        <v>-0.00925226631872411</v>
      </c>
    </row>
    <row r="45" customFormat="false" ht="15" hidden="false" customHeight="false" outlineLevel="0" collapsed="false">
      <c r="A45" s="59"/>
      <c r="B45" s="59"/>
      <c r="C45" s="59" t="n">
        <v>32</v>
      </c>
      <c r="D45" s="60" t="n">
        <v>20080676</v>
      </c>
      <c r="E45" s="61" t="n">
        <v>609198</v>
      </c>
      <c r="F45" s="62" t="n">
        <f aca="false">D45+E45</f>
        <v>20689874</v>
      </c>
      <c r="G45" s="57" t="n">
        <v>19981775</v>
      </c>
      <c r="H45" s="57" t="n">
        <v>655753</v>
      </c>
      <c r="I45" s="62" t="n">
        <f aca="false">G45+H45</f>
        <v>20637528</v>
      </c>
      <c r="J45" s="63" t="n">
        <f aca="false">G45/D45-1</f>
        <v>-0.00492518279763088</v>
      </c>
      <c r="K45" s="63" t="n">
        <f aca="false">H45/E45-1</f>
        <v>0.0764201458310763</v>
      </c>
      <c r="L45" s="63" t="n">
        <f aca="false">I45/F45-1</f>
        <v>-0.00253002990738371</v>
      </c>
      <c r="N45" s="59"/>
      <c r="O45" s="59"/>
      <c r="P45" s="59" t="n">
        <v>32</v>
      </c>
      <c r="Q45" s="60" t="n">
        <v>1588307</v>
      </c>
      <c r="R45" s="61" t="n">
        <v>58572</v>
      </c>
      <c r="S45" s="62" t="n">
        <f aca="false">Q45+R45</f>
        <v>1646879</v>
      </c>
      <c r="T45" s="57" t="n">
        <v>1581990</v>
      </c>
      <c r="U45" s="57" t="n">
        <v>61388</v>
      </c>
      <c r="V45" s="62" t="n">
        <f aca="false">T45+U45</f>
        <v>1643378</v>
      </c>
      <c r="W45" s="63" t="n">
        <f aca="false">T45/Q45-1</f>
        <v>-0.00397719080757053</v>
      </c>
      <c r="X45" s="63" t="n">
        <f aca="false">U45/R45-1</f>
        <v>0.0480775797309294</v>
      </c>
      <c r="Y45" s="63" t="n">
        <f aca="false">V45/S45-1</f>
        <v>-0.00212583923894838</v>
      </c>
      <c r="AA45" s="59"/>
      <c r="AB45" s="59"/>
      <c r="AC45" s="59" t="n">
        <v>32</v>
      </c>
      <c r="AD45" s="60" t="n">
        <v>698650</v>
      </c>
      <c r="AE45" s="61" t="n">
        <v>18142</v>
      </c>
      <c r="AF45" s="62" t="n">
        <f aca="false">AD45+AE45</f>
        <v>716792</v>
      </c>
      <c r="AG45" s="57" t="n">
        <v>702474</v>
      </c>
      <c r="AH45" s="57" t="n">
        <v>18069</v>
      </c>
      <c r="AI45" s="62" t="n">
        <f aca="false">AG45+AH45</f>
        <v>720543</v>
      </c>
      <c r="AJ45" s="63" t="n">
        <f aca="false">AG45/AD45-1</f>
        <v>0.00547341301080651</v>
      </c>
      <c r="AK45" s="63" t="n">
        <f aca="false">AH45/AE45-1</f>
        <v>-0.00402381214860548</v>
      </c>
      <c r="AL45" s="63" t="n">
        <f aca="false">AI45/AF45-1</f>
        <v>0.00523303831515976</v>
      </c>
    </row>
    <row r="46" customFormat="false" ht="15.75" hidden="false" customHeight="false" outlineLevel="0" collapsed="false">
      <c r="A46" s="59"/>
      <c r="B46" s="64"/>
      <c r="C46" s="64" t="n">
        <v>37</v>
      </c>
      <c r="D46" s="60" t="n">
        <v>11184784</v>
      </c>
      <c r="E46" s="61" t="n">
        <v>502543</v>
      </c>
      <c r="F46" s="62" t="n">
        <f aca="false">D46+E46</f>
        <v>11687327</v>
      </c>
      <c r="G46" s="57" t="n">
        <v>11100478</v>
      </c>
      <c r="H46" s="57" t="n">
        <v>522480</v>
      </c>
      <c r="I46" s="62" t="n">
        <f aca="false">G46+H46</f>
        <v>11622958</v>
      </c>
      <c r="J46" s="63" t="n">
        <f aca="false">G46/D46-1</f>
        <v>-0.00753756174459874</v>
      </c>
      <c r="K46" s="63" t="n">
        <f aca="false">H46/E46-1</f>
        <v>0.0396722270532073</v>
      </c>
      <c r="L46" s="63" t="n">
        <f aca="false">I46/F46-1</f>
        <v>-0.00550758954549657</v>
      </c>
      <c r="N46" s="59"/>
      <c r="O46" s="64"/>
      <c r="P46" s="64" t="n">
        <v>37</v>
      </c>
      <c r="Q46" s="60" t="n">
        <v>711774</v>
      </c>
      <c r="R46" s="61" t="n">
        <v>32489</v>
      </c>
      <c r="S46" s="62" t="n">
        <f aca="false">Q46+R46</f>
        <v>744263</v>
      </c>
      <c r="T46" s="57" t="n">
        <v>704760</v>
      </c>
      <c r="U46" s="57" t="n">
        <v>33139</v>
      </c>
      <c r="V46" s="62" t="n">
        <f aca="false">T46+U46</f>
        <v>737899</v>
      </c>
      <c r="W46" s="63" t="n">
        <f aca="false">T46/Q46-1</f>
        <v>-0.00985425148993924</v>
      </c>
      <c r="X46" s="63" t="n">
        <f aca="false">U46/R46-1</f>
        <v>0.0200067715226693</v>
      </c>
      <c r="Y46" s="63" t="n">
        <f aca="false">V46/S46-1</f>
        <v>-0.0085507407999591</v>
      </c>
      <c r="AA46" s="59"/>
      <c r="AB46" s="64"/>
      <c r="AC46" s="64" t="n">
        <v>37</v>
      </c>
      <c r="AD46" s="60" t="n">
        <v>158600</v>
      </c>
      <c r="AE46" s="61" t="n">
        <v>3665</v>
      </c>
      <c r="AF46" s="62" t="n">
        <f aca="false">AD46+AE46</f>
        <v>162265</v>
      </c>
      <c r="AG46" s="57" t="n">
        <v>157898</v>
      </c>
      <c r="AH46" s="57" t="n">
        <v>3335</v>
      </c>
      <c r="AI46" s="62" t="n">
        <f aca="false">AG46+AH46</f>
        <v>161233</v>
      </c>
      <c r="AJ46" s="63" t="n">
        <f aca="false">AG46/AD46-1</f>
        <v>-0.00442622950819671</v>
      </c>
      <c r="AK46" s="63" t="n">
        <f aca="false">AH46/AE46-1</f>
        <v>-0.0900409276944065</v>
      </c>
      <c r="AL46" s="63" t="n">
        <f aca="false">AI46/AF46-1</f>
        <v>-0.00635996672110439</v>
      </c>
    </row>
    <row r="47" customFormat="false" ht="15" hidden="false" customHeight="false" outlineLevel="0" collapsed="false">
      <c r="A47" s="59"/>
      <c r="B47" s="56" t="s">
        <v>49</v>
      </c>
      <c r="C47" s="56" t="n">
        <v>22</v>
      </c>
      <c r="D47" s="60" t="n">
        <v>125028501</v>
      </c>
      <c r="E47" s="61" t="n">
        <v>258918</v>
      </c>
      <c r="F47" s="62" t="n">
        <f aca="false">D47+E47</f>
        <v>125287419</v>
      </c>
      <c r="G47" s="57" t="n">
        <v>124883801</v>
      </c>
      <c r="H47" s="57" t="n">
        <v>392632</v>
      </c>
      <c r="I47" s="62" t="n">
        <f aca="false">G47+H47</f>
        <v>125276433</v>
      </c>
      <c r="J47" s="63" t="n">
        <f aca="false">G47/D47-1</f>
        <v>-0.00115733611810642</v>
      </c>
      <c r="K47" s="63" t="n">
        <f aca="false">H47/E47-1</f>
        <v>0.516433774399617</v>
      </c>
      <c r="L47" s="63" t="n">
        <f aca="false">I47/F47-1</f>
        <v>-8.76863781510417E-005</v>
      </c>
      <c r="N47" s="59"/>
      <c r="O47" s="56" t="s">
        <v>49</v>
      </c>
      <c r="P47" s="56" t="n">
        <v>22</v>
      </c>
      <c r="Q47" s="60" t="n">
        <v>24880085</v>
      </c>
      <c r="R47" s="61" t="n">
        <v>683373</v>
      </c>
      <c r="S47" s="62" t="n">
        <f aca="false">Q47+R47</f>
        <v>25563458</v>
      </c>
      <c r="T47" s="57" t="n">
        <v>24488377</v>
      </c>
      <c r="U47" s="57" t="n">
        <v>754055</v>
      </c>
      <c r="V47" s="62" t="n">
        <f aca="false">T47+U47</f>
        <v>25242432</v>
      </c>
      <c r="W47" s="63" t="n">
        <f aca="false">T47/Q47-1</f>
        <v>-0.0157438368880171</v>
      </c>
      <c r="X47" s="63" t="n">
        <f aca="false">U47/R47-1</f>
        <v>0.103431069123304</v>
      </c>
      <c r="Y47" s="63" t="n">
        <f aca="false">V47/S47-1</f>
        <v>-0.0125580036941794</v>
      </c>
      <c r="AA47" s="59"/>
      <c r="AB47" s="56" t="s">
        <v>54</v>
      </c>
      <c r="AC47" s="56" t="n">
        <v>22</v>
      </c>
      <c r="AD47" s="60" t="n">
        <v>7965063</v>
      </c>
      <c r="AE47" s="61" t="n">
        <v>122883</v>
      </c>
      <c r="AF47" s="62" t="n">
        <f aca="false">AD47+AE47</f>
        <v>8087946</v>
      </c>
      <c r="AG47" s="57" t="n">
        <v>7902946</v>
      </c>
      <c r="AH47" s="57" t="n">
        <v>136775</v>
      </c>
      <c r="AI47" s="62" t="n">
        <f aca="false">AG47+AH47</f>
        <v>8039721</v>
      </c>
      <c r="AJ47" s="63" t="n">
        <f aca="false">AG47/AD47-1</f>
        <v>-0.00779868282272223</v>
      </c>
      <c r="AK47" s="63" t="n">
        <f aca="false">AH47/AE47-1</f>
        <v>0.113050625391633</v>
      </c>
      <c r="AL47" s="63" t="n">
        <f aca="false">AI47/AF47-1</f>
        <v>-0.00596257690147783</v>
      </c>
    </row>
    <row r="48" customFormat="false" ht="15" hidden="false" customHeight="false" outlineLevel="0" collapsed="false">
      <c r="A48" s="59"/>
      <c r="B48" s="59"/>
      <c r="C48" s="59" t="n">
        <v>27</v>
      </c>
      <c r="D48" s="60" t="n">
        <v>75770489</v>
      </c>
      <c r="E48" s="61" t="n">
        <v>280716</v>
      </c>
      <c r="F48" s="62" t="n">
        <f aca="false">D48+E48</f>
        <v>76051205</v>
      </c>
      <c r="G48" s="57" t="n">
        <v>75681329</v>
      </c>
      <c r="H48" s="57" t="n">
        <v>355424</v>
      </c>
      <c r="I48" s="62" t="n">
        <f aca="false">G48+H48</f>
        <v>76036753</v>
      </c>
      <c r="J48" s="63" t="n">
        <f aca="false">G48/D48-1</f>
        <v>-0.00117671142388953</v>
      </c>
      <c r="K48" s="63" t="n">
        <f aca="false">H48/E48-1</f>
        <v>0.266133743712507</v>
      </c>
      <c r="L48" s="63" t="n">
        <f aca="false">I48/F48-1</f>
        <v>-0.000190029862117247</v>
      </c>
      <c r="N48" s="59"/>
      <c r="O48" s="59"/>
      <c r="P48" s="59" t="n">
        <v>27</v>
      </c>
      <c r="Q48" s="60" t="n">
        <v>9002502</v>
      </c>
      <c r="R48" s="61" t="n">
        <v>229761</v>
      </c>
      <c r="S48" s="62" t="n">
        <f aca="false">Q48+R48</f>
        <v>9232263</v>
      </c>
      <c r="T48" s="57" t="n">
        <v>8952981</v>
      </c>
      <c r="U48" s="57" t="n">
        <v>238524</v>
      </c>
      <c r="V48" s="62" t="n">
        <f aca="false">T48+U48</f>
        <v>9191505</v>
      </c>
      <c r="W48" s="63" t="n">
        <f aca="false">T48/Q48-1</f>
        <v>-0.00550080410979081</v>
      </c>
      <c r="X48" s="63" t="n">
        <f aca="false">U48/R48-1</f>
        <v>0.0381396320524372</v>
      </c>
      <c r="Y48" s="63" t="n">
        <f aca="false">V48/S48-1</f>
        <v>-0.00441473558541394</v>
      </c>
      <c r="AA48" s="59"/>
      <c r="AB48" s="59"/>
      <c r="AC48" s="59" t="n">
        <v>27</v>
      </c>
      <c r="AD48" s="60" t="n">
        <v>2611096</v>
      </c>
      <c r="AE48" s="61" t="n">
        <v>44112</v>
      </c>
      <c r="AF48" s="62" t="n">
        <f aca="false">AD48+AE48</f>
        <v>2655208</v>
      </c>
      <c r="AG48" s="57" t="n">
        <v>2592513</v>
      </c>
      <c r="AH48" s="57" t="n">
        <v>45766</v>
      </c>
      <c r="AI48" s="62" t="n">
        <f aca="false">AG48+AH48</f>
        <v>2638279</v>
      </c>
      <c r="AJ48" s="63" t="n">
        <f aca="false">AG48/AD48-1</f>
        <v>-0.00711693480438869</v>
      </c>
      <c r="AK48" s="63" t="n">
        <f aca="false">AH48/AE48-1</f>
        <v>0.0374954660863258</v>
      </c>
      <c r="AL48" s="63" t="n">
        <f aca="false">AI48/AF48-1</f>
        <v>-0.00637577169095605</v>
      </c>
    </row>
    <row r="49" customFormat="false" ht="15" hidden="false" customHeight="false" outlineLevel="0" collapsed="false">
      <c r="A49" s="59"/>
      <c r="B49" s="59"/>
      <c r="C49" s="59" t="n">
        <v>32</v>
      </c>
      <c r="D49" s="60" t="n">
        <v>45718410</v>
      </c>
      <c r="E49" s="61" t="n">
        <v>286196</v>
      </c>
      <c r="F49" s="62" t="n">
        <f aca="false">D49+E49</f>
        <v>46004606</v>
      </c>
      <c r="G49" s="57" t="n">
        <v>45647343</v>
      </c>
      <c r="H49" s="57" t="n">
        <v>322552</v>
      </c>
      <c r="I49" s="62" t="n">
        <f aca="false">G49+H49</f>
        <v>45969895</v>
      </c>
      <c r="J49" s="63" t="n">
        <f aca="false">G49/D49-1</f>
        <v>-0.00155445038442936</v>
      </c>
      <c r="K49" s="63" t="n">
        <f aca="false">H49/E49-1</f>
        <v>0.127031824344156</v>
      </c>
      <c r="L49" s="63" t="n">
        <f aca="false">I49/F49-1</f>
        <v>-0.000754511406966474</v>
      </c>
      <c r="N49" s="59"/>
      <c r="O49" s="59"/>
      <c r="P49" s="59" t="n">
        <v>32</v>
      </c>
      <c r="Q49" s="60" t="n">
        <v>3548771</v>
      </c>
      <c r="R49" s="61" t="n">
        <v>62857</v>
      </c>
      <c r="S49" s="62" t="n">
        <f aca="false">Q49+R49</f>
        <v>3611628</v>
      </c>
      <c r="T49" s="57" t="n">
        <v>3528515</v>
      </c>
      <c r="U49" s="57" t="n">
        <v>65086</v>
      </c>
      <c r="V49" s="62" t="n">
        <f aca="false">T49+U49</f>
        <v>3593601</v>
      </c>
      <c r="W49" s="63" t="n">
        <f aca="false">T49/Q49-1</f>
        <v>-0.00570789154893348</v>
      </c>
      <c r="X49" s="63" t="n">
        <f aca="false">U49/R49-1</f>
        <v>0.035461444230555</v>
      </c>
      <c r="Y49" s="63" t="n">
        <f aca="false">V49/S49-1</f>
        <v>-0.00499137784954595</v>
      </c>
      <c r="AA49" s="59"/>
      <c r="AB49" s="59"/>
      <c r="AC49" s="59" t="n">
        <v>32</v>
      </c>
      <c r="AD49" s="60" t="n">
        <v>828177</v>
      </c>
      <c r="AE49" s="61" t="n">
        <v>15229</v>
      </c>
      <c r="AF49" s="62" t="n">
        <f aca="false">AD49+AE49</f>
        <v>843406</v>
      </c>
      <c r="AG49" s="57" t="n">
        <v>823188</v>
      </c>
      <c r="AH49" s="57" t="n">
        <v>14868</v>
      </c>
      <c r="AI49" s="62" t="n">
        <f aca="false">AG49+AH49</f>
        <v>838056</v>
      </c>
      <c r="AJ49" s="63" t="n">
        <f aca="false">AG49/AD49-1</f>
        <v>-0.00602407456377074</v>
      </c>
      <c r="AK49" s="63" t="n">
        <f aca="false">AH49/AE49-1</f>
        <v>-0.023704773786854</v>
      </c>
      <c r="AL49" s="63" t="n">
        <f aca="false">AI49/AF49-1</f>
        <v>-0.00634332693862738</v>
      </c>
    </row>
    <row r="50" customFormat="false" ht="15.75" hidden="false" customHeight="false" outlineLevel="0" collapsed="false">
      <c r="A50" s="59"/>
      <c r="B50" s="64"/>
      <c r="C50" s="64" t="n">
        <v>37</v>
      </c>
      <c r="D50" s="60" t="n">
        <v>23909421</v>
      </c>
      <c r="E50" s="61" t="n">
        <v>322683</v>
      </c>
      <c r="F50" s="62" t="n">
        <f aca="false">D50+E50</f>
        <v>24232104</v>
      </c>
      <c r="G50" s="57" t="n">
        <v>23793085</v>
      </c>
      <c r="H50" s="57" t="n">
        <v>332969</v>
      </c>
      <c r="I50" s="62" t="n">
        <f aca="false">G50+H50</f>
        <v>24126054</v>
      </c>
      <c r="J50" s="63" t="n">
        <f aca="false">G50/D50-1</f>
        <v>-0.0048656970823342</v>
      </c>
      <c r="K50" s="63" t="n">
        <f aca="false">H50/E50-1</f>
        <v>0.031876485591122</v>
      </c>
      <c r="L50" s="63" t="n">
        <f aca="false">I50/F50-1</f>
        <v>-0.00437642558813711</v>
      </c>
      <c r="N50" s="59"/>
      <c r="O50" s="64"/>
      <c r="P50" s="64" t="n">
        <v>37</v>
      </c>
      <c r="Q50" s="60" t="n">
        <v>1378567</v>
      </c>
      <c r="R50" s="61" t="n">
        <v>22975</v>
      </c>
      <c r="S50" s="62" t="n">
        <f aca="false">Q50+R50</f>
        <v>1401542</v>
      </c>
      <c r="T50" s="57" t="n">
        <v>1372321</v>
      </c>
      <c r="U50" s="57" t="n">
        <v>24364</v>
      </c>
      <c r="V50" s="62" t="n">
        <f aca="false">T50+U50</f>
        <v>1396685</v>
      </c>
      <c r="W50" s="63" t="n">
        <f aca="false">T50/Q50-1</f>
        <v>-0.00453079175694759</v>
      </c>
      <c r="X50" s="63" t="n">
        <f aca="false">U50/R50-1</f>
        <v>0.0604570184983677</v>
      </c>
      <c r="Y50" s="63" t="n">
        <f aca="false">V50/S50-1</f>
        <v>-0.00346546874799325</v>
      </c>
      <c r="AA50" s="59"/>
      <c r="AB50" s="64"/>
      <c r="AC50" s="64" t="n">
        <v>37</v>
      </c>
      <c r="AD50" s="60" t="n">
        <v>258472</v>
      </c>
      <c r="AE50" s="61" t="n">
        <v>4571</v>
      </c>
      <c r="AF50" s="62" t="n">
        <f aca="false">AD50+AE50</f>
        <v>263043</v>
      </c>
      <c r="AG50" s="57" t="n">
        <v>255604</v>
      </c>
      <c r="AH50" s="57" t="n">
        <v>4537</v>
      </c>
      <c r="AI50" s="62" t="n">
        <f aca="false">AG50+AH50</f>
        <v>260141</v>
      </c>
      <c r="AJ50" s="63" t="n">
        <f aca="false">AG50/AD50-1</f>
        <v>-0.0110959794484509</v>
      </c>
      <c r="AK50" s="63" t="n">
        <f aca="false">AH50/AE50-1</f>
        <v>-0.00743819733099982</v>
      </c>
      <c r="AL50" s="63" t="n">
        <f aca="false">AI50/AF50-1</f>
        <v>-0.0110324167531545</v>
      </c>
    </row>
    <row r="51" customFormat="false" ht="15" hidden="false" customHeight="false" outlineLevel="0" collapsed="false">
      <c r="A51" s="59"/>
      <c r="B51" s="56" t="s">
        <v>50</v>
      </c>
      <c r="C51" s="56" t="n">
        <v>22</v>
      </c>
      <c r="D51" s="60" t="n">
        <v>46385598</v>
      </c>
      <c r="E51" s="61" t="n">
        <v>672816</v>
      </c>
      <c r="F51" s="62" t="n">
        <f aca="false">D51+E51</f>
        <v>47058414</v>
      </c>
      <c r="G51" s="57" t="n">
        <v>46357968</v>
      </c>
      <c r="H51" s="57" t="n">
        <v>1352220</v>
      </c>
      <c r="I51" s="62" t="n">
        <f aca="false">G51+H51</f>
        <v>47710188</v>
      </c>
      <c r="J51" s="63" t="n">
        <f aca="false">G51/D51-1</f>
        <v>-0.00059565902330283</v>
      </c>
      <c r="K51" s="63" t="n">
        <f aca="false">H51/E51-1</f>
        <v>1.00979168152957</v>
      </c>
      <c r="L51" s="63" t="n">
        <f aca="false">I51/F51-1</f>
        <v>0.0138503180323928</v>
      </c>
      <c r="N51" s="59"/>
      <c r="O51" s="56" t="s">
        <v>50</v>
      </c>
      <c r="P51" s="56" t="n">
        <v>22</v>
      </c>
      <c r="Q51" s="60" t="n">
        <v>15362830</v>
      </c>
      <c r="R51" s="61" t="n">
        <v>219309</v>
      </c>
      <c r="S51" s="62" t="n">
        <f aca="false">Q51+R51</f>
        <v>15582139</v>
      </c>
      <c r="T51" s="57" t="n">
        <v>15260395</v>
      </c>
      <c r="U51" s="57" t="n">
        <v>330527</v>
      </c>
      <c r="V51" s="62" t="n">
        <f aca="false">T51+U51</f>
        <v>15590922</v>
      </c>
      <c r="W51" s="63" t="n">
        <f aca="false">T51/Q51-1</f>
        <v>-0.00666771682040357</v>
      </c>
      <c r="X51" s="63" t="n">
        <f aca="false">U51/R51-1</f>
        <v>0.507129210383523</v>
      </c>
      <c r="Y51" s="63" t="n">
        <f aca="false">V51/S51-1</f>
        <v>0.000563658172988868</v>
      </c>
      <c r="AA51" s="59"/>
      <c r="AB51" s="56" t="s">
        <v>50</v>
      </c>
      <c r="AC51" s="56" t="n">
        <v>22</v>
      </c>
      <c r="AD51" s="60" t="n">
        <v>3873745</v>
      </c>
      <c r="AE51" s="61" t="n">
        <v>36316</v>
      </c>
      <c r="AF51" s="62" t="n">
        <f aca="false">AD51+AE51</f>
        <v>3910061</v>
      </c>
      <c r="AG51" s="57" t="n">
        <v>3836910</v>
      </c>
      <c r="AH51" s="57" t="n">
        <v>41058</v>
      </c>
      <c r="AI51" s="62" t="n">
        <f aca="false">AG51+AH51</f>
        <v>3877968</v>
      </c>
      <c r="AJ51" s="63" t="n">
        <f aca="false">AG51/AD51-1</f>
        <v>-0.00950888610375744</v>
      </c>
      <c r="AK51" s="63" t="n">
        <f aca="false">AH51/AE51-1</f>
        <v>0.130576054631567</v>
      </c>
      <c r="AL51" s="63" t="n">
        <f aca="false">AI51/AF51-1</f>
        <v>-0.00820780033866475</v>
      </c>
    </row>
    <row r="52" customFormat="false" ht="15" hidden="false" customHeight="false" outlineLevel="0" collapsed="false">
      <c r="A52" s="59"/>
      <c r="B52" s="59"/>
      <c r="C52" s="59" t="n">
        <v>27</v>
      </c>
      <c r="D52" s="60" t="n">
        <v>28545347</v>
      </c>
      <c r="E52" s="61" t="n">
        <v>455241</v>
      </c>
      <c r="F52" s="62" t="n">
        <f aca="false">D52+E52</f>
        <v>29000588</v>
      </c>
      <c r="G52" s="57" t="n">
        <v>28493027</v>
      </c>
      <c r="H52" s="57" t="n">
        <v>892846</v>
      </c>
      <c r="I52" s="62" t="n">
        <f aca="false">G52+H52</f>
        <v>29385873</v>
      </c>
      <c r="J52" s="63" t="n">
        <f aca="false">G52/D52-1</f>
        <v>-0.00183287314741698</v>
      </c>
      <c r="K52" s="63" t="n">
        <f aca="false">H52/E52-1</f>
        <v>0.96126007982585</v>
      </c>
      <c r="L52" s="63" t="n">
        <f aca="false">I52/F52-1</f>
        <v>0.0132854202818233</v>
      </c>
      <c r="N52" s="59"/>
      <c r="O52" s="59"/>
      <c r="P52" s="59" t="n">
        <v>27</v>
      </c>
      <c r="Q52" s="60" t="n">
        <v>5181861</v>
      </c>
      <c r="R52" s="61" t="n">
        <v>74393</v>
      </c>
      <c r="S52" s="62" t="n">
        <f aca="false">Q52+R52</f>
        <v>5256254</v>
      </c>
      <c r="T52" s="57" t="n">
        <v>5151878</v>
      </c>
      <c r="U52" s="57" t="n">
        <v>106353</v>
      </c>
      <c r="V52" s="62" t="n">
        <f aca="false">T52+U52</f>
        <v>5258231</v>
      </c>
      <c r="W52" s="63" t="n">
        <f aca="false">T52/Q52-1</f>
        <v>-0.00578614517062503</v>
      </c>
      <c r="X52" s="63" t="n">
        <f aca="false">U52/R52-1</f>
        <v>0.429610312798247</v>
      </c>
      <c r="Y52" s="63" t="n">
        <f aca="false">V52/S52-1</f>
        <v>0.000376123376077286</v>
      </c>
      <c r="AA52" s="59"/>
      <c r="AB52" s="59"/>
      <c r="AC52" s="59" t="n">
        <v>27</v>
      </c>
      <c r="AD52" s="60" t="n">
        <v>1502912</v>
      </c>
      <c r="AE52" s="61" t="n">
        <v>17783</v>
      </c>
      <c r="AF52" s="62" t="n">
        <f aca="false">AD52+AE52</f>
        <v>1520695</v>
      </c>
      <c r="AG52" s="57" t="n">
        <v>1498228</v>
      </c>
      <c r="AH52" s="57" t="n">
        <v>19648</v>
      </c>
      <c r="AI52" s="62" t="n">
        <f aca="false">AG52+AH52</f>
        <v>1517876</v>
      </c>
      <c r="AJ52" s="63" t="n">
        <f aca="false">AG52/AD52-1</f>
        <v>-0.00311661627560367</v>
      </c>
      <c r="AK52" s="63" t="n">
        <f aca="false">AH52/AE52-1</f>
        <v>0.104875442838666</v>
      </c>
      <c r="AL52" s="63" t="n">
        <f aca="false">AI52/AF52-1</f>
        <v>-0.0018537576568608</v>
      </c>
    </row>
    <row r="53" customFormat="false" ht="15" hidden="false" customHeight="false" outlineLevel="0" collapsed="false">
      <c r="A53" s="59"/>
      <c r="B53" s="59"/>
      <c r="C53" s="59" t="n">
        <v>32</v>
      </c>
      <c r="D53" s="60" t="n">
        <v>16740012</v>
      </c>
      <c r="E53" s="61" t="n">
        <v>260234</v>
      </c>
      <c r="F53" s="62" t="n">
        <f aca="false">D53+E53</f>
        <v>17000246</v>
      </c>
      <c r="G53" s="57" t="n">
        <v>16638688</v>
      </c>
      <c r="H53" s="57" t="n">
        <v>438338</v>
      </c>
      <c r="I53" s="62" t="n">
        <f aca="false">G53+H53</f>
        <v>17077026</v>
      </c>
      <c r="J53" s="63" t="n">
        <f aca="false">G53/D53-1</f>
        <v>-0.00605280330742897</v>
      </c>
      <c r="K53" s="63" t="n">
        <f aca="false">H53/E53-1</f>
        <v>0.684399425132765</v>
      </c>
      <c r="L53" s="63" t="n">
        <f aca="false">I53/F53-1</f>
        <v>0.00451640523319496</v>
      </c>
      <c r="N53" s="59"/>
      <c r="O53" s="59"/>
      <c r="P53" s="59" t="n">
        <v>32</v>
      </c>
      <c r="Q53" s="60" t="n">
        <v>2056436</v>
      </c>
      <c r="R53" s="61" t="n">
        <v>27490</v>
      </c>
      <c r="S53" s="62" t="n">
        <f aca="false">Q53+R53</f>
        <v>2083926</v>
      </c>
      <c r="T53" s="57" t="n">
        <v>2024880</v>
      </c>
      <c r="U53" s="57" t="n">
        <v>34675</v>
      </c>
      <c r="V53" s="62" t="n">
        <f aca="false">T53+U53</f>
        <v>2059555</v>
      </c>
      <c r="W53" s="63" t="n">
        <f aca="false">T53/Q53-1</f>
        <v>-0.0153449949329811</v>
      </c>
      <c r="X53" s="63" t="n">
        <f aca="false">U53/R53-1</f>
        <v>0.261367770098218</v>
      </c>
      <c r="Y53" s="63" t="n">
        <f aca="false">V53/S53-1</f>
        <v>-0.0116947530766448</v>
      </c>
      <c r="AA53" s="59"/>
      <c r="AB53" s="59"/>
      <c r="AC53" s="59" t="n">
        <v>32</v>
      </c>
      <c r="AD53" s="60" t="n">
        <v>543672</v>
      </c>
      <c r="AE53" s="61" t="n">
        <v>8310</v>
      </c>
      <c r="AF53" s="62" t="n">
        <f aca="false">AD53+AE53</f>
        <v>551982</v>
      </c>
      <c r="AG53" s="57" t="n">
        <v>538954</v>
      </c>
      <c r="AH53" s="57" t="n">
        <v>8449</v>
      </c>
      <c r="AI53" s="62" t="n">
        <f aca="false">AG53+AH53</f>
        <v>547403</v>
      </c>
      <c r="AJ53" s="63" t="n">
        <f aca="false">AG53/AD53-1</f>
        <v>-0.00867802645712856</v>
      </c>
      <c r="AK53" s="63" t="n">
        <f aca="false">AH53/AE53-1</f>
        <v>0.0167268351383876</v>
      </c>
      <c r="AL53" s="63" t="n">
        <f aca="false">AI53/AF53-1</f>
        <v>-0.00829556036247559</v>
      </c>
    </row>
    <row r="54" customFormat="false" ht="15.75" hidden="false" customHeight="false" outlineLevel="0" collapsed="false">
      <c r="A54" s="64"/>
      <c r="B54" s="64"/>
      <c r="C54" s="64" t="n">
        <v>37</v>
      </c>
      <c r="D54" s="60" t="n">
        <v>7562589</v>
      </c>
      <c r="E54" s="61" t="n">
        <v>127331</v>
      </c>
      <c r="F54" s="62" t="n">
        <f aca="false">D54+E54</f>
        <v>7689920</v>
      </c>
      <c r="G54" s="57" t="n">
        <v>7491425</v>
      </c>
      <c r="H54" s="57" t="n">
        <v>163111</v>
      </c>
      <c r="I54" s="62" t="n">
        <f aca="false">G54+H54</f>
        <v>7654536</v>
      </c>
      <c r="J54" s="63" t="n">
        <f aca="false">G54/D54-1</f>
        <v>-0.0094100049599416</v>
      </c>
      <c r="K54" s="63" t="n">
        <f aca="false">H54/E54-1</f>
        <v>0.280999913610982</v>
      </c>
      <c r="L54" s="63" t="n">
        <f aca="false">I54/F54-1</f>
        <v>-0.00460134825849945</v>
      </c>
      <c r="N54" s="64"/>
      <c r="O54" s="64"/>
      <c r="P54" s="64" t="n">
        <v>37</v>
      </c>
      <c r="Q54" s="60" t="n">
        <v>804168</v>
      </c>
      <c r="R54" s="61" t="n">
        <v>12009</v>
      </c>
      <c r="S54" s="62" t="n">
        <f aca="false">Q54+R54</f>
        <v>816177</v>
      </c>
      <c r="T54" s="57" t="n">
        <v>790877</v>
      </c>
      <c r="U54" s="57" t="n">
        <v>13166</v>
      </c>
      <c r="V54" s="62" t="n">
        <f aca="false">T54+U54</f>
        <v>804043</v>
      </c>
      <c r="W54" s="63" t="n">
        <f aca="false">T54/Q54-1</f>
        <v>-0.0165276409904398</v>
      </c>
      <c r="X54" s="63" t="n">
        <f aca="false">U54/R54-1</f>
        <v>0.0963444083603964</v>
      </c>
      <c r="Y54" s="63" t="n">
        <f aca="false">V54/S54-1</f>
        <v>-0.0148668732395056</v>
      </c>
      <c r="AA54" s="64"/>
      <c r="AB54" s="64"/>
      <c r="AC54" s="64" t="n">
        <v>37</v>
      </c>
      <c r="AD54" s="60" t="n">
        <v>179508</v>
      </c>
      <c r="AE54" s="61" t="n">
        <v>2767</v>
      </c>
      <c r="AF54" s="62" t="n">
        <f aca="false">AD54+AE54</f>
        <v>182275</v>
      </c>
      <c r="AG54" s="57" t="n">
        <v>179493</v>
      </c>
      <c r="AH54" s="57" t="n">
        <v>2762</v>
      </c>
      <c r="AI54" s="62" t="n">
        <f aca="false">AG54+AH54</f>
        <v>182255</v>
      </c>
      <c r="AJ54" s="63" t="n">
        <f aca="false">AG54/AD54-1</f>
        <v>-8.35617354101315E-005</v>
      </c>
      <c r="AK54" s="63" t="n">
        <f aca="false">AH54/AE54-1</f>
        <v>-0.00180701120346949</v>
      </c>
      <c r="AL54" s="63" t="n">
        <f aca="false">AI54/AF54-1</f>
        <v>-0.000109724317651883</v>
      </c>
    </row>
    <row r="55" customFormat="false" ht="15" hidden="false" customHeight="false" outlineLevel="0" collapsed="false">
      <c r="A55" s="56" t="s">
        <v>21</v>
      </c>
      <c r="B55" s="56" t="s">
        <v>51</v>
      </c>
      <c r="C55" s="56" t="n">
        <v>22</v>
      </c>
      <c r="D55" s="60" t="n">
        <v>15249730</v>
      </c>
      <c r="E55" s="61" t="n">
        <v>326200</v>
      </c>
      <c r="F55" s="62" t="n">
        <f aca="false">D55+E55</f>
        <v>15575930</v>
      </c>
      <c r="G55" s="57" t="n">
        <v>15181350</v>
      </c>
      <c r="H55" s="57" t="n">
        <v>381392</v>
      </c>
      <c r="I55" s="62" t="n">
        <f aca="false">G55+H55</f>
        <v>15562742</v>
      </c>
      <c r="J55" s="63" t="n">
        <f aca="false">G55/D55-1</f>
        <v>-0.00448401381532659</v>
      </c>
      <c r="K55" s="63" t="n">
        <f aca="false">H55/E55-1</f>
        <v>0.169196811771919</v>
      </c>
      <c r="L55" s="63" t="n">
        <f aca="false">I55/F55-1</f>
        <v>-0.000846691016202605</v>
      </c>
      <c r="N55" s="56" t="s">
        <v>21</v>
      </c>
      <c r="O55" s="56" t="s">
        <v>51</v>
      </c>
      <c r="P55" s="56" t="n">
        <v>22</v>
      </c>
      <c r="Q55" s="60" t="n">
        <v>3614299</v>
      </c>
      <c r="R55" s="61" t="n">
        <v>48589</v>
      </c>
      <c r="S55" s="62" t="n">
        <f aca="false">Q55+R55</f>
        <v>3662888</v>
      </c>
      <c r="T55" s="57" t="n">
        <v>3609027</v>
      </c>
      <c r="U55" s="57" t="n">
        <v>51428</v>
      </c>
      <c r="V55" s="62" t="n">
        <f aca="false">T55+U55</f>
        <v>3660455</v>
      </c>
      <c r="W55" s="63" t="n">
        <f aca="false">T55/Q55-1</f>
        <v>-0.00145865076464347</v>
      </c>
      <c r="X55" s="63" t="n">
        <f aca="false">U55/R55-1</f>
        <v>0.0584288624997427</v>
      </c>
      <c r="Y55" s="63" t="n">
        <f aca="false">V55/S55-1</f>
        <v>-0.000664229973725616</v>
      </c>
      <c r="AA55" s="56" t="s">
        <v>55</v>
      </c>
      <c r="AB55" s="56" t="s">
        <v>56</v>
      </c>
      <c r="AC55" s="56" t="n">
        <v>22</v>
      </c>
      <c r="AD55" s="60" t="n">
        <v>6056830</v>
      </c>
      <c r="AE55" s="61" t="n">
        <v>160682</v>
      </c>
      <c r="AF55" s="62" t="n">
        <f aca="false">AD55+AE55</f>
        <v>6217512</v>
      </c>
      <c r="AG55" s="57" t="n">
        <v>5985970</v>
      </c>
      <c r="AH55" s="57" t="n">
        <v>174716</v>
      </c>
      <c r="AI55" s="62" t="n">
        <f aca="false">AG55+AH55</f>
        <v>6160686</v>
      </c>
      <c r="AJ55" s="63" t="n">
        <f aca="false">AG55/AD55-1</f>
        <v>-0.0116991891798185</v>
      </c>
      <c r="AK55" s="63" t="n">
        <f aca="false">AH55/AE55-1</f>
        <v>0.0873402123448799</v>
      </c>
      <c r="AL55" s="63" t="n">
        <f aca="false">AI55/AF55-1</f>
        <v>-0.009139668729228</v>
      </c>
    </row>
    <row r="56" customFormat="false" ht="15" hidden="false" customHeight="false" outlineLevel="0" collapsed="false">
      <c r="A56" s="59" t="s">
        <v>52</v>
      </c>
      <c r="B56" s="59"/>
      <c r="C56" s="59" t="n">
        <v>27</v>
      </c>
      <c r="D56" s="60" t="n">
        <v>9019542</v>
      </c>
      <c r="E56" s="61" t="n">
        <v>290731</v>
      </c>
      <c r="F56" s="62" t="n">
        <f aca="false">D56+E56</f>
        <v>9310273</v>
      </c>
      <c r="G56" s="57" t="n">
        <v>9004985</v>
      </c>
      <c r="H56" s="57" t="n">
        <v>308149</v>
      </c>
      <c r="I56" s="62" t="n">
        <f aca="false">G56+H56</f>
        <v>9313134</v>
      </c>
      <c r="J56" s="63" t="n">
        <f aca="false">G56/D56-1</f>
        <v>-0.00161394004263182</v>
      </c>
      <c r="K56" s="63" t="n">
        <f aca="false">H56/E56-1</f>
        <v>0.0599110517970221</v>
      </c>
      <c r="L56" s="63" t="n">
        <f aca="false">I56/F56-1</f>
        <v>0.000307294963316274</v>
      </c>
      <c r="N56" s="59" t="s">
        <v>52</v>
      </c>
      <c r="O56" s="59"/>
      <c r="P56" s="59" t="n">
        <v>27</v>
      </c>
      <c r="Q56" s="60" t="n">
        <v>1540806</v>
      </c>
      <c r="R56" s="61" t="n">
        <v>25097</v>
      </c>
      <c r="S56" s="62" t="n">
        <f aca="false">Q56+R56</f>
        <v>1565903</v>
      </c>
      <c r="T56" s="57" t="n">
        <v>1536295</v>
      </c>
      <c r="U56" s="57" t="n">
        <v>25875</v>
      </c>
      <c r="V56" s="62" t="n">
        <f aca="false">T56+U56</f>
        <v>1562170</v>
      </c>
      <c r="W56" s="63" t="n">
        <f aca="false">T56/Q56-1</f>
        <v>-0.00292768849550173</v>
      </c>
      <c r="X56" s="63" t="n">
        <f aca="false">U56/R56-1</f>
        <v>0.0309997210822011</v>
      </c>
      <c r="Y56" s="63" t="n">
        <f aca="false">V56/S56-1</f>
        <v>-0.00238392799553999</v>
      </c>
      <c r="AA56" s="59" t="s">
        <v>57</v>
      </c>
      <c r="AB56" s="59"/>
      <c r="AC56" s="59" t="n">
        <v>27</v>
      </c>
      <c r="AD56" s="60" t="n">
        <v>1498788</v>
      </c>
      <c r="AE56" s="61" t="n">
        <v>49904</v>
      </c>
      <c r="AF56" s="62" t="n">
        <f aca="false">AD56+AE56</f>
        <v>1548692</v>
      </c>
      <c r="AG56" s="57" t="n">
        <v>1493210</v>
      </c>
      <c r="AH56" s="57" t="n">
        <v>52024</v>
      </c>
      <c r="AI56" s="62" t="n">
        <f aca="false">AG56+AH56</f>
        <v>1545234</v>
      </c>
      <c r="AJ56" s="63" t="n">
        <f aca="false">AG56/AD56-1</f>
        <v>-0.00372167377908017</v>
      </c>
      <c r="AK56" s="63" t="n">
        <f aca="false">AH56/AE56-1</f>
        <v>0.0424815646040397</v>
      </c>
      <c r="AL56" s="63" t="n">
        <f aca="false">AI56/AF56-1</f>
        <v>-0.0022328519808974</v>
      </c>
    </row>
    <row r="57" customFormat="false" ht="15" hidden="false" customHeight="false" outlineLevel="0" collapsed="false">
      <c r="A57" s="59"/>
      <c r="B57" s="59"/>
      <c r="C57" s="59" t="n">
        <v>32</v>
      </c>
      <c r="D57" s="60" t="n">
        <v>4828405</v>
      </c>
      <c r="E57" s="61" t="n">
        <v>164391</v>
      </c>
      <c r="F57" s="62" t="n">
        <f aca="false">D57+E57</f>
        <v>4992796</v>
      </c>
      <c r="G57" s="57" t="n">
        <v>4805276</v>
      </c>
      <c r="H57" s="57" t="n">
        <v>165776</v>
      </c>
      <c r="I57" s="62" t="n">
        <f aca="false">G57+H57</f>
        <v>4971052</v>
      </c>
      <c r="J57" s="63" t="n">
        <f aca="false">G57/D57-1</f>
        <v>-0.00479019469162179</v>
      </c>
      <c r="K57" s="63" t="n">
        <f aca="false">H57/E57-1</f>
        <v>0.00842503543381334</v>
      </c>
      <c r="L57" s="63" t="n">
        <f aca="false">I57/F57-1</f>
        <v>-0.00435507479176001</v>
      </c>
      <c r="N57" s="59"/>
      <c r="O57" s="59"/>
      <c r="P57" s="59" t="n">
        <v>32</v>
      </c>
      <c r="Q57" s="60" t="n">
        <v>640382</v>
      </c>
      <c r="R57" s="61" t="n">
        <v>12707</v>
      </c>
      <c r="S57" s="62" t="n">
        <f aca="false">Q57+R57</f>
        <v>653089</v>
      </c>
      <c r="T57" s="57" t="n">
        <v>635692</v>
      </c>
      <c r="U57" s="57" t="n">
        <v>12076</v>
      </c>
      <c r="V57" s="62" t="n">
        <f aca="false">T57+U57</f>
        <v>647768</v>
      </c>
      <c r="W57" s="63" t="n">
        <f aca="false">T57/Q57-1</f>
        <v>-0.0073237536345494</v>
      </c>
      <c r="X57" s="63" t="n">
        <f aca="false">U57/R57-1</f>
        <v>-0.0496576690013378</v>
      </c>
      <c r="Y57" s="63" t="n">
        <f aca="false">V57/S57-1</f>
        <v>-0.0081474347294167</v>
      </c>
      <c r="AA57" s="59"/>
      <c r="AB57" s="59"/>
      <c r="AC57" s="59" t="n">
        <v>32</v>
      </c>
      <c r="AD57" s="60" t="n">
        <v>519951</v>
      </c>
      <c r="AE57" s="61" t="n">
        <v>17149</v>
      </c>
      <c r="AF57" s="62" t="n">
        <f aca="false">AD57+AE57</f>
        <v>537100</v>
      </c>
      <c r="AG57" s="57" t="n">
        <v>519710</v>
      </c>
      <c r="AH57" s="57" t="n">
        <v>17901</v>
      </c>
      <c r="AI57" s="62" t="n">
        <f aca="false">AG57+AH57</f>
        <v>537611</v>
      </c>
      <c r="AJ57" s="63" t="n">
        <f aca="false">AG57/AD57-1</f>
        <v>-0.00046350521491445</v>
      </c>
      <c r="AK57" s="63" t="n">
        <f aca="false">AH57/AE57-1</f>
        <v>0.043850953408362</v>
      </c>
      <c r="AL57" s="63" t="n">
        <f aca="false">AI57/AF57-1</f>
        <v>0.000951405697263041</v>
      </c>
    </row>
    <row r="58" customFormat="false" ht="15.75" hidden="false" customHeight="false" outlineLevel="0" collapsed="false">
      <c r="A58" s="59"/>
      <c r="B58" s="64"/>
      <c r="C58" s="64" t="n">
        <v>37</v>
      </c>
      <c r="D58" s="60" t="n">
        <v>2302194</v>
      </c>
      <c r="E58" s="61" t="n">
        <v>65149</v>
      </c>
      <c r="F58" s="62" t="n">
        <f aca="false">D58+E58</f>
        <v>2367343</v>
      </c>
      <c r="G58" s="57" t="n">
        <v>2289911</v>
      </c>
      <c r="H58" s="57" t="n">
        <v>65300</v>
      </c>
      <c r="I58" s="62" t="n">
        <f aca="false">G58+H58</f>
        <v>2355211</v>
      </c>
      <c r="J58" s="63" t="n">
        <f aca="false">G58/D58-1</f>
        <v>-0.00533534532710966</v>
      </c>
      <c r="K58" s="63" t="n">
        <f aca="false">H58/E58-1</f>
        <v>0.00231776389507132</v>
      </c>
      <c r="L58" s="63" t="n">
        <f aca="false">I58/F58-1</f>
        <v>-0.00512473266442592</v>
      </c>
      <c r="N58" s="59"/>
      <c r="O58" s="64"/>
      <c r="P58" s="64" t="n">
        <v>37</v>
      </c>
      <c r="Q58" s="60" t="n">
        <v>272481</v>
      </c>
      <c r="R58" s="61" t="n">
        <v>5719</v>
      </c>
      <c r="S58" s="62" t="n">
        <f aca="false">Q58+R58</f>
        <v>278200</v>
      </c>
      <c r="T58" s="57" t="n">
        <v>271866</v>
      </c>
      <c r="U58" s="57" t="n">
        <v>5831</v>
      </c>
      <c r="V58" s="62" t="n">
        <f aca="false">T58+U58</f>
        <v>277697</v>
      </c>
      <c r="W58" s="63" t="n">
        <f aca="false">T58/Q58-1</f>
        <v>-0.00225703810540923</v>
      </c>
      <c r="X58" s="63" t="n">
        <f aca="false">U58/R58-1</f>
        <v>0.0195838433292534</v>
      </c>
      <c r="Y58" s="63" t="n">
        <f aca="false">V58/S58-1</f>
        <v>-0.00180805176132282</v>
      </c>
      <c r="AA58" s="59"/>
      <c r="AB58" s="64"/>
      <c r="AC58" s="64" t="n">
        <v>37</v>
      </c>
      <c r="AD58" s="60" t="n">
        <v>206912</v>
      </c>
      <c r="AE58" s="61" t="n">
        <v>5537</v>
      </c>
      <c r="AF58" s="62" t="n">
        <f aca="false">AD58+AE58</f>
        <v>212449</v>
      </c>
      <c r="AG58" s="57" t="n">
        <v>206977</v>
      </c>
      <c r="AH58" s="57" t="n">
        <v>5750</v>
      </c>
      <c r="AI58" s="62" t="n">
        <f aca="false">AG58+AH58</f>
        <v>212727</v>
      </c>
      <c r="AJ58" s="63" t="n">
        <f aca="false">AG58/AD58-1</f>
        <v>0.000314143210640383</v>
      </c>
      <c r="AK58" s="63" t="n">
        <f aca="false">AH58/AE58-1</f>
        <v>0.0384684847390284</v>
      </c>
      <c r="AL58" s="63" t="n">
        <f aca="false">AI58/AF58-1</f>
        <v>0.00130854934596059</v>
      </c>
    </row>
    <row r="59" customFormat="false" ht="15" hidden="false" customHeight="false" outlineLevel="0" collapsed="false">
      <c r="A59" s="59"/>
      <c r="B59" s="56" t="s">
        <v>53</v>
      </c>
      <c r="C59" s="56" t="n">
        <v>22</v>
      </c>
      <c r="D59" s="60" t="n">
        <v>36355388</v>
      </c>
      <c r="E59" s="61" t="n">
        <v>233537</v>
      </c>
      <c r="F59" s="62" t="n">
        <f aca="false">D59+E59</f>
        <v>36588925</v>
      </c>
      <c r="G59" s="57" t="n">
        <v>36156961</v>
      </c>
      <c r="H59" s="57" t="n">
        <v>386104</v>
      </c>
      <c r="I59" s="62" t="n">
        <f aca="false">G59+H59</f>
        <v>36543065</v>
      </c>
      <c r="J59" s="63" t="n">
        <f aca="false">G59/D59-1</f>
        <v>-0.00545798053372448</v>
      </c>
      <c r="K59" s="63" t="n">
        <f aca="false">H59/E59-1</f>
        <v>0.653288344031139</v>
      </c>
      <c r="L59" s="63" t="n">
        <f aca="false">I59/F59-1</f>
        <v>-0.0012533847332219</v>
      </c>
      <c r="N59" s="59"/>
      <c r="O59" s="56" t="s">
        <v>53</v>
      </c>
      <c r="P59" s="56" t="n">
        <v>22</v>
      </c>
      <c r="Q59" s="60" t="n">
        <v>7082976</v>
      </c>
      <c r="R59" s="61" t="n">
        <v>200694</v>
      </c>
      <c r="S59" s="62" t="n">
        <f aca="false">Q59+R59</f>
        <v>7283670</v>
      </c>
      <c r="T59" s="57" t="n">
        <v>7027729</v>
      </c>
      <c r="U59" s="57" t="n">
        <v>210927</v>
      </c>
      <c r="V59" s="62" t="n">
        <f aca="false">T59+U59</f>
        <v>7238656</v>
      </c>
      <c r="W59" s="63" t="n">
        <f aca="false">T59/Q59-1</f>
        <v>-0.00779996995613141</v>
      </c>
      <c r="X59" s="63" t="n">
        <f aca="false">U59/R59-1</f>
        <v>0.0509880713922688</v>
      </c>
      <c r="Y59" s="63" t="n">
        <f aca="false">V59/S59-1</f>
        <v>-0.0061801262275748</v>
      </c>
      <c r="AA59" s="59"/>
      <c r="AB59" s="56" t="s">
        <v>58</v>
      </c>
      <c r="AC59" s="56" t="n">
        <v>22</v>
      </c>
      <c r="AD59" s="60" t="n">
        <v>11748259</v>
      </c>
      <c r="AE59" s="61" t="n">
        <v>523862</v>
      </c>
      <c r="AF59" s="62" t="n">
        <f aca="false">AD59+AE59</f>
        <v>12272121</v>
      </c>
      <c r="AG59" s="57" t="n">
        <v>11580074</v>
      </c>
      <c r="AH59" s="57" t="n">
        <v>593913</v>
      </c>
      <c r="AI59" s="62" t="n">
        <f aca="false">AG59+AH59</f>
        <v>12173987</v>
      </c>
      <c r="AJ59" s="63" t="n">
        <f aca="false">AG59/AD59-1</f>
        <v>-0.0143157381872497</v>
      </c>
      <c r="AK59" s="63" t="n">
        <f aca="false">AH59/AE59-1</f>
        <v>0.133720330926847</v>
      </c>
      <c r="AL59" s="63" t="n">
        <f aca="false">AI59/AF59-1</f>
        <v>-0.00799649873074104</v>
      </c>
    </row>
    <row r="60" customFormat="false" ht="15" hidden="false" customHeight="false" outlineLevel="0" collapsed="false">
      <c r="A60" s="59"/>
      <c r="B60" s="59"/>
      <c r="C60" s="59" t="n">
        <v>27</v>
      </c>
      <c r="D60" s="60" t="n">
        <v>23432472</v>
      </c>
      <c r="E60" s="61" t="n">
        <v>264369</v>
      </c>
      <c r="F60" s="62" t="n">
        <f aca="false">D60+E60</f>
        <v>23696841</v>
      </c>
      <c r="G60" s="57" t="n">
        <v>23267977</v>
      </c>
      <c r="H60" s="57" t="n">
        <v>359289</v>
      </c>
      <c r="I60" s="62" t="n">
        <f aca="false">G60+H60</f>
        <v>23627266</v>
      </c>
      <c r="J60" s="63" t="n">
        <f aca="false">G60/D60-1</f>
        <v>-0.00701995931116439</v>
      </c>
      <c r="K60" s="63" t="n">
        <f aca="false">H60/E60-1</f>
        <v>0.359043609500358</v>
      </c>
      <c r="L60" s="63" t="n">
        <f aca="false">I60/F60-1</f>
        <v>-0.00293604535726932</v>
      </c>
      <c r="N60" s="59"/>
      <c r="O60" s="59"/>
      <c r="P60" s="59" t="n">
        <v>27</v>
      </c>
      <c r="Q60" s="60" t="n">
        <v>2234703</v>
      </c>
      <c r="R60" s="61" t="n">
        <v>65510</v>
      </c>
      <c r="S60" s="62" t="n">
        <f aca="false">Q60+R60</f>
        <v>2300213</v>
      </c>
      <c r="T60" s="57" t="n">
        <v>2218282</v>
      </c>
      <c r="U60" s="57" t="n">
        <v>69459</v>
      </c>
      <c r="V60" s="62" t="n">
        <f aca="false">T60+U60</f>
        <v>2287741</v>
      </c>
      <c r="W60" s="63" t="n">
        <f aca="false">T60/Q60-1</f>
        <v>-0.00734818004898186</v>
      </c>
      <c r="X60" s="63" t="n">
        <f aca="false">U60/R60-1</f>
        <v>0.0602808731491376</v>
      </c>
      <c r="Y60" s="63" t="n">
        <f aca="false">V60/S60-1</f>
        <v>-0.00542210656143582</v>
      </c>
      <c r="AA60" s="59"/>
      <c r="AB60" s="59"/>
      <c r="AC60" s="59" t="n">
        <v>27</v>
      </c>
      <c r="AD60" s="60" t="n">
        <v>2735113</v>
      </c>
      <c r="AE60" s="61" t="n">
        <v>133667</v>
      </c>
      <c r="AF60" s="62" t="n">
        <f aca="false">AD60+AE60</f>
        <v>2868780</v>
      </c>
      <c r="AG60" s="57" t="n">
        <v>2706437</v>
      </c>
      <c r="AH60" s="57" t="n">
        <v>142715</v>
      </c>
      <c r="AI60" s="62" t="n">
        <f aca="false">AG60+AH60</f>
        <v>2849152</v>
      </c>
      <c r="AJ60" s="63" t="n">
        <f aca="false">AG60/AD60-1</f>
        <v>-0.0104843931493872</v>
      </c>
      <c r="AK60" s="63" t="n">
        <f aca="false">AH60/AE60-1</f>
        <v>0.0676906042628322</v>
      </c>
      <c r="AL60" s="63" t="n">
        <f aca="false">AI60/AF60-1</f>
        <v>-0.00684193280767431</v>
      </c>
    </row>
    <row r="61" customFormat="false" ht="15" hidden="false" customHeight="false" outlineLevel="0" collapsed="false">
      <c r="A61" s="59"/>
      <c r="B61" s="59"/>
      <c r="C61" s="59" t="n">
        <v>32</v>
      </c>
      <c r="D61" s="60" t="n">
        <v>14160140</v>
      </c>
      <c r="E61" s="61" t="n">
        <v>152065</v>
      </c>
      <c r="F61" s="62" t="n">
        <f aca="false">D61+E61</f>
        <v>14312205</v>
      </c>
      <c r="G61" s="57" t="n">
        <v>14072945</v>
      </c>
      <c r="H61" s="57" t="n">
        <v>167875</v>
      </c>
      <c r="I61" s="62" t="n">
        <f aca="false">G61+H61</f>
        <v>14240820</v>
      </c>
      <c r="J61" s="63" t="n">
        <f aca="false">G61/D61-1</f>
        <v>-0.00615777810106399</v>
      </c>
      <c r="K61" s="63" t="n">
        <f aca="false">H61/E61-1</f>
        <v>0.103968697596423</v>
      </c>
      <c r="L61" s="63" t="n">
        <f aca="false">I61/F61-1</f>
        <v>-0.00498770105654578</v>
      </c>
      <c r="N61" s="59"/>
      <c r="O61" s="59"/>
      <c r="P61" s="59" t="n">
        <v>32</v>
      </c>
      <c r="Q61" s="60" t="n">
        <v>775074</v>
      </c>
      <c r="R61" s="61" t="n">
        <v>12666</v>
      </c>
      <c r="S61" s="62" t="n">
        <f aca="false">Q61+R61</f>
        <v>787740</v>
      </c>
      <c r="T61" s="57" t="n">
        <v>770098</v>
      </c>
      <c r="U61" s="57" t="n">
        <v>12527</v>
      </c>
      <c r="V61" s="62" t="n">
        <f aca="false">T61+U61</f>
        <v>782625</v>
      </c>
      <c r="W61" s="63" t="n">
        <f aca="false">T61/Q61-1</f>
        <v>-0.00642003215176878</v>
      </c>
      <c r="X61" s="63" t="n">
        <f aca="false">U61/R61-1</f>
        <v>-0.0109742618032528</v>
      </c>
      <c r="Y61" s="63" t="n">
        <f aca="false">V61/S61-1</f>
        <v>-0.00649325919719701</v>
      </c>
      <c r="AA61" s="59"/>
      <c r="AB61" s="59"/>
      <c r="AC61" s="59" t="n">
        <v>32</v>
      </c>
      <c r="AD61" s="60" t="n">
        <v>931322</v>
      </c>
      <c r="AE61" s="61" t="n">
        <v>47442</v>
      </c>
      <c r="AF61" s="62" t="n">
        <f aca="false">AD61+AE61</f>
        <v>978764</v>
      </c>
      <c r="AG61" s="57" t="n">
        <v>916852</v>
      </c>
      <c r="AH61" s="57" t="n">
        <v>48839</v>
      </c>
      <c r="AI61" s="62" t="n">
        <f aca="false">AG61+AH61</f>
        <v>965691</v>
      </c>
      <c r="AJ61" s="63" t="n">
        <f aca="false">AG61/AD61-1</f>
        <v>-0.0155370537794661</v>
      </c>
      <c r="AK61" s="63" t="n">
        <f aca="false">AH61/AE61-1</f>
        <v>0.029446482020151</v>
      </c>
      <c r="AL61" s="63" t="n">
        <f aca="false">AI61/AF61-1</f>
        <v>-0.0133566416419075</v>
      </c>
    </row>
    <row r="62" customFormat="false" ht="15.75" hidden="false" customHeight="false" outlineLevel="0" collapsed="false">
      <c r="A62" s="59"/>
      <c r="B62" s="64"/>
      <c r="C62" s="64" t="n">
        <v>37</v>
      </c>
      <c r="D62" s="60" t="n">
        <v>8066725</v>
      </c>
      <c r="E62" s="61" t="n">
        <v>71014</v>
      </c>
      <c r="F62" s="62" t="n">
        <f aca="false">D62+E62</f>
        <v>8137739</v>
      </c>
      <c r="G62" s="57" t="n">
        <v>8053456</v>
      </c>
      <c r="H62" s="57" t="n">
        <v>71052</v>
      </c>
      <c r="I62" s="62" t="n">
        <f aca="false">G62+H62</f>
        <v>8124508</v>
      </c>
      <c r="J62" s="63" t="n">
        <f aca="false">G62/D62-1</f>
        <v>-0.00164490546039442</v>
      </c>
      <c r="K62" s="63" t="n">
        <f aca="false">H62/E62-1</f>
        <v>0.000535105753795007</v>
      </c>
      <c r="L62" s="63" t="n">
        <f aca="false">I62/F62-1</f>
        <v>-0.00162588158701082</v>
      </c>
      <c r="N62" s="59"/>
      <c r="O62" s="64"/>
      <c r="P62" s="64" t="n">
        <v>37</v>
      </c>
      <c r="Q62" s="60" t="n">
        <v>259698</v>
      </c>
      <c r="R62" s="61" t="n">
        <v>3119</v>
      </c>
      <c r="S62" s="62" t="n">
        <f aca="false">Q62+R62</f>
        <v>262817</v>
      </c>
      <c r="T62" s="57" t="n">
        <v>259344</v>
      </c>
      <c r="U62" s="57" t="n">
        <v>3030</v>
      </c>
      <c r="V62" s="62" t="n">
        <f aca="false">T62+U62</f>
        <v>262374</v>
      </c>
      <c r="W62" s="63" t="n">
        <f aca="false">T62/Q62-1</f>
        <v>-0.0013631217799136</v>
      </c>
      <c r="X62" s="63" t="n">
        <f aca="false">U62/R62-1</f>
        <v>-0.028534786790638</v>
      </c>
      <c r="Y62" s="63" t="n">
        <f aca="false">V62/S62-1</f>
        <v>-0.00168558350487225</v>
      </c>
      <c r="AA62" s="59"/>
      <c r="AB62" s="64"/>
      <c r="AC62" s="64" t="n">
        <v>37</v>
      </c>
      <c r="AD62" s="60" t="n">
        <v>383352</v>
      </c>
      <c r="AE62" s="61" t="n">
        <v>22472</v>
      </c>
      <c r="AF62" s="62" t="n">
        <f aca="false">AD62+AE62</f>
        <v>405824</v>
      </c>
      <c r="AG62" s="57" t="n">
        <v>382446</v>
      </c>
      <c r="AH62" s="57" t="n">
        <v>23697</v>
      </c>
      <c r="AI62" s="62" t="n">
        <f aca="false">AG62+AH62</f>
        <v>406143</v>
      </c>
      <c r="AJ62" s="63" t="n">
        <f aca="false">AG62/AD62-1</f>
        <v>-0.00236336317535846</v>
      </c>
      <c r="AK62" s="63" t="n">
        <f aca="false">AH62/AE62-1</f>
        <v>0.0545122819508721</v>
      </c>
      <c r="AL62" s="63" t="n">
        <f aca="false">AI62/AF62-1</f>
        <v>0.000786055038637379</v>
      </c>
    </row>
    <row r="63" customFormat="false" ht="15" hidden="false" customHeight="false" outlineLevel="0" collapsed="false">
      <c r="A63" s="59"/>
      <c r="B63" s="56" t="s">
        <v>54</v>
      </c>
      <c r="C63" s="56" t="n">
        <v>22</v>
      </c>
      <c r="D63" s="60" t="n">
        <v>32825626</v>
      </c>
      <c r="E63" s="61" t="n">
        <v>65043</v>
      </c>
      <c r="F63" s="62" t="n">
        <f aca="false">D63+E63</f>
        <v>32890669</v>
      </c>
      <c r="G63" s="57" t="n">
        <v>32793526</v>
      </c>
      <c r="H63" s="57" t="n">
        <v>76068</v>
      </c>
      <c r="I63" s="62" t="n">
        <f aca="false">G63+H63</f>
        <v>32869594</v>
      </c>
      <c r="J63" s="63" t="n">
        <f aca="false">G63/D63-1</f>
        <v>-0.000977894526672518</v>
      </c>
      <c r="K63" s="63" t="n">
        <f aca="false">H63/E63-1</f>
        <v>0.169503251695033</v>
      </c>
      <c r="L63" s="63" t="n">
        <f aca="false">I63/F63-1</f>
        <v>-0.000640759237825139</v>
      </c>
      <c r="N63" s="59"/>
      <c r="O63" s="56" t="s">
        <v>54</v>
      </c>
      <c r="P63" s="56" t="n">
        <v>22</v>
      </c>
      <c r="Q63" s="60" t="n">
        <v>5767639</v>
      </c>
      <c r="R63" s="61" t="n">
        <v>87504</v>
      </c>
      <c r="S63" s="62" t="n">
        <f aca="false">Q63+R63</f>
        <v>5855143</v>
      </c>
      <c r="T63" s="57" t="n">
        <v>5727610</v>
      </c>
      <c r="U63" s="57" t="n">
        <v>97808</v>
      </c>
      <c r="V63" s="62" t="n">
        <f aca="false">T63+U63</f>
        <v>5825418</v>
      </c>
      <c r="W63" s="63" t="n">
        <f aca="false">T63/Q63-1</f>
        <v>-0.00694027486810456</v>
      </c>
      <c r="X63" s="63" t="n">
        <f aca="false">U63/R63-1</f>
        <v>0.117754616931797</v>
      </c>
      <c r="Y63" s="63" t="n">
        <f aca="false">V63/S63-1</f>
        <v>-0.00507673339489745</v>
      </c>
      <c r="AA63" s="59"/>
      <c r="AB63" s="56" t="s">
        <v>59</v>
      </c>
      <c r="AC63" s="56" t="n">
        <v>22</v>
      </c>
      <c r="AD63" s="60" t="n">
        <v>9410278</v>
      </c>
      <c r="AE63" s="61" t="n">
        <v>334737</v>
      </c>
      <c r="AF63" s="62" t="n">
        <f aca="false">AD63+AE63</f>
        <v>9745015</v>
      </c>
      <c r="AG63" s="57" t="n">
        <v>9147678</v>
      </c>
      <c r="AH63" s="57" t="n">
        <v>424661</v>
      </c>
      <c r="AI63" s="62" t="n">
        <f aca="false">AG63+AH63</f>
        <v>9572339</v>
      </c>
      <c r="AJ63" s="63" t="n">
        <f aca="false">AG63/AD63-1</f>
        <v>-0.0279056580475093</v>
      </c>
      <c r="AK63" s="63" t="n">
        <f aca="false">AH63/AE63-1</f>
        <v>0.268640753785808</v>
      </c>
      <c r="AL63" s="63" t="n">
        <f aca="false">AI63/AF63-1</f>
        <v>-0.0177194185950458</v>
      </c>
    </row>
    <row r="64" customFormat="false" ht="15" hidden="false" customHeight="false" outlineLevel="0" collapsed="false">
      <c r="A64" s="59"/>
      <c r="B64" s="59"/>
      <c r="C64" s="59" t="n">
        <v>27</v>
      </c>
      <c r="D64" s="60" t="n">
        <v>20406006</v>
      </c>
      <c r="E64" s="61" t="n">
        <v>100384</v>
      </c>
      <c r="F64" s="62" t="n">
        <f aca="false">D64+E64</f>
        <v>20506390</v>
      </c>
      <c r="G64" s="57" t="n">
        <v>20372634</v>
      </c>
      <c r="H64" s="57" t="n">
        <v>110519</v>
      </c>
      <c r="I64" s="62" t="n">
        <f aca="false">G64+H64</f>
        <v>20483153</v>
      </c>
      <c r="J64" s="63" t="n">
        <f aca="false">G64/D64-1</f>
        <v>-0.00163540087168457</v>
      </c>
      <c r="K64" s="63" t="n">
        <f aca="false">H64/E64-1</f>
        <v>0.100962304749761</v>
      </c>
      <c r="L64" s="63" t="n">
        <f aca="false">I64/F64-1</f>
        <v>-0.00113315898117616</v>
      </c>
      <c r="N64" s="59"/>
      <c r="O64" s="59"/>
      <c r="P64" s="59" t="n">
        <v>27</v>
      </c>
      <c r="Q64" s="60" t="n">
        <v>2126771</v>
      </c>
      <c r="R64" s="61" t="n">
        <v>24295</v>
      </c>
      <c r="S64" s="62" t="n">
        <f aca="false">Q64+R64</f>
        <v>2151066</v>
      </c>
      <c r="T64" s="57" t="n">
        <v>2116699</v>
      </c>
      <c r="U64" s="57" t="n">
        <v>25989</v>
      </c>
      <c r="V64" s="62" t="n">
        <f aca="false">T64+U64</f>
        <v>2142688</v>
      </c>
      <c r="W64" s="63" t="n">
        <f aca="false">T64/Q64-1</f>
        <v>-0.00473581781959598</v>
      </c>
      <c r="X64" s="63" t="n">
        <f aca="false">U64/R64-1</f>
        <v>0.0697262811278041</v>
      </c>
      <c r="Y64" s="63" t="n">
        <f aca="false">V64/S64-1</f>
        <v>-0.00389481308337358</v>
      </c>
      <c r="AA64" s="59"/>
      <c r="AB64" s="59"/>
      <c r="AC64" s="59" t="n">
        <v>27</v>
      </c>
      <c r="AD64" s="60" t="n">
        <v>2007276</v>
      </c>
      <c r="AE64" s="61" t="n">
        <v>87574</v>
      </c>
      <c r="AF64" s="62" t="n">
        <f aca="false">AD64+AE64</f>
        <v>2094850</v>
      </c>
      <c r="AG64" s="57" t="n">
        <v>1939193</v>
      </c>
      <c r="AH64" s="57" t="n">
        <v>96950</v>
      </c>
      <c r="AI64" s="62" t="n">
        <f aca="false">AG64+AH64</f>
        <v>2036143</v>
      </c>
      <c r="AJ64" s="63" t="n">
        <f aca="false">AG64/AD64-1</f>
        <v>-0.0339181059306244</v>
      </c>
      <c r="AK64" s="63" t="n">
        <f aca="false">AH64/AE64-1</f>
        <v>0.107063740379565</v>
      </c>
      <c r="AL64" s="63" t="n">
        <f aca="false">AI64/AF64-1</f>
        <v>-0.028024440890756</v>
      </c>
    </row>
    <row r="65" customFormat="false" ht="15" hidden="false" customHeight="false" outlineLevel="0" collapsed="false">
      <c r="A65" s="59"/>
      <c r="B65" s="59"/>
      <c r="C65" s="59" t="n">
        <v>32</v>
      </c>
      <c r="D65" s="60" t="n">
        <v>11228668</v>
      </c>
      <c r="E65" s="61" t="n">
        <v>91305</v>
      </c>
      <c r="F65" s="62" t="n">
        <f aca="false">D65+E65</f>
        <v>11319973</v>
      </c>
      <c r="G65" s="57" t="n">
        <v>11192276</v>
      </c>
      <c r="H65" s="57" t="n">
        <v>92334</v>
      </c>
      <c r="I65" s="62" t="n">
        <f aca="false">G65+H65</f>
        <v>11284610</v>
      </c>
      <c r="J65" s="63" t="n">
        <f aca="false">G65/D65-1</f>
        <v>-0.00324098993754196</v>
      </c>
      <c r="K65" s="63" t="n">
        <f aca="false">H65/E65-1</f>
        <v>0.011269919500575</v>
      </c>
      <c r="L65" s="63" t="n">
        <f aca="false">I65/F65-1</f>
        <v>-0.00312394738043986</v>
      </c>
      <c r="N65" s="59"/>
      <c r="O65" s="59"/>
      <c r="P65" s="59" t="n">
        <v>32</v>
      </c>
      <c r="Q65" s="60" t="n">
        <v>813409</v>
      </c>
      <c r="R65" s="61" t="n">
        <v>9101</v>
      </c>
      <c r="S65" s="62" t="n">
        <f aca="false">Q65+R65</f>
        <v>822510</v>
      </c>
      <c r="T65" s="57" t="n">
        <v>809066</v>
      </c>
      <c r="U65" s="57" t="n">
        <v>8772</v>
      </c>
      <c r="V65" s="62" t="n">
        <f aca="false">T65+U65</f>
        <v>817838</v>
      </c>
      <c r="W65" s="63" t="n">
        <f aca="false">T65/Q65-1</f>
        <v>-0.0053392573723674</v>
      </c>
      <c r="X65" s="63" t="n">
        <f aca="false">U65/R65-1</f>
        <v>-0.0361498736402593</v>
      </c>
      <c r="Y65" s="63" t="n">
        <f aca="false">V65/S65-1</f>
        <v>-0.00568017410122679</v>
      </c>
      <c r="AA65" s="59"/>
      <c r="AB65" s="59"/>
      <c r="AC65" s="59" t="n">
        <v>32</v>
      </c>
      <c r="AD65" s="60" t="n">
        <v>538695</v>
      </c>
      <c r="AE65" s="61" t="n">
        <v>20240</v>
      </c>
      <c r="AF65" s="62" t="n">
        <f aca="false">AD65+AE65</f>
        <v>558935</v>
      </c>
      <c r="AG65" s="57" t="n">
        <v>533793</v>
      </c>
      <c r="AH65" s="57" t="n">
        <v>21973</v>
      </c>
      <c r="AI65" s="62" t="n">
        <f aca="false">AG65+AH65</f>
        <v>555766</v>
      </c>
      <c r="AJ65" s="63" t="n">
        <f aca="false">AG65/AD65-1</f>
        <v>-0.00909976888591879</v>
      </c>
      <c r="AK65" s="63" t="n">
        <f aca="false">AH65/AE65-1</f>
        <v>0.0856225296442688</v>
      </c>
      <c r="AL65" s="63" t="n">
        <f aca="false">AI65/AF65-1</f>
        <v>-0.00566971114709225</v>
      </c>
    </row>
    <row r="66" customFormat="false" ht="15.75" hidden="false" customHeight="false" outlineLevel="0" collapsed="false">
      <c r="A66" s="59"/>
      <c r="B66" s="64"/>
      <c r="C66" s="64" t="n">
        <v>37</v>
      </c>
      <c r="D66" s="60" t="n">
        <v>5262255</v>
      </c>
      <c r="E66" s="61" t="n">
        <v>83428</v>
      </c>
      <c r="F66" s="62" t="n">
        <f aca="false">D66+E66</f>
        <v>5345683</v>
      </c>
      <c r="G66" s="57" t="n">
        <v>5233495</v>
      </c>
      <c r="H66" s="57" t="n">
        <v>81516</v>
      </c>
      <c r="I66" s="62" t="n">
        <f aca="false">G66+H66</f>
        <v>5315011</v>
      </c>
      <c r="J66" s="63" t="n">
        <f aca="false">G66/D66-1</f>
        <v>-0.00546533757866163</v>
      </c>
      <c r="K66" s="63" t="n">
        <f aca="false">H66/E66-1</f>
        <v>-0.0229179651915424</v>
      </c>
      <c r="L66" s="63" t="n">
        <f aca="false">I66/F66-1</f>
        <v>-0.00573771396470757</v>
      </c>
      <c r="N66" s="59"/>
      <c r="O66" s="64"/>
      <c r="P66" s="64" t="n">
        <v>37</v>
      </c>
      <c r="Q66" s="60" t="n">
        <v>304626</v>
      </c>
      <c r="R66" s="61" t="n">
        <v>4048</v>
      </c>
      <c r="S66" s="62" t="n">
        <f aca="false">Q66+R66</f>
        <v>308674</v>
      </c>
      <c r="T66" s="57" t="n">
        <v>301836</v>
      </c>
      <c r="U66" s="57" t="n">
        <v>3697</v>
      </c>
      <c r="V66" s="62" t="n">
        <f aca="false">T66+U66</f>
        <v>305533</v>
      </c>
      <c r="W66" s="63" t="n">
        <f aca="false">T66/Q66-1</f>
        <v>-0.00915877173977275</v>
      </c>
      <c r="X66" s="63" t="n">
        <f aca="false">U66/R66-1</f>
        <v>-0.0867094861660079</v>
      </c>
      <c r="Y66" s="63" t="n">
        <f aca="false">V66/S66-1</f>
        <v>-0.0101757841606355</v>
      </c>
      <c r="AA66" s="64"/>
      <c r="AB66" s="64"/>
      <c r="AC66" s="64" t="n">
        <v>37</v>
      </c>
      <c r="AD66" s="68" t="n">
        <v>183580</v>
      </c>
      <c r="AE66" s="69" t="n">
        <v>4836</v>
      </c>
      <c r="AF66" s="70" t="n">
        <f aca="false">AD66+AE66</f>
        <v>188416</v>
      </c>
      <c r="AG66" s="57" t="n">
        <v>181338</v>
      </c>
      <c r="AH66" s="57" t="n">
        <v>5010</v>
      </c>
      <c r="AI66" s="70" t="n">
        <f aca="false">AG66+AH66</f>
        <v>186348</v>
      </c>
      <c r="AJ66" s="71" t="n">
        <f aca="false">AG66/AD66-1</f>
        <v>-0.0122126593310818</v>
      </c>
      <c r="AK66" s="71" t="n">
        <f aca="false">AH66/AE66-1</f>
        <v>0.0359801488833746</v>
      </c>
      <c r="AL66" s="71" t="n">
        <f aca="false">AI66/AF66-1</f>
        <v>-0.0109757133152174</v>
      </c>
    </row>
    <row r="67" customFormat="false" ht="15" hidden="false" customHeight="false" outlineLevel="0" collapsed="false">
      <c r="A67" s="59"/>
      <c r="B67" s="56" t="s">
        <v>50</v>
      </c>
      <c r="C67" s="56" t="n">
        <v>22</v>
      </c>
      <c r="D67" s="60" t="n">
        <v>13467905</v>
      </c>
      <c r="E67" s="61" t="n">
        <v>160008</v>
      </c>
      <c r="F67" s="62" t="n">
        <f aca="false">D67+E67</f>
        <v>13627913</v>
      </c>
      <c r="G67" s="57" t="n">
        <v>13475946</v>
      </c>
      <c r="H67" s="57" t="n">
        <v>324607</v>
      </c>
      <c r="I67" s="62" t="n">
        <f aca="false">G67+H67</f>
        <v>13800553</v>
      </c>
      <c r="J67" s="63" t="n">
        <f aca="false">G67/D67-1</f>
        <v>0.000597049058483901</v>
      </c>
      <c r="K67" s="63" t="n">
        <f aca="false">H67/E67-1</f>
        <v>1.02869231538423</v>
      </c>
      <c r="L67" s="63" t="n">
        <f aca="false">I67/F67-1</f>
        <v>0.0126681172678458</v>
      </c>
      <c r="N67" s="59"/>
      <c r="O67" s="56" t="s">
        <v>50</v>
      </c>
      <c r="P67" s="56" t="n">
        <v>22</v>
      </c>
      <c r="Q67" s="60" t="n">
        <v>3001167</v>
      </c>
      <c r="R67" s="61" t="n">
        <v>25057</v>
      </c>
      <c r="S67" s="62" t="n">
        <f aca="false">Q67+R67</f>
        <v>3026224</v>
      </c>
      <c r="T67" s="57" t="n">
        <v>2990077</v>
      </c>
      <c r="U67" s="57" t="n">
        <v>34905</v>
      </c>
      <c r="V67" s="62" t="n">
        <f aca="false">T67+U67</f>
        <v>3024982</v>
      </c>
      <c r="W67" s="63" t="n">
        <f aca="false">T67/Q67-1</f>
        <v>-0.0036952292224991</v>
      </c>
      <c r="X67" s="63" t="n">
        <f aca="false">U67/R67-1</f>
        <v>0.39302390549547</v>
      </c>
      <c r="Y67" s="63" t="n">
        <f aca="false">V67/S67-1</f>
        <v>-0.000410412447988007</v>
      </c>
    </row>
    <row r="68" customFormat="false" ht="15" hidden="false" customHeight="false" outlineLevel="0" collapsed="false">
      <c r="A68" s="59"/>
      <c r="B68" s="59"/>
      <c r="C68" s="59" t="n">
        <v>27</v>
      </c>
      <c r="D68" s="60" t="n">
        <v>8392397</v>
      </c>
      <c r="E68" s="61" t="n">
        <v>124268</v>
      </c>
      <c r="F68" s="62" t="n">
        <f aca="false">D68+E68</f>
        <v>8516665</v>
      </c>
      <c r="G68" s="57" t="n">
        <v>8371682</v>
      </c>
      <c r="H68" s="57" t="n">
        <v>216573</v>
      </c>
      <c r="I68" s="62" t="n">
        <f aca="false">G68+H68</f>
        <v>8588255</v>
      </c>
      <c r="J68" s="63" t="n">
        <f aca="false">G68/D68-1</f>
        <v>-0.00246830553893007</v>
      </c>
      <c r="K68" s="63" t="n">
        <f aca="false">H68/E68-1</f>
        <v>0.742789776933724</v>
      </c>
      <c r="L68" s="63" t="n">
        <f aca="false">I68/F68-1</f>
        <v>0.00840587248647218</v>
      </c>
      <c r="N68" s="59"/>
      <c r="O68" s="59"/>
      <c r="P68" s="59" t="n">
        <v>27</v>
      </c>
      <c r="Q68" s="60" t="n">
        <v>1258546</v>
      </c>
      <c r="R68" s="61" t="n">
        <v>12831</v>
      </c>
      <c r="S68" s="62" t="n">
        <f aca="false">Q68+R68</f>
        <v>1271377</v>
      </c>
      <c r="T68" s="57" t="n">
        <v>1251446</v>
      </c>
      <c r="U68" s="57" t="n">
        <v>16926</v>
      </c>
      <c r="V68" s="62" t="n">
        <f aca="false">T68+U68</f>
        <v>1268372</v>
      </c>
      <c r="W68" s="63" t="n">
        <f aca="false">T68/Q68-1</f>
        <v>-0.0056414306668171</v>
      </c>
      <c r="X68" s="63" t="n">
        <f aca="false">U68/R68-1</f>
        <v>0.319148936170213</v>
      </c>
      <c r="Y68" s="63" t="n">
        <f aca="false">V68/S68-1</f>
        <v>-0.00236357901708151</v>
      </c>
    </row>
    <row r="69" customFormat="false" ht="15" hidden="false" customHeight="false" outlineLevel="0" collapsed="false">
      <c r="A69" s="59"/>
      <c r="B69" s="59"/>
      <c r="C69" s="59" t="n">
        <v>32</v>
      </c>
      <c r="D69" s="60" t="n">
        <v>4346980</v>
      </c>
      <c r="E69" s="61" t="n">
        <v>76533</v>
      </c>
      <c r="F69" s="62" t="n">
        <f aca="false">D69+E69</f>
        <v>4423513</v>
      </c>
      <c r="G69" s="57" t="n">
        <v>4295749</v>
      </c>
      <c r="H69" s="57" t="n">
        <v>105373</v>
      </c>
      <c r="I69" s="62" t="n">
        <f aca="false">G69+H69</f>
        <v>4401122</v>
      </c>
      <c r="J69" s="63" t="n">
        <f aca="false">G69/D69-1</f>
        <v>-0.0117854234434021</v>
      </c>
      <c r="K69" s="63" t="n">
        <f aca="false">H69/E69-1</f>
        <v>0.376830909542289</v>
      </c>
      <c r="L69" s="63" t="n">
        <f aca="false">I69/F69-1</f>
        <v>-0.00506181399263439</v>
      </c>
      <c r="N69" s="59"/>
      <c r="O69" s="59"/>
      <c r="P69" s="59" t="n">
        <v>32</v>
      </c>
      <c r="Q69" s="60" t="n">
        <v>505420</v>
      </c>
      <c r="R69" s="61" t="n">
        <v>7054</v>
      </c>
      <c r="S69" s="62" t="n">
        <f aca="false">Q69+R69</f>
        <v>512474</v>
      </c>
      <c r="T69" s="57" t="n">
        <v>501832</v>
      </c>
      <c r="U69" s="57" t="n">
        <v>8137</v>
      </c>
      <c r="V69" s="62" t="n">
        <f aca="false">T69+U69</f>
        <v>509969</v>
      </c>
      <c r="W69" s="63" t="n">
        <f aca="false">T69/Q69-1</f>
        <v>-0.00709904633769931</v>
      </c>
      <c r="X69" s="63" t="n">
        <f aca="false">U69/R69-1</f>
        <v>0.153529912106606</v>
      </c>
      <c r="Y69" s="63" t="n">
        <f aca="false">V69/S69-1</f>
        <v>-0.00488805285731564</v>
      </c>
    </row>
    <row r="70" customFormat="false" ht="15.75" hidden="false" customHeight="false" outlineLevel="0" collapsed="false">
      <c r="A70" s="64"/>
      <c r="B70" s="64"/>
      <c r="C70" s="64" t="n">
        <v>37</v>
      </c>
      <c r="D70" s="60" t="n">
        <v>1553033</v>
      </c>
      <c r="E70" s="61" t="n">
        <v>22803</v>
      </c>
      <c r="F70" s="62" t="n">
        <f aca="false">D70+E70</f>
        <v>1575836</v>
      </c>
      <c r="G70" s="57" t="n">
        <v>1534522</v>
      </c>
      <c r="H70" s="57" t="n">
        <v>23376</v>
      </c>
      <c r="I70" s="62" t="n">
        <f aca="false">G70+H70</f>
        <v>1557898</v>
      </c>
      <c r="J70" s="63" t="n">
        <f aca="false">G70/D70-1</f>
        <v>-0.0119192573499726</v>
      </c>
      <c r="K70" s="63" t="n">
        <f aca="false">H70/E70-1</f>
        <v>0.0251282725957112</v>
      </c>
      <c r="L70" s="63" t="n">
        <f aca="false">I70/F70-1</f>
        <v>-0.011383164237903</v>
      </c>
      <c r="N70" s="64"/>
      <c r="O70" s="64"/>
      <c r="P70" s="64" t="n">
        <v>37</v>
      </c>
      <c r="Q70" s="68" t="n">
        <v>179300</v>
      </c>
      <c r="R70" s="69" t="n">
        <v>2740</v>
      </c>
      <c r="S70" s="70" t="n">
        <f aca="false">Q70+R70</f>
        <v>182040</v>
      </c>
      <c r="T70" s="57" t="n">
        <v>174336</v>
      </c>
      <c r="U70" s="57" t="n">
        <v>2623</v>
      </c>
      <c r="V70" s="70" t="n">
        <f aca="false">T70+U70</f>
        <v>176959</v>
      </c>
      <c r="W70" s="71" t="n">
        <f aca="false">T70/Q70-1</f>
        <v>-0.0276854433909649</v>
      </c>
      <c r="X70" s="71" t="n">
        <f aca="false">U70/R70-1</f>
        <v>-0.0427007299270074</v>
      </c>
      <c r="Y70" s="71" t="n">
        <f aca="false">V70/S70-1</f>
        <v>-0.0279114480333993</v>
      </c>
    </row>
    <row r="71" customFormat="false" ht="15.75" hidden="false" customHeight="false" outlineLevel="0" collapsed="false">
      <c r="A71" s="56" t="s">
        <v>55</v>
      </c>
      <c r="B71" s="56" t="s">
        <v>56</v>
      </c>
      <c r="C71" s="56" t="n">
        <v>22</v>
      </c>
      <c r="D71" s="60" t="n">
        <v>56220819</v>
      </c>
      <c r="E71" s="61" t="n">
        <v>2430346</v>
      </c>
      <c r="F71" s="62" t="n">
        <f aca="false">D71+E71</f>
        <v>58651165</v>
      </c>
      <c r="G71" s="57" t="n">
        <v>56117414</v>
      </c>
      <c r="H71" s="57" t="n">
        <v>2713937</v>
      </c>
      <c r="I71" s="62" t="n">
        <f aca="false">G71+H71</f>
        <v>58831351</v>
      </c>
      <c r="J71" s="63" t="n">
        <f aca="false">G71/D71-1</f>
        <v>-0.00183926527288758</v>
      </c>
      <c r="K71" s="63" t="n">
        <f aca="false">H71/E71-1</f>
        <v>0.116687500462897</v>
      </c>
      <c r="L71" s="63" t="n">
        <f aca="false">I71/F71-1</f>
        <v>0.00307216403970823</v>
      </c>
      <c r="S71" s="0" t="n">
        <f aca="false">SUM(S55:S70)</f>
        <v>30924028</v>
      </c>
      <c r="V71" s="0" t="n">
        <f aca="false">SUM(V55:V70)</f>
        <v>30791245</v>
      </c>
      <c r="W71" s="71"/>
      <c r="X71" s="71"/>
      <c r="Y71" s="71"/>
    </row>
    <row r="72" customFormat="false" ht="15" hidden="false" customHeight="false" outlineLevel="0" collapsed="false">
      <c r="A72" s="59" t="s">
        <v>57</v>
      </c>
      <c r="B72" s="59"/>
      <c r="C72" s="59" t="n">
        <v>27</v>
      </c>
      <c r="D72" s="60" t="n">
        <v>31749320</v>
      </c>
      <c r="E72" s="61" t="n">
        <v>1494832</v>
      </c>
      <c r="F72" s="62" t="n">
        <f aca="false">D72+E72</f>
        <v>33244152</v>
      </c>
      <c r="G72" s="57" t="n">
        <v>31693383</v>
      </c>
      <c r="H72" s="57" t="n">
        <v>1615524</v>
      </c>
      <c r="I72" s="62" t="n">
        <f aca="false">G72+H72</f>
        <v>33308907</v>
      </c>
      <c r="J72" s="63" t="n">
        <f aca="false">G72/D72-1</f>
        <v>-0.00176183300933686</v>
      </c>
      <c r="K72" s="63" t="n">
        <f aca="false">H72/E72-1</f>
        <v>0.0807395078510496</v>
      </c>
      <c r="L72" s="63" t="n">
        <f aca="false">I72/F72-1</f>
        <v>0.00194786138626735</v>
      </c>
    </row>
    <row r="73" customFormat="false" ht="15" hidden="false" customHeight="false" outlineLevel="0" collapsed="false">
      <c r="A73" s="59"/>
      <c r="B73" s="59"/>
      <c r="C73" s="59" t="n">
        <v>32</v>
      </c>
      <c r="D73" s="60" t="n">
        <v>17119516</v>
      </c>
      <c r="E73" s="61" t="n">
        <v>694163</v>
      </c>
      <c r="F73" s="62" t="n">
        <f aca="false">D73+E73</f>
        <v>17813679</v>
      </c>
      <c r="G73" s="57" t="n">
        <v>17050347</v>
      </c>
      <c r="H73" s="57" t="n">
        <v>726476</v>
      </c>
      <c r="I73" s="62" t="n">
        <f aca="false">G73+H73</f>
        <v>17776823</v>
      </c>
      <c r="J73" s="63" t="n">
        <f aca="false">G73/D73-1</f>
        <v>-0.00404035955222104</v>
      </c>
      <c r="K73" s="63" t="n">
        <f aca="false">H73/E73-1</f>
        <v>0.0465495856160585</v>
      </c>
      <c r="L73" s="63" t="n">
        <f aca="false">I73/F73-1</f>
        <v>-0.00206897182777344</v>
      </c>
    </row>
    <row r="74" customFormat="false" ht="15.75" hidden="false" customHeight="false" outlineLevel="0" collapsed="false">
      <c r="A74" s="59"/>
      <c r="B74" s="64"/>
      <c r="C74" s="64" t="n">
        <v>37</v>
      </c>
      <c r="D74" s="60" t="n">
        <v>9402567</v>
      </c>
      <c r="E74" s="61" t="n">
        <v>330362</v>
      </c>
      <c r="F74" s="62" t="n">
        <f aca="false">D74+E74</f>
        <v>9732929</v>
      </c>
      <c r="G74" s="57" t="n">
        <v>9345326</v>
      </c>
      <c r="H74" s="57" t="n">
        <v>338345</v>
      </c>
      <c r="I74" s="62" t="n">
        <f aca="false">G74+H74</f>
        <v>9683671</v>
      </c>
      <c r="J74" s="63" t="n">
        <f aca="false">G74/D74-1</f>
        <v>-0.00608780559606759</v>
      </c>
      <c r="K74" s="63" t="n">
        <f aca="false">H74/E74-1</f>
        <v>0.024164401474746</v>
      </c>
      <c r="L74" s="63" t="n">
        <f aca="false">I74/F74-1</f>
        <v>-0.00506096366263431</v>
      </c>
    </row>
    <row r="75" customFormat="false" ht="15" hidden="false" customHeight="false" outlineLevel="0" collapsed="false">
      <c r="A75" s="59"/>
      <c r="B75" s="56" t="s">
        <v>58</v>
      </c>
      <c r="C75" s="56" t="n">
        <v>22</v>
      </c>
      <c r="D75" s="60" t="n">
        <v>56685983</v>
      </c>
      <c r="E75" s="61" t="n">
        <v>1916875</v>
      </c>
      <c r="F75" s="62" t="n">
        <f aca="false">D75+E75</f>
        <v>58602858</v>
      </c>
      <c r="G75" s="57" t="n">
        <v>56502727</v>
      </c>
      <c r="H75" s="57" t="n">
        <v>2760996</v>
      </c>
      <c r="I75" s="62" t="n">
        <f aca="false">G75+H75</f>
        <v>59263723</v>
      </c>
      <c r="J75" s="63" t="n">
        <f aca="false">G75/D75-1</f>
        <v>-0.00323282741696485</v>
      </c>
      <c r="K75" s="63" t="n">
        <f aca="false">H75/E75-1</f>
        <v>0.440363090968373</v>
      </c>
      <c r="L75" s="63" t="n">
        <f aca="false">I75/F75-1</f>
        <v>0.0112770097321875</v>
      </c>
    </row>
    <row r="76" customFormat="false" ht="15" hidden="false" customHeight="false" outlineLevel="0" collapsed="false">
      <c r="A76" s="59"/>
      <c r="B76" s="59"/>
      <c r="C76" s="59" t="n">
        <v>27</v>
      </c>
      <c r="D76" s="60" t="n">
        <v>34361628</v>
      </c>
      <c r="E76" s="61" t="n">
        <v>1452559</v>
      </c>
      <c r="F76" s="62" t="n">
        <f aca="false">D76+E76</f>
        <v>35814187</v>
      </c>
      <c r="G76" s="57" t="n">
        <v>34239481</v>
      </c>
      <c r="H76" s="57" t="n">
        <v>1911491</v>
      </c>
      <c r="I76" s="62" t="n">
        <f aca="false">G76+H76</f>
        <v>36150972</v>
      </c>
      <c r="J76" s="63" t="n">
        <f aca="false">G76/D76-1</f>
        <v>-0.00355475008343609</v>
      </c>
      <c r="K76" s="63" t="n">
        <f aca="false">H76/E76-1</f>
        <v>0.315947235189758</v>
      </c>
      <c r="L76" s="63" t="n">
        <f aca="false">I76/F76-1</f>
        <v>0.00940367569980016</v>
      </c>
    </row>
    <row r="77" customFormat="false" ht="15" hidden="false" customHeight="false" outlineLevel="0" collapsed="false">
      <c r="A77" s="59"/>
      <c r="B77" s="59"/>
      <c r="C77" s="59" t="n">
        <v>32</v>
      </c>
      <c r="D77" s="60" t="n">
        <v>21860257</v>
      </c>
      <c r="E77" s="61" t="n">
        <v>1039553</v>
      </c>
      <c r="F77" s="62" t="n">
        <f aca="false">D77+E77</f>
        <v>22899810</v>
      </c>
      <c r="G77" s="57" t="n">
        <v>21809679</v>
      </c>
      <c r="H77" s="57" t="n">
        <v>1283789</v>
      </c>
      <c r="I77" s="62" t="n">
        <f aca="false">G77+H77</f>
        <v>23093468</v>
      </c>
      <c r="J77" s="63" t="n">
        <f aca="false">G77/D77-1</f>
        <v>-0.00231369649496804</v>
      </c>
      <c r="K77" s="63" t="n">
        <f aca="false">H77/E77-1</f>
        <v>0.2349432881248</v>
      </c>
      <c r="L77" s="63" t="n">
        <f aca="false">I77/F77-1</f>
        <v>0.0084567513878937</v>
      </c>
    </row>
    <row r="78" customFormat="false" ht="15.75" hidden="false" customHeight="false" outlineLevel="0" collapsed="false">
      <c r="A78" s="59"/>
      <c r="B78" s="64"/>
      <c r="C78" s="64" t="n">
        <v>37</v>
      </c>
      <c r="D78" s="60" t="n">
        <v>13721123</v>
      </c>
      <c r="E78" s="61" t="n">
        <v>730346</v>
      </c>
      <c r="F78" s="62" t="n">
        <f aca="false">D78+E78</f>
        <v>14451469</v>
      </c>
      <c r="G78" s="57" t="n">
        <v>13695580</v>
      </c>
      <c r="H78" s="57" t="n">
        <v>851927</v>
      </c>
      <c r="I78" s="62" t="n">
        <f aca="false">G78+H78</f>
        <v>14547507</v>
      </c>
      <c r="J78" s="63" t="n">
        <f aca="false">G78/D78-1</f>
        <v>-0.00186158232092226</v>
      </c>
      <c r="K78" s="63" t="n">
        <f aca="false">H78/E78-1</f>
        <v>0.166470412653728</v>
      </c>
      <c r="L78" s="63" t="n">
        <f aca="false">I78/F78-1</f>
        <v>0.00664555278082801</v>
      </c>
    </row>
    <row r="79" customFormat="false" ht="15" hidden="false" customHeight="false" outlineLevel="0" collapsed="false">
      <c r="A79" s="59"/>
      <c r="B79" s="56" t="s">
        <v>59</v>
      </c>
      <c r="C79" s="56" t="n">
        <v>22</v>
      </c>
      <c r="D79" s="60" t="n">
        <v>67446476</v>
      </c>
      <c r="E79" s="61" t="n">
        <v>2032308</v>
      </c>
      <c r="F79" s="62" t="n">
        <f aca="false">D79+E79</f>
        <v>69478784</v>
      </c>
      <c r="G79" s="57" t="n">
        <v>67189570</v>
      </c>
      <c r="H79" s="57" t="n">
        <v>2906160</v>
      </c>
      <c r="I79" s="62" t="n">
        <f aca="false">G79+H79</f>
        <v>70095730</v>
      </c>
      <c r="J79" s="63" t="n">
        <f aca="false">G79/D79-1</f>
        <v>-0.00380903518220876</v>
      </c>
      <c r="K79" s="63" t="n">
        <f aca="false">H79/E79-1</f>
        <v>0.429980101441317</v>
      </c>
      <c r="L79" s="63" t="n">
        <f aca="false">I79/F79-1</f>
        <v>0.00887963151456428</v>
      </c>
    </row>
    <row r="80" customFormat="false" ht="15" hidden="false" customHeight="false" outlineLevel="0" collapsed="false">
      <c r="A80" s="59"/>
      <c r="B80" s="59"/>
      <c r="C80" s="59" t="n">
        <v>27</v>
      </c>
      <c r="D80" s="60" t="n">
        <v>37747302</v>
      </c>
      <c r="E80" s="61" t="n">
        <v>1269331</v>
      </c>
      <c r="F80" s="62" t="n">
        <f aca="false">D80+E80</f>
        <v>39016633</v>
      </c>
      <c r="G80" s="57" t="n">
        <v>37609716</v>
      </c>
      <c r="H80" s="57" t="n">
        <v>1673874</v>
      </c>
      <c r="I80" s="62" t="n">
        <f aca="false">G80+H80</f>
        <v>39283590</v>
      </c>
      <c r="J80" s="63" t="n">
        <f aca="false">G80/D80-1</f>
        <v>-0.00364492275500905</v>
      </c>
      <c r="K80" s="63" t="n">
        <f aca="false">H80/E80-1</f>
        <v>0.318705680393845</v>
      </c>
      <c r="L80" s="63" t="n">
        <f aca="false">I80/F80-1</f>
        <v>0.00684213319996108</v>
      </c>
    </row>
    <row r="81" customFormat="false" ht="15.75" hidden="false" customHeight="false" outlineLevel="0" collapsed="false">
      <c r="A81" s="59"/>
      <c r="B81" s="59"/>
      <c r="C81" s="59" t="n">
        <v>32</v>
      </c>
      <c r="D81" s="60" t="n">
        <v>20298539</v>
      </c>
      <c r="E81" s="61" t="n">
        <v>686834</v>
      </c>
      <c r="F81" s="62" t="n">
        <f aca="false">D81+E81</f>
        <v>20985373</v>
      </c>
      <c r="G81" s="57" t="n">
        <v>20225254</v>
      </c>
      <c r="H81" s="57" t="n">
        <v>842479</v>
      </c>
      <c r="I81" s="62" t="n">
        <f aca="false">G81+H81</f>
        <v>21067733</v>
      </c>
      <c r="J81" s="63" t="n">
        <f aca="false">G81/D81-1</f>
        <v>-0.00361035836125945</v>
      </c>
      <c r="K81" s="63" t="n">
        <f aca="false">H81/E81-1</f>
        <v>0.226612252742293</v>
      </c>
      <c r="L81" s="63" t="n">
        <f aca="false">I81/F81-1</f>
        <v>0.00392463836597035</v>
      </c>
    </row>
    <row r="82" customFormat="false" ht="15.75" hidden="false" customHeight="false" outlineLevel="0" collapsed="false">
      <c r="A82" s="64"/>
      <c r="B82" s="64"/>
      <c r="C82" s="64" t="n">
        <v>37</v>
      </c>
      <c r="D82" s="68" t="n">
        <v>10247829</v>
      </c>
      <c r="E82" s="69" t="n">
        <v>352963</v>
      </c>
      <c r="F82" s="70" t="n">
        <f aca="false">D82+E82</f>
        <v>10600792</v>
      </c>
      <c r="G82" s="57" t="n">
        <v>10185564</v>
      </c>
      <c r="H82" s="57" t="n">
        <v>403352</v>
      </c>
      <c r="I82" s="70" t="n">
        <f aca="false">G82+H82</f>
        <v>10588916</v>
      </c>
      <c r="J82" s="71" t="n">
        <f aca="false">G82/D82-1</f>
        <v>-0.00607592105605981</v>
      </c>
      <c r="K82" s="71" t="n">
        <f aca="false">H82/E82-1</f>
        <v>0.142760006006295</v>
      </c>
      <c r="L82" s="71" t="n">
        <f aca="false">I82/F82-1</f>
        <v>-0.00112029365353084</v>
      </c>
      <c r="W82" s="14" t="n">
        <f aca="false">AVERAGE(W3:W10)</f>
        <v>-0.0037088386172093</v>
      </c>
      <c r="X82" s="14" t="n">
        <f aca="false">AVERAGE(X3:X10)</f>
        <v>0.19733308171805</v>
      </c>
      <c r="Y82" s="72" t="n">
        <f aca="false">AVERAGE(Y3:Y10)</f>
        <v>-0.000324454097535967</v>
      </c>
    </row>
    <row r="83" customFormat="false" ht="15" hidden="false" customHeight="true" outlineLevel="0" collapsed="false">
      <c r="J83" s="14" t="n">
        <f aca="false">AVERAGE(J3:J10)</f>
        <v>-0.00243982452622328</v>
      </c>
      <c r="K83" s="14" t="n">
        <f aca="false">AVERAGE(K3:K10)</f>
        <v>0.333951310976529</v>
      </c>
      <c r="L83" s="72" t="n">
        <f aca="false">AVERAGE(L3:L10)</f>
        <v>0.00426909121972036</v>
      </c>
      <c r="W83" s="18" t="n">
        <f aca="false">AVERAGE(W19:W38)</f>
        <v>-0.00805062684651418</v>
      </c>
      <c r="X83" s="18" t="n">
        <f aca="false">AVERAGE(X19:X38)</f>
        <v>0.158000510020247</v>
      </c>
      <c r="Y83" s="73" t="n">
        <f aca="false">AVERAGE(Y19:Y38)</f>
        <v>-0.00371622148348888</v>
      </c>
      <c r="AJ83" s="14" t="n">
        <f aca="false">AVERAGE(AJ3:AJ22)</f>
        <v>-0.00971040978877482</v>
      </c>
      <c r="AK83" s="14" t="n">
        <f aca="false">AVERAGE(AK3:AK22)</f>
        <v>0.115347852485524</v>
      </c>
      <c r="AL83" s="72" t="n">
        <f aca="false">AVERAGE(AL3:AL22)</f>
        <v>-0.00629261857468109</v>
      </c>
    </row>
    <row r="84" customFormat="false" ht="15" hidden="false" customHeight="false" outlineLevel="0" collapsed="false">
      <c r="D84" s="0" t="s">
        <v>28</v>
      </c>
      <c r="G84" s="0" t="s">
        <v>29</v>
      </c>
      <c r="J84" s="18" t="n">
        <f aca="false">AVERAGE(J19:J38)</f>
        <v>-0.00482023160759372</v>
      </c>
      <c r="K84" s="18" t="n">
        <f aca="false">AVERAGE(K19:K38)</f>
        <v>0.23780067833622</v>
      </c>
      <c r="L84" s="73" t="n">
        <f aca="false">AVERAGE(L19:L38)</f>
        <v>0.00153551261307772</v>
      </c>
      <c r="Q84" s="0" t="s">
        <v>28</v>
      </c>
      <c r="T84" s="0" t="s">
        <v>29</v>
      </c>
      <c r="W84" s="18" t="n">
        <f aca="false">AVERAGE(W37:W54)</f>
        <v>-0.00682511681675527</v>
      </c>
      <c r="X84" s="18" t="n">
        <f aca="false">AVERAGE(X37:X54)</f>
        <v>0.108581234471881</v>
      </c>
      <c r="Y84" s="73" t="n">
        <f aca="false">AVERAGE(Y37:Y54)</f>
        <v>-0.00443236691884925</v>
      </c>
      <c r="AD84" s="0" t="s">
        <v>28</v>
      </c>
      <c r="AG84" s="0" t="s">
        <v>29</v>
      </c>
      <c r="AJ84" s="18" t="n">
        <f aca="false">AVERAGE(AJ23:AJ28)</f>
        <v>-0.00614887668357372</v>
      </c>
      <c r="AK84" s="18" t="n">
        <f aca="false">AVERAGE(AK23:AK28)</f>
        <v>0.013192813732006</v>
      </c>
      <c r="AL84" s="73" t="n">
        <f aca="false">AVERAGE(AL23:AL28)</f>
        <v>-0.00549170896831734</v>
      </c>
    </row>
    <row r="85" customFormat="false" ht="15" hidden="false" customHeight="false" outlineLevel="0" collapsed="false">
      <c r="J85" s="18" t="n">
        <f aca="false">AVERAGE(J39:J54)</f>
        <v>-0.00419700770575322</v>
      </c>
      <c r="K85" s="18" t="n">
        <f aca="false">AVERAGE(K39:K54)</f>
        <v>0.28316118971935</v>
      </c>
      <c r="L85" s="73" t="n">
        <f aca="false">AVERAGE(L39:L54)</f>
        <v>-0.000275881624878842</v>
      </c>
      <c r="W85" s="18" t="n">
        <f aca="false">AVERAGE(W55:W70)</f>
        <v>-0.00669960664717004</v>
      </c>
      <c r="X85" s="18" t="n">
        <f aca="false">AVERAGE(X55:X70)</f>
        <v>0.0636711384972494</v>
      </c>
      <c r="Y85" s="73" t="n">
        <f aca="false">AVERAGE(Y55:Y70)</f>
        <v>-0.00582410731543767</v>
      </c>
      <c r="AJ85" s="18" t="n">
        <f aca="false">AVERAGE(AJ39:AJ54)</f>
        <v>-0.00569320734379439</v>
      </c>
      <c r="AK85" s="18" t="n">
        <f aca="false">AVERAGE(AK39:AK54)</f>
        <v>0.0277044352665738</v>
      </c>
      <c r="AL85" s="73" t="n">
        <f aca="false">AVERAGE(AL39:AL54)</f>
        <v>-0.00530458977589649</v>
      </c>
    </row>
    <row r="86" customFormat="false" ht="15" hidden="false" customHeight="false" outlineLevel="0" collapsed="false">
      <c r="C86" s="0" t="s">
        <v>60</v>
      </c>
      <c r="D86" s="74" t="n">
        <f aca="false">SUM(D3:D83)</f>
        <v>4760019414</v>
      </c>
      <c r="E86" s="75" t="n">
        <f aca="false">SUM(E3:E83)</f>
        <v>100238357</v>
      </c>
      <c r="F86" s="75" t="n">
        <f aca="false">SUM(D86:E86)</f>
        <v>4860257771</v>
      </c>
      <c r="G86" s="75" t="n">
        <f aca="false">SUM(G3:G83)</f>
        <v>4740085288</v>
      </c>
      <c r="H86" s="75" t="n">
        <f aca="false">SUM(H3:H83)</f>
        <v>125724942</v>
      </c>
      <c r="I86" s="76" t="n">
        <f aca="false">SUM(G86:H86)</f>
        <v>4865810230</v>
      </c>
      <c r="J86" s="18" t="n">
        <f aca="false">AVERAGE(J55:J70)</f>
        <v>-0.00458747984196366</v>
      </c>
      <c r="K86" s="18" t="n">
        <f aca="false">AVERAGE(K55:K70)</f>
        <v>0.236809075311833</v>
      </c>
      <c r="L86" s="73" t="n">
        <f aca="false">AVERAGE(L55:L70)</f>
        <v>-0.00167679901771801</v>
      </c>
      <c r="P86" s="0" t="s">
        <v>60</v>
      </c>
      <c r="Q86" s="74" t="n">
        <f aca="false">SUM(Q3:Q83)</f>
        <v>787095448</v>
      </c>
      <c r="R86" s="75" t="n">
        <f aca="false">SUM(R3:R83)</f>
        <v>17638947</v>
      </c>
      <c r="S86" s="75" t="n">
        <f aca="false">SUM(Q86:R86)</f>
        <v>804734395</v>
      </c>
      <c r="T86" s="75" t="n">
        <f aca="false">SUM(T3:T83)</f>
        <v>778674004</v>
      </c>
      <c r="U86" s="75" t="n">
        <f aca="false">SUM(U3:U83)</f>
        <v>20387483</v>
      </c>
      <c r="V86" s="76" t="n">
        <f aca="false">SUM(T86:U86)</f>
        <v>799061487</v>
      </c>
      <c r="W86" s="18"/>
      <c r="X86" s="18"/>
      <c r="Y86" s="73"/>
      <c r="AC86" s="0" t="s">
        <v>60</v>
      </c>
      <c r="AD86" s="74" t="n">
        <f aca="false">SUM(AD3:AD83)</f>
        <v>903134537</v>
      </c>
      <c r="AE86" s="75" t="n">
        <f aca="false">SUM(AE3:AE83)</f>
        <v>20533150</v>
      </c>
      <c r="AF86" s="75" t="n">
        <f aca="false">SUM(AD86:AE86)</f>
        <v>923667687</v>
      </c>
      <c r="AG86" s="75" t="n">
        <f aca="false">SUM(AG3:AG83)</f>
        <v>891336553</v>
      </c>
      <c r="AH86" s="75" t="n">
        <f aca="false">SUM(AH3:AH83)</f>
        <v>23621205</v>
      </c>
      <c r="AI86" s="76" t="n">
        <f aca="false">SUM(AG86:AH86)</f>
        <v>914957758</v>
      </c>
      <c r="AJ86" s="18" t="n">
        <f aca="false">AVERAGE(AJ55:AJ66)</f>
        <v>-0.0117839137874807</v>
      </c>
      <c r="AK86" s="18" t="n">
        <f aca="false">AVERAGE(AK55:AK66)</f>
        <v>0.0829015072458357</v>
      </c>
      <c r="AL86" s="73" t="n">
        <f aca="false">AVERAGE(AL55:AL66)</f>
        <v>-0.00824257231305822</v>
      </c>
    </row>
    <row r="87" customFormat="false" ht="15.75" hidden="false" customHeight="false" outlineLevel="0" collapsed="false">
      <c r="C87" s="0" t="s">
        <v>30</v>
      </c>
      <c r="D87" s="77"/>
      <c r="E87" s="78"/>
      <c r="F87" s="78"/>
      <c r="G87" s="79" t="n">
        <f aca="false">G86/D86-1</f>
        <v>-0.00418782451629729</v>
      </c>
      <c r="H87" s="79" t="n">
        <f aca="false">H86/E86-1</f>
        <v>0.254259803959077</v>
      </c>
      <c r="I87" s="80" t="n">
        <f aca="false">I86/F86-1</f>
        <v>0.00114242068252635</v>
      </c>
      <c r="J87" s="18" t="n">
        <f aca="false">AVERAGE(J71:J82)</f>
        <v>-0.00348602975844511</v>
      </c>
      <c r="K87" s="18" t="n">
        <f aca="false">AVERAGE(K71:K82)</f>
        <v>0.211993588577097</v>
      </c>
      <c r="L87" s="73" t="n">
        <f aca="false">AVERAGE(L71:L82)</f>
        <v>0.0043499324136035</v>
      </c>
      <c r="P87" s="0" t="s">
        <v>30</v>
      </c>
      <c r="Q87" s="77"/>
      <c r="R87" s="78"/>
      <c r="S87" s="78"/>
      <c r="T87" s="79" t="n">
        <f aca="false">T86/Q86-1</f>
        <v>-0.0106993936013717</v>
      </c>
      <c r="U87" s="79" t="n">
        <f aca="false">U86/R86-1</f>
        <v>0.155822000032088</v>
      </c>
      <c r="V87" s="80" t="n">
        <f aca="false">V86/S86-1</f>
        <v>-0.00704941659663994</v>
      </c>
      <c r="W87" s="22"/>
      <c r="X87" s="22"/>
      <c r="Y87" s="81"/>
      <c r="AC87" s="0" t="s">
        <v>30</v>
      </c>
      <c r="AD87" s="77"/>
      <c r="AE87" s="78"/>
      <c r="AF87" s="78"/>
      <c r="AG87" s="79" t="n">
        <f aca="false">AG86/AD86-1</f>
        <v>-0.013063373746275</v>
      </c>
      <c r="AH87" s="79" t="n">
        <f aca="false">AH86/AE86-1</f>
        <v>0.150393631761323</v>
      </c>
      <c r="AI87" s="80" t="n">
        <f aca="false">AI86/AF86-1</f>
        <v>-0.0094297214491601</v>
      </c>
      <c r="AJ87" s="18"/>
      <c r="AK87" s="18"/>
      <c r="AL87" s="73"/>
    </row>
    <row r="88" customFormat="false" ht="15.75" hidden="false" customHeight="false" outlineLevel="0" collapsed="false">
      <c r="J88" s="22"/>
      <c r="K88" s="22"/>
      <c r="L88" s="81"/>
      <c r="W88" s="22" t="n">
        <f aca="false">AVERAGE(W82:W85)</f>
        <v>-0.0063210472319122</v>
      </c>
      <c r="X88" s="22" t="n">
        <f aca="false">AVERAGE(X82:X85)</f>
        <v>0.131896491176857</v>
      </c>
      <c r="Y88" s="81" t="n">
        <f aca="false">AVERAGE(Y82:Y85)</f>
        <v>-0.00357428745382794</v>
      </c>
      <c r="AJ88" s="22"/>
      <c r="AK88" s="22"/>
      <c r="AL88" s="81"/>
    </row>
    <row r="89" customFormat="false" ht="15.75" hidden="false" customHeight="false" outlineLevel="0" collapsed="false">
      <c r="J89" s="22" t="n">
        <f aca="false">AVERAGE(J83:J87)</f>
        <v>-0.0039061146879958</v>
      </c>
      <c r="K89" s="22" t="n">
        <f aca="false">AVERAGE(K83:K87)</f>
        <v>0.260743168584206</v>
      </c>
      <c r="L89" s="81" t="n">
        <f aca="false">AVERAGE(L83:L87)</f>
        <v>0.00164037112076095</v>
      </c>
      <c r="AJ89" s="22" t="n">
        <f aca="false">AVERAGE(AJ83:AJ86)</f>
        <v>-0.00833410190090591</v>
      </c>
      <c r="AK89" s="22" t="n">
        <f aca="false">AVERAGE(AK83:AK86)</f>
        <v>0.0597866521824848</v>
      </c>
      <c r="AL89" s="81" t="n">
        <f aca="false">AVERAGE(AL83:AL86)</f>
        <v>-0.00633287240798829</v>
      </c>
    </row>
    <row r="90" customFormat="false" ht="15.75" hidden="false" customHeight="false" outlineLevel="0" collapsed="false">
      <c r="L90" s="82"/>
      <c r="AJ90" s="22"/>
      <c r="AK90" s="22"/>
      <c r="AL90" s="81"/>
    </row>
    <row r="91" customFormat="false" ht="15.75" hidden="false" customHeight="false" outlineLevel="0" collapsed="false">
      <c r="L91" s="82"/>
      <c r="AJ91" s="22"/>
      <c r="AK91" s="22"/>
      <c r="AL91" s="81"/>
    </row>
    <row r="92" customFormat="false" ht="15" hidden="false" customHeight="false" outlineLevel="0" collapsed="false">
      <c r="L92" s="82"/>
    </row>
    <row r="93" customFormat="false" ht="15" hidden="false" customHeight="false" outlineLevel="0" collapsed="false">
      <c r="L93" s="82"/>
    </row>
    <row r="94" customFormat="false" ht="15" hidden="false" customHeight="false" outlineLevel="0" collapsed="false">
      <c r="L94" s="82"/>
    </row>
  </sheetData>
  <conditionalFormatting sqref="AL83:AL91 Y82:Y88 J83:L89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X82:X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82:W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J83:AJ91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AK83:AK91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62" activeCellId="0" sqref="AA6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8" min="7" style="0" width="11.7"/>
    <col collapsed="false" customWidth="true" hidden="false" outlineLevel="0" max="9" min="9" style="0" width="15.7"/>
    <col collapsed="false" customWidth="true" hidden="false" outlineLevel="0" max="17" min="17" style="0" width="12.99"/>
    <col collapsed="false" customWidth="true" hidden="false" outlineLevel="0" max="18" min="18" style="0" width="10.99"/>
    <col collapsed="false" customWidth="true" hidden="false" outlineLevel="0" max="19" min="19" style="0" width="11.85"/>
    <col collapsed="false" customWidth="true" hidden="false" outlineLevel="0" max="20" min="20" style="0" width="12.99"/>
    <col collapsed="false" customWidth="true" hidden="false" outlineLevel="0" max="22" min="22" style="0" width="10.56"/>
    <col collapsed="false" customWidth="true" hidden="false" outlineLevel="0" max="31" min="29" style="0" width="10.99"/>
    <col collapsed="false" customWidth="true" hidden="false" outlineLevel="0" max="32" min="32" style="0" width="11.7"/>
    <col collapsed="false" customWidth="true" hidden="false" outlineLevel="0" max="34" min="34" style="0" width="17.85"/>
    <col collapsed="false" customWidth="true" hidden="false" outlineLevel="0" max="35" min="35" style="0" width="14.28"/>
    <col collapsed="false" customWidth="true" hidden="false" outlineLevel="0" max="36" min="36" style="0" width="16.84"/>
    <col collapsed="false" customWidth="true" hidden="false" outlineLevel="0" max="37" min="37" style="0" width="20.99"/>
  </cols>
  <sheetData>
    <row r="1" customFormat="false" ht="15" hidden="false" customHeight="false" outlineLevel="0" collapsed="false">
      <c r="B1" s="0" t="s">
        <v>27</v>
      </c>
      <c r="D1" s="0" t="s">
        <v>28</v>
      </c>
      <c r="G1" s="0" t="s">
        <v>29</v>
      </c>
      <c r="J1" s="0" t="s">
        <v>30</v>
      </c>
      <c r="P1" s="0" t="s">
        <v>31</v>
      </c>
      <c r="Q1" s="0" t="s">
        <v>28</v>
      </c>
      <c r="T1" s="0" t="s">
        <v>29</v>
      </c>
      <c r="W1" s="0" t="s">
        <v>30</v>
      </c>
      <c r="AD1" s="0" t="s">
        <v>32</v>
      </c>
      <c r="AF1" s="0" t="s">
        <v>28</v>
      </c>
      <c r="AI1" s="0" t="s">
        <v>29</v>
      </c>
      <c r="AL1" s="0" t="s">
        <v>30</v>
      </c>
    </row>
    <row r="2" customFormat="false" ht="15.75" hidden="false" customHeight="false" outlineLevel="0" collapsed="false">
      <c r="D2" s="0" t="s">
        <v>33</v>
      </c>
      <c r="E2" s="0" t="s">
        <v>34</v>
      </c>
      <c r="F2" s="0" t="s">
        <v>25</v>
      </c>
      <c r="G2" s="0" t="s">
        <v>33</v>
      </c>
      <c r="H2" s="0" t="s">
        <v>34</v>
      </c>
      <c r="I2" s="0" t="s">
        <v>25</v>
      </c>
      <c r="J2" s="0" t="s">
        <v>33</v>
      </c>
      <c r="K2" s="0" t="s">
        <v>34</v>
      </c>
      <c r="L2" s="0" t="s">
        <v>25</v>
      </c>
      <c r="Q2" s="0" t="s">
        <v>33</v>
      </c>
      <c r="R2" s="0" t="s">
        <v>34</v>
      </c>
      <c r="S2" s="0" t="s">
        <v>25</v>
      </c>
      <c r="T2" s="0" t="s">
        <v>33</v>
      </c>
      <c r="U2" s="0" t="s">
        <v>34</v>
      </c>
      <c r="V2" s="0" t="s">
        <v>25</v>
      </c>
      <c r="W2" s="0" t="s">
        <v>33</v>
      </c>
      <c r="X2" s="0" t="s">
        <v>34</v>
      </c>
      <c r="Y2" s="0" t="s">
        <v>25</v>
      </c>
      <c r="AF2" s="0" t="s">
        <v>33</v>
      </c>
      <c r="AG2" s="0" t="s">
        <v>34</v>
      </c>
      <c r="AH2" s="0" t="s">
        <v>25</v>
      </c>
      <c r="AI2" s="0" t="s">
        <v>33</v>
      </c>
      <c r="AJ2" s="0" t="s">
        <v>34</v>
      </c>
      <c r="AK2" s="0" t="s">
        <v>25</v>
      </c>
      <c r="AL2" s="0" t="s">
        <v>33</v>
      </c>
      <c r="AM2" s="0" t="s">
        <v>34</v>
      </c>
      <c r="AN2" s="0" t="s">
        <v>25</v>
      </c>
    </row>
    <row r="3" customFormat="false" ht="15" hidden="false" customHeight="false" outlineLevel="0" collapsed="false">
      <c r="A3" s="56" t="s">
        <v>18</v>
      </c>
      <c r="B3" s="56" t="s">
        <v>35</v>
      </c>
      <c r="C3" s="13" t="n">
        <v>22</v>
      </c>
      <c r="D3" s="28" t="n">
        <v>180681204</v>
      </c>
      <c r="E3" s="29" t="n">
        <v>3257394</v>
      </c>
      <c r="F3" s="30" t="n">
        <f aca="false">D3+E3</f>
        <v>183938598</v>
      </c>
      <c r="G3" s="57" t="n">
        <v>179446699</v>
      </c>
      <c r="H3" s="57" t="n">
        <v>4484578</v>
      </c>
      <c r="I3" s="30" t="n">
        <f aca="false">G3+H3</f>
        <v>183931277</v>
      </c>
      <c r="J3" s="58" t="n">
        <f aca="false">G3/D3-1</f>
        <v>-0.00683250372850075</v>
      </c>
      <c r="K3" s="58" t="n">
        <f aca="false">H3/E3-1</f>
        <v>0.376737969063613</v>
      </c>
      <c r="L3" s="58" t="n">
        <f aca="false">I3/F3-1</f>
        <v>-3.98013254401253E-005</v>
      </c>
      <c r="N3" s="56" t="s">
        <v>18</v>
      </c>
      <c r="O3" s="56" t="s">
        <v>35</v>
      </c>
      <c r="P3" s="56" t="n">
        <v>22</v>
      </c>
      <c r="Q3" s="28" t="n">
        <v>18167963</v>
      </c>
      <c r="R3" s="29" t="n">
        <v>227382</v>
      </c>
      <c r="S3" s="30" t="n">
        <f aca="false">Q3+R3</f>
        <v>18395345</v>
      </c>
      <c r="T3" s="57" t="n">
        <v>18094868</v>
      </c>
      <c r="U3" s="57" t="n">
        <v>262750</v>
      </c>
      <c r="V3" s="29" t="n">
        <f aca="false">T3+U3</f>
        <v>18357618</v>
      </c>
      <c r="W3" s="58" t="n">
        <f aca="false">T3/Q3-1</f>
        <v>-0.0040232908884722</v>
      </c>
      <c r="X3" s="58" t="n">
        <f aca="false">U3/R3-1</f>
        <v>0.155544414245631</v>
      </c>
      <c r="Y3" s="58" t="n">
        <f aca="false">V3/S3-1</f>
        <v>-0.00205089929001057</v>
      </c>
      <c r="AC3" s="56" t="s">
        <v>19</v>
      </c>
      <c r="AD3" s="56" t="s">
        <v>36</v>
      </c>
      <c r="AE3" s="56" t="n">
        <v>22</v>
      </c>
      <c r="AF3" s="28" t="n">
        <v>19029896</v>
      </c>
      <c r="AG3" s="29" t="n">
        <v>824176</v>
      </c>
      <c r="AH3" s="30" t="n">
        <f aca="false">AF3+AG3</f>
        <v>19854072</v>
      </c>
      <c r="AI3" s="57" t="n">
        <v>18828744</v>
      </c>
      <c r="AJ3" s="57" t="n">
        <v>928133</v>
      </c>
      <c r="AK3" s="30" t="n">
        <f aca="false">AI3+AJ3</f>
        <v>19756877</v>
      </c>
      <c r="AL3" s="58" t="n">
        <f aca="false">AI3/AF3-1</f>
        <v>-0.0105703152555326</v>
      </c>
      <c r="AM3" s="58" t="n">
        <f aca="false">AJ3/AG3-1</f>
        <v>0.126134466424647</v>
      </c>
      <c r="AN3" s="58" t="n">
        <f aca="false">AK3/AH3-1</f>
        <v>-0.00489546930221674</v>
      </c>
    </row>
    <row r="4" customFormat="false" ht="15" hidden="false" customHeight="false" outlineLevel="0" collapsed="false">
      <c r="A4" s="59" t="s">
        <v>37</v>
      </c>
      <c r="B4" s="59"/>
      <c r="C4" s="17" t="n">
        <v>27</v>
      </c>
      <c r="D4" s="60" t="n">
        <v>101427789</v>
      </c>
      <c r="E4" s="61" t="n">
        <v>2525329</v>
      </c>
      <c r="F4" s="62" t="n">
        <f aca="false">D4+E4</f>
        <v>103953118</v>
      </c>
      <c r="G4" s="57" t="n">
        <v>100688604</v>
      </c>
      <c r="H4" s="57" t="n">
        <v>3343618</v>
      </c>
      <c r="I4" s="62" t="n">
        <f aca="false">G4+H4</f>
        <v>104032222</v>
      </c>
      <c r="J4" s="63" t="n">
        <f aca="false">G4/D4-1</f>
        <v>-0.00728779565529125</v>
      </c>
      <c r="K4" s="63" t="n">
        <f aca="false">H4/E4-1</f>
        <v>0.324032630995803</v>
      </c>
      <c r="L4" s="63" t="n">
        <f aca="false">I4/F4-1</f>
        <v>0.000760958415888968</v>
      </c>
      <c r="N4" s="59" t="s">
        <v>37</v>
      </c>
      <c r="O4" s="59"/>
      <c r="P4" s="59" t="n">
        <v>27</v>
      </c>
      <c r="Q4" s="60" t="n">
        <v>6374027</v>
      </c>
      <c r="R4" s="61" t="n">
        <v>119165</v>
      </c>
      <c r="S4" s="62" t="n">
        <f aca="false">Q4+R4</f>
        <v>6493192</v>
      </c>
      <c r="T4" s="57" t="n">
        <v>6345943</v>
      </c>
      <c r="U4" s="57" t="n">
        <v>140891</v>
      </c>
      <c r="V4" s="61" t="n">
        <f aca="false">T4+U4</f>
        <v>6486834</v>
      </c>
      <c r="W4" s="63" t="n">
        <f aca="false">T4/Q4-1</f>
        <v>-0.00440600581076922</v>
      </c>
      <c r="X4" s="63" t="n">
        <f aca="false">U4/R4-1</f>
        <v>0.182318633827047</v>
      </c>
      <c r="Y4" s="63" t="n">
        <f aca="false">V4/S4-1</f>
        <v>-0.000979179423617804</v>
      </c>
      <c r="AC4" s="59" t="s">
        <v>38</v>
      </c>
      <c r="AD4" s="59"/>
      <c r="AE4" s="59" t="n">
        <v>27</v>
      </c>
      <c r="AF4" s="60" t="n">
        <v>8203344</v>
      </c>
      <c r="AG4" s="61" t="n">
        <v>304592</v>
      </c>
      <c r="AH4" s="62" t="n">
        <f aca="false">AF4+AG4</f>
        <v>8507936</v>
      </c>
      <c r="AI4" s="57" t="n">
        <v>8151193</v>
      </c>
      <c r="AJ4" s="57" t="n">
        <v>333238</v>
      </c>
      <c r="AK4" s="62" t="n">
        <f aca="false">AI4+AJ4</f>
        <v>8484431</v>
      </c>
      <c r="AL4" s="63" t="n">
        <f aca="false">AI4/AF4-1</f>
        <v>-0.00635728551673565</v>
      </c>
      <c r="AM4" s="63" t="n">
        <f aca="false">AJ4/AG4-1</f>
        <v>0.0940471187687135</v>
      </c>
      <c r="AN4" s="63" t="n">
        <f aca="false">AK4/AH4-1</f>
        <v>-0.00276271471717704</v>
      </c>
    </row>
    <row r="5" customFormat="false" ht="15" hidden="false" customHeight="false" outlineLevel="0" collapsed="false">
      <c r="A5" s="59"/>
      <c r="B5" s="59"/>
      <c r="C5" s="17" t="n">
        <v>32</v>
      </c>
      <c r="D5" s="60" t="n">
        <v>55901322</v>
      </c>
      <c r="E5" s="61" t="n">
        <v>1625115</v>
      </c>
      <c r="F5" s="62" t="n">
        <f aca="false">D5+E5</f>
        <v>57526437</v>
      </c>
      <c r="G5" s="57" t="n">
        <v>55591622</v>
      </c>
      <c r="H5" s="57" t="n">
        <v>1990948</v>
      </c>
      <c r="I5" s="62" t="n">
        <f aca="false">G5+H5</f>
        <v>57582570</v>
      </c>
      <c r="J5" s="63" t="n">
        <f aca="false">G5/D5-1</f>
        <v>-0.00554011942687149</v>
      </c>
      <c r="K5" s="63" t="n">
        <f aca="false">H5/E5-1</f>
        <v>0.225112068992041</v>
      </c>
      <c r="L5" s="63" t="n">
        <f aca="false">I5/F5-1</f>
        <v>0.000975777449940152</v>
      </c>
      <c r="N5" s="59"/>
      <c r="O5" s="59"/>
      <c r="P5" s="59" t="n">
        <v>32</v>
      </c>
      <c r="Q5" s="60" t="n">
        <v>2742001</v>
      </c>
      <c r="R5" s="61" t="n">
        <v>64822</v>
      </c>
      <c r="S5" s="62" t="n">
        <f aca="false">Q5+R5</f>
        <v>2806823</v>
      </c>
      <c r="T5" s="57" t="n">
        <v>2717364</v>
      </c>
      <c r="U5" s="57" t="n">
        <v>73745</v>
      </c>
      <c r="V5" s="61" t="n">
        <f aca="false">T5+U5</f>
        <v>2791109</v>
      </c>
      <c r="W5" s="63" t="n">
        <f aca="false">T5/Q5-1</f>
        <v>-0.00898504413382784</v>
      </c>
      <c r="X5" s="63" t="n">
        <f aca="false">U5/R5-1</f>
        <v>0.137653882940977</v>
      </c>
      <c r="Y5" s="63" t="n">
        <f aca="false">V5/S5-1</f>
        <v>-0.00559850051107602</v>
      </c>
      <c r="AC5" s="59"/>
      <c r="AD5" s="59"/>
      <c r="AE5" s="59" t="n">
        <v>32</v>
      </c>
      <c r="AF5" s="60" t="n">
        <v>3515236</v>
      </c>
      <c r="AG5" s="61" t="n">
        <v>112320</v>
      </c>
      <c r="AH5" s="62" t="n">
        <f aca="false">AF5+AG5</f>
        <v>3627556</v>
      </c>
      <c r="AI5" s="57" t="n">
        <v>3480769</v>
      </c>
      <c r="AJ5" s="57" t="n">
        <v>116963</v>
      </c>
      <c r="AK5" s="62" t="n">
        <f aca="false">AI5+AJ5</f>
        <v>3597732</v>
      </c>
      <c r="AL5" s="63" t="n">
        <f aca="false">AI5/AF5-1</f>
        <v>-0.00980503158251678</v>
      </c>
      <c r="AM5" s="63" t="n">
        <f aca="false">AJ5/AG5-1</f>
        <v>0.0413372507122507</v>
      </c>
      <c r="AN5" s="63" t="n">
        <f aca="false">AK5/AH5-1</f>
        <v>-0.00822151332743037</v>
      </c>
    </row>
    <row r="6" customFormat="false" ht="15.75" hidden="false" customHeight="false" outlineLevel="0" collapsed="false">
      <c r="A6" s="59"/>
      <c r="B6" s="64"/>
      <c r="C6" s="21" t="n">
        <v>37</v>
      </c>
      <c r="D6" s="60" t="n">
        <v>31149914</v>
      </c>
      <c r="E6" s="61" t="n">
        <v>965827</v>
      </c>
      <c r="F6" s="62" t="n">
        <f aca="false">D6+E6</f>
        <v>32115741</v>
      </c>
      <c r="G6" s="57" t="n">
        <v>30954208</v>
      </c>
      <c r="H6" s="57" t="n">
        <v>1096037</v>
      </c>
      <c r="I6" s="62" t="n">
        <f aca="false">G6+H6</f>
        <v>32050245</v>
      </c>
      <c r="J6" s="63" t="n">
        <f aca="false">G6/D6-1</f>
        <v>-0.006282713974748</v>
      </c>
      <c r="K6" s="63" t="n">
        <f aca="false">H6/E6-1</f>
        <v>0.134817104926659</v>
      </c>
      <c r="L6" s="63" t="n">
        <f aca="false">I6/F6-1</f>
        <v>-0.00203937377624264</v>
      </c>
      <c r="N6" s="59"/>
      <c r="O6" s="64"/>
      <c r="P6" s="64" t="n">
        <v>37</v>
      </c>
      <c r="Q6" s="60" t="n">
        <v>1313746</v>
      </c>
      <c r="R6" s="61" t="n">
        <v>34218</v>
      </c>
      <c r="S6" s="62" t="n">
        <f aca="false">Q6+R6</f>
        <v>1347964</v>
      </c>
      <c r="T6" s="57" t="n">
        <v>1312575</v>
      </c>
      <c r="U6" s="57" t="n">
        <v>37701</v>
      </c>
      <c r="V6" s="61" t="n">
        <f aca="false">T6+U6</f>
        <v>1350276</v>
      </c>
      <c r="W6" s="63" t="n">
        <f aca="false">T6/Q6-1</f>
        <v>-0.000891344293341367</v>
      </c>
      <c r="X6" s="63" t="n">
        <f aca="false">U6/R6-1</f>
        <v>0.101788532351394</v>
      </c>
      <c r="Y6" s="63" t="n">
        <f aca="false">V6/S6-1</f>
        <v>0.00171517933713372</v>
      </c>
      <c r="AC6" s="59"/>
      <c r="AD6" s="64"/>
      <c r="AE6" s="64" t="n">
        <v>37</v>
      </c>
      <c r="AF6" s="60" t="n">
        <v>1475800</v>
      </c>
      <c r="AG6" s="61" t="n">
        <v>38925</v>
      </c>
      <c r="AH6" s="62" t="n">
        <f aca="false">AF6+AG6</f>
        <v>1514725</v>
      </c>
      <c r="AI6" s="57" t="n">
        <v>1469665</v>
      </c>
      <c r="AJ6" s="57" t="n">
        <v>39297</v>
      </c>
      <c r="AK6" s="62" t="n">
        <f aca="false">AI6+AJ6</f>
        <v>1508962</v>
      </c>
      <c r="AL6" s="63" t="n">
        <f aca="false">AI6/AF6-1</f>
        <v>-0.0041570673532999</v>
      </c>
      <c r="AM6" s="63" t="n">
        <f aca="false">AJ6/AG6-1</f>
        <v>0.00955684007707136</v>
      </c>
      <c r="AN6" s="63" t="n">
        <f aca="false">AK6/AH6-1</f>
        <v>-0.00380465100925909</v>
      </c>
    </row>
    <row r="7" customFormat="false" ht="15" hidden="false" customHeight="false" outlineLevel="0" collapsed="false">
      <c r="A7" s="59"/>
      <c r="B7" s="56" t="s">
        <v>39</v>
      </c>
      <c r="C7" s="13" t="n">
        <v>22</v>
      </c>
      <c r="D7" s="60" t="n">
        <v>181323431</v>
      </c>
      <c r="E7" s="61" t="n">
        <v>3193417</v>
      </c>
      <c r="F7" s="62" t="n">
        <f aca="false">D7+E7</f>
        <v>184516848</v>
      </c>
      <c r="G7" s="57" t="n">
        <v>180852203</v>
      </c>
      <c r="H7" s="57" t="n">
        <v>4955859</v>
      </c>
      <c r="I7" s="62" t="n">
        <f aca="false">G7+H7</f>
        <v>185808062</v>
      </c>
      <c r="J7" s="63" t="n">
        <f aca="false">G7/D7-1</f>
        <v>-0.00259882574139025</v>
      </c>
      <c r="K7" s="63" t="n">
        <f aca="false">H7/E7-1</f>
        <v>0.551898483661858</v>
      </c>
      <c r="L7" s="63" t="n">
        <f aca="false">I7/F7-1</f>
        <v>0.00699781084489359</v>
      </c>
      <c r="N7" s="59"/>
      <c r="O7" s="56" t="s">
        <v>39</v>
      </c>
      <c r="P7" s="56" t="n">
        <v>22</v>
      </c>
      <c r="Q7" s="60" t="n">
        <v>40327459</v>
      </c>
      <c r="R7" s="61" t="n">
        <v>548222</v>
      </c>
      <c r="S7" s="62" t="n">
        <f aca="false">Q7+R7</f>
        <v>40875681</v>
      </c>
      <c r="T7" s="57" t="n">
        <v>40163281</v>
      </c>
      <c r="U7" s="57" t="n">
        <v>671167</v>
      </c>
      <c r="V7" s="61" t="n">
        <f aca="false">T7+U7</f>
        <v>40834448</v>
      </c>
      <c r="W7" s="63" t="n">
        <f aca="false">T7/Q7-1</f>
        <v>-0.00407112186264946</v>
      </c>
      <c r="X7" s="63" t="n">
        <f aca="false">U7/R7-1</f>
        <v>0.22426133938441</v>
      </c>
      <c r="Y7" s="63" t="n">
        <f aca="false">V7/S7-1</f>
        <v>-0.00100874160359554</v>
      </c>
      <c r="AC7" s="59"/>
      <c r="AD7" s="56" t="s">
        <v>40</v>
      </c>
      <c r="AE7" s="56" t="n">
        <v>22</v>
      </c>
      <c r="AF7" s="60" t="n">
        <v>27907486</v>
      </c>
      <c r="AG7" s="61" t="n">
        <v>504984</v>
      </c>
      <c r="AH7" s="62" t="n">
        <f aca="false">AF7+AG7</f>
        <v>28412470</v>
      </c>
      <c r="AI7" s="57" t="n">
        <v>27648516</v>
      </c>
      <c r="AJ7" s="57" t="n">
        <v>555137</v>
      </c>
      <c r="AK7" s="62" t="n">
        <f aca="false">AI7+AJ7</f>
        <v>28203653</v>
      </c>
      <c r="AL7" s="63" t="n">
        <f aca="false">AI7/AF7-1</f>
        <v>-0.0092795889963001</v>
      </c>
      <c r="AM7" s="63" t="n">
        <f aca="false">AJ7/AG7-1</f>
        <v>0.0993160179332415</v>
      </c>
      <c r="AN7" s="63" t="n">
        <f aca="false">AK7/AH7-1</f>
        <v>-0.00734948422294857</v>
      </c>
    </row>
    <row r="8" customFormat="false" ht="15" hidden="false" customHeight="false" outlineLevel="0" collapsed="false">
      <c r="A8" s="59"/>
      <c r="B8" s="59"/>
      <c r="C8" s="17" t="n">
        <v>27</v>
      </c>
      <c r="D8" s="60" t="n">
        <v>101711004</v>
      </c>
      <c r="E8" s="61" t="n">
        <v>2038571</v>
      </c>
      <c r="F8" s="62" t="n">
        <f aca="false">D8+E8</f>
        <v>103749575</v>
      </c>
      <c r="G8" s="57" t="n">
        <v>101420845</v>
      </c>
      <c r="H8" s="57" t="n">
        <v>2853226</v>
      </c>
      <c r="I8" s="62" t="n">
        <f aca="false">G8+H8</f>
        <v>104274071</v>
      </c>
      <c r="J8" s="63" t="n">
        <f aca="false">G8/D8-1</f>
        <v>-0.00285277883993751</v>
      </c>
      <c r="K8" s="63" t="n">
        <f aca="false">H8/E8-1</f>
        <v>0.399620616598588</v>
      </c>
      <c r="L8" s="63" t="n">
        <f aca="false">I8/F8-1</f>
        <v>0.00505540384141323</v>
      </c>
      <c r="N8" s="59"/>
      <c r="O8" s="59"/>
      <c r="P8" s="59" t="n">
        <v>27</v>
      </c>
      <c r="Q8" s="60" t="n">
        <v>14641200</v>
      </c>
      <c r="R8" s="61" t="n">
        <v>221194</v>
      </c>
      <c r="S8" s="62" t="n">
        <f aca="false">Q8+R8</f>
        <v>14862394</v>
      </c>
      <c r="T8" s="57" t="n">
        <v>14618031</v>
      </c>
      <c r="U8" s="57" t="n">
        <v>259779</v>
      </c>
      <c r="V8" s="61" t="n">
        <f aca="false">T8+U8</f>
        <v>14877810</v>
      </c>
      <c r="W8" s="63" t="n">
        <f aca="false">T8/Q8-1</f>
        <v>-0.00158245225801168</v>
      </c>
      <c r="X8" s="63" t="n">
        <f aca="false">U8/R8-1</f>
        <v>0.174439632178088</v>
      </c>
      <c r="Y8" s="63" t="n">
        <f aca="false">V8/S8-1</f>
        <v>0.00103724877701405</v>
      </c>
      <c r="AC8" s="59"/>
      <c r="AD8" s="59"/>
      <c r="AE8" s="59" t="n">
        <v>27</v>
      </c>
      <c r="AF8" s="60" t="n">
        <v>9008852</v>
      </c>
      <c r="AG8" s="61" t="n">
        <v>244241</v>
      </c>
      <c r="AH8" s="62" t="n">
        <f aca="false">AF8+AG8</f>
        <v>9253093</v>
      </c>
      <c r="AI8" s="57" t="n">
        <v>8918138</v>
      </c>
      <c r="AJ8" s="57" t="n">
        <v>261098</v>
      </c>
      <c r="AK8" s="62" t="n">
        <f aca="false">AI8+AJ8</f>
        <v>9179236</v>
      </c>
      <c r="AL8" s="63" t="n">
        <f aca="false">AI8/AF8-1</f>
        <v>-0.0100694294900171</v>
      </c>
      <c r="AM8" s="63" t="n">
        <f aca="false">AJ8/AG8-1</f>
        <v>0.069017896258204</v>
      </c>
      <c r="AN8" s="63" t="n">
        <f aca="false">AK8/AH8-1</f>
        <v>-0.00798187157526675</v>
      </c>
    </row>
    <row r="9" customFormat="false" ht="15" hidden="false" customHeight="false" outlineLevel="0" collapsed="false">
      <c r="A9" s="59"/>
      <c r="B9" s="59"/>
      <c r="C9" s="17" t="n">
        <v>32</v>
      </c>
      <c r="D9" s="60" t="n">
        <v>50426392</v>
      </c>
      <c r="E9" s="61" t="n">
        <v>1049719</v>
      </c>
      <c r="F9" s="62" t="n">
        <f aca="false">D9+E9</f>
        <v>51476111</v>
      </c>
      <c r="G9" s="57" t="n">
        <v>50163758</v>
      </c>
      <c r="H9" s="57" t="n">
        <v>1310197</v>
      </c>
      <c r="I9" s="62" t="n">
        <f aca="false">G9+H9</f>
        <v>51473955</v>
      </c>
      <c r="J9" s="63" t="n">
        <f aca="false">G9/D9-1</f>
        <v>-0.00520826475152136</v>
      </c>
      <c r="K9" s="63" t="n">
        <f aca="false">H9/E9-1</f>
        <v>0.248140692890193</v>
      </c>
      <c r="L9" s="63" t="n">
        <f aca="false">I9/F9-1</f>
        <v>-4.18835059237122E-005</v>
      </c>
      <c r="N9" s="59"/>
      <c r="O9" s="59"/>
      <c r="P9" s="59" t="n">
        <v>32</v>
      </c>
      <c r="Q9" s="60" t="n">
        <v>5801534</v>
      </c>
      <c r="R9" s="61" t="n">
        <v>92655</v>
      </c>
      <c r="S9" s="62" t="n">
        <f aca="false">Q9+R9</f>
        <v>5894189</v>
      </c>
      <c r="T9" s="57" t="n">
        <v>5776296</v>
      </c>
      <c r="U9" s="57" t="n">
        <v>102798</v>
      </c>
      <c r="V9" s="61" t="n">
        <f aca="false">T9+U9</f>
        <v>5879094</v>
      </c>
      <c r="W9" s="63" t="n">
        <f aca="false">T9/Q9-1</f>
        <v>-0.00435022874984448</v>
      </c>
      <c r="X9" s="63" t="n">
        <f aca="false">U9/R9-1</f>
        <v>0.109470616804274</v>
      </c>
      <c r="Y9" s="63" t="n">
        <f aca="false">V9/S9-1</f>
        <v>-0.00256099694122469</v>
      </c>
      <c r="AC9" s="59"/>
      <c r="AD9" s="59"/>
      <c r="AE9" s="59" t="n">
        <v>32</v>
      </c>
      <c r="AF9" s="60" t="n">
        <v>3192086</v>
      </c>
      <c r="AG9" s="61" t="n">
        <v>104104</v>
      </c>
      <c r="AH9" s="62" t="n">
        <f aca="false">AF9+AG9</f>
        <v>3296190</v>
      </c>
      <c r="AI9" s="57" t="n">
        <v>3141128</v>
      </c>
      <c r="AJ9" s="57" t="n">
        <v>107610</v>
      </c>
      <c r="AK9" s="62" t="n">
        <f aca="false">AI9+AJ9</f>
        <v>3248738</v>
      </c>
      <c r="AL9" s="63" t="n">
        <f aca="false">AI9/AF9-1</f>
        <v>-0.0159638556104065</v>
      </c>
      <c r="AM9" s="63" t="n">
        <f aca="false">AJ9/AG9-1</f>
        <v>0.0336778606009376</v>
      </c>
      <c r="AN9" s="63" t="n">
        <f aca="false">AK9/AH9-1</f>
        <v>-0.0143960147928366</v>
      </c>
    </row>
    <row r="10" customFormat="false" ht="15.75" hidden="false" customHeight="false" outlineLevel="0" collapsed="false">
      <c r="A10" s="59"/>
      <c r="B10" s="64"/>
      <c r="C10" s="21" t="n">
        <v>37</v>
      </c>
      <c r="D10" s="60" t="n">
        <v>24450128</v>
      </c>
      <c r="E10" s="61" t="n">
        <v>522861</v>
      </c>
      <c r="F10" s="62" t="n">
        <f aca="false">D10+E10</f>
        <v>24972989</v>
      </c>
      <c r="G10" s="57" t="n">
        <v>24396276</v>
      </c>
      <c r="H10" s="57" t="n">
        <v>611452</v>
      </c>
      <c r="I10" s="62" t="n">
        <f aca="false">G10+H10</f>
        <v>25007728</v>
      </c>
      <c r="J10" s="63" t="n">
        <f aca="false">G10/D10-1</f>
        <v>-0.00220252425672374</v>
      </c>
      <c r="K10" s="63" t="n">
        <f aca="false">H10/E10-1</f>
        <v>0.169435088866831</v>
      </c>
      <c r="L10" s="63" t="n">
        <f aca="false">I10/F10-1</f>
        <v>0.00139106296006464</v>
      </c>
      <c r="N10" s="59"/>
      <c r="O10" s="64"/>
      <c r="P10" s="64" t="n">
        <v>37</v>
      </c>
      <c r="Q10" s="60" t="n">
        <v>2617346</v>
      </c>
      <c r="R10" s="61" t="n">
        <v>45662</v>
      </c>
      <c r="S10" s="62" t="n">
        <f aca="false">Q10+R10</f>
        <v>2663008</v>
      </c>
      <c r="T10" s="57" t="n">
        <v>2608307</v>
      </c>
      <c r="U10" s="57" t="n">
        <v>49006</v>
      </c>
      <c r="V10" s="61" t="n">
        <f aca="false">T10+U10</f>
        <v>2657313</v>
      </c>
      <c r="W10" s="63" t="n">
        <f aca="false">T10/Q10-1</f>
        <v>-0.00345349831470509</v>
      </c>
      <c r="X10" s="63" t="n">
        <f aca="false">U10/R10-1</f>
        <v>0.0732337611142744</v>
      </c>
      <c r="Y10" s="63" t="n">
        <f aca="false">V10/S10-1</f>
        <v>-0.00213855910308947</v>
      </c>
      <c r="AC10" s="59"/>
      <c r="AD10" s="64"/>
      <c r="AE10" s="64" t="n">
        <v>37</v>
      </c>
      <c r="AF10" s="60" t="n">
        <v>1188532</v>
      </c>
      <c r="AG10" s="61" t="n">
        <v>38108</v>
      </c>
      <c r="AH10" s="62" t="n">
        <f aca="false">AF10+AG10</f>
        <v>1226640</v>
      </c>
      <c r="AI10" s="57" t="n">
        <v>1179856</v>
      </c>
      <c r="AJ10" s="57" t="n">
        <v>40702</v>
      </c>
      <c r="AK10" s="62" t="n">
        <f aca="false">AI10+AJ10</f>
        <v>1220558</v>
      </c>
      <c r="AL10" s="63" t="n">
        <f aca="false">AI10/AF10-1</f>
        <v>-0.00729976138631527</v>
      </c>
      <c r="AM10" s="63" t="n">
        <f aca="false">AJ10/AG10-1</f>
        <v>0.0680696966516217</v>
      </c>
      <c r="AN10" s="63" t="n">
        <f aca="false">AK10/AH10-1</f>
        <v>-0.00495825996217314</v>
      </c>
    </row>
    <row r="11" customFormat="false" ht="15" hidden="false" customHeight="false" outlineLevel="0" collapsed="false">
      <c r="A11" s="65"/>
      <c r="B11" s="66" t="s">
        <v>41</v>
      </c>
      <c r="C11" s="83" t="n">
        <v>22</v>
      </c>
      <c r="D11" s="60"/>
      <c r="E11" s="61"/>
      <c r="F11" s="62"/>
      <c r="G11" s="57"/>
      <c r="H11" s="57"/>
      <c r="I11" s="62"/>
      <c r="J11" s="63"/>
      <c r="K11" s="63"/>
      <c r="L11" s="63"/>
      <c r="N11" s="65"/>
      <c r="O11" s="66" t="s">
        <v>41</v>
      </c>
      <c r="P11" s="66" t="n">
        <v>22</v>
      </c>
      <c r="Q11" s="60"/>
      <c r="R11" s="61"/>
      <c r="S11" s="62"/>
      <c r="T11" s="57"/>
      <c r="U11" s="57"/>
      <c r="V11" s="61"/>
      <c r="W11" s="63"/>
      <c r="X11" s="63"/>
      <c r="Y11" s="63"/>
      <c r="AC11" s="59"/>
      <c r="AD11" s="56" t="s">
        <v>42</v>
      </c>
      <c r="AE11" s="56" t="n">
        <v>22</v>
      </c>
      <c r="AF11" s="60" t="n">
        <v>113861539</v>
      </c>
      <c r="AG11" s="61" t="n">
        <v>4386254</v>
      </c>
      <c r="AH11" s="62" t="n">
        <f aca="false">AF11+AG11</f>
        <v>118247793</v>
      </c>
      <c r="AI11" s="57" t="n">
        <v>110287226</v>
      </c>
      <c r="AJ11" s="57" t="n">
        <v>4919019</v>
      </c>
      <c r="AK11" s="62" t="n">
        <f aca="false">AI11+AJ11</f>
        <v>115206245</v>
      </c>
      <c r="AL11" s="63" t="n">
        <f aca="false">AI11/AF11-1</f>
        <v>-0.0313917502906754</v>
      </c>
      <c r="AM11" s="63" t="n">
        <f aca="false">AJ11/AG11-1</f>
        <v>0.121462414169357</v>
      </c>
      <c r="AN11" s="63" t="n">
        <f aca="false">AK11/AH11-1</f>
        <v>-0.0257218162202825</v>
      </c>
    </row>
    <row r="12" customFormat="false" ht="15" hidden="false" customHeight="false" outlineLevel="0" collapsed="false">
      <c r="A12" s="65"/>
      <c r="B12" s="65"/>
      <c r="C12" s="84" t="n">
        <v>27</v>
      </c>
      <c r="D12" s="60"/>
      <c r="E12" s="61"/>
      <c r="F12" s="62"/>
      <c r="G12" s="57"/>
      <c r="H12" s="57"/>
      <c r="I12" s="62"/>
      <c r="J12" s="63"/>
      <c r="K12" s="63"/>
      <c r="L12" s="63"/>
      <c r="N12" s="65"/>
      <c r="O12" s="65"/>
      <c r="P12" s="65" t="n">
        <v>27</v>
      </c>
      <c r="Q12" s="60"/>
      <c r="R12" s="61"/>
      <c r="S12" s="62"/>
      <c r="T12" s="57"/>
      <c r="U12" s="57"/>
      <c r="V12" s="61"/>
      <c r="W12" s="63"/>
      <c r="X12" s="63"/>
      <c r="Y12" s="63"/>
      <c r="AC12" s="59"/>
      <c r="AD12" s="59"/>
      <c r="AE12" s="59" t="n">
        <v>27</v>
      </c>
      <c r="AF12" s="60" t="n">
        <v>20634437</v>
      </c>
      <c r="AG12" s="61" t="n">
        <v>812004</v>
      </c>
      <c r="AH12" s="62" t="n">
        <f aca="false">AF12+AG12</f>
        <v>21446441</v>
      </c>
      <c r="AI12" s="57" t="n">
        <v>20326572</v>
      </c>
      <c r="AJ12" s="57" t="n">
        <v>905169</v>
      </c>
      <c r="AK12" s="62" t="n">
        <f aca="false">AI12+AJ12</f>
        <v>21231741</v>
      </c>
      <c r="AL12" s="63" t="n">
        <f aca="false">AI12/AF12-1</f>
        <v>-0.0149199612279221</v>
      </c>
      <c r="AM12" s="63" t="n">
        <f aca="false">AJ12/AG12-1</f>
        <v>0.114734656479525</v>
      </c>
      <c r="AN12" s="63" t="n">
        <f aca="false">AK12/AH12-1</f>
        <v>-0.0100109850394291</v>
      </c>
    </row>
    <row r="13" customFormat="false" ht="15" hidden="false" customHeight="false" outlineLevel="0" collapsed="false">
      <c r="A13" s="65"/>
      <c r="B13" s="65"/>
      <c r="C13" s="84" t="n">
        <v>32</v>
      </c>
      <c r="D13" s="60"/>
      <c r="E13" s="61"/>
      <c r="F13" s="62"/>
      <c r="G13" s="57"/>
      <c r="H13" s="57"/>
      <c r="I13" s="62"/>
      <c r="J13" s="63"/>
      <c r="K13" s="63"/>
      <c r="L13" s="63"/>
      <c r="N13" s="65"/>
      <c r="O13" s="65"/>
      <c r="P13" s="65" t="n">
        <v>32</v>
      </c>
      <c r="Q13" s="60"/>
      <c r="R13" s="61"/>
      <c r="S13" s="62"/>
      <c r="T13" s="57"/>
      <c r="U13" s="57"/>
      <c r="V13" s="61"/>
      <c r="W13" s="63"/>
      <c r="X13" s="63"/>
      <c r="Y13" s="63"/>
      <c r="AC13" s="59"/>
      <c r="AD13" s="59"/>
      <c r="AE13" s="59" t="n">
        <v>32</v>
      </c>
      <c r="AF13" s="60" t="n">
        <v>6948935</v>
      </c>
      <c r="AG13" s="61" t="n">
        <v>254199</v>
      </c>
      <c r="AH13" s="62" t="n">
        <f aca="false">AF13+AG13</f>
        <v>7203134</v>
      </c>
      <c r="AI13" s="57" t="n">
        <v>6873455</v>
      </c>
      <c r="AJ13" s="57" t="n">
        <v>273933</v>
      </c>
      <c r="AK13" s="62" t="n">
        <f aca="false">AI13+AJ13</f>
        <v>7147388</v>
      </c>
      <c r="AL13" s="63" t="n">
        <f aca="false">AI13/AF13-1</f>
        <v>-0.0108620961341558</v>
      </c>
      <c r="AM13" s="63" t="n">
        <f aca="false">AJ13/AG13-1</f>
        <v>0.0776320913929638</v>
      </c>
      <c r="AN13" s="63" t="n">
        <f aca="false">AK13/AH13-1</f>
        <v>-0.00773913132811355</v>
      </c>
    </row>
    <row r="14" customFormat="false" ht="15.75" hidden="false" customHeight="false" outlineLevel="0" collapsed="false">
      <c r="A14" s="65"/>
      <c r="B14" s="67"/>
      <c r="C14" s="85" t="n">
        <v>37</v>
      </c>
      <c r="D14" s="60"/>
      <c r="E14" s="61"/>
      <c r="F14" s="62"/>
      <c r="G14" s="57"/>
      <c r="H14" s="57"/>
      <c r="I14" s="62"/>
      <c r="J14" s="63"/>
      <c r="K14" s="63"/>
      <c r="L14" s="63"/>
      <c r="N14" s="65"/>
      <c r="O14" s="67"/>
      <c r="P14" s="67" t="n">
        <v>37</v>
      </c>
      <c r="Q14" s="60"/>
      <c r="R14" s="61"/>
      <c r="S14" s="62"/>
      <c r="T14" s="57"/>
      <c r="U14" s="57"/>
      <c r="V14" s="61"/>
      <c r="W14" s="63"/>
      <c r="X14" s="63"/>
      <c r="Y14" s="63"/>
      <c r="AC14" s="59"/>
      <c r="AD14" s="64"/>
      <c r="AE14" s="64" t="n">
        <v>37</v>
      </c>
      <c r="AF14" s="60" t="n">
        <v>2750164</v>
      </c>
      <c r="AG14" s="61" t="n">
        <v>105080</v>
      </c>
      <c r="AH14" s="62" t="n">
        <f aca="false">AF14+AG14</f>
        <v>2855244</v>
      </c>
      <c r="AI14" s="57" t="n">
        <v>2717496</v>
      </c>
      <c r="AJ14" s="57" t="n">
        <v>108336</v>
      </c>
      <c r="AK14" s="62" t="n">
        <f aca="false">AI14+AJ14</f>
        <v>2825832</v>
      </c>
      <c r="AL14" s="63" t="n">
        <f aca="false">AI14/AF14-1</f>
        <v>-0.0118785643328907</v>
      </c>
      <c r="AM14" s="63" t="n">
        <f aca="false">AJ14/AG14-1</f>
        <v>0.0309859154929577</v>
      </c>
      <c r="AN14" s="63" t="n">
        <f aca="false">AK14/AH14-1</f>
        <v>-0.0103010460752216</v>
      </c>
    </row>
    <row r="15" customFormat="false" ht="15" hidden="false" customHeight="false" outlineLevel="0" collapsed="false">
      <c r="A15" s="65"/>
      <c r="B15" s="66" t="s">
        <v>43</v>
      </c>
      <c r="C15" s="83" t="n">
        <v>22</v>
      </c>
      <c r="D15" s="60"/>
      <c r="E15" s="61"/>
      <c r="F15" s="62"/>
      <c r="G15" s="57"/>
      <c r="H15" s="57"/>
      <c r="I15" s="62"/>
      <c r="J15" s="63"/>
      <c r="K15" s="63"/>
      <c r="L15" s="63"/>
      <c r="N15" s="65"/>
      <c r="O15" s="66" t="s">
        <v>43</v>
      </c>
      <c r="P15" s="66" t="n">
        <v>22</v>
      </c>
      <c r="Q15" s="60"/>
      <c r="R15" s="61"/>
      <c r="S15" s="62"/>
      <c r="T15" s="57"/>
      <c r="U15" s="57"/>
      <c r="V15" s="61"/>
      <c r="W15" s="63"/>
      <c r="X15" s="63"/>
      <c r="Y15" s="63"/>
      <c r="AC15" s="59"/>
      <c r="AD15" s="56" t="s">
        <v>44</v>
      </c>
      <c r="AE15" s="56" t="n">
        <v>22</v>
      </c>
      <c r="AF15" s="60" t="n">
        <v>120911021</v>
      </c>
      <c r="AG15" s="61" t="n">
        <v>5935590</v>
      </c>
      <c r="AH15" s="62" t="n">
        <f aca="false">AF15+AG15</f>
        <v>126846611</v>
      </c>
      <c r="AI15" s="57" t="n">
        <v>117973184</v>
      </c>
      <c r="AJ15" s="57" t="n">
        <v>6478854</v>
      </c>
      <c r="AK15" s="62" t="n">
        <f aca="false">AI15+AJ15</f>
        <v>124452038</v>
      </c>
      <c r="AL15" s="63" t="n">
        <f aca="false">AI15/AF15-1</f>
        <v>-0.0242975121349773</v>
      </c>
      <c r="AM15" s="63" t="n">
        <f aca="false">AJ15/AG15-1</f>
        <v>0.091526537378761</v>
      </c>
      <c r="AN15" s="63" t="n">
        <f aca="false">AK15/AH15-1</f>
        <v>-0.0188777057670071</v>
      </c>
    </row>
    <row r="16" customFormat="false" ht="15" hidden="false" customHeight="false" outlineLevel="0" collapsed="false">
      <c r="A16" s="65"/>
      <c r="B16" s="65"/>
      <c r="C16" s="84" t="n">
        <v>27</v>
      </c>
      <c r="D16" s="60"/>
      <c r="E16" s="61"/>
      <c r="F16" s="62"/>
      <c r="G16" s="57"/>
      <c r="H16" s="57"/>
      <c r="I16" s="62"/>
      <c r="J16" s="63"/>
      <c r="K16" s="63"/>
      <c r="L16" s="63"/>
      <c r="N16" s="65"/>
      <c r="O16" s="65"/>
      <c r="P16" s="65" t="n">
        <v>27</v>
      </c>
      <c r="Q16" s="60"/>
      <c r="R16" s="61"/>
      <c r="S16" s="62"/>
      <c r="T16" s="57"/>
      <c r="U16" s="57"/>
      <c r="V16" s="61"/>
      <c r="W16" s="63"/>
      <c r="X16" s="63"/>
      <c r="Y16" s="63"/>
      <c r="AC16" s="59"/>
      <c r="AD16" s="59"/>
      <c r="AE16" s="59" t="n">
        <v>27</v>
      </c>
      <c r="AF16" s="60" t="n">
        <v>26164936</v>
      </c>
      <c r="AG16" s="61" t="n">
        <v>2099437</v>
      </c>
      <c r="AH16" s="62" t="n">
        <f aca="false">AF16+AG16</f>
        <v>28264373</v>
      </c>
      <c r="AI16" s="57" t="n">
        <v>25908628</v>
      </c>
      <c r="AJ16" s="57" t="n">
        <v>2134102</v>
      </c>
      <c r="AK16" s="62" t="n">
        <f aca="false">AI16+AJ16</f>
        <v>28042730</v>
      </c>
      <c r="AL16" s="63" t="n">
        <f aca="false">AI16/AF16-1</f>
        <v>-0.00979585809038475</v>
      </c>
      <c r="AM16" s="63" t="n">
        <f aca="false">AJ16/AG16-1</f>
        <v>0.0165115695303073</v>
      </c>
      <c r="AN16" s="63" t="n">
        <f aca="false">AK16/AH16-1</f>
        <v>-0.0078417801802998</v>
      </c>
    </row>
    <row r="17" customFormat="false" ht="15" hidden="false" customHeight="false" outlineLevel="0" collapsed="false">
      <c r="A17" s="65"/>
      <c r="B17" s="65"/>
      <c r="C17" s="84" t="n">
        <v>32</v>
      </c>
      <c r="D17" s="60"/>
      <c r="E17" s="61"/>
      <c r="F17" s="62"/>
      <c r="G17" s="57"/>
      <c r="H17" s="57"/>
      <c r="I17" s="62"/>
      <c r="J17" s="63"/>
      <c r="K17" s="63"/>
      <c r="L17" s="63"/>
      <c r="N17" s="65"/>
      <c r="O17" s="65"/>
      <c r="P17" s="65" t="n">
        <v>32</v>
      </c>
      <c r="Q17" s="60"/>
      <c r="R17" s="61"/>
      <c r="S17" s="62"/>
      <c r="T17" s="57"/>
      <c r="U17" s="57"/>
      <c r="V17" s="61"/>
      <c r="W17" s="63"/>
      <c r="X17" s="63"/>
      <c r="Y17" s="63"/>
      <c r="AC17" s="59"/>
      <c r="AD17" s="59"/>
      <c r="AE17" s="59" t="n">
        <v>32</v>
      </c>
      <c r="AF17" s="60" t="n">
        <v>9006693</v>
      </c>
      <c r="AG17" s="61" t="n">
        <v>793848</v>
      </c>
      <c r="AH17" s="62" t="n">
        <f aca="false">AF17+AG17</f>
        <v>9800541</v>
      </c>
      <c r="AI17" s="57" t="n">
        <v>8928107</v>
      </c>
      <c r="AJ17" s="57" t="n">
        <v>796126</v>
      </c>
      <c r="AK17" s="62" t="n">
        <f aca="false">AI17+AJ17</f>
        <v>9724233</v>
      </c>
      <c r="AL17" s="63" t="n">
        <f aca="false">AI17/AF17-1</f>
        <v>-0.00872528907113856</v>
      </c>
      <c r="AM17" s="63" t="n">
        <f aca="false">AJ17/AG17-1</f>
        <v>0.0028695669699994</v>
      </c>
      <c r="AN17" s="63" t="n">
        <f aca="false">AK17/AH17-1</f>
        <v>-0.00778610078770137</v>
      </c>
    </row>
    <row r="18" customFormat="false" ht="15.75" hidden="false" customHeight="false" outlineLevel="0" collapsed="false">
      <c r="A18" s="67"/>
      <c r="B18" s="67"/>
      <c r="C18" s="85" t="n">
        <v>37</v>
      </c>
      <c r="D18" s="60"/>
      <c r="E18" s="61"/>
      <c r="F18" s="62"/>
      <c r="G18" s="57"/>
      <c r="H18" s="57"/>
      <c r="I18" s="62"/>
      <c r="J18" s="63"/>
      <c r="K18" s="63"/>
      <c r="L18" s="63"/>
      <c r="N18" s="67"/>
      <c r="O18" s="67"/>
      <c r="P18" s="67" t="n">
        <v>37</v>
      </c>
      <c r="Q18" s="60"/>
      <c r="R18" s="61"/>
      <c r="S18" s="62"/>
      <c r="T18" s="57"/>
      <c r="U18" s="57"/>
      <c r="V18" s="61"/>
      <c r="W18" s="63"/>
      <c r="X18" s="63"/>
      <c r="Y18" s="63"/>
      <c r="AC18" s="59"/>
      <c r="AD18" s="64"/>
      <c r="AE18" s="64" t="n">
        <v>37</v>
      </c>
      <c r="AF18" s="60" t="n">
        <v>3583247</v>
      </c>
      <c r="AG18" s="61" t="n">
        <v>318801</v>
      </c>
      <c r="AH18" s="62" t="n">
        <f aca="false">AF18+AG18</f>
        <v>3902048</v>
      </c>
      <c r="AI18" s="57" t="n">
        <v>3573307</v>
      </c>
      <c r="AJ18" s="57" t="n">
        <v>319722</v>
      </c>
      <c r="AK18" s="62" t="n">
        <f aca="false">AI18+AJ18</f>
        <v>3893029</v>
      </c>
      <c r="AL18" s="63" t="n">
        <f aca="false">AI18/AF18-1</f>
        <v>-0.0027740203229083</v>
      </c>
      <c r="AM18" s="63" t="n">
        <f aca="false">AJ18/AG18-1</f>
        <v>0.00288894953278063</v>
      </c>
      <c r="AN18" s="63" t="n">
        <f aca="false">AK18/AH18-1</f>
        <v>-0.00231135034730479</v>
      </c>
    </row>
    <row r="19" customFormat="false" ht="15" hidden="false" customHeight="false" outlineLevel="0" collapsed="false">
      <c r="A19" s="56" t="s">
        <v>19</v>
      </c>
      <c r="B19" s="56" t="s">
        <v>36</v>
      </c>
      <c r="C19" s="13" t="n">
        <v>22</v>
      </c>
      <c r="D19" s="60" t="n">
        <v>115940914</v>
      </c>
      <c r="E19" s="61" t="n">
        <v>7523681</v>
      </c>
      <c r="F19" s="62" t="n">
        <f aca="false">D19+E19</f>
        <v>123464595</v>
      </c>
      <c r="G19" s="57" t="n">
        <v>113896355</v>
      </c>
      <c r="H19" s="57" t="n">
        <v>8957151</v>
      </c>
      <c r="I19" s="62" t="n">
        <f aca="false">G19+H19</f>
        <v>122853506</v>
      </c>
      <c r="J19" s="63" t="n">
        <f aca="false">G19/D19-1</f>
        <v>-0.0176344909614909</v>
      </c>
      <c r="K19" s="63" t="n">
        <f aca="false">H19/E19-1</f>
        <v>0.190527748318941</v>
      </c>
      <c r="L19" s="63" t="n">
        <f aca="false">I19/F19-1</f>
        <v>-0.00494950799457938</v>
      </c>
      <c r="N19" s="56" t="s">
        <v>19</v>
      </c>
      <c r="O19" s="56" t="s">
        <v>36</v>
      </c>
      <c r="P19" s="56" t="n">
        <v>22</v>
      </c>
      <c r="Q19" s="60" t="n">
        <v>16191716</v>
      </c>
      <c r="R19" s="61" t="n">
        <v>729763</v>
      </c>
      <c r="S19" s="62" t="n">
        <f aca="false">Q19+R19</f>
        <v>16921479</v>
      </c>
      <c r="T19" s="57" t="n">
        <v>16088154</v>
      </c>
      <c r="U19" s="57" t="n">
        <v>846055</v>
      </c>
      <c r="V19" s="61" t="n">
        <f aca="false">T19+U19</f>
        <v>16934209</v>
      </c>
      <c r="W19" s="63" t="n">
        <f aca="false">T19/Q19-1</f>
        <v>-0.00639598668850172</v>
      </c>
      <c r="X19" s="63" t="n">
        <f aca="false">U19/R19-1</f>
        <v>0.159355845664962</v>
      </c>
      <c r="Y19" s="63" t="n">
        <f aca="false">V19/S19-1</f>
        <v>0.000752298306785137</v>
      </c>
      <c r="AB19" s="0" t="s">
        <v>61</v>
      </c>
      <c r="AC19" s="59"/>
      <c r="AD19" s="56" t="s">
        <v>45</v>
      </c>
      <c r="AE19" s="56" t="n">
        <v>22</v>
      </c>
      <c r="AF19" s="86" t="n">
        <v>369253942</v>
      </c>
      <c r="AG19" s="87" t="n">
        <v>2581939</v>
      </c>
      <c r="AH19" s="88" t="n">
        <f aca="false">AF19+AG19</f>
        <v>371835881</v>
      </c>
      <c r="AI19" s="57" t="n">
        <v>369253942</v>
      </c>
      <c r="AJ19" s="57" t="n">
        <v>2581939</v>
      </c>
      <c r="AK19" s="62" t="n">
        <f aca="false">AI19+AJ19</f>
        <v>371835881</v>
      </c>
      <c r="AL19" s="63" t="n">
        <f aca="false">AI19/AF19-1</f>
        <v>0</v>
      </c>
      <c r="AM19" s="63" t="n">
        <f aca="false">AJ19/AG19-1</f>
        <v>0</v>
      </c>
      <c r="AN19" s="63" t="n">
        <f aca="false">AK19/AH19-1</f>
        <v>0</v>
      </c>
      <c r="AP19" s="60"/>
      <c r="AQ19" s="61"/>
      <c r="AR19" s="62"/>
    </row>
    <row r="20" customFormat="false" ht="15" hidden="false" customHeight="false" outlineLevel="0" collapsed="false">
      <c r="A20" s="59" t="s">
        <v>38</v>
      </c>
      <c r="B20" s="59"/>
      <c r="C20" s="17" t="n">
        <v>27</v>
      </c>
      <c r="D20" s="60" t="n">
        <v>50814057</v>
      </c>
      <c r="E20" s="61" t="n">
        <v>2308676</v>
      </c>
      <c r="F20" s="62" t="n">
        <f aca="false">D20+E20</f>
        <v>53122733</v>
      </c>
      <c r="G20" s="57" t="n">
        <v>50544005</v>
      </c>
      <c r="H20" s="57" t="n">
        <v>2947410</v>
      </c>
      <c r="I20" s="62" t="n">
        <f aca="false">G20+H20</f>
        <v>53491415</v>
      </c>
      <c r="J20" s="63" t="n">
        <f aca="false">G20/D20-1</f>
        <v>-0.00531451365908453</v>
      </c>
      <c r="K20" s="63" t="n">
        <f aca="false">H20/E20-1</f>
        <v>0.276666799498934</v>
      </c>
      <c r="L20" s="63" t="n">
        <f aca="false">I20/F20-1</f>
        <v>0.00694019262902001</v>
      </c>
      <c r="N20" s="59" t="s">
        <v>38</v>
      </c>
      <c r="O20" s="59"/>
      <c r="P20" s="59" t="n">
        <v>27</v>
      </c>
      <c r="Q20" s="60" t="n">
        <v>6620075</v>
      </c>
      <c r="R20" s="61" t="n">
        <v>251100</v>
      </c>
      <c r="S20" s="62" t="n">
        <f aca="false">Q20+R20</f>
        <v>6871175</v>
      </c>
      <c r="T20" s="57" t="n">
        <v>6592555</v>
      </c>
      <c r="U20" s="57" t="n">
        <v>290436</v>
      </c>
      <c r="V20" s="61" t="n">
        <f aca="false">T20+U20</f>
        <v>6882991</v>
      </c>
      <c r="W20" s="63" t="n">
        <f aca="false">T20/Q20-1</f>
        <v>-0.00415705260136778</v>
      </c>
      <c r="X20" s="63" t="n">
        <f aca="false">U20/R20-1</f>
        <v>0.156654719235364</v>
      </c>
      <c r="Y20" s="63" t="n">
        <f aca="false">V20/S20-1</f>
        <v>0.00171964765851551</v>
      </c>
      <c r="AC20" s="59"/>
      <c r="AD20" s="59"/>
      <c r="AE20" s="59" t="n">
        <v>27</v>
      </c>
      <c r="AF20" s="60" t="n">
        <v>43397818</v>
      </c>
      <c r="AG20" s="61" t="n">
        <v>2428445</v>
      </c>
      <c r="AH20" s="62" t="n">
        <f aca="false">AF20+AG20</f>
        <v>45826263</v>
      </c>
      <c r="AI20" s="57" t="n">
        <v>42235970</v>
      </c>
      <c r="AJ20" s="57" t="n">
        <v>2553546</v>
      </c>
      <c r="AK20" s="62" t="n">
        <f aca="false">AI20+AJ20</f>
        <v>44789516</v>
      </c>
      <c r="AL20" s="63" t="n">
        <f aca="false">AI20/AF20-1</f>
        <v>-0.0267720372485086</v>
      </c>
      <c r="AM20" s="63" t="n">
        <f aca="false">AJ20/AG20-1</f>
        <v>0.0515148582735043</v>
      </c>
      <c r="AN20" s="63" t="n">
        <f aca="false">AK20/AH20-1</f>
        <v>-0.0226234244760477</v>
      </c>
    </row>
    <row r="21" customFormat="false" ht="15" hidden="false" customHeight="false" outlineLevel="0" collapsed="false">
      <c r="A21" s="59"/>
      <c r="B21" s="59"/>
      <c r="C21" s="17" t="n">
        <v>32</v>
      </c>
      <c r="D21" s="60" t="n">
        <v>27472343</v>
      </c>
      <c r="E21" s="61" t="n">
        <v>1015169</v>
      </c>
      <c r="F21" s="62" t="n">
        <f aca="false">D21+E21</f>
        <v>28487512</v>
      </c>
      <c r="G21" s="57" t="n">
        <v>27368118</v>
      </c>
      <c r="H21" s="57" t="n">
        <v>1249369</v>
      </c>
      <c r="I21" s="62" t="n">
        <f aca="false">G21+H21</f>
        <v>28617487</v>
      </c>
      <c r="J21" s="63" t="n">
        <f aca="false">G21/D21-1</f>
        <v>-0.00379381547471214</v>
      </c>
      <c r="K21" s="63" t="n">
        <f aca="false">H21/E21-1</f>
        <v>0.230700504054005</v>
      </c>
      <c r="L21" s="63" t="n">
        <f aca="false">I21/F21-1</f>
        <v>0.00456252550240266</v>
      </c>
      <c r="N21" s="59"/>
      <c r="O21" s="59"/>
      <c r="P21" s="59" t="n">
        <v>32</v>
      </c>
      <c r="Q21" s="60" t="n">
        <v>2975197</v>
      </c>
      <c r="R21" s="61" t="n">
        <v>96312</v>
      </c>
      <c r="S21" s="62" t="n">
        <f aca="false">Q21+R21</f>
        <v>3071509</v>
      </c>
      <c r="T21" s="57" t="n">
        <v>2949802</v>
      </c>
      <c r="U21" s="57" t="n">
        <v>105232</v>
      </c>
      <c r="V21" s="61" t="n">
        <f aca="false">T21+U21</f>
        <v>3055034</v>
      </c>
      <c r="W21" s="63" t="n">
        <f aca="false">T21/Q21-1</f>
        <v>-0.00853556924129728</v>
      </c>
      <c r="X21" s="63" t="n">
        <f aca="false">U21/R21-1</f>
        <v>0.0926156657529695</v>
      </c>
      <c r="Y21" s="63" t="n">
        <f aca="false">V21/S21-1</f>
        <v>-0.00536381303131461</v>
      </c>
      <c r="AC21" s="59"/>
      <c r="AD21" s="59"/>
      <c r="AE21" s="59" t="n">
        <v>32</v>
      </c>
      <c r="AF21" s="60" t="n">
        <v>7512260</v>
      </c>
      <c r="AG21" s="61" t="n">
        <v>1281606</v>
      </c>
      <c r="AH21" s="62" t="n">
        <f aca="false">AF21+AG21</f>
        <v>8793866</v>
      </c>
      <c r="AI21" s="57" t="n">
        <v>7387648</v>
      </c>
      <c r="AJ21" s="57" t="n">
        <v>1288446</v>
      </c>
      <c r="AK21" s="62" t="n">
        <f aca="false">AI21+AJ21</f>
        <v>8676094</v>
      </c>
      <c r="AL21" s="63" t="n">
        <f aca="false">AI21/AF21-1</f>
        <v>-0.0165878177805348</v>
      </c>
      <c r="AM21" s="63" t="n">
        <f aca="false">AJ21/AG21-1</f>
        <v>0.0053370536654791</v>
      </c>
      <c r="AN21" s="63" t="n">
        <f aca="false">AK21/AH21-1</f>
        <v>-0.0133925170112894</v>
      </c>
    </row>
    <row r="22" customFormat="false" ht="15.75" hidden="false" customHeight="false" outlineLevel="0" collapsed="false">
      <c r="A22" s="59"/>
      <c r="B22" s="64"/>
      <c r="C22" s="21" t="n">
        <v>37</v>
      </c>
      <c r="D22" s="60" t="n">
        <v>15138397</v>
      </c>
      <c r="E22" s="61" t="n">
        <v>498397</v>
      </c>
      <c r="F22" s="62" t="n">
        <f aca="false">D22+E22</f>
        <v>15636794</v>
      </c>
      <c r="G22" s="57" t="n">
        <v>15091808</v>
      </c>
      <c r="H22" s="57" t="n">
        <v>567914</v>
      </c>
      <c r="I22" s="62" t="n">
        <f aca="false">G22+H22</f>
        <v>15659722</v>
      </c>
      <c r="J22" s="63" t="n">
        <f aca="false">G22/D22-1</f>
        <v>-0.00307753852670134</v>
      </c>
      <c r="K22" s="63" t="n">
        <f aca="false">H22/E22-1</f>
        <v>0.139481176652347</v>
      </c>
      <c r="L22" s="63" t="n">
        <f aca="false">I22/F22-1</f>
        <v>0.00146628522445202</v>
      </c>
      <c r="N22" s="59"/>
      <c r="O22" s="64"/>
      <c r="P22" s="64" t="n">
        <v>37</v>
      </c>
      <c r="Q22" s="60" t="n">
        <v>1334397</v>
      </c>
      <c r="R22" s="61" t="n">
        <v>36171</v>
      </c>
      <c r="S22" s="62" t="n">
        <f aca="false">Q22+R22</f>
        <v>1370568</v>
      </c>
      <c r="T22" s="57" t="n">
        <v>1341957</v>
      </c>
      <c r="U22" s="57" t="n">
        <v>39276</v>
      </c>
      <c r="V22" s="61" t="n">
        <f aca="false">T22+U22</f>
        <v>1381233</v>
      </c>
      <c r="W22" s="63" t="n">
        <f aca="false">T22/Q22-1</f>
        <v>0.00566548036304049</v>
      </c>
      <c r="X22" s="63" t="n">
        <f aca="false">U22/R22-1</f>
        <v>0.0858422493157502</v>
      </c>
      <c r="Y22" s="63" t="n">
        <f aca="false">V22/S22-1</f>
        <v>0.00778144535696157</v>
      </c>
      <c r="AC22" s="64"/>
      <c r="AD22" s="64"/>
      <c r="AE22" s="64" t="n">
        <v>37</v>
      </c>
      <c r="AF22" s="60" t="n">
        <v>1884730</v>
      </c>
      <c r="AG22" s="61" t="n">
        <v>178343</v>
      </c>
      <c r="AH22" s="62" t="n">
        <f aca="false">AF22+AG22</f>
        <v>2063073</v>
      </c>
      <c r="AI22" s="57" t="n">
        <v>1865536</v>
      </c>
      <c r="AJ22" s="57" t="n">
        <v>176927</v>
      </c>
      <c r="AK22" s="62" t="n">
        <f aca="false">AI22+AJ22</f>
        <v>2042463</v>
      </c>
      <c r="AL22" s="63" t="n">
        <f aca="false">AI22/AF22-1</f>
        <v>-0.0101839520780165</v>
      </c>
      <c r="AM22" s="63" t="n">
        <f aca="false">AJ22/AG22-1</f>
        <v>-0.00793975653656154</v>
      </c>
      <c r="AN22" s="63" t="n">
        <f aca="false">AK22/AH22-1</f>
        <v>-0.00998995188245888</v>
      </c>
    </row>
    <row r="23" customFormat="false" ht="15" hidden="false" customHeight="false" outlineLevel="0" collapsed="false">
      <c r="A23" s="59"/>
      <c r="B23" s="56" t="s">
        <v>40</v>
      </c>
      <c r="C23" s="13" t="n">
        <v>22</v>
      </c>
      <c r="D23" s="60" t="n">
        <v>207110323</v>
      </c>
      <c r="E23" s="61" t="n">
        <v>4446379</v>
      </c>
      <c r="F23" s="62" t="n">
        <f aca="false">D23+E23</f>
        <v>211556702</v>
      </c>
      <c r="G23" s="57" t="n">
        <v>204598284</v>
      </c>
      <c r="H23" s="57" t="n">
        <v>6393824</v>
      </c>
      <c r="I23" s="62" t="n">
        <f aca="false">G23+H23</f>
        <v>210992108</v>
      </c>
      <c r="J23" s="63" t="n">
        <f aca="false">G23/D23-1</f>
        <v>-0.0121289898234576</v>
      </c>
      <c r="K23" s="63" t="n">
        <f aca="false">H23/E23-1</f>
        <v>0.4379844813049</v>
      </c>
      <c r="L23" s="63" t="n">
        <f aca="false">I23/F23-1</f>
        <v>-0.00266875969734104</v>
      </c>
      <c r="N23" s="59"/>
      <c r="O23" s="56" t="s">
        <v>40</v>
      </c>
      <c r="P23" s="56" t="n">
        <v>22</v>
      </c>
      <c r="Q23" s="60" t="n">
        <v>22698976</v>
      </c>
      <c r="R23" s="61" t="n">
        <v>373473</v>
      </c>
      <c r="S23" s="62" t="n">
        <f aca="false">Q23+R23</f>
        <v>23072449</v>
      </c>
      <c r="T23" s="57" t="n">
        <v>22556290</v>
      </c>
      <c r="U23" s="57" t="n">
        <v>431173</v>
      </c>
      <c r="V23" s="61" t="n">
        <f aca="false">T23+U23</f>
        <v>22987463</v>
      </c>
      <c r="W23" s="63" t="n">
        <f aca="false">T23/Q23-1</f>
        <v>-0.00628601043500821</v>
      </c>
      <c r="X23" s="63" t="n">
        <f aca="false">U23/R23-1</f>
        <v>0.15449577345618</v>
      </c>
      <c r="Y23" s="63" t="n">
        <f aca="false">V23/S23-1</f>
        <v>-0.0036834407998908</v>
      </c>
      <c r="AC23" s="56" t="s">
        <v>20</v>
      </c>
      <c r="AD23" s="56" t="s">
        <v>46</v>
      </c>
      <c r="AE23" s="56" t="n">
        <v>22</v>
      </c>
      <c r="AF23" s="60" t="n">
        <v>11821784</v>
      </c>
      <c r="AG23" s="61" t="n">
        <v>818883</v>
      </c>
      <c r="AH23" s="62" t="n">
        <f aca="false">AF23+AG23</f>
        <v>12640667</v>
      </c>
      <c r="AI23" s="57" t="n">
        <v>11758524</v>
      </c>
      <c r="AJ23" s="57" t="n">
        <v>827809</v>
      </c>
      <c r="AK23" s="62" t="n">
        <f aca="false">AI23+AJ23</f>
        <v>12586333</v>
      </c>
      <c r="AL23" s="63" t="n">
        <f aca="false">AI23/AF23-1</f>
        <v>-0.0053511382038447</v>
      </c>
      <c r="AM23" s="63" t="n">
        <f aca="false">AJ23/AG23-1</f>
        <v>0.0109002140720957</v>
      </c>
      <c r="AN23" s="63" t="n">
        <f aca="false">AK23/AH23-1</f>
        <v>-0.00429834912983629</v>
      </c>
    </row>
    <row r="24" customFormat="false" ht="15" hidden="false" customHeight="false" outlineLevel="0" collapsed="false">
      <c r="A24" s="59"/>
      <c r="B24" s="59"/>
      <c r="C24" s="17" t="n">
        <v>27</v>
      </c>
      <c r="D24" s="60" t="n">
        <v>108433563</v>
      </c>
      <c r="E24" s="61" t="n">
        <v>2579140</v>
      </c>
      <c r="F24" s="62" t="n">
        <f aca="false">D24+E24</f>
        <v>111012703</v>
      </c>
      <c r="G24" s="57" t="n">
        <v>107082758</v>
      </c>
      <c r="H24" s="57" t="n">
        <v>3565779</v>
      </c>
      <c r="I24" s="62" t="n">
        <f aca="false">G24+H24</f>
        <v>110648537</v>
      </c>
      <c r="J24" s="63" t="n">
        <f aca="false">G24/D24-1</f>
        <v>-0.012457443642242</v>
      </c>
      <c r="K24" s="63" t="n">
        <f aca="false">H24/E24-1</f>
        <v>0.382545732298363</v>
      </c>
      <c r="L24" s="63" t="n">
        <f aca="false">I24/F24-1</f>
        <v>-0.00328039936114333</v>
      </c>
      <c r="N24" s="59"/>
      <c r="O24" s="59"/>
      <c r="P24" s="59" t="n">
        <v>27</v>
      </c>
      <c r="Q24" s="60" t="n">
        <v>8447109</v>
      </c>
      <c r="R24" s="61" t="n">
        <v>162213</v>
      </c>
      <c r="S24" s="62" t="n">
        <f aca="false">Q24+R24</f>
        <v>8609322</v>
      </c>
      <c r="T24" s="57" t="n">
        <v>8402317</v>
      </c>
      <c r="U24" s="57" t="n">
        <v>185850</v>
      </c>
      <c r="V24" s="61" t="n">
        <f aca="false">T24+U24</f>
        <v>8588167</v>
      </c>
      <c r="W24" s="63" t="n">
        <f aca="false">T24/Q24-1</f>
        <v>-0.00530264259641966</v>
      </c>
      <c r="X24" s="63" t="n">
        <f aca="false">U24/R24-1</f>
        <v>0.145715818091029</v>
      </c>
      <c r="Y24" s="63" t="n">
        <f aca="false">V24/S24-1</f>
        <v>-0.00245722020851347</v>
      </c>
      <c r="AC24" s="59" t="s">
        <v>47</v>
      </c>
      <c r="AD24" s="59"/>
      <c r="AE24" s="59" t="n">
        <v>27</v>
      </c>
      <c r="AF24" s="60" t="n">
        <v>4426499</v>
      </c>
      <c r="AG24" s="61" t="n">
        <v>295313</v>
      </c>
      <c r="AH24" s="62" t="n">
        <f aca="false">AF24+AG24</f>
        <v>4721812</v>
      </c>
      <c r="AI24" s="57" t="n">
        <v>4390480</v>
      </c>
      <c r="AJ24" s="57" t="n">
        <v>294725</v>
      </c>
      <c r="AK24" s="62" t="n">
        <f aca="false">AI24+AJ24</f>
        <v>4685205</v>
      </c>
      <c r="AL24" s="63" t="n">
        <f aca="false">AI24/AF24-1</f>
        <v>-0.0081371304952288</v>
      </c>
      <c r="AM24" s="63" t="n">
        <f aca="false">AJ24/AG24-1</f>
        <v>-0.00199110773992339</v>
      </c>
      <c r="AN24" s="63" t="n">
        <f aca="false">AK24/AH24-1</f>
        <v>-0.00775274407367343</v>
      </c>
    </row>
    <row r="25" customFormat="false" ht="15" hidden="false" customHeight="false" outlineLevel="0" collapsed="false">
      <c r="A25" s="59"/>
      <c r="B25" s="59"/>
      <c r="C25" s="17" t="n">
        <v>32</v>
      </c>
      <c r="D25" s="60" t="n">
        <v>56794333</v>
      </c>
      <c r="E25" s="61" t="n">
        <v>1916162</v>
      </c>
      <c r="F25" s="62" t="n">
        <f aca="false">D25+E25</f>
        <v>58710495</v>
      </c>
      <c r="G25" s="57" t="n">
        <v>56244986</v>
      </c>
      <c r="H25" s="57" t="n">
        <v>2359890</v>
      </c>
      <c r="I25" s="62" t="n">
        <f aca="false">G25+H25</f>
        <v>58604876</v>
      </c>
      <c r="J25" s="63" t="n">
        <f aca="false">G25/D25-1</f>
        <v>-0.00967256715559983</v>
      </c>
      <c r="K25" s="63" t="n">
        <f aca="false">H25/E25-1</f>
        <v>0.231571234582462</v>
      </c>
      <c r="L25" s="63" t="n">
        <f aca="false">I25/F25-1</f>
        <v>-0.00179897989277722</v>
      </c>
      <c r="N25" s="59"/>
      <c r="O25" s="59"/>
      <c r="P25" s="59" t="n">
        <v>32</v>
      </c>
      <c r="Q25" s="60" t="n">
        <v>3550887</v>
      </c>
      <c r="R25" s="61" t="n">
        <v>91914</v>
      </c>
      <c r="S25" s="62" t="n">
        <f aca="false">Q25+R25</f>
        <v>3642801</v>
      </c>
      <c r="T25" s="57" t="n">
        <v>3524071</v>
      </c>
      <c r="U25" s="57" t="n">
        <v>100320</v>
      </c>
      <c r="V25" s="61" t="n">
        <f aca="false">T25+U25</f>
        <v>3624391</v>
      </c>
      <c r="W25" s="63" t="n">
        <f aca="false">T25/Q25-1</f>
        <v>-0.00755191590157611</v>
      </c>
      <c r="X25" s="63" t="n">
        <f aca="false">U25/R25-1</f>
        <v>0.0914550558130427</v>
      </c>
      <c r="Y25" s="63" t="n">
        <f aca="false">V25/S25-1</f>
        <v>-0.00505380337822459</v>
      </c>
      <c r="AC25" s="59"/>
      <c r="AD25" s="59"/>
      <c r="AE25" s="59" t="n">
        <v>32</v>
      </c>
      <c r="AF25" s="60" t="n">
        <v>1558125</v>
      </c>
      <c r="AG25" s="61" t="n">
        <v>71056</v>
      </c>
      <c r="AH25" s="62" t="n">
        <f aca="false">AF25+AG25</f>
        <v>1629181</v>
      </c>
      <c r="AI25" s="57" t="n">
        <v>1541347</v>
      </c>
      <c r="AJ25" s="57" t="n">
        <v>69702</v>
      </c>
      <c r="AK25" s="62" t="n">
        <f aca="false">AI25+AJ25</f>
        <v>1611049</v>
      </c>
      <c r="AL25" s="63" t="n">
        <f aca="false">AI25/AF25-1</f>
        <v>-0.0107680705976735</v>
      </c>
      <c r="AM25" s="63" t="n">
        <f aca="false">AJ25/AG25-1</f>
        <v>-0.0190553929295204</v>
      </c>
      <c r="AN25" s="63" t="n">
        <f aca="false">AK25/AH25-1</f>
        <v>-0.0111295184512955</v>
      </c>
    </row>
    <row r="26" customFormat="false" ht="15.75" hidden="false" customHeight="false" outlineLevel="0" collapsed="false">
      <c r="A26" s="59"/>
      <c r="B26" s="64"/>
      <c r="C26" s="21" t="n">
        <v>37</v>
      </c>
      <c r="D26" s="60" t="n">
        <v>29053129</v>
      </c>
      <c r="E26" s="61" t="n">
        <v>1173746</v>
      </c>
      <c r="F26" s="62" t="n">
        <f aca="false">D26+E26</f>
        <v>30226875</v>
      </c>
      <c r="G26" s="57" t="n">
        <v>28743832</v>
      </c>
      <c r="H26" s="57" t="n">
        <v>1357782</v>
      </c>
      <c r="I26" s="62" t="n">
        <f aca="false">G26+H26</f>
        <v>30101614</v>
      </c>
      <c r="J26" s="63" t="n">
        <f aca="false">G26/D26-1</f>
        <v>-0.0106459101186657</v>
      </c>
      <c r="K26" s="63" t="n">
        <f aca="false">H26/E26-1</f>
        <v>0.156793718572843</v>
      </c>
      <c r="L26" s="63" t="n">
        <f aca="false">I26/F26-1</f>
        <v>-0.00414402745900788</v>
      </c>
      <c r="N26" s="59"/>
      <c r="O26" s="64"/>
      <c r="P26" s="64" t="n">
        <v>37</v>
      </c>
      <c r="Q26" s="60" t="n">
        <v>1592814</v>
      </c>
      <c r="R26" s="61" t="n">
        <v>51259</v>
      </c>
      <c r="S26" s="62" t="n">
        <f aca="false">Q26+R26</f>
        <v>1644073</v>
      </c>
      <c r="T26" s="57" t="n">
        <v>1573879</v>
      </c>
      <c r="U26" s="57" t="n">
        <v>55914</v>
      </c>
      <c r="V26" s="61" t="n">
        <f aca="false">T26+U26</f>
        <v>1629793</v>
      </c>
      <c r="W26" s="63" t="n">
        <f aca="false">T26/Q26-1</f>
        <v>-0.0118877659287274</v>
      </c>
      <c r="X26" s="63" t="n">
        <f aca="false">U26/R26-1</f>
        <v>0.0908133205876041</v>
      </c>
      <c r="Y26" s="63" t="n">
        <f aca="false">V26/S26-1</f>
        <v>-0.00868574570593883</v>
      </c>
      <c r="AC26" s="59"/>
      <c r="AD26" s="64"/>
      <c r="AE26" s="64" t="n">
        <v>37</v>
      </c>
      <c r="AF26" s="60" t="n">
        <v>569270</v>
      </c>
      <c r="AG26" s="61" t="n">
        <v>15550</v>
      </c>
      <c r="AH26" s="62" t="n">
        <f aca="false">AF26+AG26</f>
        <v>584820</v>
      </c>
      <c r="AI26" s="57" t="n">
        <v>570269</v>
      </c>
      <c r="AJ26" s="57" t="n">
        <v>14868</v>
      </c>
      <c r="AK26" s="62" t="n">
        <f aca="false">AI26+AJ26</f>
        <v>585137</v>
      </c>
      <c r="AL26" s="63" t="n">
        <f aca="false">AI26/AF26-1</f>
        <v>0.00175487905563276</v>
      </c>
      <c r="AM26" s="63" t="n">
        <f aca="false">AJ26/AG26-1</f>
        <v>-0.0438585209003215</v>
      </c>
      <c r="AN26" s="63" t="n">
        <f aca="false">AK26/AH26-1</f>
        <v>0.000542047125611234</v>
      </c>
    </row>
    <row r="27" customFormat="false" ht="15" hidden="false" customHeight="false" outlineLevel="0" collapsed="false">
      <c r="A27" s="59"/>
      <c r="B27" s="56" t="s">
        <v>42</v>
      </c>
      <c r="C27" s="13" t="n">
        <v>22</v>
      </c>
      <c r="D27" s="60" t="n">
        <v>663398299</v>
      </c>
      <c r="E27" s="61" t="n">
        <v>13127770</v>
      </c>
      <c r="F27" s="62" t="n">
        <f aca="false">D27+E27</f>
        <v>676526069</v>
      </c>
      <c r="G27" s="57" t="n">
        <v>633109818</v>
      </c>
      <c r="H27" s="57" t="n">
        <v>19612607</v>
      </c>
      <c r="I27" s="62" t="n">
        <f aca="false">G27+H27</f>
        <v>652722425</v>
      </c>
      <c r="J27" s="63" t="n">
        <f aca="false">G27/D27-1</f>
        <v>-0.0456565551127529</v>
      </c>
      <c r="K27" s="63" t="n">
        <f aca="false">H27/E27-1</f>
        <v>0.493978566047394</v>
      </c>
      <c r="L27" s="63" t="n">
        <f aca="false">I27/F27-1</f>
        <v>-0.0351851097699533</v>
      </c>
      <c r="N27" s="59"/>
      <c r="O27" s="56" t="s">
        <v>42</v>
      </c>
      <c r="P27" s="56" t="n">
        <v>22</v>
      </c>
      <c r="Q27" s="60" t="n">
        <v>83934977</v>
      </c>
      <c r="R27" s="61" t="n">
        <v>2546619</v>
      </c>
      <c r="S27" s="62" t="n">
        <f aca="false">Q27+R27</f>
        <v>86481596</v>
      </c>
      <c r="T27" s="57" t="n">
        <v>81518141</v>
      </c>
      <c r="U27" s="57" t="n">
        <v>2871005</v>
      </c>
      <c r="V27" s="61" t="n">
        <f aca="false">T27+U27</f>
        <v>84389146</v>
      </c>
      <c r="W27" s="63" t="n">
        <f aca="false">T27/Q27-1</f>
        <v>-0.0287941462115371</v>
      </c>
      <c r="X27" s="63" t="n">
        <f aca="false">U27/R27-1</f>
        <v>0.127379085760375</v>
      </c>
      <c r="Y27" s="63" t="n">
        <f aca="false">V27/S27-1</f>
        <v>-0.0241953212796859</v>
      </c>
      <c r="AC27" s="59"/>
      <c r="AD27" s="56" t="s">
        <v>48</v>
      </c>
      <c r="AE27" s="56" t="n">
        <v>22</v>
      </c>
      <c r="AF27" s="60" t="n">
        <v>16998517</v>
      </c>
      <c r="AG27" s="61" t="n">
        <v>575135</v>
      </c>
      <c r="AH27" s="62" t="n">
        <f aca="false">AF27+AG27</f>
        <v>17573652</v>
      </c>
      <c r="AI27" s="57" t="n">
        <v>16828477</v>
      </c>
      <c r="AJ27" s="57" t="n">
        <v>609527</v>
      </c>
      <c r="AK27" s="62" t="n">
        <f aca="false">AI27+AJ27</f>
        <v>17438004</v>
      </c>
      <c r="AL27" s="63" t="n">
        <f aca="false">AI27/AF27-1</f>
        <v>-0.0100032255755017</v>
      </c>
      <c r="AM27" s="63" t="n">
        <f aca="false">AJ27/AG27-1</f>
        <v>0.0597981343510654</v>
      </c>
      <c r="AN27" s="63" t="n">
        <f aca="false">AK27/AH27-1</f>
        <v>-0.00771882816388991</v>
      </c>
    </row>
    <row r="28" customFormat="false" ht="15" hidden="false" customHeight="false" outlineLevel="0" collapsed="false">
      <c r="A28" s="59"/>
      <c r="B28" s="59"/>
      <c r="C28" s="17" t="n">
        <v>27</v>
      </c>
      <c r="D28" s="60" t="n">
        <v>197802474</v>
      </c>
      <c r="E28" s="61" t="n">
        <v>5935940</v>
      </c>
      <c r="F28" s="62" t="n">
        <f aca="false">D28+E28</f>
        <v>203738414</v>
      </c>
      <c r="G28" s="57" t="n">
        <v>195858534</v>
      </c>
      <c r="H28" s="57" t="n">
        <v>7177557</v>
      </c>
      <c r="I28" s="62" t="n">
        <f aca="false">G28+H28</f>
        <v>203036091</v>
      </c>
      <c r="J28" s="63" t="n">
        <f aca="false">G28/D28-1</f>
        <v>-0.00982768294394543</v>
      </c>
      <c r="K28" s="63" t="n">
        <f aca="false">H28/E28-1</f>
        <v>0.20916939861252</v>
      </c>
      <c r="L28" s="63" t="n">
        <f aca="false">I28/F28-1</f>
        <v>-0.00344718006885048</v>
      </c>
      <c r="N28" s="59"/>
      <c r="O28" s="59"/>
      <c r="P28" s="59" t="n">
        <v>27</v>
      </c>
      <c r="Q28" s="60" t="n">
        <v>16716001</v>
      </c>
      <c r="R28" s="61" t="n">
        <v>546257</v>
      </c>
      <c r="S28" s="62" t="n">
        <f aca="false">Q28+R28</f>
        <v>17262258</v>
      </c>
      <c r="T28" s="57" t="n">
        <v>16529054</v>
      </c>
      <c r="U28" s="57" t="n">
        <v>595093</v>
      </c>
      <c r="V28" s="61" t="n">
        <f aca="false">T28+U28</f>
        <v>17124147</v>
      </c>
      <c r="W28" s="63" t="n">
        <f aca="false">T28/Q28-1</f>
        <v>-0.0111837155310053</v>
      </c>
      <c r="X28" s="63" t="n">
        <f aca="false">U28/R28-1</f>
        <v>0.0894011426855856</v>
      </c>
      <c r="Y28" s="63" t="n">
        <f aca="false">V28/S28-1</f>
        <v>-0.0080007493805272</v>
      </c>
      <c r="AC28" s="59"/>
      <c r="AD28" s="59"/>
      <c r="AE28" s="59" t="n">
        <v>27</v>
      </c>
      <c r="AF28" s="60" t="n">
        <v>5848947</v>
      </c>
      <c r="AG28" s="61" t="n">
        <v>281807</v>
      </c>
      <c r="AH28" s="62" t="n">
        <f aca="false">AF28+AG28</f>
        <v>6130754</v>
      </c>
      <c r="AI28" s="57" t="n">
        <v>5813559</v>
      </c>
      <c r="AJ28" s="57" t="n">
        <v>290835</v>
      </c>
      <c r="AK28" s="62" t="n">
        <f aca="false">AI28+AJ28</f>
        <v>6104394</v>
      </c>
      <c r="AL28" s="63" t="n">
        <f aca="false">AI28/AF28-1</f>
        <v>-0.0060503198267996</v>
      </c>
      <c r="AM28" s="63" t="n">
        <f aca="false">AJ28/AG28-1</f>
        <v>0.0320361098198412</v>
      </c>
      <c r="AN28" s="63" t="n">
        <f aca="false">AK28/AH28-1</f>
        <v>-0.00429963427010771</v>
      </c>
    </row>
    <row r="29" customFormat="false" ht="15" hidden="false" customHeight="false" outlineLevel="0" collapsed="false">
      <c r="A29" s="59"/>
      <c r="B29" s="59"/>
      <c r="C29" s="17" t="n">
        <v>32</v>
      </c>
      <c r="D29" s="60" t="n">
        <v>91328685</v>
      </c>
      <c r="E29" s="61" t="n">
        <v>2241436</v>
      </c>
      <c r="F29" s="62" t="n">
        <f aca="false">D29+E29</f>
        <v>93570121</v>
      </c>
      <c r="G29" s="57" t="n">
        <v>90820178</v>
      </c>
      <c r="H29" s="57" t="n">
        <v>2852608</v>
      </c>
      <c r="I29" s="62" t="n">
        <f aca="false">G29+H29</f>
        <v>93672786</v>
      </c>
      <c r="J29" s="63" t="n">
        <f aca="false">G29/D29-1</f>
        <v>-0.00556787826300142</v>
      </c>
      <c r="K29" s="63" t="n">
        <f aca="false">H29/E29-1</f>
        <v>0.272669842011996</v>
      </c>
      <c r="L29" s="63" t="n">
        <f aca="false">I29/F29-1</f>
        <v>0.00109719853840939</v>
      </c>
      <c r="N29" s="59"/>
      <c r="O29" s="59"/>
      <c r="P29" s="59" t="n">
        <v>32</v>
      </c>
      <c r="Q29" s="60" t="n">
        <v>5988577</v>
      </c>
      <c r="R29" s="61" t="n">
        <v>150828</v>
      </c>
      <c r="S29" s="62" t="n">
        <f aca="false">Q29+R29</f>
        <v>6139405</v>
      </c>
      <c r="T29" s="57" t="n">
        <v>5938894</v>
      </c>
      <c r="U29" s="57" t="n">
        <v>165317</v>
      </c>
      <c r="V29" s="61" t="n">
        <f aca="false">T29+U29</f>
        <v>6104211</v>
      </c>
      <c r="W29" s="63" t="n">
        <f aca="false">T29/Q29-1</f>
        <v>-0.00829629476251204</v>
      </c>
      <c r="X29" s="63" t="n">
        <f aca="false">U29/R29-1</f>
        <v>0.0960630652133556</v>
      </c>
      <c r="Y29" s="63" t="n">
        <f aca="false">V29/S29-1</f>
        <v>-0.00573247733290117</v>
      </c>
      <c r="AC29" s="59"/>
      <c r="AD29" s="59"/>
      <c r="AE29" s="59" t="n">
        <v>32</v>
      </c>
      <c r="AF29" s="60" t="n">
        <v>2137769</v>
      </c>
      <c r="AG29" s="61" t="n">
        <v>129440</v>
      </c>
      <c r="AH29" s="62" t="n">
        <f aca="false">AF29+AG29</f>
        <v>2267209</v>
      </c>
      <c r="AI29" s="57" t="n">
        <v>2116455</v>
      </c>
      <c r="AJ29" s="57" t="n">
        <v>132695</v>
      </c>
      <c r="AK29" s="62" t="n">
        <f aca="false">AI29+AJ29</f>
        <v>2249150</v>
      </c>
      <c r="AL29" s="63" t="n">
        <f aca="false">AI29/AF29-1</f>
        <v>-0.00997020725812747</v>
      </c>
      <c r="AM29" s="63" t="n">
        <f aca="false">AJ29/AG29-1</f>
        <v>0.0251467861557479</v>
      </c>
      <c r="AN29" s="63" t="n">
        <f aca="false">AK29/AH29-1</f>
        <v>-0.00796530006717511</v>
      </c>
    </row>
    <row r="30" customFormat="false" ht="15.75" hidden="false" customHeight="false" outlineLevel="0" collapsed="false">
      <c r="A30" s="59"/>
      <c r="B30" s="64"/>
      <c r="C30" s="21" t="n">
        <v>37</v>
      </c>
      <c r="D30" s="60" t="n">
        <v>46752248</v>
      </c>
      <c r="E30" s="61" t="n">
        <v>1364124</v>
      </c>
      <c r="F30" s="62" t="n">
        <f aca="false">D30+E30</f>
        <v>48116372</v>
      </c>
      <c r="G30" s="57" t="n">
        <v>46443437</v>
      </c>
      <c r="H30" s="57" t="n">
        <v>1578955</v>
      </c>
      <c r="I30" s="62" t="n">
        <f aca="false">G30+H30</f>
        <v>48022392</v>
      </c>
      <c r="J30" s="63" t="n">
        <f aca="false">G30/D30-1</f>
        <v>-0.0066052652698112</v>
      </c>
      <c r="K30" s="63" t="n">
        <f aca="false">H30/E30-1</f>
        <v>0.157486416190904</v>
      </c>
      <c r="L30" s="63" t="n">
        <f aca="false">I30/F30-1</f>
        <v>-0.00195318134126987</v>
      </c>
      <c r="N30" s="59"/>
      <c r="O30" s="64"/>
      <c r="P30" s="64" t="n">
        <v>37</v>
      </c>
      <c r="Q30" s="60" t="n">
        <v>2526380</v>
      </c>
      <c r="R30" s="61" t="n">
        <v>66958</v>
      </c>
      <c r="S30" s="62" t="n">
        <f aca="false">Q30+R30</f>
        <v>2593338</v>
      </c>
      <c r="T30" s="57" t="n">
        <v>2511043</v>
      </c>
      <c r="U30" s="57" t="n">
        <v>70955</v>
      </c>
      <c r="V30" s="61" t="n">
        <f aca="false">T30+U30</f>
        <v>2581998</v>
      </c>
      <c r="W30" s="63" t="n">
        <f aca="false">T30/Q30-1</f>
        <v>-0.00607074153531928</v>
      </c>
      <c r="X30" s="63" t="n">
        <f aca="false">U30/R30-1</f>
        <v>0.0596941366229578</v>
      </c>
      <c r="Y30" s="63" t="n">
        <f aca="false">V30/S30-1</f>
        <v>-0.0043727427739847</v>
      </c>
      <c r="AC30" s="59"/>
      <c r="AD30" s="64"/>
      <c r="AE30" s="64" t="n">
        <v>37</v>
      </c>
      <c r="AF30" s="60" t="n">
        <v>829051</v>
      </c>
      <c r="AG30" s="61" t="n">
        <v>58884</v>
      </c>
      <c r="AH30" s="62" t="n">
        <f aca="false">AF30+AG30</f>
        <v>887935</v>
      </c>
      <c r="AI30" s="57" t="n">
        <v>825348</v>
      </c>
      <c r="AJ30" s="57" t="n">
        <v>58931</v>
      </c>
      <c r="AK30" s="62" t="n">
        <f aca="false">AI30+AJ30</f>
        <v>884279</v>
      </c>
      <c r="AL30" s="63" t="n">
        <f aca="false">AI30/AF30-1</f>
        <v>-0.00446655272112329</v>
      </c>
      <c r="AM30" s="63" t="n">
        <f aca="false">AJ30/AG30-1</f>
        <v>0.000798179471503291</v>
      </c>
      <c r="AN30" s="63" t="n">
        <f aca="false">AK30/AH30-1</f>
        <v>-0.00411741850473291</v>
      </c>
    </row>
    <row r="31" customFormat="false" ht="15" hidden="false" customHeight="false" outlineLevel="0" collapsed="false">
      <c r="A31" s="59"/>
      <c r="B31" s="56" t="s">
        <v>44</v>
      </c>
      <c r="C31" s="13" t="n">
        <v>22</v>
      </c>
      <c r="D31" s="60" t="n">
        <v>558443064</v>
      </c>
      <c r="E31" s="61" t="n">
        <v>15056242</v>
      </c>
      <c r="F31" s="62" t="n">
        <f aca="false">D31+E31</f>
        <v>573499306</v>
      </c>
      <c r="G31" s="57" t="n">
        <v>540489980</v>
      </c>
      <c r="H31" s="57" t="n">
        <v>18409538</v>
      </c>
      <c r="I31" s="62" t="n">
        <f aca="false">G31+H31</f>
        <v>558899518</v>
      </c>
      <c r="J31" s="63" t="n">
        <f aca="false">G31/D31-1</f>
        <v>-0.0321484590951962</v>
      </c>
      <c r="K31" s="63" t="n">
        <f aca="false">H31/E31-1</f>
        <v>0.222717992975936</v>
      </c>
      <c r="L31" s="63" t="n">
        <f aca="false">I31/F31-1</f>
        <v>-0.0254573769266253</v>
      </c>
      <c r="N31" s="59"/>
      <c r="O31" s="56" t="s">
        <v>44</v>
      </c>
      <c r="P31" s="56" t="n">
        <v>22</v>
      </c>
      <c r="Q31" s="60" t="n">
        <v>84995685</v>
      </c>
      <c r="R31" s="61" t="n">
        <v>3311601</v>
      </c>
      <c r="S31" s="62" t="n">
        <f aca="false">Q31+R31</f>
        <v>88307286</v>
      </c>
      <c r="T31" s="57" t="n">
        <v>83294893</v>
      </c>
      <c r="U31" s="57" t="n">
        <v>3639704</v>
      </c>
      <c r="V31" s="61" t="n">
        <f aca="false">T31+U31</f>
        <v>86934597</v>
      </c>
      <c r="W31" s="63" t="n">
        <f aca="false">T31/Q31-1</f>
        <v>-0.0200103334657519</v>
      </c>
      <c r="X31" s="63" t="n">
        <f aca="false">U31/R31-1</f>
        <v>0.0990768513477318</v>
      </c>
      <c r="Y31" s="63" t="n">
        <f aca="false">V31/S31-1</f>
        <v>-0.0155444591514227</v>
      </c>
      <c r="AC31" s="59"/>
      <c r="AD31" s="56" t="s">
        <v>49</v>
      </c>
      <c r="AE31" s="56" t="n">
        <v>22</v>
      </c>
      <c r="AF31" s="60" t="n">
        <v>40532366</v>
      </c>
      <c r="AG31" s="61" t="n">
        <v>865422</v>
      </c>
      <c r="AH31" s="62" t="n">
        <f aca="false">AF31+AG31</f>
        <v>41397788</v>
      </c>
      <c r="AI31" s="57" t="n">
        <v>39876581</v>
      </c>
      <c r="AJ31" s="57" t="n">
        <v>960014</v>
      </c>
      <c r="AK31" s="62" t="n">
        <f aca="false">AI31+AJ31</f>
        <v>40836595</v>
      </c>
      <c r="AL31" s="63" t="n">
        <f aca="false">AI31/AF31-1</f>
        <v>-0.0161792923709413</v>
      </c>
      <c r="AM31" s="63" t="n">
        <f aca="false">AJ31/AG31-1</f>
        <v>0.109301589282454</v>
      </c>
      <c r="AN31" s="63" t="n">
        <f aca="false">AK31/AH31-1</f>
        <v>-0.0135561107757738</v>
      </c>
    </row>
    <row r="32" customFormat="false" ht="15" hidden="false" customHeight="false" outlineLevel="0" collapsed="false">
      <c r="A32" s="59"/>
      <c r="B32" s="59"/>
      <c r="C32" s="17" t="n">
        <v>27</v>
      </c>
      <c r="D32" s="60" t="n">
        <v>149383966</v>
      </c>
      <c r="E32" s="61" t="n">
        <v>8416548</v>
      </c>
      <c r="F32" s="62" t="n">
        <f aca="false">D32+E32</f>
        <v>157800514</v>
      </c>
      <c r="G32" s="57" t="n">
        <v>145718432</v>
      </c>
      <c r="H32" s="57" t="n">
        <v>9174459</v>
      </c>
      <c r="I32" s="62" t="n">
        <f aca="false">G32+H32</f>
        <v>154892891</v>
      </c>
      <c r="J32" s="63" t="n">
        <f aca="false">G32/D32-1</f>
        <v>-0.0245376669139979</v>
      </c>
      <c r="K32" s="63" t="n">
        <f aca="false">H32/E32-1</f>
        <v>0.0900501013004382</v>
      </c>
      <c r="L32" s="63" t="n">
        <f aca="false">I32/F32-1</f>
        <v>-0.0184259412488352</v>
      </c>
      <c r="N32" s="59"/>
      <c r="O32" s="59"/>
      <c r="P32" s="59" t="n">
        <v>27</v>
      </c>
      <c r="Q32" s="60" t="n">
        <v>19176461</v>
      </c>
      <c r="R32" s="61" t="n">
        <v>1326267</v>
      </c>
      <c r="S32" s="62" t="n">
        <f aca="false">Q32+R32</f>
        <v>20502728</v>
      </c>
      <c r="T32" s="57" t="n">
        <v>18948181</v>
      </c>
      <c r="U32" s="57" t="n">
        <v>1360202</v>
      </c>
      <c r="V32" s="61" t="n">
        <f aca="false">T32+U32</f>
        <v>20308383</v>
      </c>
      <c r="W32" s="63" t="n">
        <f aca="false">T32/Q32-1</f>
        <v>-0.01190417773123</v>
      </c>
      <c r="X32" s="63" t="n">
        <f aca="false">U32/R32-1</f>
        <v>0.0255868539291109</v>
      </c>
      <c r="Y32" s="63" t="n">
        <f aca="false">V32/S32-1</f>
        <v>-0.00947898250418189</v>
      </c>
      <c r="AC32" s="59"/>
      <c r="AD32" s="59"/>
      <c r="AE32" s="59" t="n">
        <v>27</v>
      </c>
      <c r="AF32" s="60" t="n">
        <v>14164593</v>
      </c>
      <c r="AG32" s="61" t="n">
        <v>413697</v>
      </c>
      <c r="AH32" s="62" t="n">
        <f aca="false">AF32+AG32</f>
        <v>14578290</v>
      </c>
      <c r="AI32" s="57" t="n">
        <v>13956459</v>
      </c>
      <c r="AJ32" s="57" t="n">
        <v>434196</v>
      </c>
      <c r="AK32" s="62" t="n">
        <f aca="false">AI32+AJ32</f>
        <v>14390655</v>
      </c>
      <c r="AL32" s="63" t="n">
        <f aca="false">AI32/AF32-1</f>
        <v>-0.0146939626150925</v>
      </c>
      <c r="AM32" s="63" t="n">
        <f aca="false">AJ32/AG32-1</f>
        <v>0.0495507581635835</v>
      </c>
      <c r="AN32" s="63" t="n">
        <f aca="false">AK32/AH32-1</f>
        <v>-0.0128708511080518</v>
      </c>
    </row>
    <row r="33" customFormat="false" ht="15" hidden="false" customHeight="false" outlineLevel="0" collapsed="false">
      <c r="A33" s="59"/>
      <c r="B33" s="59"/>
      <c r="C33" s="17" t="n">
        <v>32</v>
      </c>
      <c r="D33" s="60" t="n">
        <v>59689718</v>
      </c>
      <c r="E33" s="61" t="n">
        <v>4376420</v>
      </c>
      <c r="F33" s="62" t="n">
        <f aca="false">D33+E33</f>
        <v>64066138</v>
      </c>
      <c r="G33" s="57" t="n">
        <v>59403823</v>
      </c>
      <c r="H33" s="57" t="n">
        <v>4407472</v>
      </c>
      <c r="I33" s="62" t="n">
        <f aca="false">G33+H33</f>
        <v>63811295</v>
      </c>
      <c r="J33" s="63" t="n">
        <f aca="false">G33/D33-1</f>
        <v>-0.00478968588861484</v>
      </c>
      <c r="K33" s="63" t="n">
        <f aca="false">H33/E33-1</f>
        <v>0.00709529706929413</v>
      </c>
      <c r="L33" s="63" t="n">
        <f aca="false">I33/F33-1</f>
        <v>-0.00397781118006524</v>
      </c>
      <c r="N33" s="59"/>
      <c r="O33" s="59"/>
      <c r="P33" s="59" t="n">
        <v>32</v>
      </c>
      <c r="Q33" s="60" t="n">
        <v>6823611</v>
      </c>
      <c r="R33" s="61" t="n">
        <v>505147</v>
      </c>
      <c r="S33" s="62" t="n">
        <f aca="false">Q33+R33</f>
        <v>7328758</v>
      </c>
      <c r="T33" s="57" t="n">
        <v>6780936</v>
      </c>
      <c r="U33" s="57" t="n">
        <v>510291</v>
      </c>
      <c r="V33" s="61" t="n">
        <f aca="false">T33+U33</f>
        <v>7291227</v>
      </c>
      <c r="W33" s="63" t="n">
        <f aca="false">T33/Q33-1</f>
        <v>-0.0062540200489154</v>
      </c>
      <c r="X33" s="63" t="n">
        <f aca="false">U33/R33-1</f>
        <v>0.0101831744026986</v>
      </c>
      <c r="Y33" s="63" t="n">
        <f aca="false">V33/S33-1</f>
        <v>-0.00512105871144875</v>
      </c>
      <c r="AC33" s="59"/>
      <c r="AD33" s="59"/>
      <c r="AE33" s="59" t="n">
        <v>32</v>
      </c>
      <c r="AF33" s="60" t="n">
        <v>4922662</v>
      </c>
      <c r="AG33" s="61" t="n">
        <v>202723</v>
      </c>
      <c r="AH33" s="62" t="n">
        <f aca="false">AF33+AG33</f>
        <v>5125385</v>
      </c>
      <c r="AI33" s="57" t="n">
        <v>4873911</v>
      </c>
      <c r="AJ33" s="57" t="n">
        <v>207305</v>
      </c>
      <c r="AK33" s="62" t="n">
        <f aca="false">AI33+AJ33</f>
        <v>5081216</v>
      </c>
      <c r="AL33" s="63" t="n">
        <f aca="false">AI33/AF33-1</f>
        <v>-0.00990338154437576</v>
      </c>
      <c r="AM33" s="63" t="n">
        <f aca="false">AJ33/AG33-1</f>
        <v>0.022602270092688</v>
      </c>
      <c r="AN33" s="63" t="n">
        <f aca="false">AK33/AH33-1</f>
        <v>-0.0086176940854199</v>
      </c>
    </row>
    <row r="34" customFormat="false" ht="15.75" hidden="false" customHeight="false" outlineLevel="0" collapsed="false">
      <c r="A34" s="59"/>
      <c r="B34" s="64"/>
      <c r="C34" s="21" t="n">
        <v>37</v>
      </c>
      <c r="D34" s="60" t="n">
        <v>30687734</v>
      </c>
      <c r="E34" s="61" t="n">
        <v>2374046</v>
      </c>
      <c r="F34" s="62" t="n">
        <f aca="false">D34+E34</f>
        <v>33061780</v>
      </c>
      <c r="G34" s="57" t="n">
        <v>30590732</v>
      </c>
      <c r="H34" s="57" t="n">
        <v>2363735</v>
      </c>
      <c r="I34" s="62" t="n">
        <f aca="false">G34+H34</f>
        <v>32954467</v>
      </c>
      <c r="J34" s="63" t="n">
        <f aca="false">G34/D34-1</f>
        <v>-0.00316093720051147</v>
      </c>
      <c r="K34" s="63" t="n">
        <f aca="false">H34/E34-1</f>
        <v>-0.00434321828641904</v>
      </c>
      <c r="L34" s="63" t="n">
        <f aca="false">I34/F34-1</f>
        <v>-0.00324583249903665</v>
      </c>
      <c r="N34" s="59"/>
      <c r="O34" s="64"/>
      <c r="P34" s="64" t="n">
        <v>37</v>
      </c>
      <c r="Q34" s="60" t="n">
        <v>2925498</v>
      </c>
      <c r="R34" s="61" t="n">
        <v>213127</v>
      </c>
      <c r="S34" s="62" t="n">
        <f aca="false">Q34+R34</f>
        <v>3138625</v>
      </c>
      <c r="T34" s="57" t="n">
        <v>2916859</v>
      </c>
      <c r="U34" s="57" t="n">
        <v>213607</v>
      </c>
      <c r="V34" s="61" t="n">
        <f aca="false">T34+U34</f>
        <v>3130466</v>
      </c>
      <c r="W34" s="63" t="n">
        <f aca="false">T34/Q34-1</f>
        <v>-0.00295300150606836</v>
      </c>
      <c r="X34" s="63" t="n">
        <f aca="false">U34/R34-1</f>
        <v>0.00225217827867885</v>
      </c>
      <c r="Y34" s="63" t="n">
        <f aca="false">V34/S34-1</f>
        <v>-0.00259954597952927</v>
      </c>
      <c r="AC34" s="59"/>
      <c r="AD34" s="64"/>
      <c r="AE34" s="64" t="n">
        <v>37</v>
      </c>
      <c r="AF34" s="60" t="n">
        <v>1432842</v>
      </c>
      <c r="AG34" s="61" t="n">
        <v>70408</v>
      </c>
      <c r="AH34" s="62" t="n">
        <f aca="false">AF34+AG34</f>
        <v>1503250</v>
      </c>
      <c r="AI34" s="57" t="n">
        <v>1408696</v>
      </c>
      <c r="AJ34" s="57" t="n">
        <v>71973</v>
      </c>
      <c r="AK34" s="62" t="n">
        <f aca="false">AI34+AJ34</f>
        <v>1480669</v>
      </c>
      <c r="AL34" s="63" t="n">
        <f aca="false">AI34/AF34-1</f>
        <v>-0.0168518231598459</v>
      </c>
      <c r="AM34" s="63" t="n">
        <f aca="false">AJ34/AG34-1</f>
        <v>0.0222275877741165</v>
      </c>
      <c r="AN34" s="63" t="n">
        <f aca="false">AK34/AH34-1</f>
        <v>-0.015021453517379</v>
      </c>
    </row>
    <row r="35" customFormat="false" ht="15" hidden="false" customHeight="false" outlineLevel="0" collapsed="false">
      <c r="A35" s="59"/>
      <c r="B35" s="56" t="s">
        <v>45</v>
      </c>
      <c r="C35" s="13" t="n">
        <v>22</v>
      </c>
      <c r="D35" s="60" t="n">
        <v>903098076</v>
      </c>
      <c r="E35" s="61" t="n">
        <v>5367675</v>
      </c>
      <c r="F35" s="62" t="n">
        <f aca="false">D35+E35</f>
        <v>908465751</v>
      </c>
      <c r="G35" s="57" t="n">
        <v>899777839</v>
      </c>
      <c r="H35" s="57" t="n">
        <v>5944183</v>
      </c>
      <c r="I35" s="62" t="n">
        <f aca="false">G35+H35</f>
        <v>905722022</v>
      </c>
      <c r="J35" s="63" t="n">
        <f aca="false">G35/D35-1</f>
        <v>-0.00367649659348845</v>
      </c>
      <c r="K35" s="63" t="n">
        <f aca="false">H35/E35-1</f>
        <v>0.107403671049384</v>
      </c>
      <c r="L35" s="63" t="n">
        <f aca="false">I35/F35-1</f>
        <v>-0.00302017879813277</v>
      </c>
      <c r="N35" s="59"/>
      <c r="O35" s="56" t="s">
        <v>45</v>
      </c>
      <c r="P35" s="56" t="n">
        <v>22</v>
      </c>
      <c r="Q35" s="60" t="n">
        <v>254919792</v>
      </c>
      <c r="R35" s="61" t="n">
        <v>1321984</v>
      </c>
      <c r="S35" s="62" t="n">
        <f aca="false">Q35+R35</f>
        <v>256241776</v>
      </c>
      <c r="T35" s="57" t="n">
        <v>252409614</v>
      </c>
      <c r="U35" s="57" t="n">
        <v>1683620</v>
      </c>
      <c r="V35" s="61" t="n">
        <f aca="false">T35+U35</f>
        <v>254093234</v>
      </c>
      <c r="W35" s="63" t="n">
        <f aca="false">T35/Q35-1</f>
        <v>-0.00984693255986968</v>
      </c>
      <c r="X35" s="63" t="n">
        <f aca="false">U35/R35-1</f>
        <v>0.273555504453912</v>
      </c>
      <c r="Y35" s="63" t="n">
        <f aca="false">V35/S35-1</f>
        <v>-0.00838482324599565</v>
      </c>
      <c r="AC35" s="59"/>
      <c r="AD35" s="56" t="s">
        <v>50</v>
      </c>
      <c r="AE35" s="56" t="n">
        <v>22</v>
      </c>
      <c r="AF35" s="60" t="n">
        <v>22579103</v>
      </c>
      <c r="AG35" s="61" t="n">
        <v>253035</v>
      </c>
      <c r="AH35" s="62" t="n">
        <f aca="false">AF35+AG35</f>
        <v>22832138</v>
      </c>
      <c r="AI35" s="57" t="n">
        <v>22345200</v>
      </c>
      <c r="AJ35" s="57" t="n">
        <v>363999</v>
      </c>
      <c r="AK35" s="62" t="n">
        <f aca="false">AI35+AJ35</f>
        <v>22709199</v>
      </c>
      <c r="AL35" s="63" t="n">
        <f aca="false">AI35/AF35-1</f>
        <v>-0.0103592689222419</v>
      </c>
      <c r="AM35" s="63" t="n">
        <f aca="false">AJ35/AG35-1</f>
        <v>0.438532218863003</v>
      </c>
      <c r="AN35" s="63" t="n">
        <f aca="false">AK35/AH35-1</f>
        <v>-0.00538447166007849</v>
      </c>
    </row>
    <row r="36" customFormat="false" ht="15" hidden="false" customHeight="false" outlineLevel="0" collapsed="false">
      <c r="A36" s="59"/>
      <c r="B36" s="59"/>
      <c r="C36" s="17" t="n">
        <v>27</v>
      </c>
      <c r="D36" s="60" t="n">
        <v>454202831</v>
      </c>
      <c r="E36" s="61" t="n">
        <v>14710302</v>
      </c>
      <c r="F36" s="62" t="n">
        <f aca="false">D36+E36</f>
        <v>468913133</v>
      </c>
      <c r="G36" s="57" t="n">
        <v>440697057</v>
      </c>
      <c r="H36" s="57" t="n">
        <v>17737413</v>
      </c>
      <c r="I36" s="62" t="n">
        <f aca="false">G36+H36</f>
        <v>458434470</v>
      </c>
      <c r="J36" s="63" t="n">
        <f aca="false">G36/D36-1</f>
        <v>-0.0297351162921308</v>
      </c>
      <c r="K36" s="63" t="n">
        <f aca="false">H36/E36-1</f>
        <v>0.20578170319005</v>
      </c>
      <c r="L36" s="63" t="n">
        <f aca="false">I36/F36-1</f>
        <v>-0.0223467040322797</v>
      </c>
      <c r="N36" s="59"/>
      <c r="O36" s="59"/>
      <c r="P36" s="59" t="n">
        <v>27</v>
      </c>
      <c r="Q36" s="60" t="n">
        <v>34497744</v>
      </c>
      <c r="R36" s="61" t="n">
        <v>1422796</v>
      </c>
      <c r="S36" s="62" t="n">
        <f aca="false">Q36+R36</f>
        <v>35920540</v>
      </c>
      <c r="T36" s="57" t="n">
        <v>33849084</v>
      </c>
      <c r="U36" s="57" t="n">
        <v>1504257</v>
      </c>
      <c r="V36" s="61" t="n">
        <f aca="false">T36+U36</f>
        <v>35353341</v>
      </c>
      <c r="W36" s="63" t="n">
        <f aca="false">T36/Q36-1</f>
        <v>-0.0188029686810824</v>
      </c>
      <c r="X36" s="63" t="n">
        <f aca="false">U36/R36-1</f>
        <v>0.0572541671469418</v>
      </c>
      <c r="Y36" s="63" t="n">
        <f aca="false">V36/S36-1</f>
        <v>-0.015790380656861</v>
      </c>
      <c r="AC36" s="59"/>
      <c r="AD36" s="59"/>
      <c r="AE36" s="59" t="n">
        <v>27</v>
      </c>
      <c r="AF36" s="60" t="n">
        <v>7250149</v>
      </c>
      <c r="AG36" s="61" t="n">
        <v>87946</v>
      </c>
      <c r="AH36" s="62" t="n">
        <f aca="false">AF36+AG36</f>
        <v>7338095</v>
      </c>
      <c r="AI36" s="57" t="n">
        <v>7157912</v>
      </c>
      <c r="AJ36" s="57" t="n">
        <v>105021</v>
      </c>
      <c r="AK36" s="62" t="n">
        <f aca="false">AI36+AJ36</f>
        <v>7262933</v>
      </c>
      <c r="AL36" s="63" t="n">
        <f aca="false">AI36/AF36-1</f>
        <v>-0.0127220833668384</v>
      </c>
      <c r="AM36" s="63" t="n">
        <f aca="false">AJ36/AG36-1</f>
        <v>0.194153230391376</v>
      </c>
      <c r="AN36" s="63" t="n">
        <f aca="false">AK36/AH36-1</f>
        <v>-0.0102427128566747</v>
      </c>
    </row>
    <row r="37" customFormat="false" ht="15" hidden="false" customHeight="false" outlineLevel="0" collapsed="false">
      <c r="A37" s="59"/>
      <c r="B37" s="59"/>
      <c r="C37" s="17" t="n">
        <v>32</v>
      </c>
      <c r="D37" s="60" t="n">
        <v>158663535</v>
      </c>
      <c r="E37" s="61" t="n">
        <v>7859809</v>
      </c>
      <c r="F37" s="62" t="n">
        <f aca="false">D37+E37</f>
        <v>166523344</v>
      </c>
      <c r="G37" s="57" t="n">
        <v>157879760</v>
      </c>
      <c r="H37" s="57" t="n">
        <v>8583400</v>
      </c>
      <c r="I37" s="62" t="n">
        <f aca="false">G37+H37</f>
        <v>166463160</v>
      </c>
      <c r="J37" s="63" t="n">
        <f aca="false">G37/D37-1</f>
        <v>-0.0049398559032483</v>
      </c>
      <c r="K37" s="63" t="n">
        <f aca="false">H37/E37-1</f>
        <v>0.092062160798055</v>
      </c>
      <c r="L37" s="63" t="n">
        <f aca="false">I37/F37-1</f>
        <v>-0.000361414793591974</v>
      </c>
      <c r="N37" s="59"/>
      <c r="O37" s="59"/>
      <c r="P37" s="59" t="n">
        <v>32</v>
      </c>
      <c r="Q37" s="60" t="n">
        <v>7506366</v>
      </c>
      <c r="R37" s="61" t="n">
        <v>937034</v>
      </c>
      <c r="S37" s="62" t="n">
        <f aca="false">Q37+R37</f>
        <v>8443400</v>
      </c>
      <c r="T37" s="57" t="n">
        <v>7446646</v>
      </c>
      <c r="U37" s="57" t="n">
        <v>946433</v>
      </c>
      <c r="V37" s="61" t="n">
        <f aca="false">T37+U37</f>
        <v>8393079</v>
      </c>
      <c r="W37" s="63" t="n">
        <f aca="false">T37/Q37-1</f>
        <v>-0.007955913687129</v>
      </c>
      <c r="X37" s="63" t="n">
        <f aca="false">U37/R37-1</f>
        <v>0.010030585869883</v>
      </c>
      <c r="Y37" s="63" t="n">
        <f aca="false">V37/S37-1</f>
        <v>-0.00595980292299314</v>
      </c>
      <c r="AC37" s="59"/>
      <c r="AD37" s="59"/>
      <c r="AE37" s="59" t="n">
        <v>32</v>
      </c>
      <c r="AF37" s="60" t="n">
        <v>2554500</v>
      </c>
      <c r="AG37" s="61" t="n">
        <v>44098</v>
      </c>
      <c r="AH37" s="62" t="n">
        <f aca="false">AF37+AG37</f>
        <v>2598598</v>
      </c>
      <c r="AI37" s="57" t="n">
        <v>2498520</v>
      </c>
      <c r="AJ37" s="57" t="n">
        <v>47997</v>
      </c>
      <c r="AK37" s="62" t="n">
        <f aca="false">AI37+AJ37</f>
        <v>2546517</v>
      </c>
      <c r="AL37" s="63" t="n">
        <f aca="false">AI37/AF37-1</f>
        <v>-0.0219142689371697</v>
      </c>
      <c r="AM37" s="63" t="n">
        <f aca="false">AJ37/AG37-1</f>
        <v>0.0884167082407366</v>
      </c>
      <c r="AN37" s="63" t="n">
        <f aca="false">AK37/AH37-1</f>
        <v>-0.0200419610882484</v>
      </c>
    </row>
    <row r="38" customFormat="false" ht="15.75" hidden="false" customHeight="false" outlineLevel="0" collapsed="false">
      <c r="A38" s="64"/>
      <c r="B38" s="64"/>
      <c r="C38" s="21" t="n">
        <v>37</v>
      </c>
      <c r="D38" s="60" t="n">
        <v>82700233</v>
      </c>
      <c r="E38" s="61" t="n">
        <v>3611214</v>
      </c>
      <c r="F38" s="62" t="n">
        <f aca="false">D38+E38</f>
        <v>86311447</v>
      </c>
      <c r="G38" s="57" t="n">
        <v>82312068</v>
      </c>
      <c r="H38" s="57" t="n">
        <v>3915767</v>
      </c>
      <c r="I38" s="62" t="n">
        <f aca="false">G38+H38</f>
        <v>86227835</v>
      </c>
      <c r="J38" s="63" t="n">
        <f aca="false">G38/D38-1</f>
        <v>-0.00469363852941018</v>
      </c>
      <c r="K38" s="63" t="n">
        <f aca="false">H38/E38-1</f>
        <v>0.0843353509373856</v>
      </c>
      <c r="L38" s="63" t="n">
        <f aca="false">I38/F38-1</f>
        <v>-0.000968724345450922</v>
      </c>
      <c r="N38" s="64"/>
      <c r="O38" s="64"/>
      <c r="P38" s="64" t="n">
        <v>37</v>
      </c>
      <c r="Q38" s="60" t="n">
        <v>2419197</v>
      </c>
      <c r="R38" s="61" t="n">
        <v>169436</v>
      </c>
      <c r="S38" s="62" t="n">
        <f aca="false">Q38+R38</f>
        <v>2588633</v>
      </c>
      <c r="T38" s="57" t="n">
        <v>2407355</v>
      </c>
      <c r="U38" s="57" t="n">
        <v>176186</v>
      </c>
      <c r="V38" s="61" t="n">
        <f aca="false">T38+U38</f>
        <v>2583541</v>
      </c>
      <c r="W38" s="63" t="n">
        <f aca="false">T38/Q38-1</f>
        <v>-0.00489501268396086</v>
      </c>
      <c r="X38" s="63" t="n">
        <f aca="false">U38/R38-1</f>
        <v>0.0398380509454896</v>
      </c>
      <c r="Y38" s="63" t="n">
        <f aca="false">V38/S38-1</f>
        <v>-0.00196706137950031</v>
      </c>
      <c r="AC38" s="64"/>
      <c r="AD38" s="64"/>
      <c r="AE38" s="64" t="n">
        <v>37</v>
      </c>
      <c r="AF38" s="60" t="n">
        <v>798714</v>
      </c>
      <c r="AG38" s="61" t="n">
        <v>18520</v>
      </c>
      <c r="AH38" s="62" t="n">
        <f aca="false">AF38+AG38</f>
        <v>817234</v>
      </c>
      <c r="AI38" s="57" t="n">
        <v>778648</v>
      </c>
      <c r="AJ38" s="57" t="n">
        <v>17794</v>
      </c>
      <c r="AK38" s="62" t="n">
        <f aca="false">AI38+AJ38</f>
        <v>796442</v>
      </c>
      <c r="AL38" s="63" t="n">
        <f aca="false">AI38/AF38-1</f>
        <v>-0.0251228850376981</v>
      </c>
      <c r="AM38" s="63" t="n">
        <f aca="false">AJ38/AG38-1</f>
        <v>-0.0392008639308855</v>
      </c>
      <c r="AN38" s="63" t="n">
        <f aca="false">AK38/AH38-1</f>
        <v>-0.0254419174924195</v>
      </c>
    </row>
    <row r="39" customFormat="false" ht="15" hidden="false" customHeight="false" outlineLevel="0" collapsed="false">
      <c r="A39" s="56" t="s">
        <v>20</v>
      </c>
      <c r="B39" s="56" t="s">
        <v>46</v>
      </c>
      <c r="C39" s="13" t="n">
        <v>22</v>
      </c>
      <c r="D39" s="60" t="n">
        <v>82016161</v>
      </c>
      <c r="E39" s="61" t="n">
        <v>782285</v>
      </c>
      <c r="F39" s="62" t="n">
        <f aca="false">D39+E39</f>
        <v>82798446</v>
      </c>
      <c r="G39" s="57" t="n">
        <v>81883793</v>
      </c>
      <c r="H39" s="57" t="n">
        <v>888920</v>
      </c>
      <c r="I39" s="62" t="n">
        <f aca="false">G39+H39</f>
        <v>82772713</v>
      </c>
      <c r="J39" s="63" t="n">
        <f aca="false">G39/D39-1</f>
        <v>-0.00161392582127806</v>
      </c>
      <c r="K39" s="63" t="n">
        <f aca="false">H39/E39-1</f>
        <v>0.13631221357945</v>
      </c>
      <c r="L39" s="63" t="n">
        <f aca="false">I39/F39-1</f>
        <v>-0.000310790857113386</v>
      </c>
      <c r="N39" s="56" t="s">
        <v>20</v>
      </c>
      <c r="O39" s="56" t="s">
        <v>46</v>
      </c>
      <c r="P39" s="56" t="n">
        <v>22</v>
      </c>
      <c r="Q39" s="60" t="n">
        <v>9524553</v>
      </c>
      <c r="R39" s="61" t="n">
        <v>466128</v>
      </c>
      <c r="S39" s="62" t="n">
        <f aca="false">Q39+R39</f>
        <v>9990681</v>
      </c>
      <c r="T39" s="57" t="n">
        <v>9494417</v>
      </c>
      <c r="U39" s="57" t="n">
        <v>477042</v>
      </c>
      <c r="V39" s="61" t="n">
        <f aca="false">T39+U39</f>
        <v>9971459</v>
      </c>
      <c r="W39" s="63" t="n">
        <f aca="false">T39/Q39-1</f>
        <v>-0.00316403299976387</v>
      </c>
      <c r="X39" s="63" t="n">
        <f aca="false">U39/R39-1</f>
        <v>0.0234141694985068</v>
      </c>
      <c r="Y39" s="63" t="n">
        <f aca="false">V39/S39-1</f>
        <v>-0.00192399296904788</v>
      </c>
      <c r="AC39" s="56" t="s">
        <v>21</v>
      </c>
      <c r="AD39" s="56" t="s">
        <v>51</v>
      </c>
      <c r="AE39" s="56" t="n">
        <v>22</v>
      </c>
      <c r="AF39" s="60" t="n">
        <v>5462373</v>
      </c>
      <c r="AG39" s="61" t="n">
        <v>101673</v>
      </c>
      <c r="AH39" s="62" t="n">
        <f aca="false">AF39+AG39</f>
        <v>5564046</v>
      </c>
      <c r="AI39" s="57" t="n">
        <v>5427107</v>
      </c>
      <c r="AJ39" s="57" t="n">
        <v>103174</v>
      </c>
      <c r="AK39" s="62" t="n">
        <f aca="false">AI39+AJ39</f>
        <v>5530281</v>
      </c>
      <c r="AL39" s="63" t="n">
        <f aca="false">AI39/AF39-1</f>
        <v>-0.00645616840885821</v>
      </c>
      <c r="AM39" s="63" t="n">
        <f aca="false">AJ39/AG39-1</f>
        <v>0.0147630147630147</v>
      </c>
      <c r="AN39" s="63" t="n">
        <f aca="false">AK39/AH39-1</f>
        <v>-0.0060684257463004</v>
      </c>
    </row>
    <row r="40" customFormat="false" ht="15" hidden="false" customHeight="false" outlineLevel="0" collapsed="false">
      <c r="A40" s="59" t="s">
        <v>47</v>
      </c>
      <c r="B40" s="59"/>
      <c r="C40" s="17" t="n">
        <v>27</v>
      </c>
      <c r="D40" s="60" t="n">
        <v>41502478</v>
      </c>
      <c r="E40" s="61" t="n">
        <v>1145889</v>
      </c>
      <c r="F40" s="62" t="n">
        <f aca="false">D40+E40</f>
        <v>42648367</v>
      </c>
      <c r="G40" s="57" t="n">
        <v>41295389</v>
      </c>
      <c r="H40" s="57" t="n">
        <v>1184237</v>
      </c>
      <c r="I40" s="62" t="n">
        <f aca="false">G40+H40</f>
        <v>42479626</v>
      </c>
      <c r="J40" s="63" t="n">
        <f aca="false">G40/D40-1</f>
        <v>-0.00498979844046898</v>
      </c>
      <c r="K40" s="63" t="n">
        <f aca="false">H40/E40-1</f>
        <v>0.0334657196290391</v>
      </c>
      <c r="L40" s="63" t="n">
        <f aca="false">I40/F40-1</f>
        <v>-0.00395656415168255</v>
      </c>
      <c r="N40" s="59" t="s">
        <v>47</v>
      </c>
      <c r="O40" s="59"/>
      <c r="P40" s="59" t="n">
        <v>27</v>
      </c>
      <c r="Q40" s="60" t="n">
        <v>3723294</v>
      </c>
      <c r="R40" s="61" t="n">
        <v>187981</v>
      </c>
      <c r="S40" s="62" t="n">
        <f aca="false">Q40+R40</f>
        <v>3911275</v>
      </c>
      <c r="T40" s="57" t="n">
        <v>3705913</v>
      </c>
      <c r="U40" s="57" t="n">
        <v>193748</v>
      </c>
      <c r="V40" s="61" t="n">
        <f aca="false">T40+U40</f>
        <v>3899661</v>
      </c>
      <c r="W40" s="63" t="n">
        <f aca="false">T40/Q40-1</f>
        <v>-0.00466817823142629</v>
      </c>
      <c r="X40" s="63" t="n">
        <f aca="false">U40/R40-1</f>
        <v>0.0306786324149781</v>
      </c>
      <c r="Y40" s="63" t="n">
        <f aca="false">V40/S40-1</f>
        <v>-0.00296936420988037</v>
      </c>
      <c r="AC40" s="59" t="s">
        <v>52</v>
      </c>
      <c r="AD40" s="59"/>
      <c r="AE40" s="59" t="n">
        <v>27</v>
      </c>
      <c r="AF40" s="60" t="n">
        <v>2385670</v>
      </c>
      <c r="AG40" s="61" t="n">
        <v>49198</v>
      </c>
      <c r="AH40" s="62" t="n">
        <f aca="false">AF40+AG40</f>
        <v>2434868</v>
      </c>
      <c r="AI40" s="57" t="n">
        <v>2374462</v>
      </c>
      <c r="AJ40" s="57" t="n">
        <v>49578</v>
      </c>
      <c r="AK40" s="62" t="n">
        <f aca="false">AI40+AJ40</f>
        <v>2424040</v>
      </c>
      <c r="AL40" s="63" t="n">
        <f aca="false">AI40/AF40-1</f>
        <v>-0.0046980512811915</v>
      </c>
      <c r="AM40" s="63" t="n">
        <f aca="false">AJ40/AG40-1</f>
        <v>0.0077238912150901</v>
      </c>
      <c r="AN40" s="63" t="n">
        <f aca="false">AK40/AH40-1</f>
        <v>-0.00444705832102599</v>
      </c>
    </row>
    <row r="41" customFormat="false" ht="15" hidden="false" customHeight="false" outlineLevel="0" collapsed="false">
      <c r="A41" s="59"/>
      <c r="B41" s="59"/>
      <c r="C41" s="17" t="n">
        <v>32</v>
      </c>
      <c r="D41" s="60" t="n">
        <v>19459116</v>
      </c>
      <c r="E41" s="61" t="n">
        <v>696315</v>
      </c>
      <c r="F41" s="62" t="n">
        <f aca="false">D41+E41</f>
        <v>20155431</v>
      </c>
      <c r="G41" s="57" t="n">
        <v>19371149</v>
      </c>
      <c r="H41" s="57" t="n">
        <v>696779</v>
      </c>
      <c r="I41" s="62" t="n">
        <f aca="false">G41+H41</f>
        <v>20067928</v>
      </c>
      <c r="J41" s="63" t="n">
        <f aca="false">G41/D41-1</f>
        <v>-0.00452060617758787</v>
      </c>
      <c r="K41" s="63" t="n">
        <f aca="false">H41/E41-1</f>
        <v>0.000666365079023068</v>
      </c>
      <c r="L41" s="63" t="n">
        <f aca="false">I41/F41-1</f>
        <v>-0.00434141051114212</v>
      </c>
      <c r="N41" s="59"/>
      <c r="O41" s="59"/>
      <c r="P41" s="59" t="n">
        <v>32</v>
      </c>
      <c r="Q41" s="60" t="n">
        <v>1475546</v>
      </c>
      <c r="R41" s="61" t="n">
        <v>58772</v>
      </c>
      <c r="S41" s="62" t="n">
        <f aca="false">Q41+R41</f>
        <v>1534318</v>
      </c>
      <c r="T41" s="57" t="n">
        <v>1463429</v>
      </c>
      <c r="U41" s="57" t="n">
        <v>58625</v>
      </c>
      <c r="V41" s="61" t="n">
        <f aca="false">T41+U41</f>
        <v>1522054</v>
      </c>
      <c r="W41" s="63" t="n">
        <f aca="false">T41/Q41-1</f>
        <v>-0.00821187546847069</v>
      </c>
      <c r="X41" s="63" t="n">
        <f aca="false">U41/R41-1</f>
        <v>-0.002501191043354</v>
      </c>
      <c r="Y41" s="63" t="n">
        <f aca="false">V41/S41-1</f>
        <v>-0.00799312789134976</v>
      </c>
      <c r="AC41" s="59"/>
      <c r="AD41" s="59"/>
      <c r="AE41" s="59" t="n">
        <v>32</v>
      </c>
      <c r="AF41" s="60" t="n">
        <v>893600</v>
      </c>
      <c r="AG41" s="61" t="n">
        <v>20340</v>
      </c>
      <c r="AH41" s="62" t="n">
        <f aca="false">AF41+AG41</f>
        <v>913940</v>
      </c>
      <c r="AI41" s="57" t="n">
        <v>885883</v>
      </c>
      <c r="AJ41" s="57" t="n">
        <v>20131</v>
      </c>
      <c r="AK41" s="62" t="n">
        <f aca="false">AI41+AJ41</f>
        <v>906014</v>
      </c>
      <c r="AL41" s="63" t="n">
        <f aca="false">AI41/AF41-1</f>
        <v>-0.00863585496866604</v>
      </c>
      <c r="AM41" s="63" t="n">
        <f aca="false">AJ41/AG41-1</f>
        <v>-0.0102753195673549</v>
      </c>
      <c r="AN41" s="63" t="n">
        <f aca="false">AK41/AH41-1</f>
        <v>-0.00867234172921638</v>
      </c>
    </row>
    <row r="42" customFormat="false" ht="15.75" hidden="false" customHeight="false" outlineLevel="0" collapsed="false">
      <c r="A42" s="59"/>
      <c r="B42" s="64"/>
      <c r="C42" s="21" t="n">
        <v>37</v>
      </c>
      <c r="D42" s="60" t="n">
        <v>8817489</v>
      </c>
      <c r="E42" s="61" t="n">
        <v>239325</v>
      </c>
      <c r="F42" s="62" t="n">
        <f aca="false">D42+E42</f>
        <v>9056814</v>
      </c>
      <c r="G42" s="57" t="n">
        <v>8778275</v>
      </c>
      <c r="H42" s="57" t="n">
        <v>237229</v>
      </c>
      <c r="I42" s="62" t="n">
        <f aca="false">G42+H42</f>
        <v>9015504</v>
      </c>
      <c r="J42" s="63" t="n">
        <f aca="false">G42/D42-1</f>
        <v>-0.00444729786450537</v>
      </c>
      <c r="K42" s="63" t="n">
        <f aca="false">H42/E42-1</f>
        <v>-0.00875796511020577</v>
      </c>
      <c r="L42" s="63" t="n">
        <f aca="false">I42/F42-1</f>
        <v>-0.00456120662299131</v>
      </c>
      <c r="N42" s="59"/>
      <c r="O42" s="64"/>
      <c r="P42" s="64" t="n">
        <v>37</v>
      </c>
      <c r="Q42" s="60" t="n">
        <v>608146</v>
      </c>
      <c r="R42" s="61" t="n">
        <v>16897</v>
      </c>
      <c r="S42" s="62" t="n">
        <f aca="false">Q42+R42</f>
        <v>625043</v>
      </c>
      <c r="T42" s="57" t="n">
        <v>605390</v>
      </c>
      <c r="U42" s="57" t="n">
        <v>16312</v>
      </c>
      <c r="V42" s="61" t="n">
        <f aca="false">T42+U42</f>
        <v>621702</v>
      </c>
      <c r="W42" s="63" t="n">
        <f aca="false">T42/Q42-1</f>
        <v>-0.00453180650699014</v>
      </c>
      <c r="X42" s="63" t="n">
        <f aca="false">U42/R42-1</f>
        <v>-0.0346215304491921</v>
      </c>
      <c r="Y42" s="63" t="n">
        <f aca="false">V42/S42-1</f>
        <v>-0.0053452322480213</v>
      </c>
      <c r="AC42" s="59"/>
      <c r="AD42" s="64"/>
      <c r="AE42" s="64" t="n">
        <v>37</v>
      </c>
      <c r="AF42" s="60" t="n">
        <v>334459</v>
      </c>
      <c r="AG42" s="61" t="n">
        <v>8013</v>
      </c>
      <c r="AH42" s="62" t="n">
        <f aca="false">AF42+AG42</f>
        <v>342472</v>
      </c>
      <c r="AI42" s="57" t="n">
        <v>330578</v>
      </c>
      <c r="AJ42" s="57" t="n">
        <v>7835</v>
      </c>
      <c r="AK42" s="62" t="n">
        <f aca="false">AI42+AJ42</f>
        <v>338413</v>
      </c>
      <c r="AL42" s="63" t="n">
        <f aca="false">AI42/AF42-1</f>
        <v>-0.0116038139203909</v>
      </c>
      <c r="AM42" s="63" t="n">
        <f aca="false">AJ42/AG42-1</f>
        <v>-0.022213902408586</v>
      </c>
      <c r="AN42" s="63" t="n">
        <f aca="false">AK42/AH42-1</f>
        <v>-0.0118520638183559</v>
      </c>
    </row>
    <row r="43" customFormat="false" ht="15" hidden="false" customHeight="false" outlineLevel="0" collapsed="false">
      <c r="A43" s="59"/>
      <c r="B43" s="56" t="s">
        <v>48</v>
      </c>
      <c r="C43" s="13" t="n">
        <v>22</v>
      </c>
      <c r="D43" s="60" t="n">
        <v>77127747</v>
      </c>
      <c r="E43" s="61" t="n">
        <v>1275449</v>
      </c>
      <c r="F43" s="62" t="n">
        <f aca="false">D43+E43</f>
        <v>78403196</v>
      </c>
      <c r="G43" s="57" t="n">
        <v>76442445</v>
      </c>
      <c r="H43" s="57" t="n">
        <v>1590844</v>
      </c>
      <c r="I43" s="62" t="n">
        <f aca="false">G43+H43</f>
        <v>78033289</v>
      </c>
      <c r="J43" s="63" t="n">
        <f aca="false">G43/D43-1</f>
        <v>-0.00888528482492823</v>
      </c>
      <c r="K43" s="63" t="n">
        <f aca="false">H43/E43-1</f>
        <v>0.247281545557682</v>
      </c>
      <c r="L43" s="63" t="n">
        <f aca="false">I43/F43-1</f>
        <v>-0.00471800919952292</v>
      </c>
      <c r="N43" s="59"/>
      <c r="O43" s="56" t="s">
        <v>48</v>
      </c>
      <c r="P43" s="56" t="n">
        <v>22</v>
      </c>
      <c r="Q43" s="60" t="n">
        <v>11272706</v>
      </c>
      <c r="R43" s="61" t="n">
        <v>313248</v>
      </c>
      <c r="S43" s="62" t="n">
        <f aca="false">Q43+R43</f>
        <v>11585954</v>
      </c>
      <c r="T43" s="57" t="n">
        <v>11187640</v>
      </c>
      <c r="U43" s="57" t="n">
        <v>333255</v>
      </c>
      <c r="V43" s="61" t="n">
        <f aca="false">T43+U43</f>
        <v>11520895</v>
      </c>
      <c r="W43" s="63" t="n">
        <f aca="false">T43/Q43-1</f>
        <v>-0.00754619165974879</v>
      </c>
      <c r="X43" s="63" t="n">
        <f aca="false">U43/R43-1</f>
        <v>0.0638695219123506</v>
      </c>
      <c r="Y43" s="63" t="n">
        <f aca="false">V43/S43-1</f>
        <v>-0.00561533387755553</v>
      </c>
      <c r="AC43" s="59"/>
      <c r="AD43" s="56" t="s">
        <v>53</v>
      </c>
      <c r="AE43" s="56" t="n">
        <v>22</v>
      </c>
      <c r="AF43" s="60" t="n">
        <v>11297589</v>
      </c>
      <c r="AG43" s="61" t="n">
        <v>45755</v>
      </c>
      <c r="AH43" s="62" t="n">
        <f aca="false">AF43+AG43</f>
        <v>11343344</v>
      </c>
      <c r="AI43" s="57" t="n">
        <v>11214681</v>
      </c>
      <c r="AJ43" s="57" t="n">
        <v>55123</v>
      </c>
      <c r="AK43" s="62" t="n">
        <f aca="false">AI43+AJ43</f>
        <v>11269804</v>
      </c>
      <c r="AL43" s="63" t="n">
        <f aca="false">AI43/AF43-1</f>
        <v>-0.00733855692572993</v>
      </c>
      <c r="AM43" s="63" t="n">
        <f aca="false">AJ43/AG43-1</f>
        <v>0.204742651076385</v>
      </c>
      <c r="AN43" s="63" t="n">
        <f aca="false">AK43/AH43-1</f>
        <v>-0.00648309704792516</v>
      </c>
    </row>
    <row r="44" customFormat="false" ht="15" hidden="false" customHeight="false" outlineLevel="0" collapsed="false">
      <c r="A44" s="59"/>
      <c r="B44" s="59"/>
      <c r="C44" s="17" t="n">
        <v>27</v>
      </c>
      <c r="D44" s="60" t="n">
        <v>42505592</v>
      </c>
      <c r="E44" s="61" t="n">
        <v>938403</v>
      </c>
      <c r="F44" s="62" t="n">
        <f aca="false">D44+E44</f>
        <v>43443995</v>
      </c>
      <c r="G44" s="57" t="n">
        <v>42295177</v>
      </c>
      <c r="H44" s="57" t="n">
        <v>1087059</v>
      </c>
      <c r="I44" s="62" t="n">
        <f aca="false">G44+H44</f>
        <v>43382236</v>
      </c>
      <c r="J44" s="63" t="n">
        <f aca="false">G44/D44-1</f>
        <v>-0.00495028983480572</v>
      </c>
      <c r="K44" s="63" t="n">
        <f aca="false">H44/E44-1</f>
        <v>0.158413815812609</v>
      </c>
      <c r="L44" s="63" t="n">
        <f aca="false">I44/F44-1</f>
        <v>-0.0014215773664461</v>
      </c>
      <c r="N44" s="59"/>
      <c r="O44" s="59"/>
      <c r="P44" s="59" t="n">
        <v>27</v>
      </c>
      <c r="Q44" s="60" t="n">
        <v>4134543</v>
      </c>
      <c r="R44" s="61" t="n">
        <v>154463</v>
      </c>
      <c r="S44" s="62" t="n">
        <f aca="false">Q44+R44</f>
        <v>4289006</v>
      </c>
      <c r="T44" s="57" t="n">
        <v>4120841</v>
      </c>
      <c r="U44" s="57" t="n">
        <v>160097</v>
      </c>
      <c r="V44" s="61" t="n">
        <f aca="false">T44+U44</f>
        <v>4280938</v>
      </c>
      <c r="W44" s="63" t="n">
        <f aca="false">T44/Q44-1</f>
        <v>-0.00331403011167131</v>
      </c>
      <c r="X44" s="63" t="n">
        <f aca="false">U44/R44-1</f>
        <v>0.0364747544719448</v>
      </c>
      <c r="Y44" s="63" t="n">
        <f aca="false">V44/S44-1</f>
        <v>-0.00188108853193492</v>
      </c>
      <c r="AC44" s="59"/>
      <c r="AD44" s="59"/>
      <c r="AE44" s="59" t="n">
        <v>27</v>
      </c>
      <c r="AF44" s="60" t="n">
        <v>3237073</v>
      </c>
      <c r="AG44" s="61" t="n">
        <v>34503</v>
      </c>
      <c r="AH44" s="62" t="n">
        <f aca="false">AF44+AG44</f>
        <v>3271576</v>
      </c>
      <c r="AI44" s="57" t="n">
        <v>3207891</v>
      </c>
      <c r="AJ44" s="57" t="n">
        <v>38124</v>
      </c>
      <c r="AK44" s="62" t="n">
        <f aca="false">AI44+AJ44</f>
        <v>3246015</v>
      </c>
      <c r="AL44" s="63" t="n">
        <f aca="false">AI44/AF44-1</f>
        <v>-0.00901493417046817</v>
      </c>
      <c r="AM44" s="63" t="n">
        <f aca="false">AJ44/AG44-1</f>
        <v>0.104947395878619</v>
      </c>
      <c r="AN44" s="63" t="n">
        <f aca="false">AK44/AH44-1</f>
        <v>-0.00781305401433441</v>
      </c>
    </row>
    <row r="45" customFormat="false" ht="15" hidden="false" customHeight="false" outlineLevel="0" collapsed="false">
      <c r="A45" s="59"/>
      <c r="B45" s="59"/>
      <c r="C45" s="17" t="n">
        <v>32</v>
      </c>
      <c r="D45" s="60" t="n">
        <v>24215860</v>
      </c>
      <c r="E45" s="61" t="n">
        <v>726960</v>
      </c>
      <c r="F45" s="62" t="n">
        <f aca="false">D45+E45</f>
        <v>24942820</v>
      </c>
      <c r="G45" s="57" t="n">
        <v>24087045</v>
      </c>
      <c r="H45" s="57" t="n">
        <v>784116</v>
      </c>
      <c r="I45" s="62" t="n">
        <f aca="false">G45+H45</f>
        <v>24871161</v>
      </c>
      <c r="J45" s="63" t="n">
        <f aca="false">G45/D45-1</f>
        <v>-0.00531944766776815</v>
      </c>
      <c r="K45" s="63" t="n">
        <f aca="false">H45/E45-1</f>
        <v>0.0786233080224497</v>
      </c>
      <c r="L45" s="63" t="n">
        <f aca="false">I45/F45-1</f>
        <v>-0.00287293096770935</v>
      </c>
      <c r="N45" s="59"/>
      <c r="O45" s="59"/>
      <c r="P45" s="59" t="n">
        <v>32</v>
      </c>
      <c r="Q45" s="60" t="n">
        <v>1644970</v>
      </c>
      <c r="R45" s="61" t="n">
        <v>76008</v>
      </c>
      <c r="S45" s="62" t="n">
        <f aca="false">Q45+R45</f>
        <v>1720978</v>
      </c>
      <c r="T45" s="57" t="n">
        <v>1641054</v>
      </c>
      <c r="U45" s="57" t="n">
        <v>77387</v>
      </c>
      <c r="V45" s="61" t="n">
        <f aca="false">T45+U45</f>
        <v>1718441</v>
      </c>
      <c r="W45" s="63" t="n">
        <f aca="false">T45/Q45-1</f>
        <v>-0.00238059052748685</v>
      </c>
      <c r="X45" s="63" t="n">
        <f aca="false">U45/R45-1</f>
        <v>0.0181428270708346</v>
      </c>
      <c r="Y45" s="63" t="n">
        <f aca="false">V45/S45-1</f>
        <v>-0.00147416178475257</v>
      </c>
      <c r="AC45" s="59"/>
      <c r="AD45" s="59"/>
      <c r="AE45" s="59" t="n">
        <v>32</v>
      </c>
      <c r="AF45" s="60" t="n">
        <v>1050458</v>
      </c>
      <c r="AG45" s="61" t="n">
        <v>19513</v>
      </c>
      <c r="AH45" s="62" t="n">
        <f aca="false">AF45+AG45</f>
        <v>1069971</v>
      </c>
      <c r="AI45" s="57" t="n">
        <v>1040218</v>
      </c>
      <c r="AJ45" s="57" t="n">
        <v>20375</v>
      </c>
      <c r="AK45" s="62" t="n">
        <f aca="false">AI45+AJ45</f>
        <v>1060593</v>
      </c>
      <c r="AL45" s="63" t="n">
        <f aca="false">AI45/AF45-1</f>
        <v>-0.0097481289113891</v>
      </c>
      <c r="AM45" s="63" t="n">
        <f aca="false">AJ45/AG45-1</f>
        <v>0.0441756777532927</v>
      </c>
      <c r="AN45" s="63" t="n">
        <f aca="false">AK45/AH45-1</f>
        <v>-0.00876472352989011</v>
      </c>
    </row>
    <row r="46" customFormat="false" ht="15.75" hidden="false" customHeight="false" outlineLevel="0" collapsed="false">
      <c r="A46" s="59"/>
      <c r="B46" s="64"/>
      <c r="C46" s="21" t="n">
        <v>37</v>
      </c>
      <c r="D46" s="60" t="n">
        <v>13772202</v>
      </c>
      <c r="E46" s="61" t="n">
        <v>599651</v>
      </c>
      <c r="F46" s="62" t="n">
        <f aca="false">D46+E46</f>
        <v>14371853</v>
      </c>
      <c r="G46" s="57" t="n">
        <v>13677206</v>
      </c>
      <c r="H46" s="57" t="n">
        <v>623571</v>
      </c>
      <c r="I46" s="62" t="n">
        <f aca="false">G46+H46</f>
        <v>14300777</v>
      </c>
      <c r="J46" s="63" t="n">
        <f aca="false">G46/D46-1</f>
        <v>-0.00689766240721712</v>
      </c>
      <c r="K46" s="63" t="n">
        <f aca="false">H46/E46-1</f>
        <v>0.0398898692739611</v>
      </c>
      <c r="L46" s="63" t="n">
        <f aca="false">I46/F46-1</f>
        <v>-0.00494550006878025</v>
      </c>
      <c r="N46" s="59"/>
      <c r="O46" s="64"/>
      <c r="P46" s="64" t="n">
        <v>37</v>
      </c>
      <c r="Q46" s="60" t="n">
        <v>714200</v>
      </c>
      <c r="R46" s="61" t="n">
        <v>39707</v>
      </c>
      <c r="S46" s="62" t="n">
        <f aca="false">Q46+R46</f>
        <v>753907</v>
      </c>
      <c r="T46" s="57" t="n">
        <v>710633</v>
      </c>
      <c r="U46" s="57" t="n">
        <v>40409</v>
      </c>
      <c r="V46" s="61" t="n">
        <f aca="false">T46+U46</f>
        <v>751042</v>
      </c>
      <c r="W46" s="63" t="n">
        <f aca="false">T46/Q46-1</f>
        <v>-0.00499439932791934</v>
      </c>
      <c r="X46" s="63" t="n">
        <f aca="false">U46/R46-1</f>
        <v>0.0176795023547485</v>
      </c>
      <c r="Y46" s="63" t="n">
        <f aca="false">V46/S46-1</f>
        <v>-0.00380020347337273</v>
      </c>
      <c r="AC46" s="59"/>
      <c r="AD46" s="64"/>
      <c r="AE46" s="64" t="n">
        <v>37</v>
      </c>
      <c r="AF46" s="60" t="n">
        <v>210751</v>
      </c>
      <c r="AG46" s="61" t="n">
        <v>7774</v>
      </c>
      <c r="AH46" s="62" t="n">
        <f aca="false">AF46+AG46</f>
        <v>218525</v>
      </c>
      <c r="AI46" s="57" t="n">
        <v>210835</v>
      </c>
      <c r="AJ46" s="57" t="n">
        <v>8068</v>
      </c>
      <c r="AK46" s="62" t="n">
        <f aca="false">AI46+AJ46</f>
        <v>218903</v>
      </c>
      <c r="AL46" s="63" t="n">
        <f aca="false">AI46/AF46-1</f>
        <v>0.000398574621235381</v>
      </c>
      <c r="AM46" s="63" t="n">
        <f aca="false">AJ46/AG46-1</f>
        <v>0.0378183689220479</v>
      </c>
      <c r="AN46" s="63" t="n">
        <f aca="false">AK46/AH46-1</f>
        <v>0.00172977920146433</v>
      </c>
    </row>
    <row r="47" customFormat="false" ht="15" hidden="false" customHeight="false" outlineLevel="0" collapsed="false">
      <c r="A47" s="59"/>
      <c r="B47" s="56" t="s">
        <v>49</v>
      </c>
      <c r="C47" s="13" t="n">
        <v>22</v>
      </c>
      <c r="D47" s="60" t="n">
        <v>139193900</v>
      </c>
      <c r="E47" s="61" t="n">
        <v>321971</v>
      </c>
      <c r="F47" s="62" t="n">
        <f aca="false">D47+E47</f>
        <v>139515871</v>
      </c>
      <c r="G47" s="57" t="n">
        <v>138957889</v>
      </c>
      <c r="H47" s="57" t="n">
        <v>447145</v>
      </c>
      <c r="I47" s="62" t="n">
        <f aca="false">G47+H47</f>
        <v>139405034</v>
      </c>
      <c r="J47" s="63" t="n">
        <f aca="false">G47/D47-1</f>
        <v>-0.00169555562420476</v>
      </c>
      <c r="K47" s="63" t="n">
        <f aca="false">H47/E47-1</f>
        <v>0.388774144255228</v>
      </c>
      <c r="L47" s="63" t="n">
        <f aca="false">I47/F47-1</f>
        <v>-0.000794440082017567</v>
      </c>
      <c r="N47" s="59"/>
      <c r="O47" s="56" t="s">
        <v>49</v>
      </c>
      <c r="P47" s="56" t="n">
        <v>22</v>
      </c>
      <c r="Q47" s="60" t="n">
        <v>28350405</v>
      </c>
      <c r="R47" s="61" t="n">
        <v>638869</v>
      </c>
      <c r="S47" s="62" t="n">
        <f aca="false">Q47+R47</f>
        <v>28989274</v>
      </c>
      <c r="T47" s="57" t="n">
        <v>27865652</v>
      </c>
      <c r="U47" s="57" t="n">
        <v>704354</v>
      </c>
      <c r="V47" s="61" t="n">
        <f aca="false">T47+U47</f>
        <v>28570006</v>
      </c>
      <c r="W47" s="63" t="n">
        <f aca="false">T47/Q47-1</f>
        <v>-0.0170986269861048</v>
      </c>
      <c r="X47" s="63" t="n">
        <f aca="false">U47/R47-1</f>
        <v>0.102501451784325</v>
      </c>
      <c r="Y47" s="63" t="n">
        <f aca="false">V47/S47-1</f>
        <v>-0.0144628665071088</v>
      </c>
      <c r="AC47" s="59"/>
      <c r="AD47" s="56" t="s">
        <v>54</v>
      </c>
      <c r="AE47" s="56" t="n">
        <v>22</v>
      </c>
      <c r="AF47" s="60" t="n">
        <v>9363157</v>
      </c>
      <c r="AG47" s="61" t="n">
        <v>110421</v>
      </c>
      <c r="AH47" s="62" t="n">
        <f aca="false">AF47+AG47</f>
        <v>9473578</v>
      </c>
      <c r="AI47" s="57" t="n">
        <v>9239653</v>
      </c>
      <c r="AJ47" s="57" t="n">
        <v>122596</v>
      </c>
      <c r="AK47" s="62" t="n">
        <f aca="false">AI47+AJ47</f>
        <v>9362249</v>
      </c>
      <c r="AL47" s="63" t="n">
        <f aca="false">AI47/AF47-1</f>
        <v>-0.0131904228456278</v>
      </c>
      <c r="AM47" s="63" t="n">
        <f aca="false">AJ47/AG47-1</f>
        <v>0.110259823765407</v>
      </c>
      <c r="AN47" s="63" t="n">
        <f aca="false">AK47/AH47-1</f>
        <v>-0.0117515261921103</v>
      </c>
    </row>
    <row r="48" customFormat="false" ht="15" hidden="false" customHeight="false" outlineLevel="0" collapsed="false">
      <c r="A48" s="59"/>
      <c r="B48" s="59"/>
      <c r="C48" s="17" t="n">
        <v>27</v>
      </c>
      <c r="D48" s="60" t="n">
        <v>87677011</v>
      </c>
      <c r="E48" s="61" t="n">
        <v>336121</v>
      </c>
      <c r="F48" s="62" t="n">
        <f aca="false">D48+E48</f>
        <v>88013132</v>
      </c>
      <c r="G48" s="57" t="n">
        <v>87486872</v>
      </c>
      <c r="H48" s="57" t="n">
        <v>426299</v>
      </c>
      <c r="I48" s="62" t="n">
        <f aca="false">G48+H48</f>
        <v>87913171</v>
      </c>
      <c r="J48" s="63" t="n">
        <f aca="false">G48/D48-1</f>
        <v>-0.00216863004145973</v>
      </c>
      <c r="K48" s="63" t="n">
        <f aca="false">H48/E48-1</f>
        <v>0.26829028831879</v>
      </c>
      <c r="L48" s="63" t="n">
        <f aca="false">I48/F48-1</f>
        <v>-0.00113575096952578</v>
      </c>
      <c r="N48" s="59"/>
      <c r="O48" s="59"/>
      <c r="P48" s="59" t="n">
        <v>27</v>
      </c>
      <c r="Q48" s="60" t="n">
        <v>10200488</v>
      </c>
      <c r="R48" s="61" t="n">
        <v>262535</v>
      </c>
      <c r="S48" s="62" t="n">
        <f aca="false">Q48+R48</f>
        <v>10463023</v>
      </c>
      <c r="T48" s="57" t="n">
        <v>10076451</v>
      </c>
      <c r="U48" s="57" t="n">
        <v>273219</v>
      </c>
      <c r="V48" s="61" t="n">
        <f aca="false">T48+U48</f>
        <v>10349670</v>
      </c>
      <c r="W48" s="63" t="n">
        <f aca="false">T48/Q48-1</f>
        <v>-0.0121599084279105</v>
      </c>
      <c r="X48" s="63" t="n">
        <f aca="false">U48/R48-1</f>
        <v>0.0406955263107776</v>
      </c>
      <c r="Y48" s="63" t="n">
        <f aca="false">V48/S48-1</f>
        <v>-0.0108336758888898</v>
      </c>
      <c r="AC48" s="59"/>
      <c r="AD48" s="59"/>
      <c r="AE48" s="59" t="n">
        <v>27</v>
      </c>
      <c r="AF48" s="60" t="n">
        <v>3151579</v>
      </c>
      <c r="AG48" s="61" t="n">
        <v>56281</v>
      </c>
      <c r="AH48" s="62" t="n">
        <f aca="false">AF48+AG48</f>
        <v>3207860</v>
      </c>
      <c r="AI48" s="57" t="n">
        <v>3119881</v>
      </c>
      <c r="AJ48" s="57" t="n">
        <v>58095</v>
      </c>
      <c r="AK48" s="62" t="n">
        <f aca="false">AI48+AJ48</f>
        <v>3177976</v>
      </c>
      <c r="AL48" s="63" t="n">
        <f aca="false">AI48/AF48-1</f>
        <v>-0.0100578154632963</v>
      </c>
      <c r="AM48" s="63" t="n">
        <f aca="false">AJ48/AG48-1</f>
        <v>0.0322311259572503</v>
      </c>
      <c r="AN48" s="63" t="n">
        <f aca="false">AK48/AH48-1</f>
        <v>-0.00931586789947192</v>
      </c>
    </row>
    <row r="49" customFormat="false" ht="15" hidden="false" customHeight="false" outlineLevel="0" collapsed="false">
      <c r="A49" s="59"/>
      <c r="B49" s="59"/>
      <c r="C49" s="17" t="n">
        <v>32</v>
      </c>
      <c r="D49" s="60" t="n">
        <v>52917259</v>
      </c>
      <c r="E49" s="61" t="n">
        <v>339357</v>
      </c>
      <c r="F49" s="62" t="n">
        <f aca="false">D49+E49</f>
        <v>53256616</v>
      </c>
      <c r="G49" s="57" t="n">
        <v>52723816</v>
      </c>
      <c r="H49" s="57" t="n">
        <v>378822</v>
      </c>
      <c r="I49" s="62" t="n">
        <f aca="false">G49+H49</f>
        <v>53102638</v>
      </c>
      <c r="J49" s="63" t="n">
        <f aca="false">G49/D49-1</f>
        <v>-0.00365557482862067</v>
      </c>
      <c r="K49" s="63" t="n">
        <f aca="false">H49/E49-1</f>
        <v>0.116293460868643</v>
      </c>
      <c r="L49" s="63" t="n">
        <f aca="false">I49/F49-1</f>
        <v>-0.00289124641340333</v>
      </c>
      <c r="N49" s="59"/>
      <c r="O49" s="59"/>
      <c r="P49" s="59" t="n">
        <v>32</v>
      </c>
      <c r="Q49" s="60" t="n">
        <v>3932079</v>
      </c>
      <c r="R49" s="61" t="n">
        <v>88767</v>
      </c>
      <c r="S49" s="62" t="n">
        <f aca="false">Q49+R49</f>
        <v>4020846</v>
      </c>
      <c r="T49" s="57" t="n">
        <v>3912655</v>
      </c>
      <c r="U49" s="57" t="n">
        <v>90823</v>
      </c>
      <c r="V49" s="61" t="n">
        <f aca="false">T49+U49</f>
        <v>4003478</v>
      </c>
      <c r="W49" s="63" t="n">
        <f aca="false">T49/Q49-1</f>
        <v>-0.00493988040423399</v>
      </c>
      <c r="X49" s="63" t="n">
        <f aca="false">U49/R49-1</f>
        <v>0.0231617605641736</v>
      </c>
      <c r="Y49" s="63" t="n">
        <f aca="false">V49/S49-1</f>
        <v>-0.00431948898316426</v>
      </c>
      <c r="AC49" s="59"/>
      <c r="AD49" s="59"/>
      <c r="AE49" s="59" t="n">
        <v>32</v>
      </c>
      <c r="AF49" s="60" t="n">
        <v>1006414</v>
      </c>
      <c r="AG49" s="61" t="n">
        <v>25369</v>
      </c>
      <c r="AH49" s="62" t="n">
        <f aca="false">AF49+AG49</f>
        <v>1031783</v>
      </c>
      <c r="AI49" s="57" t="n">
        <v>1004268</v>
      </c>
      <c r="AJ49" s="57" t="n">
        <v>26895</v>
      </c>
      <c r="AK49" s="62" t="n">
        <f aca="false">AI49+AJ49</f>
        <v>1031163</v>
      </c>
      <c r="AL49" s="63" t="n">
        <f aca="false">AI49/AF49-1</f>
        <v>-0.00213232327849178</v>
      </c>
      <c r="AM49" s="63" t="n">
        <f aca="false">AJ49/AG49-1</f>
        <v>0.0601521542039496</v>
      </c>
      <c r="AN49" s="63" t="n">
        <f aca="false">AK49/AH49-1</f>
        <v>-0.000600901546158439</v>
      </c>
    </row>
    <row r="50" customFormat="false" ht="15.75" hidden="false" customHeight="false" outlineLevel="0" collapsed="false">
      <c r="A50" s="59"/>
      <c r="B50" s="64"/>
      <c r="C50" s="21" t="n">
        <v>37</v>
      </c>
      <c r="D50" s="60" t="n">
        <v>29712864</v>
      </c>
      <c r="E50" s="61" t="n">
        <v>361647</v>
      </c>
      <c r="F50" s="62" t="n">
        <f aca="false">D50+E50</f>
        <v>30074511</v>
      </c>
      <c r="G50" s="57" t="n">
        <v>29584322</v>
      </c>
      <c r="H50" s="57" t="n">
        <v>378817</v>
      </c>
      <c r="I50" s="62" t="n">
        <f aca="false">G50+H50</f>
        <v>29963139</v>
      </c>
      <c r="J50" s="63" t="n">
        <f aca="false">G50/D50-1</f>
        <v>-0.00432613968145246</v>
      </c>
      <c r="K50" s="63" t="n">
        <f aca="false">H50/E50-1</f>
        <v>0.0474772360893356</v>
      </c>
      <c r="L50" s="63" t="n">
        <f aca="false">I50/F50-1</f>
        <v>-0.00370320235630761</v>
      </c>
      <c r="N50" s="59"/>
      <c r="O50" s="64"/>
      <c r="P50" s="64" t="n">
        <v>37</v>
      </c>
      <c r="Q50" s="60" t="n">
        <v>1458607</v>
      </c>
      <c r="R50" s="61" t="n">
        <v>35744</v>
      </c>
      <c r="S50" s="62" t="n">
        <f aca="false">Q50+R50</f>
        <v>1494351</v>
      </c>
      <c r="T50" s="57" t="n">
        <v>1457831</v>
      </c>
      <c r="U50" s="57" t="n">
        <v>36655</v>
      </c>
      <c r="V50" s="61" t="n">
        <f aca="false">T50+U50</f>
        <v>1494486</v>
      </c>
      <c r="W50" s="63" t="n">
        <f aca="false">T50/Q50-1</f>
        <v>-0.000532014449402762</v>
      </c>
      <c r="X50" s="63" t="n">
        <f aca="false">U50/R50-1</f>
        <v>0.0254867949865711</v>
      </c>
      <c r="Y50" s="63" t="n">
        <f aca="false">V50/S50-1</f>
        <v>9.03402212732996E-005</v>
      </c>
      <c r="AC50" s="59"/>
      <c r="AD50" s="64"/>
      <c r="AE50" s="64" t="n">
        <v>37</v>
      </c>
      <c r="AF50" s="60" t="n">
        <v>298608</v>
      </c>
      <c r="AG50" s="61" t="n">
        <v>12136</v>
      </c>
      <c r="AH50" s="62" t="n">
        <f aca="false">AF50+AG50</f>
        <v>310744</v>
      </c>
      <c r="AI50" s="57" t="n">
        <v>297784</v>
      </c>
      <c r="AJ50" s="57" t="n">
        <v>11268</v>
      </c>
      <c r="AK50" s="62" t="n">
        <f aca="false">AI50+AJ50</f>
        <v>309052</v>
      </c>
      <c r="AL50" s="63" t="n">
        <f aca="false">AI50/AF50-1</f>
        <v>-0.00275947061029846</v>
      </c>
      <c r="AM50" s="63" t="n">
        <f aca="false">AJ50/AG50-1</f>
        <v>-0.0715227422544496</v>
      </c>
      <c r="AN50" s="63" t="n">
        <f aca="false">AK50/AH50-1</f>
        <v>-0.00544499652447028</v>
      </c>
    </row>
    <row r="51" customFormat="false" ht="15" hidden="false" customHeight="false" outlineLevel="0" collapsed="false">
      <c r="A51" s="59"/>
      <c r="B51" s="56" t="s">
        <v>50</v>
      </c>
      <c r="C51" s="13" t="n">
        <v>22</v>
      </c>
      <c r="D51" s="60" t="n">
        <v>54515640</v>
      </c>
      <c r="E51" s="61" t="n">
        <v>856088</v>
      </c>
      <c r="F51" s="62" t="n">
        <f aca="false">D51+E51</f>
        <v>55371728</v>
      </c>
      <c r="G51" s="57" t="n">
        <v>54089184</v>
      </c>
      <c r="H51" s="57" t="n">
        <v>1424256</v>
      </c>
      <c r="I51" s="62" t="n">
        <f aca="false">G51+H51</f>
        <v>55513440</v>
      </c>
      <c r="J51" s="63" t="n">
        <f aca="false">G51/D51-1</f>
        <v>-0.00782263585275711</v>
      </c>
      <c r="K51" s="63" t="n">
        <f aca="false">H51/E51-1</f>
        <v>0.663679434824457</v>
      </c>
      <c r="L51" s="63" t="n">
        <f aca="false">I51/F51-1</f>
        <v>0.00255928440593367</v>
      </c>
      <c r="N51" s="59"/>
      <c r="O51" s="56" t="s">
        <v>50</v>
      </c>
      <c r="P51" s="56" t="n">
        <v>22</v>
      </c>
      <c r="Q51" s="60" t="n">
        <v>15732266</v>
      </c>
      <c r="R51" s="61" t="n">
        <v>139323</v>
      </c>
      <c r="S51" s="62" t="n">
        <f aca="false">Q51+R51</f>
        <v>15871589</v>
      </c>
      <c r="T51" s="57" t="n">
        <v>15679460</v>
      </c>
      <c r="U51" s="57" t="n">
        <v>187677</v>
      </c>
      <c r="V51" s="61" t="n">
        <f aca="false">T51+U51</f>
        <v>15867137</v>
      </c>
      <c r="W51" s="63" t="n">
        <f aca="false">T51/Q51-1</f>
        <v>-0.00335654126366791</v>
      </c>
      <c r="X51" s="63" t="n">
        <f aca="false">U51/R51-1</f>
        <v>0.347064016709373</v>
      </c>
      <c r="Y51" s="63" t="n">
        <f aca="false">V51/S51-1</f>
        <v>-0.000280501215095708</v>
      </c>
      <c r="AC51" s="59"/>
      <c r="AD51" s="56" t="s">
        <v>50</v>
      </c>
      <c r="AE51" s="56" t="n">
        <v>22</v>
      </c>
      <c r="AF51" s="60" t="n">
        <v>4175396</v>
      </c>
      <c r="AG51" s="61" t="n">
        <v>34212</v>
      </c>
      <c r="AH51" s="62" t="n">
        <f aca="false">AF51+AG51</f>
        <v>4209608</v>
      </c>
      <c r="AI51" s="57" t="n">
        <v>4151671</v>
      </c>
      <c r="AJ51" s="57" t="n">
        <v>37453</v>
      </c>
      <c r="AK51" s="62" t="n">
        <f aca="false">AI51+AJ51</f>
        <v>4189124</v>
      </c>
      <c r="AL51" s="63" t="n">
        <f aca="false">AI51/AF51-1</f>
        <v>-0.00568209578205281</v>
      </c>
      <c r="AM51" s="63" t="n">
        <f aca="false">AJ51/AG51-1</f>
        <v>0.0947328422775635</v>
      </c>
      <c r="AN51" s="63" t="n">
        <f aca="false">AK51/AH51-1</f>
        <v>-0.00486601127705955</v>
      </c>
    </row>
    <row r="52" customFormat="false" ht="15" hidden="false" customHeight="false" outlineLevel="0" collapsed="false">
      <c r="A52" s="59"/>
      <c r="B52" s="59"/>
      <c r="C52" s="17" t="n">
        <v>27</v>
      </c>
      <c r="D52" s="60" t="n">
        <v>32927183</v>
      </c>
      <c r="E52" s="61" t="n">
        <v>516175</v>
      </c>
      <c r="F52" s="62" t="n">
        <f aca="false">D52+E52</f>
        <v>33443358</v>
      </c>
      <c r="G52" s="57" t="n">
        <v>32694126</v>
      </c>
      <c r="H52" s="57" t="n">
        <v>896867</v>
      </c>
      <c r="I52" s="62" t="n">
        <f aca="false">G52+H52</f>
        <v>33590993</v>
      </c>
      <c r="J52" s="63" t="n">
        <f aca="false">G52/D52-1</f>
        <v>-0.00707795136923795</v>
      </c>
      <c r="K52" s="63" t="n">
        <f aca="false">H52/E52-1</f>
        <v>0.737525064173972</v>
      </c>
      <c r="L52" s="63" t="n">
        <f aca="false">I52/F52-1</f>
        <v>0.00441447895274161</v>
      </c>
      <c r="N52" s="59"/>
      <c r="O52" s="59"/>
      <c r="P52" s="59" t="n">
        <v>27</v>
      </c>
      <c r="Q52" s="60" t="n">
        <v>5488142</v>
      </c>
      <c r="R52" s="61" t="n">
        <v>56729</v>
      </c>
      <c r="S52" s="62" t="n">
        <f aca="false">Q52+R52</f>
        <v>5544871</v>
      </c>
      <c r="T52" s="57" t="n">
        <v>5427843</v>
      </c>
      <c r="U52" s="57" t="n">
        <v>67848</v>
      </c>
      <c r="V52" s="61" t="n">
        <f aca="false">T52+U52</f>
        <v>5495691</v>
      </c>
      <c r="W52" s="63" t="n">
        <f aca="false">T52/Q52-1</f>
        <v>-0.010987142825386</v>
      </c>
      <c r="X52" s="63" t="n">
        <f aca="false">U52/R52-1</f>
        <v>0.196002044809533</v>
      </c>
      <c r="Y52" s="63" t="n">
        <f aca="false">V52/S52-1</f>
        <v>-0.00886945791885874</v>
      </c>
      <c r="AC52" s="59"/>
      <c r="AD52" s="59"/>
      <c r="AE52" s="59" t="n">
        <v>27</v>
      </c>
      <c r="AF52" s="60" t="n">
        <v>1667035</v>
      </c>
      <c r="AG52" s="61" t="n">
        <v>19810</v>
      </c>
      <c r="AH52" s="62" t="n">
        <f aca="false">AF52+AG52</f>
        <v>1686845</v>
      </c>
      <c r="AI52" s="57" t="n">
        <v>1649331</v>
      </c>
      <c r="AJ52" s="57" t="n">
        <v>21456</v>
      </c>
      <c r="AK52" s="62" t="n">
        <f aca="false">AI52+AJ52</f>
        <v>1670787</v>
      </c>
      <c r="AL52" s="63" t="n">
        <f aca="false">AI52/AF52-1</f>
        <v>-0.010620052968294</v>
      </c>
      <c r="AM52" s="63" t="n">
        <f aca="false">AJ52/AG52-1</f>
        <v>0.0830893488137305</v>
      </c>
      <c r="AN52" s="63" t="n">
        <f aca="false">AK52/AH52-1</f>
        <v>-0.0095195468463315</v>
      </c>
    </row>
    <row r="53" customFormat="false" ht="15" hidden="false" customHeight="false" outlineLevel="0" collapsed="false">
      <c r="A53" s="59"/>
      <c r="B53" s="59"/>
      <c r="C53" s="17" t="n">
        <v>32</v>
      </c>
      <c r="D53" s="60" t="n">
        <v>19542914</v>
      </c>
      <c r="E53" s="61" t="n">
        <v>283244</v>
      </c>
      <c r="F53" s="62" t="n">
        <f aca="false">D53+E53</f>
        <v>19826158</v>
      </c>
      <c r="G53" s="57" t="n">
        <v>19354937</v>
      </c>
      <c r="H53" s="57" t="n">
        <v>433001</v>
      </c>
      <c r="I53" s="62" t="n">
        <f aca="false">G53+H53</f>
        <v>19787938</v>
      </c>
      <c r="J53" s="63" t="n">
        <f aca="false">G53/D53-1</f>
        <v>-0.00961867815618489</v>
      </c>
      <c r="K53" s="63" t="n">
        <f aca="false">H53/E53-1</f>
        <v>0.528720820211549</v>
      </c>
      <c r="L53" s="63" t="n">
        <f aca="false">I53/F53-1</f>
        <v>-0.00192775625010155</v>
      </c>
      <c r="N53" s="59"/>
      <c r="O53" s="59"/>
      <c r="P53" s="59" t="n">
        <v>32</v>
      </c>
      <c r="Q53" s="60" t="n">
        <v>2065055</v>
      </c>
      <c r="R53" s="61" t="n">
        <v>25069</v>
      </c>
      <c r="S53" s="62" t="n">
        <f aca="false">Q53+R53</f>
        <v>2090124</v>
      </c>
      <c r="T53" s="57" t="n">
        <v>2046589</v>
      </c>
      <c r="U53" s="57" t="n">
        <v>27675</v>
      </c>
      <c r="V53" s="61" t="n">
        <f aca="false">T53+U53</f>
        <v>2074264</v>
      </c>
      <c r="W53" s="63" t="n">
        <f aca="false">T53/Q53-1</f>
        <v>-0.008942134713119</v>
      </c>
      <c r="X53" s="63" t="n">
        <f aca="false">U53/R53-1</f>
        <v>0.103953089473054</v>
      </c>
      <c r="Y53" s="63" t="n">
        <f aca="false">V53/S53-1</f>
        <v>-0.00758806654533417</v>
      </c>
      <c r="AC53" s="59"/>
      <c r="AD53" s="59"/>
      <c r="AE53" s="59" t="n">
        <v>32</v>
      </c>
      <c r="AF53" s="60" t="n">
        <v>571769</v>
      </c>
      <c r="AG53" s="61" t="n">
        <v>9260</v>
      </c>
      <c r="AH53" s="62" t="n">
        <f aca="false">AF53+AG53</f>
        <v>581029</v>
      </c>
      <c r="AI53" s="57" t="n">
        <v>564507</v>
      </c>
      <c r="AJ53" s="57" t="n">
        <v>9601</v>
      </c>
      <c r="AK53" s="62" t="n">
        <f aca="false">AI53+AJ53</f>
        <v>574108</v>
      </c>
      <c r="AL53" s="63" t="n">
        <f aca="false">AI53/AF53-1</f>
        <v>-0.0127009334189157</v>
      </c>
      <c r="AM53" s="63" t="n">
        <f aca="false">AJ53/AG53-1</f>
        <v>0.0368250539956803</v>
      </c>
      <c r="AN53" s="63" t="n">
        <f aca="false">AK53/AH53-1</f>
        <v>-0.0119116257536199</v>
      </c>
    </row>
    <row r="54" customFormat="false" ht="15.75" hidden="false" customHeight="false" outlineLevel="0" collapsed="false">
      <c r="A54" s="64"/>
      <c r="B54" s="64"/>
      <c r="C54" s="21" t="n">
        <v>37</v>
      </c>
      <c r="D54" s="60" t="n">
        <v>10038713</v>
      </c>
      <c r="E54" s="61" t="n">
        <v>171201</v>
      </c>
      <c r="F54" s="62" t="n">
        <f aca="false">D54+E54</f>
        <v>10209914</v>
      </c>
      <c r="G54" s="57" t="n">
        <v>9936258</v>
      </c>
      <c r="H54" s="57" t="n">
        <v>214217</v>
      </c>
      <c r="I54" s="62" t="n">
        <f aca="false">G54+H54</f>
        <v>10150475</v>
      </c>
      <c r="J54" s="63" t="n">
        <f aca="false">G54/D54-1</f>
        <v>-0.0102059895526448</v>
      </c>
      <c r="K54" s="63" t="n">
        <f aca="false">H54/E54-1</f>
        <v>0.25126021460155</v>
      </c>
      <c r="L54" s="63" t="n">
        <f aca="false">I54/F54-1</f>
        <v>-0.0058216944824413</v>
      </c>
      <c r="N54" s="64"/>
      <c r="O54" s="64"/>
      <c r="P54" s="64" t="n">
        <v>37</v>
      </c>
      <c r="Q54" s="60" t="n">
        <v>801080</v>
      </c>
      <c r="R54" s="61" t="n">
        <v>13197</v>
      </c>
      <c r="S54" s="62" t="n">
        <f aca="false">Q54+R54</f>
        <v>814277</v>
      </c>
      <c r="T54" s="57" t="n">
        <v>795386</v>
      </c>
      <c r="U54" s="57" t="n">
        <v>13855</v>
      </c>
      <c r="V54" s="61" t="n">
        <f aca="false">T54+U54</f>
        <v>809241</v>
      </c>
      <c r="W54" s="63" t="n">
        <f aca="false">T54/Q54-1</f>
        <v>-0.00710790432915565</v>
      </c>
      <c r="X54" s="63" t="n">
        <f aca="false">U54/R54-1</f>
        <v>0.0498598166249906</v>
      </c>
      <c r="Y54" s="63" t="n">
        <f aca="false">V54/S54-1</f>
        <v>-0.00618462758987426</v>
      </c>
      <c r="AC54" s="64"/>
      <c r="AD54" s="64"/>
      <c r="AE54" s="64" t="n">
        <v>37</v>
      </c>
      <c r="AF54" s="60" t="n">
        <v>184435</v>
      </c>
      <c r="AG54" s="61" t="n">
        <v>3684</v>
      </c>
      <c r="AH54" s="62" t="n">
        <f aca="false">AF54+AG54</f>
        <v>188119</v>
      </c>
      <c r="AI54" s="57" t="n">
        <v>180414</v>
      </c>
      <c r="AJ54" s="57" t="n">
        <v>3527</v>
      </c>
      <c r="AK54" s="62" t="n">
        <f aca="false">AI54+AJ54</f>
        <v>183941</v>
      </c>
      <c r="AL54" s="63" t="n">
        <f aca="false">AI54/AF54-1</f>
        <v>-0.0218017187627078</v>
      </c>
      <c r="AM54" s="63" t="n">
        <f aca="false">AJ54/AG54-1</f>
        <v>-0.0426167209554832</v>
      </c>
      <c r="AN54" s="63" t="n">
        <f aca="false">AK54/AH54-1</f>
        <v>-0.0222093462117065</v>
      </c>
    </row>
    <row r="55" customFormat="false" ht="15" hidden="false" customHeight="false" outlineLevel="0" collapsed="false">
      <c r="A55" s="56" t="s">
        <v>21</v>
      </c>
      <c r="B55" s="56" t="s">
        <v>51</v>
      </c>
      <c r="C55" s="13" t="n">
        <v>22</v>
      </c>
      <c r="D55" s="60" t="n">
        <v>17872904</v>
      </c>
      <c r="E55" s="61" t="n">
        <v>342581</v>
      </c>
      <c r="F55" s="62" t="n">
        <f aca="false">D55+E55</f>
        <v>18215485</v>
      </c>
      <c r="G55" s="57" t="n">
        <v>17728674</v>
      </c>
      <c r="H55" s="57" t="n">
        <v>417429</v>
      </c>
      <c r="I55" s="62" t="n">
        <f aca="false">G55+H55</f>
        <v>18146103</v>
      </c>
      <c r="J55" s="63" t="n">
        <f aca="false">G55/D55-1</f>
        <v>-0.00806975743841065</v>
      </c>
      <c r="K55" s="63" t="n">
        <f aca="false">H55/E55-1</f>
        <v>0.218482636223258</v>
      </c>
      <c r="L55" s="63" t="n">
        <f aca="false">I55/F55-1</f>
        <v>-0.0038089570494555</v>
      </c>
      <c r="N55" s="56" t="s">
        <v>21</v>
      </c>
      <c r="O55" s="56" t="s">
        <v>51</v>
      </c>
      <c r="P55" s="56" t="n">
        <v>22</v>
      </c>
      <c r="Q55" s="60" t="n">
        <v>3941898</v>
      </c>
      <c r="R55" s="61" t="n">
        <v>62651</v>
      </c>
      <c r="S55" s="62" t="n">
        <f aca="false">Q55+R55</f>
        <v>4004549</v>
      </c>
      <c r="T55" s="57" t="n">
        <v>3913486</v>
      </c>
      <c r="U55" s="57" t="n">
        <v>63863</v>
      </c>
      <c r="V55" s="61" t="n">
        <f aca="false">T55+U55</f>
        <v>3977349</v>
      </c>
      <c r="W55" s="63" t="n">
        <f aca="false">T55/Q55-1</f>
        <v>-0.00720769537923105</v>
      </c>
      <c r="X55" s="63" t="n">
        <f aca="false">U55/R55-1</f>
        <v>0.0193452618473768</v>
      </c>
      <c r="Y55" s="63" t="n">
        <f aca="false">V55/S55-1</f>
        <v>-0.00679227548470507</v>
      </c>
      <c r="AC55" s="56" t="s">
        <v>55</v>
      </c>
      <c r="AD55" s="56" t="s">
        <v>56</v>
      </c>
      <c r="AE55" s="56" t="n">
        <v>22</v>
      </c>
      <c r="AF55" s="60" t="n">
        <v>6848421</v>
      </c>
      <c r="AG55" s="61" t="n">
        <v>224650</v>
      </c>
      <c r="AH55" s="62" t="n">
        <f aca="false">AF55+AG55</f>
        <v>7073071</v>
      </c>
      <c r="AI55" s="57" t="n">
        <v>6753676</v>
      </c>
      <c r="AJ55" s="57" t="n">
        <v>237183</v>
      </c>
      <c r="AK55" s="62" t="n">
        <f aca="false">AI55+AJ55</f>
        <v>6990859</v>
      </c>
      <c r="AL55" s="63" t="n">
        <f aca="false">AI55/AF55-1</f>
        <v>-0.0138345758825282</v>
      </c>
      <c r="AM55" s="63" t="n">
        <f aca="false">AJ55/AG55-1</f>
        <v>0.0557890051190741</v>
      </c>
      <c r="AN55" s="63" t="n">
        <f aca="false">AK55/AH55-1</f>
        <v>-0.0116232397497494</v>
      </c>
    </row>
    <row r="56" customFormat="false" ht="15" hidden="false" customHeight="false" outlineLevel="0" collapsed="false">
      <c r="A56" s="59" t="s">
        <v>52</v>
      </c>
      <c r="B56" s="59"/>
      <c r="C56" s="17" t="n">
        <v>27</v>
      </c>
      <c r="D56" s="60" t="n">
        <v>11020983</v>
      </c>
      <c r="E56" s="61" t="n">
        <v>337103</v>
      </c>
      <c r="F56" s="62" t="n">
        <f aca="false">D56+E56</f>
        <v>11358086</v>
      </c>
      <c r="G56" s="57" t="n">
        <v>10970284</v>
      </c>
      <c r="H56" s="57" t="n">
        <v>364195</v>
      </c>
      <c r="I56" s="62" t="n">
        <f aca="false">G56+H56</f>
        <v>11334479</v>
      </c>
      <c r="J56" s="63" t="n">
        <f aca="false">G56/D56-1</f>
        <v>-0.00460022486197464</v>
      </c>
      <c r="K56" s="63" t="n">
        <f aca="false">H56/E56-1</f>
        <v>0.0803671281477767</v>
      </c>
      <c r="L56" s="63" t="n">
        <f aca="false">I56/F56-1</f>
        <v>-0.00207843117229434</v>
      </c>
      <c r="N56" s="59" t="s">
        <v>52</v>
      </c>
      <c r="O56" s="59"/>
      <c r="P56" s="59" t="n">
        <v>27</v>
      </c>
      <c r="Q56" s="60" t="n">
        <v>1731330</v>
      </c>
      <c r="R56" s="61" t="n">
        <v>33568</v>
      </c>
      <c r="S56" s="62" t="n">
        <f aca="false">Q56+R56</f>
        <v>1764898</v>
      </c>
      <c r="T56" s="57" t="n">
        <v>1718605</v>
      </c>
      <c r="U56" s="57" t="n">
        <v>34186</v>
      </c>
      <c r="V56" s="61" t="n">
        <f aca="false">T56+U56</f>
        <v>1752791</v>
      </c>
      <c r="W56" s="63" t="n">
        <f aca="false">T56/Q56-1</f>
        <v>-0.0073498408737791</v>
      </c>
      <c r="X56" s="63" t="n">
        <f aca="false">U56/R56-1</f>
        <v>0.018410390848427</v>
      </c>
      <c r="Y56" s="63" t="n">
        <f aca="false">V56/S56-1</f>
        <v>-0.00685988652035419</v>
      </c>
      <c r="AC56" s="59" t="s">
        <v>57</v>
      </c>
      <c r="AD56" s="59"/>
      <c r="AE56" s="59" t="n">
        <v>27</v>
      </c>
      <c r="AF56" s="60" t="n">
        <v>1738512</v>
      </c>
      <c r="AG56" s="61" t="n">
        <v>77002</v>
      </c>
      <c r="AH56" s="62" t="n">
        <f aca="false">AF56+AG56</f>
        <v>1815514</v>
      </c>
      <c r="AI56" s="57" t="n">
        <v>1706964</v>
      </c>
      <c r="AJ56" s="57" t="n">
        <v>78230</v>
      </c>
      <c r="AK56" s="62" t="n">
        <f aca="false">AI56+AJ56</f>
        <v>1785194</v>
      </c>
      <c r="AL56" s="63" t="n">
        <f aca="false">AI56/AF56-1</f>
        <v>-0.0181465529142163</v>
      </c>
      <c r="AM56" s="63" t="n">
        <f aca="false">AJ56/AG56-1</f>
        <v>0.0159476377236956</v>
      </c>
      <c r="AN56" s="63" t="n">
        <f aca="false">AK56/AH56-1</f>
        <v>-0.0167005046504737</v>
      </c>
    </row>
    <row r="57" customFormat="false" ht="15" hidden="false" customHeight="false" outlineLevel="0" collapsed="false">
      <c r="A57" s="59"/>
      <c r="B57" s="59"/>
      <c r="C57" s="17" t="n">
        <v>32</v>
      </c>
      <c r="D57" s="60" t="n">
        <v>6126228</v>
      </c>
      <c r="E57" s="61" t="n">
        <v>225060</v>
      </c>
      <c r="F57" s="62" t="n">
        <f aca="false">D57+E57</f>
        <v>6351288</v>
      </c>
      <c r="G57" s="57" t="n">
        <v>6095173</v>
      </c>
      <c r="H57" s="57" t="n">
        <v>228174</v>
      </c>
      <c r="I57" s="62" t="n">
        <f aca="false">G57+H57</f>
        <v>6323347</v>
      </c>
      <c r="J57" s="63" t="n">
        <f aca="false">G57/D57-1</f>
        <v>-0.0050691877612129</v>
      </c>
      <c r="K57" s="63" t="n">
        <f aca="false">H57/E57-1</f>
        <v>0.0138363103172487</v>
      </c>
      <c r="L57" s="63" t="n">
        <f aca="false">I57/F57-1</f>
        <v>-0.00439926515692568</v>
      </c>
      <c r="N57" s="59"/>
      <c r="O57" s="59"/>
      <c r="P57" s="59" t="n">
        <v>32</v>
      </c>
      <c r="Q57" s="60" t="n">
        <v>703123</v>
      </c>
      <c r="R57" s="61" t="n">
        <v>15778</v>
      </c>
      <c r="S57" s="62" t="n">
        <f aca="false">Q57+R57</f>
        <v>718901</v>
      </c>
      <c r="T57" s="57" t="n">
        <v>701609</v>
      </c>
      <c r="U57" s="57" t="n">
        <v>15783</v>
      </c>
      <c r="V57" s="61" t="n">
        <f aca="false">T57+U57</f>
        <v>717392</v>
      </c>
      <c r="W57" s="63" t="n">
        <f aca="false">T57/Q57-1</f>
        <v>-0.00215325056924609</v>
      </c>
      <c r="X57" s="63" t="n">
        <f aca="false">U57/R57-1</f>
        <v>0.000316896945113498</v>
      </c>
      <c r="Y57" s="63" t="n">
        <f aca="false">V57/S57-1</f>
        <v>-0.00209903728051564</v>
      </c>
      <c r="AC57" s="59"/>
      <c r="AD57" s="59"/>
      <c r="AE57" s="59" t="n">
        <v>32</v>
      </c>
      <c r="AF57" s="60" t="n">
        <v>577986</v>
      </c>
      <c r="AG57" s="61" t="n">
        <v>27073</v>
      </c>
      <c r="AH57" s="62" t="n">
        <f aca="false">AF57+AG57</f>
        <v>605059</v>
      </c>
      <c r="AI57" s="57" t="n">
        <v>573143</v>
      </c>
      <c r="AJ57" s="57" t="n">
        <v>27317</v>
      </c>
      <c r="AK57" s="62" t="n">
        <f aca="false">AI57+AJ57</f>
        <v>600460</v>
      </c>
      <c r="AL57" s="63" t="n">
        <f aca="false">AI57/AF57-1</f>
        <v>-0.00837909568743878</v>
      </c>
      <c r="AM57" s="63" t="n">
        <f aca="false">AJ57/AG57-1</f>
        <v>0.00901266944926671</v>
      </c>
      <c r="AN57" s="63" t="n">
        <f aca="false">AK57/AH57-1</f>
        <v>-0.00760091164663279</v>
      </c>
    </row>
    <row r="58" customFormat="false" ht="15.75" hidden="false" customHeight="false" outlineLevel="0" collapsed="false">
      <c r="A58" s="59"/>
      <c r="B58" s="64"/>
      <c r="C58" s="21" t="n">
        <v>37</v>
      </c>
      <c r="D58" s="60" t="n">
        <v>3085118</v>
      </c>
      <c r="E58" s="61" t="n">
        <v>105084</v>
      </c>
      <c r="F58" s="62" t="n">
        <f aca="false">D58+E58</f>
        <v>3190202</v>
      </c>
      <c r="G58" s="57" t="n">
        <v>3072898</v>
      </c>
      <c r="H58" s="57" t="n">
        <v>104440</v>
      </c>
      <c r="I58" s="62" t="n">
        <f aca="false">G58+H58</f>
        <v>3177338</v>
      </c>
      <c r="J58" s="63" t="n">
        <f aca="false">G58/D58-1</f>
        <v>-0.00396095060221358</v>
      </c>
      <c r="K58" s="63" t="n">
        <f aca="false">H58/E58-1</f>
        <v>-0.00612843058886226</v>
      </c>
      <c r="L58" s="63" t="n">
        <f aca="false">I58/F58-1</f>
        <v>-0.00403234654106544</v>
      </c>
      <c r="N58" s="59"/>
      <c r="O58" s="64"/>
      <c r="P58" s="64" t="n">
        <v>37</v>
      </c>
      <c r="Q58" s="60" t="n">
        <v>288337</v>
      </c>
      <c r="R58" s="61" t="n">
        <v>6884</v>
      </c>
      <c r="S58" s="62" t="n">
        <f aca="false">Q58+R58</f>
        <v>295221</v>
      </c>
      <c r="T58" s="57" t="n">
        <v>286236</v>
      </c>
      <c r="U58" s="57" t="n">
        <v>6767</v>
      </c>
      <c r="V58" s="61" t="n">
        <f aca="false">T58+U58</f>
        <v>293003</v>
      </c>
      <c r="W58" s="63" t="n">
        <f aca="false">T58/Q58-1</f>
        <v>-0.00728661254018737</v>
      </c>
      <c r="X58" s="63" t="n">
        <f aca="false">U58/R58-1</f>
        <v>-0.0169959325973271</v>
      </c>
      <c r="Y58" s="63" t="n">
        <f aca="false">V58/S58-1</f>
        <v>-0.00751301567300433</v>
      </c>
      <c r="AC58" s="59"/>
      <c r="AD58" s="64"/>
      <c r="AE58" s="64" t="n">
        <v>37</v>
      </c>
      <c r="AF58" s="60" t="n">
        <v>227247</v>
      </c>
      <c r="AG58" s="61" t="n">
        <v>8773</v>
      </c>
      <c r="AH58" s="62" t="n">
        <f aca="false">AF58+AG58</f>
        <v>236020</v>
      </c>
      <c r="AI58" s="57" t="n">
        <v>227048</v>
      </c>
      <c r="AJ58" s="57" t="n">
        <v>9038</v>
      </c>
      <c r="AK58" s="62" t="n">
        <f aca="false">AI58+AJ58</f>
        <v>236086</v>
      </c>
      <c r="AL58" s="63" t="n">
        <f aca="false">AI58/AF58-1</f>
        <v>-0.000875699129141427</v>
      </c>
      <c r="AM58" s="63" t="n">
        <f aca="false">AJ58/AG58-1</f>
        <v>0.0302063148295908</v>
      </c>
      <c r="AN58" s="63" t="n">
        <f aca="false">AK58/AH58-1</f>
        <v>0.000279637318871373</v>
      </c>
    </row>
    <row r="59" customFormat="false" ht="15" hidden="false" customHeight="false" outlineLevel="0" collapsed="false">
      <c r="A59" s="59"/>
      <c r="B59" s="56" t="s">
        <v>53</v>
      </c>
      <c r="C59" s="13" t="n">
        <v>22</v>
      </c>
      <c r="D59" s="60" t="n">
        <v>40361185</v>
      </c>
      <c r="E59" s="61" t="n">
        <v>223385</v>
      </c>
      <c r="F59" s="62" t="n">
        <f aca="false">D59+E59</f>
        <v>40584570</v>
      </c>
      <c r="G59" s="57" t="n">
        <v>40113323</v>
      </c>
      <c r="H59" s="57" t="n">
        <v>346114</v>
      </c>
      <c r="I59" s="62" t="n">
        <f aca="false">G59+H59</f>
        <v>40459437</v>
      </c>
      <c r="J59" s="63" t="n">
        <f aca="false">G59/D59-1</f>
        <v>-0.00614109818628961</v>
      </c>
      <c r="K59" s="63" t="n">
        <f aca="false">H59/E59-1</f>
        <v>0.549405734494259</v>
      </c>
      <c r="L59" s="63" t="n">
        <f aca="false">I59/F59-1</f>
        <v>-0.00308326538879189</v>
      </c>
      <c r="N59" s="59"/>
      <c r="O59" s="56" t="s">
        <v>53</v>
      </c>
      <c r="P59" s="56" t="n">
        <v>22</v>
      </c>
      <c r="Q59" s="60" t="n">
        <v>7842704</v>
      </c>
      <c r="R59" s="61" t="n">
        <v>71097</v>
      </c>
      <c r="S59" s="62" t="n">
        <f aca="false">Q59+R59</f>
        <v>7913801</v>
      </c>
      <c r="T59" s="57" t="n">
        <v>7740926</v>
      </c>
      <c r="U59" s="57" t="n">
        <v>85785</v>
      </c>
      <c r="V59" s="61" t="n">
        <f aca="false">T59+U59</f>
        <v>7826711</v>
      </c>
      <c r="W59" s="63" t="n">
        <f aca="false">T59/Q59-1</f>
        <v>-0.0129774118722318</v>
      </c>
      <c r="X59" s="63" t="n">
        <f aca="false">U59/R59-1</f>
        <v>0.20659099540065</v>
      </c>
      <c r="Y59" s="63" t="n">
        <f aca="false">V59/S59-1</f>
        <v>-0.0110048256204572</v>
      </c>
      <c r="AC59" s="59"/>
      <c r="AD59" s="56" t="s">
        <v>58</v>
      </c>
      <c r="AE59" s="56" t="n">
        <v>22</v>
      </c>
      <c r="AF59" s="60" t="n">
        <v>14486412</v>
      </c>
      <c r="AG59" s="61" t="n">
        <v>536989</v>
      </c>
      <c r="AH59" s="62" t="n">
        <f aca="false">AF59+AG59</f>
        <v>15023401</v>
      </c>
      <c r="AI59" s="57" t="n">
        <v>14219718</v>
      </c>
      <c r="AJ59" s="57" t="n">
        <v>586729</v>
      </c>
      <c r="AK59" s="62" t="n">
        <f aca="false">AI59+AJ59</f>
        <v>14806447</v>
      </c>
      <c r="AL59" s="63" t="n">
        <f aca="false">AI59/AF59-1</f>
        <v>-0.0184099416749987</v>
      </c>
      <c r="AM59" s="63" t="n">
        <f aca="false">AJ59/AG59-1</f>
        <v>0.0926275957235623</v>
      </c>
      <c r="AN59" s="63" t="n">
        <f aca="false">AK59/AH59-1</f>
        <v>-0.0144410709665541</v>
      </c>
    </row>
    <row r="60" customFormat="false" ht="15" hidden="false" customHeight="false" outlineLevel="0" collapsed="false">
      <c r="A60" s="59"/>
      <c r="B60" s="59"/>
      <c r="C60" s="17" t="n">
        <v>27</v>
      </c>
      <c r="D60" s="60" t="n">
        <v>27611507</v>
      </c>
      <c r="E60" s="61" t="n">
        <v>321014</v>
      </c>
      <c r="F60" s="62" t="n">
        <f aca="false">D60+E60</f>
        <v>27932521</v>
      </c>
      <c r="G60" s="57" t="n">
        <v>27395482</v>
      </c>
      <c r="H60" s="57" t="n">
        <v>449346</v>
      </c>
      <c r="I60" s="62" t="n">
        <f aca="false">G60+H60</f>
        <v>27844828</v>
      </c>
      <c r="J60" s="63" t="n">
        <f aca="false">G60/D60-1</f>
        <v>-0.00782373088147637</v>
      </c>
      <c r="K60" s="63" t="n">
        <f aca="false">H60/E60-1</f>
        <v>0.39977072651037</v>
      </c>
      <c r="L60" s="63" t="n">
        <f aca="false">I60/F60-1</f>
        <v>-0.00313945884082567</v>
      </c>
      <c r="N60" s="59"/>
      <c r="O60" s="59"/>
      <c r="P60" s="59" t="n">
        <v>27</v>
      </c>
      <c r="Q60" s="60" t="n">
        <v>2475416</v>
      </c>
      <c r="R60" s="61" t="n">
        <v>41487</v>
      </c>
      <c r="S60" s="62" t="n">
        <f aca="false">Q60+R60</f>
        <v>2516903</v>
      </c>
      <c r="T60" s="57" t="n">
        <v>2448107</v>
      </c>
      <c r="U60" s="57" t="n">
        <v>46752</v>
      </c>
      <c r="V60" s="61" t="n">
        <f aca="false">T60+U60</f>
        <v>2494859</v>
      </c>
      <c r="W60" s="63" t="n">
        <f aca="false">T60/Q60-1</f>
        <v>-0.0110320851121589</v>
      </c>
      <c r="X60" s="63" t="n">
        <f aca="false">U60/R60-1</f>
        <v>0.126907223949671</v>
      </c>
      <c r="Y60" s="63" t="n">
        <f aca="false">V60/S60-1</f>
        <v>-0.00875838282206343</v>
      </c>
      <c r="AC60" s="59"/>
      <c r="AD60" s="59"/>
      <c r="AE60" s="59" t="n">
        <v>27</v>
      </c>
      <c r="AF60" s="60" t="n">
        <v>3295339</v>
      </c>
      <c r="AG60" s="61" t="n">
        <v>187857</v>
      </c>
      <c r="AH60" s="62" t="n">
        <f aca="false">AF60+AG60</f>
        <v>3483196</v>
      </c>
      <c r="AI60" s="57" t="n">
        <v>3257954</v>
      </c>
      <c r="AJ60" s="57" t="n">
        <v>197741</v>
      </c>
      <c r="AK60" s="62" t="n">
        <f aca="false">AI60+AJ60</f>
        <v>3455695</v>
      </c>
      <c r="AL60" s="63" t="n">
        <f aca="false">AI60/AF60-1</f>
        <v>-0.0113448115656689</v>
      </c>
      <c r="AM60" s="63" t="n">
        <f aca="false">AJ60/AG60-1</f>
        <v>0.0526144886802196</v>
      </c>
      <c r="AN60" s="63" t="n">
        <f aca="false">AK60/AH60-1</f>
        <v>-0.00789533520364627</v>
      </c>
    </row>
    <row r="61" customFormat="false" ht="15" hidden="false" customHeight="false" outlineLevel="0" collapsed="false">
      <c r="A61" s="59"/>
      <c r="B61" s="59"/>
      <c r="C61" s="17" t="n">
        <v>32</v>
      </c>
      <c r="D61" s="60" t="n">
        <v>16571232</v>
      </c>
      <c r="E61" s="61" t="n">
        <v>252075</v>
      </c>
      <c r="F61" s="62" t="n">
        <f aca="false">D61+E61</f>
        <v>16823307</v>
      </c>
      <c r="G61" s="57" t="n">
        <v>16429135</v>
      </c>
      <c r="H61" s="57" t="n">
        <v>288373</v>
      </c>
      <c r="I61" s="62" t="n">
        <f aca="false">G61+H61</f>
        <v>16717508</v>
      </c>
      <c r="J61" s="63" t="n">
        <f aca="false">G61/D61-1</f>
        <v>-0.00857492068181776</v>
      </c>
      <c r="K61" s="63" t="n">
        <f aca="false">H61/E61-1</f>
        <v>0.143996826341367</v>
      </c>
      <c r="L61" s="63" t="n">
        <f aca="false">I61/F61-1</f>
        <v>-0.00628883488840804</v>
      </c>
      <c r="N61" s="59"/>
      <c r="O61" s="59"/>
      <c r="P61" s="59" t="n">
        <v>32</v>
      </c>
      <c r="Q61" s="60" t="n">
        <v>874626</v>
      </c>
      <c r="R61" s="61" t="n">
        <v>11837</v>
      </c>
      <c r="S61" s="62" t="n">
        <f aca="false">Q61+R61</f>
        <v>886463</v>
      </c>
      <c r="T61" s="57" t="n">
        <v>875590</v>
      </c>
      <c r="U61" s="57" t="n">
        <v>12968</v>
      </c>
      <c r="V61" s="61" t="n">
        <f aca="false">T61+U61</f>
        <v>888558</v>
      </c>
      <c r="W61" s="63" t="n">
        <f aca="false">T61/Q61-1</f>
        <v>0.00110218539124141</v>
      </c>
      <c r="X61" s="63" t="n">
        <f aca="false">U61/R61-1</f>
        <v>0.0955478584100702</v>
      </c>
      <c r="Y61" s="63" t="n">
        <f aca="false">V61/S61-1</f>
        <v>0.00236332480881885</v>
      </c>
      <c r="AC61" s="59"/>
      <c r="AD61" s="59"/>
      <c r="AE61" s="59" t="n">
        <v>32</v>
      </c>
      <c r="AF61" s="60" t="n">
        <v>1135164</v>
      </c>
      <c r="AG61" s="61" t="n">
        <v>67669</v>
      </c>
      <c r="AH61" s="62" t="n">
        <f aca="false">AF61+AG61</f>
        <v>1202833</v>
      </c>
      <c r="AI61" s="57" t="n">
        <v>1121721</v>
      </c>
      <c r="AJ61" s="57" t="n">
        <v>69132</v>
      </c>
      <c r="AK61" s="62" t="n">
        <f aca="false">AI61+AJ61</f>
        <v>1190853</v>
      </c>
      <c r="AL61" s="63" t="n">
        <f aca="false">AI61/AF61-1</f>
        <v>-0.0118423417233104</v>
      </c>
      <c r="AM61" s="63" t="n">
        <f aca="false">AJ61/AG61-1</f>
        <v>0.0216199441398572</v>
      </c>
      <c r="AN61" s="63" t="n">
        <f aca="false">AK61/AH61-1</f>
        <v>-0.00995981985861716</v>
      </c>
    </row>
    <row r="62" customFormat="false" ht="15.75" hidden="false" customHeight="false" outlineLevel="0" collapsed="false">
      <c r="A62" s="59"/>
      <c r="B62" s="64"/>
      <c r="C62" s="21" t="n">
        <v>37</v>
      </c>
      <c r="D62" s="60" t="n">
        <v>9546575</v>
      </c>
      <c r="E62" s="61" t="n">
        <v>117930</v>
      </c>
      <c r="F62" s="62" t="n">
        <f aca="false">D62+E62</f>
        <v>9664505</v>
      </c>
      <c r="G62" s="57" t="n">
        <v>9522724</v>
      </c>
      <c r="H62" s="57" t="n">
        <v>120187</v>
      </c>
      <c r="I62" s="62" t="n">
        <f aca="false">G62+H62</f>
        <v>9642911</v>
      </c>
      <c r="J62" s="63" t="n">
        <f aca="false">G62/D62-1</f>
        <v>-0.00249838292790872</v>
      </c>
      <c r="K62" s="63" t="n">
        <f aca="false">H62/E62-1</f>
        <v>0.0191384719749004</v>
      </c>
      <c r="L62" s="63" t="n">
        <f aca="false">I62/F62-1</f>
        <v>-0.00223436171847391</v>
      </c>
      <c r="N62" s="59"/>
      <c r="O62" s="64"/>
      <c r="P62" s="64" t="n">
        <v>37</v>
      </c>
      <c r="Q62" s="60" t="n">
        <v>286988</v>
      </c>
      <c r="R62" s="61" t="n">
        <v>4569</v>
      </c>
      <c r="S62" s="62" t="n">
        <f aca="false">Q62+R62</f>
        <v>291557</v>
      </c>
      <c r="T62" s="57" t="n">
        <v>287614</v>
      </c>
      <c r="U62" s="57" t="n">
        <v>4395</v>
      </c>
      <c r="V62" s="61" t="n">
        <f aca="false">T62+U62</f>
        <v>292009</v>
      </c>
      <c r="W62" s="63" t="n">
        <f aca="false">T62/Q62-1</f>
        <v>0.00218127587216199</v>
      </c>
      <c r="X62" s="63" t="n">
        <f aca="false">U62/R62-1</f>
        <v>-0.0380827314510834</v>
      </c>
      <c r="Y62" s="63" t="n">
        <f aca="false">V62/S62-1</f>
        <v>0.00155029719746058</v>
      </c>
      <c r="AC62" s="59"/>
      <c r="AD62" s="64"/>
      <c r="AE62" s="64" t="n">
        <v>37</v>
      </c>
      <c r="AF62" s="60" t="n">
        <v>505499</v>
      </c>
      <c r="AG62" s="61" t="n">
        <v>35659</v>
      </c>
      <c r="AH62" s="62" t="n">
        <f aca="false">AF62+AG62</f>
        <v>541158</v>
      </c>
      <c r="AI62" s="57" t="n">
        <v>500998</v>
      </c>
      <c r="AJ62" s="57" t="n">
        <v>36294</v>
      </c>
      <c r="AK62" s="62" t="n">
        <f aca="false">AI62+AJ62</f>
        <v>537292</v>
      </c>
      <c r="AL62" s="63" t="n">
        <f aca="false">AI62/AF62-1</f>
        <v>-0.00890407300509</v>
      </c>
      <c r="AM62" s="63" t="n">
        <f aca="false">AJ62/AG62-1</f>
        <v>0.0178075661123418</v>
      </c>
      <c r="AN62" s="63" t="n">
        <f aca="false">AK62/AH62-1</f>
        <v>-0.00714393947793435</v>
      </c>
    </row>
    <row r="63" customFormat="false" ht="15" hidden="false" customHeight="false" outlineLevel="0" collapsed="false">
      <c r="A63" s="59"/>
      <c r="B63" s="56" t="s">
        <v>54</v>
      </c>
      <c r="C63" s="13" t="n">
        <v>22</v>
      </c>
      <c r="D63" s="60" t="n">
        <v>36114998</v>
      </c>
      <c r="E63" s="61" t="n">
        <v>56721</v>
      </c>
      <c r="F63" s="62" t="n">
        <f aca="false">D63+E63</f>
        <v>36171719</v>
      </c>
      <c r="G63" s="57" t="n">
        <v>36020037</v>
      </c>
      <c r="H63" s="57" t="n">
        <v>66454</v>
      </c>
      <c r="I63" s="62" t="n">
        <f aca="false">G63+H63</f>
        <v>36086491</v>
      </c>
      <c r="J63" s="63" t="n">
        <f aca="false">G63/D63-1</f>
        <v>-0.0026294062095753</v>
      </c>
      <c r="K63" s="63" t="n">
        <f aca="false">H63/E63-1</f>
        <v>0.171594294881966</v>
      </c>
      <c r="L63" s="63" t="n">
        <f aca="false">I63/F63-1</f>
        <v>-0.00235620541008852</v>
      </c>
      <c r="N63" s="59"/>
      <c r="O63" s="56" t="s">
        <v>54</v>
      </c>
      <c r="P63" s="56" t="n">
        <v>22</v>
      </c>
      <c r="Q63" s="60" t="n">
        <v>6328004</v>
      </c>
      <c r="R63" s="61" t="n">
        <v>80987</v>
      </c>
      <c r="S63" s="62" t="n">
        <f aca="false">Q63+R63</f>
        <v>6408991</v>
      </c>
      <c r="T63" s="57" t="n">
        <v>6274978</v>
      </c>
      <c r="U63" s="57" t="n">
        <v>87538</v>
      </c>
      <c r="V63" s="61" t="n">
        <f aca="false">T63+U63</f>
        <v>6362516</v>
      </c>
      <c r="W63" s="63" t="n">
        <f aca="false">T63/Q63-1</f>
        <v>-0.00837957750974872</v>
      </c>
      <c r="X63" s="63" t="n">
        <f aca="false">U63/R63-1</f>
        <v>0.080889525479398</v>
      </c>
      <c r="Y63" s="63" t="n">
        <f aca="false">V63/S63-1</f>
        <v>-0.00725153148132052</v>
      </c>
      <c r="AC63" s="59"/>
      <c r="AD63" s="56" t="s">
        <v>59</v>
      </c>
      <c r="AE63" s="56" t="n">
        <v>22</v>
      </c>
      <c r="AF63" s="60" t="n">
        <v>11159189</v>
      </c>
      <c r="AG63" s="61" t="n">
        <v>483687</v>
      </c>
      <c r="AH63" s="62" t="n">
        <f aca="false">AF63+AG63</f>
        <v>11642876</v>
      </c>
      <c r="AI63" s="57" t="n">
        <v>10781518</v>
      </c>
      <c r="AJ63" s="57" t="n">
        <v>555997</v>
      </c>
      <c r="AK63" s="62" t="n">
        <f aca="false">AI63+AJ63</f>
        <v>11337515</v>
      </c>
      <c r="AL63" s="63" t="n">
        <f aca="false">AI63/AF63-1</f>
        <v>-0.0338439469033099</v>
      </c>
      <c r="AM63" s="63" t="n">
        <f aca="false">AJ63/AG63-1</f>
        <v>0.149497505618303</v>
      </c>
      <c r="AN63" s="63" t="n">
        <f aca="false">AK63/AH63-1</f>
        <v>-0.0262272826748305</v>
      </c>
    </row>
    <row r="64" customFormat="false" ht="15" hidden="false" customHeight="false" outlineLevel="0" collapsed="false">
      <c r="A64" s="59"/>
      <c r="B64" s="59"/>
      <c r="C64" s="17" t="n">
        <v>27</v>
      </c>
      <c r="D64" s="60" t="n">
        <v>23193374</v>
      </c>
      <c r="E64" s="61" t="n">
        <v>93590</v>
      </c>
      <c r="F64" s="62" t="n">
        <f aca="false">D64+E64</f>
        <v>23286964</v>
      </c>
      <c r="G64" s="57" t="n">
        <v>23130578</v>
      </c>
      <c r="H64" s="57" t="n">
        <v>100705</v>
      </c>
      <c r="I64" s="62" t="n">
        <f aca="false">G64+H64</f>
        <v>23231283</v>
      </c>
      <c r="J64" s="63" t="n">
        <f aca="false">G64/D64-1</f>
        <v>-0.00270749740852716</v>
      </c>
      <c r="K64" s="63" t="n">
        <f aca="false">H64/E64-1</f>
        <v>0.0760230793888237</v>
      </c>
      <c r="L64" s="63" t="n">
        <f aca="false">I64/F64-1</f>
        <v>-0.00239108026275992</v>
      </c>
      <c r="N64" s="59"/>
      <c r="O64" s="59"/>
      <c r="P64" s="59" t="n">
        <v>27</v>
      </c>
      <c r="Q64" s="60" t="n">
        <v>2252919</v>
      </c>
      <c r="R64" s="61" t="n">
        <v>28671</v>
      </c>
      <c r="S64" s="62" t="n">
        <f aca="false">Q64+R64</f>
        <v>2281590</v>
      </c>
      <c r="T64" s="57" t="n">
        <v>2237897</v>
      </c>
      <c r="U64" s="57" t="n">
        <v>27788</v>
      </c>
      <c r="V64" s="61" t="n">
        <f aca="false">T64+U64</f>
        <v>2265685</v>
      </c>
      <c r="W64" s="63" t="n">
        <f aca="false">T64/Q64-1</f>
        <v>-0.00666779409290796</v>
      </c>
      <c r="X64" s="63" t="n">
        <f aca="false">U64/R64-1</f>
        <v>-0.0307976701196331</v>
      </c>
      <c r="Y64" s="63" t="n">
        <f aca="false">V64/S64-1</f>
        <v>-0.00697101582668225</v>
      </c>
      <c r="AC64" s="59"/>
      <c r="AD64" s="59"/>
      <c r="AE64" s="59" t="n">
        <v>27</v>
      </c>
      <c r="AF64" s="60" t="n">
        <v>2468916</v>
      </c>
      <c r="AG64" s="61" t="n">
        <v>150366</v>
      </c>
      <c r="AH64" s="62" t="n">
        <f aca="false">AF64+AG64</f>
        <v>2619282</v>
      </c>
      <c r="AI64" s="57" t="n">
        <v>2376331</v>
      </c>
      <c r="AJ64" s="57" t="n">
        <v>159051</v>
      </c>
      <c r="AK64" s="62" t="n">
        <f aca="false">AI64+AJ64</f>
        <v>2535382</v>
      </c>
      <c r="AL64" s="63" t="n">
        <f aca="false">AI64/AF64-1</f>
        <v>-0.0375002632734366</v>
      </c>
      <c r="AM64" s="63" t="n">
        <f aca="false">AJ64/AG64-1</f>
        <v>0.0577590678743865</v>
      </c>
      <c r="AN64" s="63" t="n">
        <f aca="false">AK64/AH64-1</f>
        <v>-0.0320316789104801</v>
      </c>
    </row>
    <row r="65" customFormat="false" ht="15" hidden="false" customHeight="false" outlineLevel="0" collapsed="false">
      <c r="A65" s="59"/>
      <c r="B65" s="59"/>
      <c r="C65" s="17" t="n">
        <v>32</v>
      </c>
      <c r="D65" s="60" t="n">
        <v>13501705</v>
      </c>
      <c r="E65" s="61" t="n">
        <v>108122</v>
      </c>
      <c r="F65" s="62" t="n">
        <f aca="false">D65+E65</f>
        <v>13609827</v>
      </c>
      <c r="G65" s="57" t="n">
        <v>13421519</v>
      </c>
      <c r="H65" s="57" t="n">
        <v>108699</v>
      </c>
      <c r="I65" s="62" t="n">
        <f aca="false">G65+H65</f>
        <v>13530218</v>
      </c>
      <c r="J65" s="63" t="n">
        <f aca="false">G65/D65-1</f>
        <v>-0.00593895363585562</v>
      </c>
      <c r="K65" s="63" t="n">
        <f aca="false">H65/E65-1</f>
        <v>0.00533656425149376</v>
      </c>
      <c r="L65" s="63" t="n">
        <f aca="false">I65/F65-1</f>
        <v>-0.00584937633667204</v>
      </c>
      <c r="N65" s="59"/>
      <c r="O65" s="59"/>
      <c r="P65" s="59" t="n">
        <v>32</v>
      </c>
      <c r="Q65" s="60" t="n">
        <v>854997</v>
      </c>
      <c r="R65" s="61" t="n">
        <v>10968</v>
      </c>
      <c r="S65" s="62" t="n">
        <f aca="false">Q65+R65</f>
        <v>865965</v>
      </c>
      <c r="T65" s="57" t="n">
        <v>849555</v>
      </c>
      <c r="U65" s="57" t="n">
        <v>10859</v>
      </c>
      <c r="V65" s="61" t="n">
        <f aca="false">T65+U65</f>
        <v>860414</v>
      </c>
      <c r="W65" s="63" t="n">
        <f aca="false">T65/Q65-1</f>
        <v>-0.00636493461380572</v>
      </c>
      <c r="X65" s="63" t="n">
        <f aca="false">U65/R65-1</f>
        <v>-0.0099380014587892</v>
      </c>
      <c r="Y65" s="63" t="n">
        <f aca="false">V65/S65-1</f>
        <v>-0.0064101897882709</v>
      </c>
      <c r="AC65" s="59"/>
      <c r="AD65" s="59"/>
      <c r="AE65" s="59" t="n">
        <v>32</v>
      </c>
      <c r="AF65" s="60" t="n">
        <v>712519</v>
      </c>
      <c r="AG65" s="61" t="n">
        <v>42716</v>
      </c>
      <c r="AH65" s="62" t="n">
        <f aca="false">AF65+AG65</f>
        <v>755235</v>
      </c>
      <c r="AI65" s="57" t="n">
        <v>695133</v>
      </c>
      <c r="AJ65" s="57" t="n">
        <v>43589</v>
      </c>
      <c r="AK65" s="62" t="n">
        <f aca="false">AI65+AJ65</f>
        <v>738722</v>
      </c>
      <c r="AL65" s="63" t="n">
        <f aca="false">AI65/AF65-1</f>
        <v>-0.02440075282203</v>
      </c>
      <c r="AM65" s="63" t="n">
        <f aca="false">AJ65/AG65-1</f>
        <v>0.0204373068639385</v>
      </c>
      <c r="AN65" s="63" t="n">
        <f aca="false">AK65/AH65-1</f>
        <v>-0.0218647176044543</v>
      </c>
    </row>
    <row r="66" customFormat="false" ht="15.75" hidden="false" customHeight="false" outlineLevel="0" collapsed="false">
      <c r="A66" s="59"/>
      <c r="B66" s="64"/>
      <c r="C66" s="21" t="n">
        <v>37</v>
      </c>
      <c r="D66" s="60" t="n">
        <v>6917324</v>
      </c>
      <c r="E66" s="61" t="n">
        <v>109301</v>
      </c>
      <c r="F66" s="62" t="n">
        <f aca="false">D66+E66</f>
        <v>7026625</v>
      </c>
      <c r="G66" s="57" t="n">
        <v>6854867</v>
      </c>
      <c r="H66" s="57" t="n">
        <v>107027</v>
      </c>
      <c r="I66" s="62" t="n">
        <f aca="false">G66+H66</f>
        <v>6961894</v>
      </c>
      <c r="J66" s="63" t="n">
        <f aca="false">G66/D66-1</f>
        <v>-0.00902906962287731</v>
      </c>
      <c r="K66" s="63" t="n">
        <f aca="false">H66/E66-1</f>
        <v>-0.0208049331662108</v>
      </c>
      <c r="L66" s="63" t="n">
        <f aca="false">I66/F66-1</f>
        <v>-0.00921224627755146</v>
      </c>
      <c r="N66" s="59"/>
      <c r="O66" s="64"/>
      <c r="P66" s="64" t="n">
        <v>37</v>
      </c>
      <c r="Q66" s="60" t="n">
        <v>314784</v>
      </c>
      <c r="R66" s="61" t="n">
        <v>5730</v>
      </c>
      <c r="S66" s="62" t="n">
        <f aca="false">Q66+R66</f>
        <v>320514</v>
      </c>
      <c r="T66" s="57" t="n">
        <v>308974</v>
      </c>
      <c r="U66" s="57" t="n">
        <v>5021</v>
      </c>
      <c r="V66" s="61" t="n">
        <f aca="false">T66+U66</f>
        <v>313995</v>
      </c>
      <c r="W66" s="63" t="n">
        <f aca="false">T66/Q66-1</f>
        <v>-0.0184571007420962</v>
      </c>
      <c r="X66" s="63" t="n">
        <f aca="false">U66/R66-1</f>
        <v>-0.123734729493892</v>
      </c>
      <c r="Y66" s="63" t="n">
        <f aca="false">V66/S66-1</f>
        <v>-0.0203392051517251</v>
      </c>
      <c r="AC66" s="64"/>
      <c r="AD66" s="64"/>
      <c r="AE66" s="64" t="n">
        <v>37</v>
      </c>
      <c r="AF66" s="68" t="n">
        <v>241718</v>
      </c>
      <c r="AG66" s="69" t="n">
        <v>10831</v>
      </c>
      <c r="AH66" s="70" t="n">
        <f aca="false">AF66+AG66</f>
        <v>252549</v>
      </c>
      <c r="AI66" s="57" t="n">
        <v>236109</v>
      </c>
      <c r="AJ66" s="57" t="n">
        <v>11638</v>
      </c>
      <c r="AK66" s="70" t="n">
        <f aca="false">AI66+AJ66</f>
        <v>247747</v>
      </c>
      <c r="AL66" s="71" t="n">
        <f aca="false">AI66/AF66-1</f>
        <v>-0.0232047261685104</v>
      </c>
      <c r="AM66" s="71" t="n">
        <f aca="false">AJ66/AG66-1</f>
        <v>0.0745083556458315</v>
      </c>
      <c r="AN66" s="71" t="n">
        <f aca="false">AK66/AH66-1</f>
        <v>-0.0190141319110351</v>
      </c>
    </row>
    <row r="67" customFormat="false" ht="15" hidden="false" customHeight="false" outlineLevel="0" collapsed="false">
      <c r="A67" s="59"/>
      <c r="B67" s="56" t="s">
        <v>50</v>
      </c>
      <c r="C67" s="13" t="n">
        <v>22</v>
      </c>
      <c r="D67" s="60" t="n">
        <v>15025579</v>
      </c>
      <c r="E67" s="61" t="n">
        <v>171014</v>
      </c>
      <c r="F67" s="62" t="n">
        <f aca="false">D67+E67</f>
        <v>15196593</v>
      </c>
      <c r="G67" s="57" t="n">
        <v>14988525</v>
      </c>
      <c r="H67" s="57" t="n">
        <v>337231</v>
      </c>
      <c r="I67" s="62" t="n">
        <f aca="false">G67+H67</f>
        <v>15325756</v>
      </c>
      <c r="J67" s="63" t="n">
        <f aca="false">G67/D67-1</f>
        <v>-0.00246606137440697</v>
      </c>
      <c r="K67" s="63" t="n">
        <f aca="false">H67/E67-1</f>
        <v>0.971949664939713</v>
      </c>
      <c r="L67" s="63" t="n">
        <f aca="false">I67/F67-1</f>
        <v>0.00849947090114211</v>
      </c>
      <c r="N67" s="59"/>
      <c r="O67" s="56" t="s">
        <v>50</v>
      </c>
      <c r="P67" s="56" t="n">
        <v>22</v>
      </c>
      <c r="Q67" s="60" t="n">
        <v>3071824</v>
      </c>
      <c r="R67" s="61" t="n">
        <v>20331</v>
      </c>
      <c r="S67" s="62" t="n">
        <f aca="false">Q67+R67</f>
        <v>3092155</v>
      </c>
      <c r="T67" s="57" t="n">
        <v>3054655</v>
      </c>
      <c r="U67" s="57" t="n">
        <v>23624</v>
      </c>
      <c r="V67" s="61" t="n">
        <f aca="false">T67+U67</f>
        <v>3078279</v>
      </c>
      <c r="W67" s="63" t="n">
        <f aca="false">T67/Q67-1</f>
        <v>-0.0055891874013615</v>
      </c>
      <c r="X67" s="63" t="n">
        <f aca="false">U67/R67-1</f>
        <v>0.161969406325316</v>
      </c>
      <c r="Y67" s="63" t="n">
        <f aca="false">V67/S67-1</f>
        <v>-0.00448748526513065</v>
      </c>
    </row>
    <row r="68" customFormat="false" ht="15" hidden="false" customHeight="false" outlineLevel="0" collapsed="false">
      <c r="A68" s="59"/>
      <c r="B68" s="59"/>
      <c r="C68" s="17" t="n">
        <v>27</v>
      </c>
      <c r="D68" s="60" t="n">
        <v>9819485</v>
      </c>
      <c r="E68" s="61" t="n">
        <v>135924</v>
      </c>
      <c r="F68" s="62" t="n">
        <f aca="false">D68+E68</f>
        <v>9955409</v>
      </c>
      <c r="G68" s="57" t="n">
        <v>9771241</v>
      </c>
      <c r="H68" s="57" t="n">
        <v>241984</v>
      </c>
      <c r="I68" s="62" t="n">
        <f aca="false">G68+H68</f>
        <v>10013225</v>
      </c>
      <c r="J68" s="63" t="n">
        <f aca="false">G68/D68-1</f>
        <v>-0.00491308861920969</v>
      </c>
      <c r="K68" s="63" t="n">
        <f aca="false">H68/E68-1</f>
        <v>0.780288985021041</v>
      </c>
      <c r="L68" s="63" t="n">
        <f aca="false">I68/F68-1</f>
        <v>0.0058074962063337</v>
      </c>
      <c r="N68" s="59"/>
      <c r="O68" s="59"/>
      <c r="P68" s="59" t="n">
        <v>27</v>
      </c>
      <c r="Q68" s="60" t="n">
        <v>1301036</v>
      </c>
      <c r="R68" s="61" t="n">
        <v>11934</v>
      </c>
      <c r="S68" s="62" t="n">
        <f aca="false">Q68+R68</f>
        <v>1312970</v>
      </c>
      <c r="T68" s="57" t="n">
        <v>1299040</v>
      </c>
      <c r="U68" s="57" t="n">
        <v>14594</v>
      </c>
      <c r="V68" s="61" t="n">
        <f aca="false">T68+U68</f>
        <v>1313634</v>
      </c>
      <c r="W68" s="63" t="n">
        <f aca="false">T68/Q68-1</f>
        <v>-0.00153416200627809</v>
      </c>
      <c r="X68" s="63" t="n">
        <f aca="false">U68/R68-1</f>
        <v>0.222892575833752</v>
      </c>
      <c r="Y68" s="63" t="n">
        <f aca="false">V68/S68-1</f>
        <v>0.000505723664668611</v>
      </c>
    </row>
    <row r="69" customFormat="false" ht="15" hidden="false" customHeight="false" outlineLevel="0" collapsed="false">
      <c r="A69" s="59"/>
      <c r="B69" s="59"/>
      <c r="C69" s="17" t="n">
        <v>32</v>
      </c>
      <c r="D69" s="60" t="n">
        <v>5485945</v>
      </c>
      <c r="E69" s="61" t="n">
        <v>97997</v>
      </c>
      <c r="F69" s="62" t="n">
        <f aca="false">D69+E69</f>
        <v>5583942</v>
      </c>
      <c r="G69" s="57" t="n">
        <v>5427659</v>
      </c>
      <c r="H69" s="57" t="n">
        <v>135549</v>
      </c>
      <c r="I69" s="62" t="n">
        <f aca="false">G69+H69</f>
        <v>5563208</v>
      </c>
      <c r="J69" s="63" t="n">
        <f aca="false">G69/D69-1</f>
        <v>-0.0106246052412119</v>
      </c>
      <c r="K69" s="63" t="n">
        <f aca="false">H69/E69-1</f>
        <v>0.383195403940937</v>
      </c>
      <c r="L69" s="63" t="n">
        <f aca="false">I69/F69-1</f>
        <v>-0.00371314745031381</v>
      </c>
      <c r="N69" s="59"/>
      <c r="O69" s="59"/>
      <c r="P69" s="59" t="n">
        <v>32</v>
      </c>
      <c r="Q69" s="60" t="n">
        <v>512459</v>
      </c>
      <c r="R69" s="61" t="n">
        <v>6605</v>
      </c>
      <c r="S69" s="62" t="n">
        <f aca="false">Q69+R69</f>
        <v>519064</v>
      </c>
      <c r="T69" s="57" t="n">
        <v>502577</v>
      </c>
      <c r="U69" s="57" t="n">
        <v>7030</v>
      </c>
      <c r="V69" s="61" t="n">
        <f aca="false">T69+U69</f>
        <v>509607</v>
      </c>
      <c r="W69" s="63" t="n">
        <f aca="false">T69/Q69-1</f>
        <v>-0.0192834938990241</v>
      </c>
      <c r="X69" s="63" t="n">
        <f aca="false">U69/R69-1</f>
        <v>0.0643451930355792</v>
      </c>
      <c r="Y69" s="63" t="n">
        <f aca="false">V69/S69-1</f>
        <v>-0.018219333261409</v>
      </c>
    </row>
    <row r="70" customFormat="false" ht="15.75" hidden="false" customHeight="false" outlineLevel="0" collapsed="false">
      <c r="A70" s="64"/>
      <c r="B70" s="64"/>
      <c r="C70" s="21" t="n">
        <v>37</v>
      </c>
      <c r="D70" s="60" t="n">
        <v>2316107</v>
      </c>
      <c r="E70" s="61" t="n">
        <v>54946</v>
      </c>
      <c r="F70" s="62" t="n">
        <f aca="false">D70+E70</f>
        <v>2371053</v>
      </c>
      <c r="G70" s="57" t="n">
        <v>2265813</v>
      </c>
      <c r="H70" s="57" t="n">
        <v>58376</v>
      </c>
      <c r="I70" s="62" t="n">
        <f aca="false">G70+H70</f>
        <v>2324189</v>
      </c>
      <c r="J70" s="63" t="n">
        <f aca="false">G70/D70-1</f>
        <v>-0.0217148862293495</v>
      </c>
      <c r="K70" s="63" t="n">
        <f aca="false">H70/E70-1</f>
        <v>0.0624249262912677</v>
      </c>
      <c r="L70" s="63" t="n">
        <f aca="false">I70/F70-1</f>
        <v>-0.019765057972133</v>
      </c>
      <c r="N70" s="64"/>
      <c r="O70" s="64"/>
      <c r="P70" s="64" t="n">
        <v>37</v>
      </c>
      <c r="Q70" s="68" t="n">
        <v>183683</v>
      </c>
      <c r="R70" s="69" t="n">
        <v>3432</v>
      </c>
      <c r="S70" s="70" t="n">
        <f aca="false">Q70+R70</f>
        <v>187115</v>
      </c>
      <c r="T70" s="57" t="n">
        <v>182572</v>
      </c>
      <c r="U70" s="57" t="n">
        <v>3478</v>
      </c>
      <c r="V70" s="69" t="n">
        <f aca="false">T70+U70</f>
        <v>186050</v>
      </c>
      <c r="W70" s="71" t="n">
        <f aca="false">T70/Q70-1</f>
        <v>-0.00604846392970493</v>
      </c>
      <c r="X70" s="71" t="n">
        <f aca="false">U70/R70-1</f>
        <v>0.0134032634032635</v>
      </c>
      <c r="Y70" s="71" t="n">
        <f aca="false">V70/S70-1</f>
        <v>-0.00569168693049726</v>
      </c>
    </row>
    <row r="71" customFormat="false" ht="15" hidden="false" customHeight="false" outlineLevel="0" collapsed="false">
      <c r="A71" s="56" t="s">
        <v>55</v>
      </c>
      <c r="B71" s="56" t="s">
        <v>56</v>
      </c>
      <c r="C71" s="13" t="n">
        <v>22</v>
      </c>
      <c r="D71" s="60" t="n">
        <v>70129044</v>
      </c>
      <c r="E71" s="61" t="n">
        <v>3005900</v>
      </c>
      <c r="F71" s="62" t="n">
        <f aca="false">D71+E71</f>
        <v>73134944</v>
      </c>
      <c r="G71" s="57" t="n">
        <v>69820418</v>
      </c>
      <c r="H71" s="57" t="n">
        <v>3361076</v>
      </c>
      <c r="I71" s="62" t="n">
        <f aca="false">G71+H71</f>
        <v>73181494</v>
      </c>
      <c r="J71" s="63" t="n">
        <f aca="false">G71/D71-1</f>
        <v>-0.00440082998992541</v>
      </c>
      <c r="K71" s="63" t="n">
        <f aca="false">H71/E71-1</f>
        <v>0.11815961941515</v>
      </c>
      <c r="L71" s="63" t="n">
        <f aca="false">I71/F71-1</f>
        <v>0.000636494642014096</v>
      </c>
    </row>
    <row r="72" customFormat="false" ht="15" hidden="false" customHeight="false" outlineLevel="0" collapsed="false">
      <c r="A72" s="59" t="s">
        <v>57</v>
      </c>
      <c r="B72" s="59"/>
      <c r="C72" s="17" t="n">
        <v>27</v>
      </c>
      <c r="D72" s="60" t="n">
        <v>38035679</v>
      </c>
      <c r="E72" s="61" t="n">
        <v>1969886</v>
      </c>
      <c r="F72" s="62" t="n">
        <f aca="false">D72+E72</f>
        <v>40005565</v>
      </c>
      <c r="G72" s="57" t="n">
        <v>37927102</v>
      </c>
      <c r="H72" s="57" t="n">
        <v>2113085</v>
      </c>
      <c r="I72" s="62" t="n">
        <f aca="false">G72+H72</f>
        <v>40040187</v>
      </c>
      <c r="J72" s="63" t="n">
        <f aca="false">G72/D72-1</f>
        <v>-0.00285460922098957</v>
      </c>
      <c r="K72" s="63" t="n">
        <f aca="false">H72/E72-1</f>
        <v>0.0726940543767507</v>
      </c>
      <c r="L72" s="63" t="n">
        <f aca="false">I72/F72-1</f>
        <v>0.000865429597107337</v>
      </c>
    </row>
    <row r="73" customFormat="false" ht="15" hidden="false" customHeight="false" outlineLevel="0" collapsed="false">
      <c r="A73" s="59"/>
      <c r="B73" s="59"/>
      <c r="C73" s="17" t="n">
        <v>32</v>
      </c>
      <c r="D73" s="60" t="n">
        <v>20723067</v>
      </c>
      <c r="E73" s="61" t="n">
        <v>995391</v>
      </c>
      <c r="F73" s="62" t="n">
        <f aca="false">D73+E73</f>
        <v>21718458</v>
      </c>
      <c r="G73" s="57" t="n">
        <v>20590962</v>
      </c>
      <c r="H73" s="57" t="n">
        <v>1032800</v>
      </c>
      <c r="I73" s="62" t="n">
        <f aca="false">G73+H73</f>
        <v>21623762</v>
      </c>
      <c r="J73" s="63" t="n">
        <f aca="false">G73/D73-1</f>
        <v>-0.00637478033536254</v>
      </c>
      <c r="K73" s="63" t="n">
        <f aca="false">H73/E73-1</f>
        <v>0.0375822164355515</v>
      </c>
      <c r="L73" s="63" t="n">
        <f aca="false">I73/F73-1</f>
        <v>-0.00436016221777813</v>
      </c>
    </row>
    <row r="74" customFormat="false" ht="15.75" hidden="false" customHeight="false" outlineLevel="0" collapsed="false">
      <c r="A74" s="59"/>
      <c r="B74" s="64"/>
      <c r="C74" s="21" t="n">
        <v>37</v>
      </c>
      <c r="D74" s="60" t="n">
        <v>11427593</v>
      </c>
      <c r="E74" s="61" t="n">
        <v>487080</v>
      </c>
      <c r="F74" s="62" t="n">
        <f aca="false">D74+E74</f>
        <v>11914673</v>
      </c>
      <c r="G74" s="57" t="n">
        <v>11357829</v>
      </c>
      <c r="H74" s="57" t="n">
        <v>497019</v>
      </c>
      <c r="I74" s="62" t="n">
        <f aca="false">G74+H74</f>
        <v>11854848</v>
      </c>
      <c r="J74" s="63" t="n">
        <f aca="false">G74/D74-1</f>
        <v>-0.00610487265341009</v>
      </c>
      <c r="K74" s="63" t="n">
        <f aca="false">H74/E74-1</f>
        <v>0.0204052722345405</v>
      </c>
      <c r="L74" s="63" t="n">
        <f aca="false">I74/F74-1</f>
        <v>-0.00502111975712638</v>
      </c>
    </row>
    <row r="75" customFormat="false" ht="15" hidden="false" customHeight="false" outlineLevel="0" collapsed="false">
      <c r="A75" s="59"/>
      <c r="B75" s="56" t="s">
        <v>58</v>
      </c>
      <c r="C75" s="13" t="n">
        <v>22</v>
      </c>
      <c r="D75" s="60" t="n">
        <v>71010223</v>
      </c>
      <c r="E75" s="61" t="n">
        <v>2445656</v>
      </c>
      <c r="F75" s="62" t="n">
        <f aca="false">D75+E75</f>
        <v>73455879</v>
      </c>
      <c r="G75" s="57" t="n">
        <v>70651162</v>
      </c>
      <c r="H75" s="57" t="n">
        <v>3534092</v>
      </c>
      <c r="I75" s="62" t="n">
        <f aca="false">G75+H75</f>
        <v>74185254</v>
      </c>
      <c r="J75" s="63" t="n">
        <f aca="false">G75/D75-1</f>
        <v>-0.00505646912276281</v>
      </c>
      <c r="K75" s="63" t="n">
        <f aca="false">H75/E75-1</f>
        <v>0.445048690412716</v>
      </c>
      <c r="L75" s="63" t="n">
        <f aca="false">I75/F75-1</f>
        <v>0.00992942988266465</v>
      </c>
    </row>
    <row r="76" customFormat="false" ht="15" hidden="false" customHeight="false" outlineLevel="0" collapsed="false">
      <c r="A76" s="59"/>
      <c r="B76" s="59"/>
      <c r="C76" s="17" t="n">
        <v>27</v>
      </c>
      <c r="D76" s="60" t="n">
        <v>41274191</v>
      </c>
      <c r="E76" s="61" t="n">
        <v>1810682</v>
      </c>
      <c r="F76" s="62" t="n">
        <f aca="false">D76+E76</f>
        <v>43084873</v>
      </c>
      <c r="G76" s="57" t="n">
        <v>41125358</v>
      </c>
      <c r="H76" s="57" t="n">
        <v>2413434</v>
      </c>
      <c r="I76" s="62" t="n">
        <f aca="false">G76+H76</f>
        <v>43538792</v>
      </c>
      <c r="J76" s="63" t="n">
        <f aca="false">G76/D76-1</f>
        <v>-0.00360595801865626</v>
      </c>
      <c r="K76" s="63" t="n">
        <f aca="false">H76/E76-1</f>
        <v>0.332886724449683</v>
      </c>
      <c r="L76" s="63" t="n">
        <f aca="false">I76/F76-1</f>
        <v>0.0105354610189985</v>
      </c>
    </row>
    <row r="77" customFormat="false" ht="15" hidden="false" customHeight="false" outlineLevel="0" collapsed="false">
      <c r="A77" s="59"/>
      <c r="B77" s="59"/>
      <c r="C77" s="17" t="n">
        <v>32</v>
      </c>
      <c r="D77" s="60" t="n">
        <v>25394293</v>
      </c>
      <c r="E77" s="61" t="n">
        <v>1289896</v>
      </c>
      <c r="F77" s="62" t="n">
        <f aca="false">D77+E77</f>
        <v>26684189</v>
      </c>
      <c r="G77" s="57" t="n">
        <v>25343833</v>
      </c>
      <c r="H77" s="57" t="n">
        <v>1596902</v>
      </c>
      <c r="I77" s="62" t="n">
        <f aca="false">G77+H77</f>
        <v>26940735</v>
      </c>
      <c r="J77" s="63" t="n">
        <f aca="false">G77/D77-1</f>
        <v>-0.00198706063602561</v>
      </c>
      <c r="K77" s="63" t="n">
        <f aca="false">H77/E77-1</f>
        <v>0.238008335555735</v>
      </c>
      <c r="L77" s="63" t="n">
        <f aca="false">I77/F77-1</f>
        <v>0.00961415765718043</v>
      </c>
    </row>
    <row r="78" customFormat="false" ht="15.75" hidden="false" customHeight="false" outlineLevel="0" collapsed="false">
      <c r="A78" s="59"/>
      <c r="B78" s="64"/>
      <c r="C78" s="21" t="n">
        <v>37</v>
      </c>
      <c r="D78" s="60" t="n">
        <v>16285995</v>
      </c>
      <c r="E78" s="61" t="n">
        <v>884408</v>
      </c>
      <c r="F78" s="62" t="n">
        <f aca="false">D78+E78</f>
        <v>17170403</v>
      </c>
      <c r="G78" s="57" t="n">
        <v>16223878</v>
      </c>
      <c r="H78" s="57" t="n">
        <v>1036013</v>
      </c>
      <c r="I78" s="62" t="n">
        <f aca="false">G78+H78</f>
        <v>17259891</v>
      </c>
      <c r="J78" s="63" t="n">
        <f aca="false">G78/D78-1</f>
        <v>-0.00381413601072578</v>
      </c>
      <c r="K78" s="63" t="n">
        <f aca="false">H78/E78-1</f>
        <v>0.171419751969679</v>
      </c>
      <c r="L78" s="63" t="n">
        <f aca="false">I78/F78-1</f>
        <v>0.00521175886203729</v>
      </c>
    </row>
    <row r="79" customFormat="false" ht="15" hidden="false" customHeight="false" outlineLevel="0" collapsed="false">
      <c r="A79" s="59"/>
      <c r="B79" s="56" t="s">
        <v>59</v>
      </c>
      <c r="C79" s="13" t="n">
        <v>22</v>
      </c>
      <c r="D79" s="60" t="n">
        <v>82293941</v>
      </c>
      <c r="E79" s="61" t="n">
        <v>2532096</v>
      </c>
      <c r="F79" s="62" t="n">
        <f aca="false">D79+E79</f>
        <v>84826037</v>
      </c>
      <c r="G79" s="57" t="n">
        <v>81796443</v>
      </c>
      <c r="H79" s="57" t="n">
        <v>3546927</v>
      </c>
      <c r="I79" s="62" t="n">
        <f aca="false">G79+H79</f>
        <v>85343370</v>
      </c>
      <c r="J79" s="63" t="n">
        <f aca="false">G79/D79-1</f>
        <v>-0.00604537823750595</v>
      </c>
      <c r="K79" s="63" t="n">
        <f aca="false">H79/E79-1</f>
        <v>0.400786936988171</v>
      </c>
      <c r="L79" s="63" t="n">
        <f aca="false">I79/F79-1</f>
        <v>0.00609875243847591</v>
      </c>
    </row>
    <row r="80" customFormat="false" ht="15" hidden="false" customHeight="false" outlineLevel="0" collapsed="false">
      <c r="A80" s="59"/>
      <c r="B80" s="59"/>
      <c r="C80" s="17" t="n">
        <v>27</v>
      </c>
      <c r="D80" s="60" t="n">
        <v>46095047</v>
      </c>
      <c r="E80" s="61" t="n">
        <v>1705422</v>
      </c>
      <c r="F80" s="62" t="n">
        <f aca="false">D80+E80</f>
        <v>47800469</v>
      </c>
      <c r="G80" s="57" t="n">
        <v>45875496</v>
      </c>
      <c r="H80" s="57" t="n">
        <v>2231278</v>
      </c>
      <c r="I80" s="62" t="n">
        <f aca="false">G80+H80</f>
        <v>48106774</v>
      </c>
      <c r="J80" s="63" t="n">
        <f aca="false">G80/D80-1</f>
        <v>-0.00476300631605819</v>
      </c>
      <c r="K80" s="63" t="n">
        <f aca="false">H80/E80-1</f>
        <v>0.30834362404144</v>
      </c>
      <c r="L80" s="63" t="n">
        <f aca="false">I80/F80-1</f>
        <v>0.00640799151991578</v>
      </c>
    </row>
    <row r="81" customFormat="false" ht="15.75" hidden="false" customHeight="false" outlineLevel="0" collapsed="false">
      <c r="A81" s="59"/>
      <c r="B81" s="59"/>
      <c r="C81" s="17" t="n">
        <v>32</v>
      </c>
      <c r="D81" s="60" t="n">
        <v>24767369</v>
      </c>
      <c r="E81" s="61" t="n">
        <v>940048</v>
      </c>
      <c r="F81" s="62" t="n">
        <f aca="false">D81+E81</f>
        <v>25707417</v>
      </c>
      <c r="G81" s="57" t="n">
        <v>24650367</v>
      </c>
      <c r="H81" s="57" t="n">
        <v>1131258</v>
      </c>
      <c r="I81" s="62" t="n">
        <f aca="false">G81+H81</f>
        <v>25781625</v>
      </c>
      <c r="J81" s="71" t="n">
        <f aca="false">G81/D81-1</f>
        <v>-0.00472403831024604</v>
      </c>
      <c r="K81" s="71" t="n">
        <f aca="false">H81/E81-1</f>
        <v>0.203404507003898</v>
      </c>
      <c r="L81" s="71" t="n">
        <f aca="false">I81/F81-1</f>
        <v>0.0028866377357164</v>
      </c>
    </row>
    <row r="82" customFormat="false" ht="15.75" hidden="false" customHeight="false" outlineLevel="0" collapsed="false">
      <c r="A82" s="64"/>
      <c r="B82" s="64"/>
      <c r="C82" s="21" t="n">
        <v>37</v>
      </c>
      <c r="D82" s="68" t="n">
        <v>12735067</v>
      </c>
      <c r="E82" s="69" t="n">
        <v>477645</v>
      </c>
      <c r="F82" s="70" t="n">
        <f aca="false">D82+E82</f>
        <v>13212712</v>
      </c>
      <c r="G82" s="57" t="n">
        <v>12655087</v>
      </c>
      <c r="H82" s="57" t="n">
        <v>540440</v>
      </c>
      <c r="I82" s="70" t="n">
        <f aca="false">G82+H82</f>
        <v>13195527</v>
      </c>
      <c r="J82" s="89" t="n">
        <f aca="false">G82/D82-1</f>
        <v>-0.00628029675854869</v>
      </c>
      <c r="K82" s="89" t="n">
        <f aca="false">H82/E82-1</f>
        <v>0.131467931204137</v>
      </c>
      <c r="L82" s="89" t="n">
        <f aca="false">I82/F82-1</f>
        <v>-0.00130064138232933</v>
      </c>
    </row>
    <row r="83" customFormat="false" ht="15" hidden="false" customHeight="false" outlineLevel="0" collapsed="false">
      <c r="J83" s="14" t="n">
        <f aca="false">AVERAGE(J3:J10)</f>
        <v>-0.00485069079687304</v>
      </c>
      <c r="K83" s="14" t="n">
        <f aca="false">AVERAGE(K3:K10)</f>
        <v>0.303724331999448</v>
      </c>
      <c r="L83" s="72" t="n">
        <f aca="false">AVERAGE(L3:L10)</f>
        <v>0.00163249436307426</v>
      </c>
      <c r="W83" s="14" t="n">
        <f aca="false">AVERAGE(W3:W10)</f>
        <v>-0.00397037328895267</v>
      </c>
      <c r="X83" s="14" t="n">
        <f aca="false">AVERAGE(X3:X10)</f>
        <v>0.144838851605762</v>
      </c>
      <c r="Y83" s="72" t="n">
        <f aca="false">AVERAGE(Y3:Y10)</f>
        <v>-0.00144805609480829</v>
      </c>
      <c r="AL83" s="14" t="n">
        <f aca="false">AVERAGE(AL3:AL22)</f>
        <v>-0.0120845596951618</v>
      </c>
      <c r="AM83" s="14" t="n">
        <f aca="false">AVERAGE(AM3:AM22)</f>
        <v>0.0524340501887881</v>
      </c>
      <c r="AN83" s="72" t="n">
        <f aca="false">AVERAGE(AN3:AN22)</f>
        <v>-0.0095482894012232</v>
      </c>
    </row>
    <row r="84" customFormat="false" ht="15" hidden="false" customHeight="false" outlineLevel="0" collapsed="false">
      <c r="J84" s="18" t="n">
        <f aca="false">AVERAGE(J19:J38)</f>
        <v>-0.0125032253684032</v>
      </c>
      <c r="K84" s="18" t="n">
        <f aca="false">AVERAGE(K19:K38)</f>
        <v>0.199233933858987</v>
      </c>
      <c r="L84" s="73" t="n">
        <f aca="false">AVERAGE(L19:L38)</f>
        <v>-0.00605824637573281</v>
      </c>
      <c r="W84" s="18" t="n">
        <f aca="false">AVERAGE(W19:W38)</f>
        <v>-0.00907093607171195</v>
      </c>
      <c r="X84" s="18" t="n">
        <f aca="false">AVERAGE(X19:X38)</f>
        <v>0.0933631622286811</v>
      </c>
      <c r="Y84" s="73" t="n">
        <f aca="false">AVERAGE(Y19:Y38)</f>
        <v>-0.00610690185603259</v>
      </c>
      <c r="AL84" s="18" t="n">
        <f aca="false">AVERAGE(AL23:AL28)</f>
        <v>-0.00642583427390259</v>
      </c>
      <c r="AM84" s="18" t="n">
        <f aca="false">AVERAGE(AM23:AM28)</f>
        <v>0.00630490611220617</v>
      </c>
      <c r="AN84" s="73" t="n">
        <f aca="false">AVERAGE(AN23:AN28)</f>
        <v>-0.00577617116053194</v>
      </c>
    </row>
    <row r="85" customFormat="false" ht="15" hidden="false" customHeight="false" outlineLevel="0" collapsed="false">
      <c r="D85" s="0" t="s">
        <v>28</v>
      </c>
      <c r="G85" s="0" t="s">
        <v>29</v>
      </c>
      <c r="J85" s="18" t="n">
        <f aca="false">AVERAGE(J39:J54)</f>
        <v>-0.00551221675907012</v>
      </c>
      <c r="K85" s="18" t="n">
        <f aca="false">AVERAGE(K39:K54)</f>
        <v>0.230494720949221</v>
      </c>
      <c r="L85" s="73" t="n">
        <f aca="false">AVERAGE(L39:L54)</f>
        <v>-0.00227676980878187</v>
      </c>
      <c r="Q85" s="0" t="s">
        <v>28</v>
      </c>
      <c r="T85" s="0" t="s">
        <v>29</v>
      </c>
      <c r="W85" s="18" t="n">
        <f aca="false">AVERAGE(W39:W54)</f>
        <v>-0.00649595363952862</v>
      </c>
      <c r="X85" s="18" t="n">
        <f aca="false">AVERAGE(X39:X54)</f>
        <v>0.065116324218351</v>
      </c>
      <c r="Y85" s="73" t="n">
        <f aca="false">AVERAGE(Y39:Y54)</f>
        <v>-0.00521567808831047</v>
      </c>
      <c r="AF85" s="0" t="s">
        <v>28</v>
      </c>
      <c r="AI85" s="0" t="s">
        <v>29</v>
      </c>
      <c r="AL85" s="18" t="n">
        <f aca="false">AVERAGE(AL39:AL54)</f>
        <v>-0.00850261044344644</v>
      </c>
      <c r="AM85" s="18" t="n">
        <f aca="false">AVERAGE(AM39:AM54)</f>
        <v>0.0428020414647598</v>
      </c>
      <c r="AN85" s="73" t="n">
        <f aca="false">AVERAGE(AN39:AN54)</f>
        <v>-0.00799942545353202</v>
      </c>
    </row>
    <row r="86" customFormat="false" ht="15" hidden="false" customHeight="false" outlineLevel="0" collapsed="false">
      <c r="J86" s="18" t="n">
        <f aca="false">AVERAGE(J55:J70)</f>
        <v>-0.00667261385514485</v>
      </c>
      <c r="K86" s="18" t="n">
        <f aca="false">AVERAGE(K55:K70)</f>
        <v>0.240554836810584</v>
      </c>
      <c r="L86" s="73" t="n">
        <f aca="false">AVERAGE(L55:L70)</f>
        <v>-0.00362781670989271</v>
      </c>
      <c r="W86" s="18" t="n">
        <f aca="false">AVERAGE(W55:W70)</f>
        <v>-0.00731550932989738</v>
      </c>
      <c r="X86" s="18" t="n">
        <f aca="false">AVERAGE(X55:X70)</f>
        <v>0.0494418453973683</v>
      </c>
      <c r="Y86" s="73" t="n">
        <f aca="false">AVERAGE(Y55:Y70)</f>
        <v>-0.00674865783969922</v>
      </c>
      <c r="AL86" s="18" t="n">
        <f aca="false">AVERAGE(AL55:AL66)</f>
        <v>-0.01755723172914</v>
      </c>
      <c r="AM86" s="18" t="n">
        <f aca="false">AVERAGE(AM55:AM66)</f>
        <v>0.0498189548150056</v>
      </c>
      <c r="AN86" s="73" t="n">
        <f aca="false">AVERAGE(AN55:AN66)</f>
        <v>-0.014518582944628</v>
      </c>
    </row>
    <row r="87" customFormat="false" ht="15.75" hidden="false" customHeight="false" outlineLevel="0" collapsed="false">
      <c r="C87" s="0" t="s">
        <v>60</v>
      </c>
      <c r="D87" s="74" t="n">
        <f aca="false">SUM(D3:D83)</f>
        <v>6174662993</v>
      </c>
      <c r="E87" s="75" t="n">
        <f aca="false">SUM(E3:E83)</f>
        <v>151967147</v>
      </c>
      <c r="F87" s="76" t="n">
        <f aca="false">SUM(D87:E87)</f>
        <v>6326630140</v>
      </c>
      <c r="G87" s="75" t="n">
        <f aca="false">SUM(G3:G83)</f>
        <v>6084069769</v>
      </c>
      <c r="H87" s="75" t="n">
        <f aca="false">SUM(H3:H83)</f>
        <v>188003514</v>
      </c>
      <c r="I87" s="76" t="n">
        <f aca="false">SUM(G87:H87)</f>
        <v>6272073283</v>
      </c>
      <c r="J87" s="22" t="n">
        <f aca="false">AVERAGE(J71:J82)</f>
        <v>-0.00466761963418474</v>
      </c>
      <c r="K87" s="22" t="n">
        <f aca="false">AVERAGE(K71:K82)</f>
        <v>0.206683972007288</v>
      </c>
      <c r="L87" s="81" t="n">
        <f aca="false">AVERAGE(L71:L82)</f>
        <v>0.00345868249973971</v>
      </c>
      <c r="P87" s="0" t="s">
        <v>60</v>
      </c>
      <c r="Q87" s="74" t="n">
        <f aca="false">SUM(Q3:Q83)</f>
        <v>811916944</v>
      </c>
      <c r="R87" s="75" t="n">
        <f aca="false">SUM(R3:R83)</f>
        <v>18653545</v>
      </c>
      <c r="S87" s="76" t="n">
        <f aca="false">SUM(Q87:R87)</f>
        <v>830570489</v>
      </c>
      <c r="T87" s="75" t="n">
        <f aca="false">SUM(T3:T83)</f>
        <v>802089995</v>
      </c>
      <c r="U87" s="75" t="n">
        <f aca="false">SUM(U3:U83)</f>
        <v>20598175</v>
      </c>
      <c r="V87" s="76" t="n">
        <f aca="false">SUM(T87:U87)</f>
        <v>822688170</v>
      </c>
      <c r="W87" s="18"/>
      <c r="X87" s="18"/>
      <c r="Y87" s="73"/>
      <c r="AE87" s="0" t="s">
        <v>60</v>
      </c>
      <c r="AF87" s="74" t="n">
        <f aca="false">SUM(AF3:AF83)</f>
        <v>1026543133</v>
      </c>
      <c r="AG87" s="75" t="n">
        <f aca="false">SUM(AG3:AG83)</f>
        <v>29960127</v>
      </c>
      <c r="AH87" s="76" t="n">
        <f aca="false">SUM(AF87:AG87)</f>
        <v>1056503260</v>
      </c>
      <c r="AI87" s="75" t="n">
        <f aca="false">SUM(AI3:AI83)</f>
        <v>1014238943</v>
      </c>
      <c r="AJ87" s="75" t="n">
        <f aca="false">SUM(AJ3:AJ83)</f>
        <v>32030926</v>
      </c>
      <c r="AK87" s="76" t="n">
        <f aca="false">SUM(AI87:AJ87)</f>
        <v>1046269869</v>
      </c>
      <c r="AL87" s="18"/>
      <c r="AM87" s="18"/>
      <c r="AN87" s="73"/>
    </row>
    <row r="88" customFormat="false" ht="15.75" hidden="false" customHeight="false" outlineLevel="0" collapsed="false">
      <c r="C88" s="0" t="s">
        <v>30</v>
      </c>
      <c r="D88" s="77"/>
      <c r="E88" s="78"/>
      <c r="F88" s="90"/>
      <c r="G88" s="79" t="n">
        <f aca="false">G87/D87-1</f>
        <v>-0.0146717681762879</v>
      </c>
      <c r="H88" s="79" t="n">
        <f aca="false">H87/E87-1</f>
        <v>0.237132615248742</v>
      </c>
      <c r="I88" s="80" t="n">
        <f aca="false">I87/F87-1</f>
        <v>-0.00862336754207671</v>
      </c>
      <c r="J88" s="22"/>
      <c r="K88" s="22"/>
      <c r="L88" s="81"/>
      <c r="P88" s="0" t="s">
        <v>30</v>
      </c>
      <c r="Q88" s="77"/>
      <c r="R88" s="78"/>
      <c r="S88" s="90"/>
      <c r="T88" s="79" t="n">
        <f aca="false">T87/Q87-1</f>
        <v>-0.0121033919449771</v>
      </c>
      <c r="U88" s="79" t="n">
        <f aca="false">U87/R87-1</f>
        <v>0.10424988923017</v>
      </c>
      <c r="V88" s="80" t="n">
        <f aca="false">V87/S87-1</f>
        <v>-0.00949024688980971</v>
      </c>
      <c r="W88" s="22"/>
      <c r="X88" s="22"/>
      <c r="Y88" s="81"/>
      <c r="AE88" s="0" t="s">
        <v>30</v>
      </c>
      <c r="AF88" s="77"/>
      <c r="AG88" s="78"/>
      <c r="AH88" s="90"/>
      <c r="AI88" s="79" t="n">
        <f aca="false">AI87/AF87-1</f>
        <v>-0.011986042869959</v>
      </c>
      <c r="AJ88" s="79" t="n">
        <f aca="false">AJ87/AG87-1</f>
        <v>0.0691184987299953</v>
      </c>
      <c r="AK88" s="91" t="n">
        <f aca="false">AK87/AH87-1</f>
        <v>-0.00968609505284446</v>
      </c>
      <c r="AL88" s="22"/>
      <c r="AM88" s="22"/>
      <c r="AN88" s="81"/>
    </row>
    <row r="89" customFormat="false" ht="15.75" hidden="false" customHeight="false" outlineLevel="0" collapsed="false">
      <c r="J89" s="22" t="n">
        <f aca="false">AVERAGE(J83:J87)</f>
        <v>-0.00684127328273518</v>
      </c>
      <c r="K89" s="22" t="n">
        <f aca="false">AVERAGE(K83:K87)</f>
        <v>0.236138359125105</v>
      </c>
      <c r="L89" s="81" t="n">
        <f aca="false">AVERAGE(L83:L87)</f>
        <v>-0.00137433120631868</v>
      </c>
      <c r="W89" s="22" t="n">
        <f aca="false">AVERAGE(W83:W86)</f>
        <v>-0.00671319308252265</v>
      </c>
      <c r="X89" s="22" t="n">
        <f aca="false">AVERAGE(X83:X86)</f>
        <v>0.0881900458625406</v>
      </c>
      <c r="Y89" s="81" t="n">
        <f aca="false">AVERAGE(Y83:Y86)</f>
        <v>-0.00487982346971264</v>
      </c>
      <c r="AL89" s="22" t="n">
        <f aca="false">AVERAGE(AL83:AL86)</f>
        <v>-0.0111425590354127</v>
      </c>
      <c r="AM89" s="22" t="n">
        <f aca="false">AVERAGE(AM83:AM86)</f>
        <v>0.0378399881451899</v>
      </c>
      <c r="AN89" s="81" t="n">
        <f aca="false">AVERAGE(AN83:AN86)</f>
        <v>-0.0094606172399788</v>
      </c>
    </row>
  </sheetData>
  <conditionalFormatting sqref="L83:L89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Y83:Y89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AN83:AN89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8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8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Y89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89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AN89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AN89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AN89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AN89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K83:K89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J83:J89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83:W8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8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W8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8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8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83:X89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X89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89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89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X89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AL83:AL89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AL89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AL89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AL89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AL89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AM83:AM8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AM8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AM8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AM8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AM8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1.56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23.41"/>
    <col collapsed="false" customWidth="true" hidden="false" outlineLevel="0" max="8" min="8" style="0" width="26.56"/>
    <col collapsed="false" customWidth="true" hidden="false" outlineLevel="0" max="9" min="9" style="0" width="14.28"/>
  </cols>
  <sheetData>
    <row r="1" customFormat="false" ht="15" hidden="false" customHeight="false" outlineLevel="0" collapsed="false">
      <c r="B1" s="0" t="s">
        <v>31</v>
      </c>
      <c r="D1" s="0" t="s">
        <v>28</v>
      </c>
      <c r="G1" s="0" t="s">
        <v>29</v>
      </c>
      <c r="J1" s="0" t="s">
        <v>30</v>
      </c>
    </row>
    <row r="2" customFormat="false" ht="15.75" hidden="false" customHeight="false" outlineLevel="0" collapsed="false">
      <c r="D2" s="0" t="s">
        <v>33</v>
      </c>
      <c r="E2" s="0" t="s">
        <v>34</v>
      </c>
      <c r="F2" s="0" t="s">
        <v>62</v>
      </c>
      <c r="G2" s="0" t="s">
        <v>33</v>
      </c>
      <c r="H2" s="0" t="s">
        <v>34</v>
      </c>
      <c r="I2" s="0" t="s">
        <v>62</v>
      </c>
      <c r="J2" s="0" t="s">
        <v>33</v>
      </c>
      <c r="K2" s="0" t="s">
        <v>34</v>
      </c>
      <c r="L2" s="0" t="s">
        <v>62</v>
      </c>
    </row>
    <row r="3" customFormat="false" ht="15" hidden="false" customHeight="false" outlineLevel="0" collapsed="false">
      <c r="A3" s="56" t="s">
        <v>18</v>
      </c>
      <c r="B3" s="56" t="s">
        <v>35</v>
      </c>
      <c r="C3" s="56" t="n">
        <v>22</v>
      </c>
      <c r="D3" s="28" t="n">
        <v>19032239</v>
      </c>
      <c r="E3" s="29" t="n">
        <v>254387</v>
      </c>
      <c r="F3" s="30" t="n">
        <f aca="false">D3+E3</f>
        <v>19286626</v>
      </c>
      <c r="G3" s="57" t="n">
        <v>18946580</v>
      </c>
      <c r="H3" s="57" t="n">
        <v>316526</v>
      </c>
      <c r="I3" s="30" t="n">
        <f aca="false">G3+H3</f>
        <v>19263106</v>
      </c>
      <c r="J3" s="58" t="n">
        <f aca="false">G3/D3-1</f>
        <v>-0.00450073162700404</v>
      </c>
      <c r="K3" s="58" t="n">
        <f aca="false">H3/E3-1</f>
        <v>0.24426955779973</v>
      </c>
      <c r="L3" s="58" t="n">
        <f aca="false">I3/F3-1</f>
        <v>-0.00121949790492126</v>
      </c>
    </row>
    <row r="4" customFormat="false" ht="15" hidden="false" customHeight="false" outlineLevel="0" collapsed="false">
      <c r="A4" s="59" t="s">
        <v>37</v>
      </c>
      <c r="B4" s="59"/>
      <c r="C4" s="59" t="n">
        <v>27</v>
      </c>
      <c r="D4" s="60" t="n">
        <v>6592173</v>
      </c>
      <c r="E4" s="61" t="n">
        <v>120304</v>
      </c>
      <c r="F4" s="62" t="n">
        <f aca="false">D4+E4</f>
        <v>6712477</v>
      </c>
      <c r="G4" s="57" t="n">
        <v>6574059</v>
      </c>
      <c r="H4" s="57" t="n">
        <v>149157</v>
      </c>
      <c r="I4" s="62" t="n">
        <f aca="false">G4+H4</f>
        <v>6723216</v>
      </c>
      <c r="J4" s="63" t="n">
        <f aca="false">G4/D4-1</f>
        <v>-0.0027478041004082</v>
      </c>
      <c r="K4" s="63" t="n">
        <f aca="false">H4/E4-1</f>
        <v>0.239834086979652</v>
      </c>
      <c r="L4" s="63" t="n">
        <f aca="false">I4/F4-1</f>
        <v>0.00159985650602601</v>
      </c>
    </row>
    <row r="5" customFormat="false" ht="15" hidden="false" customHeight="false" outlineLevel="0" collapsed="false">
      <c r="A5" s="59"/>
      <c r="B5" s="59"/>
      <c r="C5" s="59" t="n">
        <v>32</v>
      </c>
      <c r="D5" s="60" t="n">
        <v>2856488</v>
      </c>
      <c r="E5" s="61" t="n">
        <v>64120</v>
      </c>
      <c r="F5" s="62" t="n">
        <f aca="false">D5+E5</f>
        <v>2920608</v>
      </c>
      <c r="G5" s="57" t="n">
        <v>2845256</v>
      </c>
      <c r="H5" s="57" t="n">
        <v>77247</v>
      </c>
      <c r="I5" s="62" t="n">
        <f aca="false">G5+H5</f>
        <v>2922503</v>
      </c>
      <c r="J5" s="63" t="n">
        <f aca="false">G5/D5-1</f>
        <v>-0.00393210123760368</v>
      </c>
      <c r="K5" s="63" t="n">
        <f aca="false">H5/E5-1</f>
        <v>0.204725514660012</v>
      </c>
      <c r="L5" s="63" t="n">
        <f aca="false">I5/F5-1</f>
        <v>0.000648837502328359</v>
      </c>
    </row>
    <row r="6" customFormat="false" ht="15.75" hidden="false" customHeight="false" outlineLevel="0" collapsed="false">
      <c r="A6" s="59"/>
      <c r="B6" s="64"/>
      <c r="C6" s="64" t="n">
        <v>37</v>
      </c>
      <c r="D6" s="60" t="n">
        <v>1354790</v>
      </c>
      <c r="E6" s="61" t="n">
        <v>34067</v>
      </c>
      <c r="F6" s="62" t="n">
        <f aca="false">D6+E6</f>
        <v>1388857</v>
      </c>
      <c r="G6" s="57" t="n">
        <v>1344791</v>
      </c>
      <c r="H6" s="57" t="n">
        <v>38171</v>
      </c>
      <c r="I6" s="62" t="n">
        <f aca="false">G6+H6</f>
        <v>1382962</v>
      </c>
      <c r="J6" s="63" t="n">
        <f aca="false">G6/D6-1</f>
        <v>-0.00738047963152966</v>
      </c>
      <c r="K6" s="63" t="n">
        <f aca="false">H6/E6-1</f>
        <v>0.120468488566648</v>
      </c>
      <c r="L6" s="63" t="n">
        <f aca="false">I6/F6-1</f>
        <v>-0.00424449745366151</v>
      </c>
    </row>
    <row r="7" customFormat="false" ht="15" hidden="false" customHeight="false" outlineLevel="0" collapsed="false">
      <c r="A7" s="59"/>
      <c r="B7" s="56" t="s">
        <v>39</v>
      </c>
      <c r="C7" s="56" t="n">
        <v>22</v>
      </c>
      <c r="D7" s="60" t="n">
        <v>41534640</v>
      </c>
      <c r="E7" s="61" t="n">
        <v>667589</v>
      </c>
      <c r="F7" s="62" t="n">
        <f aca="false">D7+E7</f>
        <v>42202229</v>
      </c>
      <c r="G7" s="57" t="n">
        <v>41337027</v>
      </c>
      <c r="H7" s="57" t="n">
        <v>884733</v>
      </c>
      <c r="I7" s="62" t="n">
        <f aca="false">G7+H7</f>
        <v>42221760</v>
      </c>
      <c r="J7" s="63" t="n">
        <f aca="false">G7/D7-1</f>
        <v>-0.00475778771646995</v>
      </c>
      <c r="K7" s="63" t="n">
        <f aca="false">H7/E7-1</f>
        <v>0.325265994496614</v>
      </c>
      <c r="L7" s="63" t="n">
        <f aca="false">I7/F7-1</f>
        <v>0.000462795460400844</v>
      </c>
    </row>
    <row r="8" customFormat="false" ht="15" hidden="false" customHeight="false" outlineLevel="0" collapsed="false">
      <c r="A8" s="59"/>
      <c r="B8" s="59"/>
      <c r="C8" s="59" t="n">
        <v>27</v>
      </c>
      <c r="D8" s="60" t="n">
        <v>14854379</v>
      </c>
      <c r="E8" s="61" t="n">
        <v>241861</v>
      </c>
      <c r="F8" s="62" t="n">
        <f aca="false">D8+E8</f>
        <v>15096240</v>
      </c>
      <c r="G8" s="57" t="n">
        <v>14801251</v>
      </c>
      <c r="H8" s="57" t="n">
        <v>294205</v>
      </c>
      <c r="I8" s="62" t="n">
        <f aca="false">G8+H8</f>
        <v>15095456</v>
      </c>
      <c r="J8" s="63" t="n">
        <f aca="false">G8/D8-1</f>
        <v>-0.00357658842554109</v>
      </c>
      <c r="K8" s="63" t="n">
        <f aca="false">H8/E8-1</f>
        <v>0.216421829067109</v>
      </c>
      <c r="L8" s="63" t="n">
        <f aca="false">I8/F8-1</f>
        <v>-5.19334615771694E-005</v>
      </c>
    </row>
    <row r="9" customFormat="false" ht="15" hidden="false" customHeight="false" outlineLevel="0" collapsed="false">
      <c r="A9" s="59"/>
      <c r="B9" s="59"/>
      <c r="C9" s="59" t="n">
        <v>32</v>
      </c>
      <c r="D9" s="60" t="n">
        <v>5925082</v>
      </c>
      <c r="E9" s="61" t="n">
        <v>98366</v>
      </c>
      <c r="F9" s="62" t="n">
        <f aca="false">D9+E9</f>
        <v>6023448</v>
      </c>
      <c r="G9" s="57" t="n">
        <v>5918074</v>
      </c>
      <c r="H9" s="57" t="n">
        <v>113515</v>
      </c>
      <c r="I9" s="62" t="n">
        <f aca="false">G9+H9</f>
        <v>6031589</v>
      </c>
      <c r="J9" s="63" t="n">
        <f aca="false">G9/D9-1</f>
        <v>-0.00118276844101062</v>
      </c>
      <c r="K9" s="63" t="n">
        <f aca="false">H9/E9-1</f>
        <v>0.1540064656487</v>
      </c>
      <c r="L9" s="63" t="n">
        <f aca="false">I9/F9-1</f>
        <v>0.00135155147018784</v>
      </c>
    </row>
    <row r="10" customFormat="false" ht="15.75" hidden="false" customHeight="false" outlineLevel="0" collapsed="false">
      <c r="A10" s="59"/>
      <c r="B10" s="64"/>
      <c r="C10" s="64" t="n">
        <v>37</v>
      </c>
      <c r="D10" s="60" t="n">
        <v>2681166</v>
      </c>
      <c r="E10" s="61" t="n">
        <v>47868</v>
      </c>
      <c r="F10" s="62" t="n">
        <f aca="false">D10+E10</f>
        <v>2729034</v>
      </c>
      <c r="G10" s="57" t="n">
        <v>2676239</v>
      </c>
      <c r="H10" s="57" t="n">
        <v>52508</v>
      </c>
      <c r="I10" s="62" t="n">
        <f aca="false">G10+H10</f>
        <v>2728747</v>
      </c>
      <c r="J10" s="63" t="n">
        <f aca="false">G10/D10-1</f>
        <v>-0.00183763332818632</v>
      </c>
      <c r="K10" s="63" t="n">
        <f aca="false">H10/E10-1</f>
        <v>0.096933233057575</v>
      </c>
      <c r="L10" s="63" t="n">
        <f aca="false">I10/F10-1</f>
        <v>-0.000105165417506714</v>
      </c>
    </row>
    <row r="11" customFormat="false" ht="15" hidden="false" customHeight="false" outlineLevel="0" collapsed="false">
      <c r="A11" s="59"/>
      <c r="B11" s="56" t="s">
        <v>41</v>
      </c>
      <c r="C11" s="56" t="n">
        <v>22</v>
      </c>
      <c r="D11" s="60" t="n">
        <v>407457771</v>
      </c>
      <c r="E11" s="61" t="n">
        <v>11474923</v>
      </c>
      <c r="F11" s="62" t="n">
        <f aca="false">D11+E11</f>
        <v>418932694</v>
      </c>
      <c r="G11" s="57" t="n">
        <v>405232174</v>
      </c>
      <c r="H11" s="57" t="n">
        <v>25644842</v>
      </c>
      <c r="I11" s="62" t="n">
        <f aca="false">G11+H11</f>
        <v>430877016</v>
      </c>
      <c r="J11" s="63" t="n">
        <f aca="false">G11/D11-1</f>
        <v>-0.00546215377004067</v>
      </c>
      <c r="K11" s="63" t="n">
        <f aca="false">H11/E11-1</f>
        <v>1.23485961517999</v>
      </c>
      <c r="L11" s="63" t="n">
        <f aca="false">I11/F11-1</f>
        <v>0.0285113149941934</v>
      </c>
    </row>
    <row r="12" customFormat="false" ht="15" hidden="false" customHeight="false" outlineLevel="0" collapsed="false">
      <c r="A12" s="59"/>
      <c r="B12" s="59"/>
      <c r="C12" s="59" t="n">
        <v>27</v>
      </c>
      <c r="D12" s="60" t="n">
        <v>274952791</v>
      </c>
      <c r="E12" s="61" t="n">
        <v>9069436</v>
      </c>
      <c r="F12" s="62" t="n">
        <f aca="false">D12+E12</f>
        <v>284022227</v>
      </c>
      <c r="G12" s="57" t="n">
        <v>258504498</v>
      </c>
      <c r="H12" s="57" t="n">
        <v>17621853</v>
      </c>
      <c r="I12" s="62" t="n">
        <f aca="false">G12+H12</f>
        <v>276126351</v>
      </c>
      <c r="J12" s="63" t="n">
        <f aca="false">G12/D12-1</f>
        <v>-0.0598222441757283</v>
      </c>
      <c r="K12" s="63" t="n">
        <f aca="false">H12/E12-1</f>
        <v>0.942993257794641</v>
      </c>
      <c r="L12" s="63" t="n">
        <f aca="false">I12/F12-1</f>
        <v>-0.0278002045241339</v>
      </c>
    </row>
    <row r="13" customFormat="false" ht="15" hidden="false" customHeight="false" outlineLevel="0" collapsed="false">
      <c r="A13" s="59"/>
      <c r="B13" s="59"/>
      <c r="C13" s="59" t="n">
        <v>32</v>
      </c>
      <c r="D13" s="60" t="n">
        <v>102580453</v>
      </c>
      <c r="E13" s="61" t="n">
        <v>3195580</v>
      </c>
      <c r="F13" s="62" t="n">
        <f aca="false">D13+E13</f>
        <v>105776033</v>
      </c>
      <c r="G13" s="57" t="n">
        <v>88454857</v>
      </c>
      <c r="H13" s="57" t="n">
        <v>6437845</v>
      </c>
      <c r="I13" s="62" t="n">
        <f aca="false">G13+H13</f>
        <v>94892702</v>
      </c>
      <c r="J13" s="63" t="n">
        <f aca="false">G13/D13-1</f>
        <v>-0.137702608897623</v>
      </c>
      <c r="K13" s="63" t="n">
        <f aca="false">H13/E13-1</f>
        <v>1.01460924151484</v>
      </c>
      <c r="L13" s="63" t="n">
        <f aca="false">I13/F13-1</f>
        <v>-0.102890330553425</v>
      </c>
    </row>
    <row r="14" customFormat="false" ht="15.75" hidden="false" customHeight="false" outlineLevel="0" collapsed="false">
      <c r="A14" s="59"/>
      <c r="B14" s="64"/>
      <c r="C14" s="64" t="n">
        <v>37</v>
      </c>
      <c r="D14" s="60" t="n">
        <v>25549332</v>
      </c>
      <c r="E14" s="61" t="n">
        <v>865260</v>
      </c>
      <c r="F14" s="62" t="n">
        <f aca="false">D14+E14</f>
        <v>26414592</v>
      </c>
      <c r="G14" s="57" t="n">
        <v>23125361</v>
      </c>
      <c r="H14" s="57" t="n">
        <v>1482755</v>
      </c>
      <c r="I14" s="62" t="n">
        <f aca="false">G14+H14</f>
        <v>24608116</v>
      </c>
      <c r="J14" s="63" t="n">
        <f aca="false">G14/D14-1</f>
        <v>-0.0948741438719416</v>
      </c>
      <c r="K14" s="63" t="n">
        <f aca="false">H14/E14-1</f>
        <v>0.713652543744077</v>
      </c>
      <c r="L14" s="63" t="n">
        <f aca="false">I14/F14-1</f>
        <v>-0.0683893205694792</v>
      </c>
    </row>
    <row r="15" customFormat="false" ht="15" hidden="false" customHeight="false" outlineLevel="0" collapsed="false">
      <c r="A15" s="59"/>
      <c r="B15" s="56" t="s">
        <v>43</v>
      </c>
      <c r="C15" s="56" t="n">
        <v>22</v>
      </c>
      <c r="D15" s="60" t="n">
        <v>66867633</v>
      </c>
      <c r="E15" s="61" t="n">
        <v>2275236</v>
      </c>
      <c r="F15" s="62" t="n">
        <f aca="false">D15+E15</f>
        <v>69142869</v>
      </c>
      <c r="G15" s="57" t="n">
        <v>63293332</v>
      </c>
      <c r="H15" s="57" t="n">
        <v>4103152</v>
      </c>
      <c r="I15" s="62" t="n">
        <f aca="false">G15+H15</f>
        <v>67396484</v>
      </c>
      <c r="J15" s="63" t="n">
        <f aca="false">G15/D15-1</f>
        <v>-0.0534533800530969</v>
      </c>
      <c r="K15" s="63" t="n">
        <f aca="false">H15/E15-1</f>
        <v>0.803396219117489</v>
      </c>
      <c r="L15" s="63" t="n">
        <f aca="false">I15/F15-1</f>
        <v>-0.0252576299661502</v>
      </c>
    </row>
    <row r="16" customFormat="false" ht="15" hidden="false" customHeight="false" outlineLevel="0" collapsed="false">
      <c r="A16" s="59"/>
      <c r="B16" s="59"/>
      <c r="C16" s="59" t="n">
        <v>27</v>
      </c>
      <c r="D16" s="60" t="n">
        <v>12321649</v>
      </c>
      <c r="E16" s="61" t="n">
        <v>423087</v>
      </c>
      <c r="F16" s="62" t="n">
        <f aca="false">D16+E16</f>
        <v>12744736</v>
      </c>
      <c r="G16" s="57" t="n">
        <v>11935677</v>
      </c>
      <c r="H16" s="57" t="n">
        <v>657394</v>
      </c>
      <c r="I16" s="62" t="n">
        <f aca="false">G16+H16</f>
        <v>12593071</v>
      </c>
      <c r="J16" s="63" t="n">
        <f aca="false">G16/D16-1</f>
        <v>-0.0313247033737124</v>
      </c>
      <c r="K16" s="63" t="n">
        <f aca="false">H16/E16-1</f>
        <v>0.553803354865548</v>
      </c>
      <c r="L16" s="63" t="n">
        <f aca="false">I16/F16-1</f>
        <v>-0.0119002072698877</v>
      </c>
    </row>
    <row r="17" customFormat="false" ht="15" hidden="false" customHeight="false" outlineLevel="0" collapsed="false">
      <c r="A17" s="59"/>
      <c r="B17" s="59"/>
      <c r="C17" s="59" t="n">
        <v>32</v>
      </c>
      <c r="D17" s="60" t="n">
        <v>4082084</v>
      </c>
      <c r="E17" s="61" t="n">
        <v>145998</v>
      </c>
      <c r="F17" s="62" t="n">
        <f aca="false">D17+E17</f>
        <v>4228082</v>
      </c>
      <c r="G17" s="57" t="n">
        <v>3996890</v>
      </c>
      <c r="H17" s="57" t="n">
        <v>194737</v>
      </c>
      <c r="I17" s="62" t="n">
        <f aca="false">G17+H17</f>
        <v>4191627</v>
      </c>
      <c r="J17" s="63" t="n">
        <f aca="false">G17/D17-1</f>
        <v>-0.0208702221708323</v>
      </c>
      <c r="K17" s="63" t="n">
        <f aca="false">H17/E17-1</f>
        <v>0.333833340182742</v>
      </c>
      <c r="L17" s="63" t="n">
        <f aca="false">I17/F17-1</f>
        <v>-0.00862211281616587</v>
      </c>
    </row>
    <row r="18" customFormat="false" ht="15.75" hidden="false" customHeight="false" outlineLevel="0" collapsed="false">
      <c r="A18" s="64"/>
      <c r="B18" s="64"/>
      <c r="C18" s="64" t="n">
        <v>37</v>
      </c>
      <c r="D18" s="60" t="n">
        <v>1467197</v>
      </c>
      <c r="E18" s="61" t="n">
        <v>46851</v>
      </c>
      <c r="F18" s="62" t="n">
        <f aca="false">D18+E18</f>
        <v>1514048</v>
      </c>
      <c r="G18" s="57" t="n">
        <v>1457688</v>
      </c>
      <c r="H18" s="57" t="n">
        <v>58767</v>
      </c>
      <c r="I18" s="62" t="n">
        <f aca="false">G18+H18</f>
        <v>1516455</v>
      </c>
      <c r="J18" s="63" t="n">
        <f aca="false">G18/D18-1</f>
        <v>-0.00648106559650818</v>
      </c>
      <c r="K18" s="63" t="n">
        <f aca="false">H18/E18-1</f>
        <v>0.254338221169239</v>
      </c>
      <c r="L18" s="63" t="n">
        <f aca="false">I18/F18-1</f>
        <v>0.0015897778670162</v>
      </c>
    </row>
    <row r="19" customFormat="false" ht="15" hidden="false" customHeight="false" outlineLevel="0" collapsed="false">
      <c r="A19" s="56" t="s">
        <v>19</v>
      </c>
      <c r="B19" s="56" t="s">
        <v>36</v>
      </c>
      <c r="C19" s="56" t="n">
        <v>22</v>
      </c>
      <c r="D19" s="60" t="n">
        <v>15037785</v>
      </c>
      <c r="E19" s="61" t="n">
        <v>524121</v>
      </c>
      <c r="F19" s="62" t="n">
        <f aca="false">D19+E19</f>
        <v>15561906</v>
      </c>
      <c r="G19" s="57" t="n">
        <v>14968472</v>
      </c>
      <c r="H19" s="57" t="n">
        <v>649637</v>
      </c>
      <c r="I19" s="62" t="n">
        <f aca="false">G19+H19</f>
        <v>15618109</v>
      </c>
      <c r="J19" s="63" t="n">
        <f aca="false">G19/D19-1</f>
        <v>-0.00460925595092632</v>
      </c>
      <c r="K19" s="63" t="n">
        <f aca="false">H19/E19-1</f>
        <v>0.239479051593048</v>
      </c>
      <c r="L19" s="63" t="n">
        <f aca="false">I19/F19-1</f>
        <v>0.00361157560005831</v>
      </c>
    </row>
    <row r="20" customFormat="false" ht="15" hidden="false" customHeight="false" outlineLevel="0" collapsed="false">
      <c r="A20" s="59" t="s">
        <v>38</v>
      </c>
      <c r="B20" s="59"/>
      <c r="C20" s="59" t="n">
        <v>27</v>
      </c>
      <c r="D20" s="60" t="n">
        <v>6179355</v>
      </c>
      <c r="E20" s="61" t="n">
        <v>189486</v>
      </c>
      <c r="F20" s="62" t="n">
        <f aca="false">D20+E20</f>
        <v>6368841</v>
      </c>
      <c r="G20" s="57" t="n">
        <v>6172328</v>
      </c>
      <c r="H20" s="57" t="n">
        <v>228639</v>
      </c>
      <c r="I20" s="62" t="n">
        <f aca="false">G20+H20</f>
        <v>6400967</v>
      </c>
      <c r="J20" s="63" t="n">
        <f aca="false">G20/D20-1</f>
        <v>-0.00113717370178601</v>
      </c>
      <c r="K20" s="63" t="n">
        <f aca="false">H20/E20-1</f>
        <v>0.206627402552168</v>
      </c>
      <c r="L20" s="63" t="n">
        <f aca="false">I20/F20-1</f>
        <v>0.00504424588398433</v>
      </c>
    </row>
    <row r="21" customFormat="false" ht="15" hidden="false" customHeight="false" outlineLevel="0" collapsed="false">
      <c r="A21" s="59"/>
      <c r="B21" s="59"/>
      <c r="C21" s="59" t="n">
        <v>32</v>
      </c>
      <c r="D21" s="60" t="n">
        <v>2852561</v>
      </c>
      <c r="E21" s="61" t="n">
        <v>85397</v>
      </c>
      <c r="F21" s="62" t="n">
        <f aca="false">D21+E21</f>
        <v>2937958</v>
      </c>
      <c r="G21" s="57" t="n">
        <v>2847791</v>
      </c>
      <c r="H21" s="57" t="n">
        <v>97626</v>
      </c>
      <c r="I21" s="62" t="n">
        <f aca="false">G21+H21</f>
        <v>2945417</v>
      </c>
      <c r="J21" s="63" t="n">
        <f aca="false">G21/D21-1</f>
        <v>-0.00167218159401328</v>
      </c>
      <c r="K21" s="63" t="n">
        <f aca="false">H21/E21-1</f>
        <v>0.14320175181798</v>
      </c>
      <c r="L21" s="63" t="n">
        <f aca="false">I21/F21-1</f>
        <v>0.00253883819986545</v>
      </c>
    </row>
    <row r="22" customFormat="false" ht="15.75" hidden="false" customHeight="false" outlineLevel="0" collapsed="false">
      <c r="A22" s="59"/>
      <c r="B22" s="64"/>
      <c r="C22" s="64" t="n">
        <v>37</v>
      </c>
      <c r="D22" s="60" t="n">
        <v>1358516</v>
      </c>
      <c r="E22" s="61" t="n">
        <v>36522</v>
      </c>
      <c r="F22" s="62" t="n">
        <f aca="false">D22+E22</f>
        <v>1395038</v>
      </c>
      <c r="G22" s="57" t="n">
        <v>1363723</v>
      </c>
      <c r="H22" s="57" t="n">
        <v>39796</v>
      </c>
      <c r="I22" s="62" t="n">
        <f aca="false">G22+H22</f>
        <v>1403519</v>
      </c>
      <c r="J22" s="63" t="n">
        <f aca="false">G22/D22-1</f>
        <v>0.00383285879592132</v>
      </c>
      <c r="K22" s="63" t="n">
        <f aca="false">H22/E22-1</f>
        <v>0.0896445977766827</v>
      </c>
      <c r="L22" s="63" t="n">
        <f aca="false">I22/F22-1</f>
        <v>0.00607940428862874</v>
      </c>
    </row>
    <row r="23" customFormat="false" ht="15" hidden="false" customHeight="false" outlineLevel="0" collapsed="false">
      <c r="A23" s="59"/>
      <c r="B23" s="56" t="s">
        <v>40</v>
      </c>
      <c r="C23" s="56" t="n">
        <v>22</v>
      </c>
      <c r="D23" s="60" t="n">
        <v>23141695</v>
      </c>
      <c r="E23" s="61" t="n">
        <v>389268</v>
      </c>
      <c r="F23" s="62" t="n">
        <f aca="false">D23+E23</f>
        <v>23530963</v>
      </c>
      <c r="G23" s="57" t="n">
        <v>23003079</v>
      </c>
      <c r="H23" s="57" t="n">
        <v>511705</v>
      </c>
      <c r="I23" s="62" t="n">
        <f aca="false">G23+H23</f>
        <v>23514784</v>
      </c>
      <c r="J23" s="63" t="n">
        <f aca="false">G23/D23-1</f>
        <v>-0.00598988103507547</v>
      </c>
      <c r="K23" s="63" t="n">
        <f aca="false">H23/E23-1</f>
        <v>0.314531376840634</v>
      </c>
      <c r="L23" s="63" t="n">
        <f aca="false">I23/F23-1</f>
        <v>-0.000687562170744949</v>
      </c>
    </row>
    <row r="24" customFormat="false" ht="15" hidden="false" customHeight="false" outlineLevel="0" collapsed="false">
      <c r="A24" s="59"/>
      <c r="B24" s="59"/>
      <c r="C24" s="59" t="n">
        <v>27</v>
      </c>
      <c r="D24" s="60" t="n">
        <v>8694880</v>
      </c>
      <c r="E24" s="61" t="n">
        <v>157103</v>
      </c>
      <c r="F24" s="62" t="n">
        <f aca="false">D24+E24</f>
        <v>8851983</v>
      </c>
      <c r="G24" s="57" t="n">
        <v>8659794</v>
      </c>
      <c r="H24" s="57" t="n">
        <v>202468</v>
      </c>
      <c r="I24" s="62" t="n">
        <f aca="false">G24+H24</f>
        <v>8862262</v>
      </c>
      <c r="J24" s="63" t="n">
        <f aca="false">G24/D24-1</f>
        <v>-0.00403524833005176</v>
      </c>
      <c r="K24" s="63" t="n">
        <f aca="false">H24/E24-1</f>
        <v>0.288759603572179</v>
      </c>
      <c r="L24" s="63" t="n">
        <f aca="false">I24/F24-1</f>
        <v>0.00116120873707048</v>
      </c>
    </row>
    <row r="25" customFormat="false" ht="15" hidden="false" customHeight="false" outlineLevel="0" collapsed="false">
      <c r="A25" s="59"/>
      <c r="B25" s="59"/>
      <c r="C25" s="59" t="n">
        <v>32</v>
      </c>
      <c r="D25" s="60" t="n">
        <v>3686458</v>
      </c>
      <c r="E25" s="61" t="n">
        <v>92398</v>
      </c>
      <c r="F25" s="62" t="n">
        <f aca="false">D25+E25</f>
        <v>3778856</v>
      </c>
      <c r="G25" s="57" t="n">
        <v>3669032</v>
      </c>
      <c r="H25" s="57" t="n">
        <v>110936</v>
      </c>
      <c r="I25" s="62" t="n">
        <f aca="false">G25+H25</f>
        <v>3779968</v>
      </c>
      <c r="J25" s="63" t="n">
        <f aca="false">G25/D25-1</f>
        <v>-0.00472703066195246</v>
      </c>
      <c r="K25" s="63" t="n">
        <f aca="false">H25/E25-1</f>
        <v>0.200632048312734</v>
      </c>
      <c r="L25" s="63" t="n">
        <f aca="false">I25/F25-1</f>
        <v>0.000294268953355159</v>
      </c>
    </row>
    <row r="26" customFormat="false" ht="15.75" hidden="false" customHeight="false" outlineLevel="0" collapsed="false">
      <c r="A26" s="59"/>
      <c r="B26" s="64"/>
      <c r="C26" s="64" t="n">
        <v>37</v>
      </c>
      <c r="D26" s="60" t="n">
        <v>1630780</v>
      </c>
      <c r="E26" s="61" t="n">
        <v>46774</v>
      </c>
      <c r="F26" s="62" t="n">
        <f aca="false">D26+E26</f>
        <v>1677554</v>
      </c>
      <c r="G26" s="57" t="n">
        <v>1627211</v>
      </c>
      <c r="H26" s="57" t="n">
        <v>55360</v>
      </c>
      <c r="I26" s="62" t="n">
        <f aca="false">G26+H26</f>
        <v>1682571</v>
      </c>
      <c r="J26" s="63" t="n">
        <f aca="false">G26/D26-1</f>
        <v>-0.00218852328333685</v>
      </c>
      <c r="K26" s="63" t="n">
        <f aca="false">H26/E26-1</f>
        <v>0.183563518193868</v>
      </c>
      <c r="L26" s="63" t="n">
        <f aca="false">I26/F26-1</f>
        <v>0.00299066378787205</v>
      </c>
    </row>
    <row r="27" customFormat="false" ht="15" hidden="false" customHeight="false" outlineLevel="0" collapsed="false">
      <c r="A27" s="59"/>
      <c r="B27" s="56" t="s">
        <v>42</v>
      </c>
      <c r="C27" s="56" t="n">
        <v>22</v>
      </c>
      <c r="D27" s="60" t="n">
        <v>82823463</v>
      </c>
      <c r="E27" s="61" t="n">
        <v>2316491</v>
      </c>
      <c r="F27" s="62" t="n">
        <f aca="false">D27+E27</f>
        <v>85139954</v>
      </c>
      <c r="G27" s="57" t="n">
        <v>80228922</v>
      </c>
      <c r="H27" s="57" t="n">
        <v>3018264</v>
      </c>
      <c r="I27" s="62" t="n">
        <f aca="false">G27+H27</f>
        <v>83247186</v>
      </c>
      <c r="J27" s="63" t="n">
        <f aca="false">G27/D27-1</f>
        <v>-0.0313261593517287</v>
      </c>
      <c r="K27" s="63" t="n">
        <f aca="false">H27/E27-1</f>
        <v>0.302946568754206</v>
      </c>
      <c r="L27" s="63" t="n">
        <f aca="false">I27/F27-1</f>
        <v>-0.0222312546703983</v>
      </c>
    </row>
    <row r="28" customFormat="false" ht="15" hidden="false" customHeight="false" outlineLevel="0" collapsed="false">
      <c r="A28" s="59"/>
      <c r="B28" s="59"/>
      <c r="C28" s="59" t="n">
        <v>27</v>
      </c>
      <c r="D28" s="60" t="n">
        <v>15691141</v>
      </c>
      <c r="E28" s="61" t="n">
        <v>362900</v>
      </c>
      <c r="F28" s="62" t="n">
        <f aca="false">D28+E28</f>
        <v>16054041</v>
      </c>
      <c r="G28" s="57" t="n">
        <v>15537536</v>
      </c>
      <c r="H28" s="57" t="n">
        <v>462016</v>
      </c>
      <c r="I28" s="62" t="n">
        <f aca="false">G28+H28</f>
        <v>15999552</v>
      </c>
      <c r="J28" s="63" t="n">
        <f aca="false">G28/D28-1</f>
        <v>-0.009789281735471</v>
      </c>
      <c r="K28" s="63" t="n">
        <f aca="false">H28/E28-1</f>
        <v>0.273122072196197</v>
      </c>
      <c r="L28" s="63" t="n">
        <f aca="false">I28/F28-1</f>
        <v>-0.00339409871944396</v>
      </c>
    </row>
    <row r="29" customFormat="false" ht="15" hidden="false" customHeight="false" outlineLevel="0" collapsed="false">
      <c r="A29" s="59"/>
      <c r="B29" s="59"/>
      <c r="C29" s="59" t="n">
        <v>32</v>
      </c>
      <c r="D29" s="60" t="n">
        <v>5945082</v>
      </c>
      <c r="E29" s="61" t="n">
        <v>137814</v>
      </c>
      <c r="F29" s="62" t="n">
        <f aca="false">D29+E29</f>
        <v>6082896</v>
      </c>
      <c r="G29" s="57" t="n">
        <v>5900995</v>
      </c>
      <c r="H29" s="57" t="n">
        <v>170160</v>
      </c>
      <c r="I29" s="62" t="n">
        <f aca="false">G29+H29</f>
        <v>6071155</v>
      </c>
      <c r="J29" s="63" t="n">
        <f aca="false">G29/D29-1</f>
        <v>-0.00741570932074609</v>
      </c>
      <c r="K29" s="63" t="n">
        <f aca="false">H29/E29-1</f>
        <v>0.23470764944055</v>
      </c>
      <c r="L29" s="63" t="n">
        <f aca="false">I29/F29-1</f>
        <v>-0.00193016615769859</v>
      </c>
    </row>
    <row r="30" customFormat="false" ht="15.75" hidden="false" customHeight="false" outlineLevel="0" collapsed="false">
      <c r="A30" s="59"/>
      <c r="B30" s="64"/>
      <c r="C30" s="64" t="n">
        <v>37</v>
      </c>
      <c r="D30" s="60" t="n">
        <v>2571244</v>
      </c>
      <c r="E30" s="61" t="n">
        <v>66801</v>
      </c>
      <c r="F30" s="62" t="n">
        <f aca="false">D30+E30</f>
        <v>2638045</v>
      </c>
      <c r="G30" s="57" t="n">
        <v>2548161</v>
      </c>
      <c r="H30" s="57" t="n">
        <v>75951</v>
      </c>
      <c r="I30" s="62" t="n">
        <f aca="false">G30+H30</f>
        <v>2624112</v>
      </c>
      <c r="J30" s="63" t="n">
        <f aca="false">G30/D30-1</f>
        <v>-0.00897736659764692</v>
      </c>
      <c r="K30" s="63" t="n">
        <f aca="false">H30/E30-1</f>
        <v>0.136973997395249</v>
      </c>
      <c r="L30" s="63" t="n">
        <f aca="false">I30/F30-1</f>
        <v>-0.0052815626723578</v>
      </c>
    </row>
    <row r="31" customFormat="false" ht="15" hidden="false" customHeight="false" outlineLevel="0" collapsed="false">
      <c r="A31" s="59"/>
      <c r="B31" s="56" t="s">
        <v>44</v>
      </c>
      <c r="C31" s="56" t="n">
        <v>22</v>
      </c>
      <c r="D31" s="60" t="n">
        <v>74641772</v>
      </c>
      <c r="E31" s="61" t="n">
        <v>2052006</v>
      </c>
      <c r="F31" s="62" t="n">
        <f aca="false">D31+E31</f>
        <v>76693778</v>
      </c>
      <c r="G31" s="57" t="n">
        <v>73227512</v>
      </c>
      <c r="H31" s="57" t="n">
        <v>2419656</v>
      </c>
      <c r="I31" s="62" t="n">
        <f aca="false">G31+H31</f>
        <v>75647168</v>
      </c>
      <c r="J31" s="63" t="n">
        <f aca="false">G31/D31-1</f>
        <v>-0.0189472993754757</v>
      </c>
      <c r="K31" s="63" t="n">
        <f aca="false">H31/E31-1</f>
        <v>0.179166142789056</v>
      </c>
      <c r="L31" s="63" t="n">
        <f aca="false">I31/F31-1</f>
        <v>-0.0136466089856728</v>
      </c>
    </row>
    <row r="32" customFormat="false" ht="15" hidden="false" customHeight="false" outlineLevel="0" collapsed="false">
      <c r="A32" s="59"/>
      <c r="B32" s="59"/>
      <c r="C32" s="59" t="n">
        <v>27</v>
      </c>
      <c r="D32" s="60" t="n">
        <v>16034093</v>
      </c>
      <c r="E32" s="61" t="n">
        <v>735566</v>
      </c>
      <c r="F32" s="62" t="n">
        <f aca="false">D32+E32</f>
        <v>16769659</v>
      </c>
      <c r="G32" s="57" t="n">
        <v>15815439</v>
      </c>
      <c r="H32" s="57" t="n">
        <v>774671</v>
      </c>
      <c r="I32" s="62" t="n">
        <f aca="false">G32+H32</f>
        <v>16590110</v>
      </c>
      <c r="J32" s="63" t="n">
        <f aca="false">G32/D32-1</f>
        <v>-0.0136368174988133</v>
      </c>
      <c r="K32" s="63" t="n">
        <f aca="false">H32/E32-1</f>
        <v>0.0531631423964676</v>
      </c>
      <c r="L32" s="63" t="n">
        <f aca="false">I32/F32-1</f>
        <v>-0.0107067770429917</v>
      </c>
    </row>
    <row r="33" customFormat="false" ht="15" hidden="false" customHeight="false" outlineLevel="0" collapsed="false">
      <c r="A33" s="59"/>
      <c r="B33" s="59"/>
      <c r="C33" s="59" t="n">
        <v>32</v>
      </c>
      <c r="D33" s="60" t="n">
        <v>5845271</v>
      </c>
      <c r="E33" s="61" t="n">
        <v>298512</v>
      </c>
      <c r="F33" s="62" t="n">
        <f aca="false">D33+E33</f>
        <v>6143783</v>
      </c>
      <c r="G33" s="57" t="n">
        <v>5845030</v>
      </c>
      <c r="H33" s="57" t="n">
        <v>302435</v>
      </c>
      <c r="I33" s="62" t="n">
        <f aca="false">G33+H33</f>
        <v>6147465</v>
      </c>
      <c r="J33" s="63" t="n">
        <f aca="false">G33/D33-1</f>
        <v>-4.12299104695091E-005</v>
      </c>
      <c r="K33" s="63" t="n">
        <f aca="false">H33/E33-1</f>
        <v>0.0131418502438763</v>
      </c>
      <c r="L33" s="63" t="n">
        <f aca="false">I33/F33-1</f>
        <v>0.000599305021026897</v>
      </c>
    </row>
    <row r="34" customFormat="false" ht="15.75" hidden="false" customHeight="false" outlineLevel="0" collapsed="false">
      <c r="A34" s="59"/>
      <c r="B34" s="64"/>
      <c r="C34" s="64" t="n">
        <v>37</v>
      </c>
      <c r="D34" s="60" t="n">
        <v>2613219</v>
      </c>
      <c r="E34" s="61" t="n">
        <v>129951</v>
      </c>
      <c r="F34" s="62" t="n">
        <f aca="false">D34+E34</f>
        <v>2743170</v>
      </c>
      <c r="G34" s="57" t="n">
        <v>2604677</v>
      </c>
      <c r="H34" s="57" t="n">
        <v>130608</v>
      </c>
      <c r="I34" s="62" t="n">
        <f aca="false">G34+H34</f>
        <v>2735285</v>
      </c>
      <c r="J34" s="63" t="n">
        <f aca="false">G34/D34-1</f>
        <v>-0.00326876545746835</v>
      </c>
      <c r="K34" s="63" t="n">
        <f aca="false">H34/E34-1</f>
        <v>0.00505575178336448</v>
      </c>
      <c r="L34" s="63" t="n">
        <f aca="false">I34/F34-1</f>
        <v>-0.00287441172074643</v>
      </c>
    </row>
    <row r="35" customFormat="false" ht="15" hidden="false" customHeight="false" outlineLevel="0" collapsed="false">
      <c r="A35" s="59"/>
      <c r="B35" s="56" t="s">
        <v>45</v>
      </c>
      <c r="C35" s="56" t="n">
        <v>22</v>
      </c>
      <c r="D35" s="60" t="n">
        <v>261034836</v>
      </c>
      <c r="E35" s="61" t="n">
        <v>4020766</v>
      </c>
      <c r="F35" s="62" t="n">
        <f aca="false">D35+E35</f>
        <v>265055602</v>
      </c>
      <c r="G35" s="57" t="n">
        <v>258657261</v>
      </c>
      <c r="H35" s="57" t="n">
        <v>4437370</v>
      </c>
      <c r="I35" s="62" t="n">
        <f aca="false">G35+H35</f>
        <v>263094631</v>
      </c>
      <c r="J35" s="63" t="n">
        <f aca="false">G35/D35-1</f>
        <v>-0.00910826706669909</v>
      </c>
      <c r="K35" s="63" t="n">
        <f aca="false">H35/E35-1</f>
        <v>0.103613092629613</v>
      </c>
      <c r="L35" s="63" t="n">
        <f aca="false">I35/F35-1</f>
        <v>-0.00739833825508052</v>
      </c>
    </row>
    <row r="36" customFormat="false" ht="15" hidden="false" customHeight="false" outlineLevel="0" collapsed="false">
      <c r="A36" s="59"/>
      <c r="B36" s="59"/>
      <c r="C36" s="59" t="n">
        <v>27</v>
      </c>
      <c r="D36" s="60" t="n">
        <v>35815401</v>
      </c>
      <c r="E36" s="61" t="n">
        <v>2119832</v>
      </c>
      <c r="F36" s="62" t="n">
        <f aca="false">D36+E36</f>
        <v>37935233</v>
      </c>
      <c r="G36" s="57" t="n">
        <v>35172110</v>
      </c>
      <c r="H36" s="57" t="n">
        <v>2265968</v>
      </c>
      <c r="I36" s="62" t="n">
        <f aca="false">G36+H36</f>
        <v>37438078</v>
      </c>
      <c r="J36" s="63" t="n">
        <f aca="false">G36/D36-1</f>
        <v>-0.0179612954773283</v>
      </c>
      <c r="K36" s="63" t="n">
        <f aca="false">H36/E36-1</f>
        <v>0.068937538446443</v>
      </c>
      <c r="L36" s="63" t="n">
        <f aca="false">I36/F36-1</f>
        <v>-0.013105363027558</v>
      </c>
    </row>
    <row r="37" customFormat="false" ht="15" hidden="false" customHeight="false" outlineLevel="0" collapsed="false">
      <c r="A37" s="59"/>
      <c r="B37" s="59"/>
      <c r="C37" s="59" t="n">
        <v>32</v>
      </c>
      <c r="D37" s="60" t="n">
        <v>7049221</v>
      </c>
      <c r="E37" s="61" t="n">
        <v>879169</v>
      </c>
      <c r="F37" s="62" t="n">
        <f aca="false">D37+E37</f>
        <v>7928390</v>
      </c>
      <c r="G37" s="57" t="n">
        <v>7018520</v>
      </c>
      <c r="H37" s="57" t="n">
        <v>907626</v>
      </c>
      <c r="I37" s="62" t="n">
        <f aca="false">G37+H37</f>
        <v>7926146</v>
      </c>
      <c r="J37" s="63" t="n">
        <f aca="false">G37/D37-1</f>
        <v>-0.00435523301085328</v>
      </c>
      <c r="K37" s="63" t="n">
        <f aca="false">H37/E37-1</f>
        <v>0.0323680657530008</v>
      </c>
      <c r="L37" s="63" t="n">
        <f aca="false">I37/F37-1</f>
        <v>-0.000283033503649555</v>
      </c>
    </row>
    <row r="38" customFormat="false" ht="15.75" hidden="false" customHeight="false" outlineLevel="0" collapsed="false">
      <c r="A38" s="64"/>
      <c r="B38" s="64"/>
      <c r="C38" s="64" t="n">
        <v>37</v>
      </c>
      <c r="D38" s="60" t="n">
        <v>2269478</v>
      </c>
      <c r="E38" s="61" t="n">
        <v>97954</v>
      </c>
      <c r="F38" s="62" t="n">
        <f aca="false">D38+E38</f>
        <v>2367432</v>
      </c>
      <c r="G38" s="57" t="n">
        <v>2263499</v>
      </c>
      <c r="H38" s="57" t="n">
        <v>103120</v>
      </c>
      <c r="I38" s="62" t="n">
        <f aca="false">G38+H38</f>
        <v>2366619</v>
      </c>
      <c r="J38" s="63" t="n">
        <f aca="false">G38/D38-1</f>
        <v>-0.00263452652988927</v>
      </c>
      <c r="K38" s="63" t="n">
        <f aca="false">H38/E38-1</f>
        <v>0.052739040774241</v>
      </c>
      <c r="L38" s="63" t="n">
        <f aca="false">I38/F38-1</f>
        <v>-0.000343410074713835</v>
      </c>
    </row>
    <row r="39" customFormat="false" ht="15" hidden="false" customHeight="false" outlineLevel="0" collapsed="false">
      <c r="A39" s="66" t="s">
        <v>20</v>
      </c>
      <c r="B39" s="66" t="s">
        <v>46</v>
      </c>
      <c r="C39" s="66" t="n">
        <v>22</v>
      </c>
      <c r="D39" s="60"/>
      <c r="E39" s="61"/>
      <c r="F39" s="62"/>
      <c r="G39" s="60"/>
      <c r="H39" s="61"/>
      <c r="I39" s="62"/>
      <c r="J39" s="5"/>
      <c r="K39" s="5"/>
      <c r="L39" s="5"/>
    </row>
    <row r="40" customFormat="false" ht="15" hidden="false" customHeight="false" outlineLevel="0" collapsed="false">
      <c r="A40" s="65" t="s">
        <v>47</v>
      </c>
      <c r="B40" s="65"/>
      <c r="C40" s="65" t="n">
        <v>27</v>
      </c>
      <c r="D40" s="60"/>
      <c r="E40" s="61"/>
      <c r="F40" s="62"/>
      <c r="G40" s="60"/>
      <c r="H40" s="61"/>
      <c r="I40" s="62"/>
      <c r="J40" s="5"/>
      <c r="K40" s="5"/>
      <c r="L40" s="5"/>
    </row>
    <row r="41" customFormat="false" ht="15" hidden="false" customHeight="false" outlineLevel="0" collapsed="false">
      <c r="A41" s="65"/>
      <c r="B41" s="65"/>
      <c r="C41" s="65" t="n">
        <v>32</v>
      </c>
      <c r="D41" s="60"/>
      <c r="E41" s="61"/>
      <c r="F41" s="62"/>
      <c r="G41" s="60"/>
      <c r="H41" s="61"/>
      <c r="I41" s="62"/>
      <c r="J41" s="5"/>
      <c r="K41" s="5"/>
      <c r="L41" s="5"/>
    </row>
    <row r="42" customFormat="false" ht="15.75" hidden="false" customHeight="false" outlineLevel="0" collapsed="false">
      <c r="A42" s="65"/>
      <c r="B42" s="67"/>
      <c r="C42" s="67" t="n">
        <v>37</v>
      </c>
      <c r="D42" s="60"/>
      <c r="E42" s="61"/>
      <c r="F42" s="62"/>
      <c r="G42" s="60"/>
      <c r="H42" s="61"/>
      <c r="I42" s="62"/>
      <c r="J42" s="5"/>
      <c r="K42" s="5"/>
      <c r="L42" s="5"/>
    </row>
    <row r="43" customFormat="false" ht="15" hidden="false" customHeight="false" outlineLevel="0" collapsed="false">
      <c r="A43" s="65"/>
      <c r="B43" s="66" t="s">
        <v>48</v>
      </c>
      <c r="C43" s="66" t="n">
        <v>22</v>
      </c>
      <c r="D43" s="60"/>
      <c r="E43" s="61"/>
      <c r="F43" s="62"/>
      <c r="G43" s="60"/>
      <c r="H43" s="61"/>
      <c r="I43" s="62"/>
      <c r="J43" s="5"/>
      <c r="K43" s="5"/>
      <c r="L43" s="5"/>
    </row>
    <row r="44" customFormat="false" ht="15" hidden="false" customHeight="false" outlineLevel="0" collapsed="false">
      <c r="A44" s="65"/>
      <c r="B44" s="65"/>
      <c r="C44" s="65" t="n">
        <v>27</v>
      </c>
      <c r="D44" s="60"/>
      <c r="E44" s="61"/>
      <c r="F44" s="62"/>
      <c r="G44" s="60"/>
      <c r="H44" s="61"/>
      <c r="I44" s="62"/>
      <c r="J44" s="5"/>
      <c r="K44" s="5"/>
      <c r="L44" s="5"/>
    </row>
    <row r="45" customFormat="false" ht="15" hidden="false" customHeight="false" outlineLevel="0" collapsed="false">
      <c r="A45" s="65"/>
      <c r="B45" s="65"/>
      <c r="C45" s="65" t="n">
        <v>32</v>
      </c>
      <c r="D45" s="60"/>
      <c r="E45" s="61"/>
      <c r="F45" s="62"/>
      <c r="G45" s="60"/>
      <c r="H45" s="61"/>
      <c r="I45" s="62"/>
      <c r="J45" s="5"/>
      <c r="K45" s="5"/>
      <c r="L45" s="5"/>
    </row>
    <row r="46" customFormat="false" ht="15.75" hidden="false" customHeight="false" outlineLevel="0" collapsed="false">
      <c r="A46" s="65"/>
      <c r="B46" s="67"/>
      <c r="C46" s="67" t="n">
        <v>37</v>
      </c>
      <c r="D46" s="60"/>
      <c r="E46" s="61"/>
      <c r="F46" s="62"/>
      <c r="G46" s="60"/>
      <c r="H46" s="61"/>
      <c r="I46" s="62"/>
      <c r="J46" s="5"/>
      <c r="K46" s="5"/>
      <c r="L46" s="5"/>
    </row>
    <row r="47" customFormat="false" ht="15" hidden="false" customHeight="false" outlineLevel="0" collapsed="false">
      <c r="A47" s="65"/>
      <c r="B47" s="66" t="s">
        <v>49</v>
      </c>
      <c r="C47" s="66" t="n">
        <v>22</v>
      </c>
      <c r="D47" s="60"/>
      <c r="E47" s="61"/>
      <c r="F47" s="62"/>
      <c r="G47" s="60"/>
      <c r="H47" s="61"/>
      <c r="I47" s="62"/>
      <c r="J47" s="5"/>
      <c r="K47" s="5"/>
      <c r="L47" s="5"/>
    </row>
    <row r="48" customFormat="false" ht="15" hidden="false" customHeight="false" outlineLevel="0" collapsed="false">
      <c r="A48" s="65"/>
      <c r="B48" s="65"/>
      <c r="C48" s="65" t="n">
        <v>27</v>
      </c>
      <c r="D48" s="60"/>
      <c r="E48" s="61"/>
      <c r="F48" s="62"/>
      <c r="G48" s="60"/>
      <c r="H48" s="61"/>
      <c r="I48" s="62"/>
      <c r="J48" s="5"/>
      <c r="K48" s="5"/>
      <c r="L48" s="5"/>
    </row>
    <row r="49" customFormat="false" ht="15" hidden="false" customHeight="false" outlineLevel="0" collapsed="false">
      <c r="A49" s="65"/>
      <c r="B49" s="65"/>
      <c r="C49" s="65" t="n">
        <v>32</v>
      </c>
      <c r="D49" s="60"/>
      <c r="E49" s="61"/>
      <c r="F49" s="62"/>
      <c r="G49" s="60"/>
      <c r="H49" s="61"/>
      <c r="I49" s="62"/>
      <c r="J49" s="5"/>
      <c r="K49" s="5"/>
      <c r="L49" s="5"/>
    </row>
    <row r="50" customFormat="false" ht="15.75" hidden="false" customHeight="false" outlineLevel="0" collapsed="false">
      <c r="A50" s="65"/>
      <c r="B50" s="67"/>
      <c r="C50" s="67" t="n">
        <v>37</v>
      </c>
      <c r="D50" s="60"/>
      <c r="E50" s="61"/>
      <c r="F50" s="62"/>
      <c r="G50" s="60"/>
      <c r="H50" s="61"/>
      <c r="I50" s="62"/>
      <c r="J50" s="5"/>
      <c r="K50" s="5"/>
      <c r="L50" s="5"/>
    </row>
    <row r="51" customFormat="false" ht="15" hidden="false" customHeight="false" outlineLevel="0" collapsed="false">
      <c r="A51" s="65"/>
      <c r="B51" s="66" t="s">
        <v>50</v>
      </c>
      <c r="C51" s="66" t="n">
        <v>22</v>
      </c>
      <c r="D51" s="60"/>
      <c r="E51" s="61"/>
      <c r="F51" s="62"/>
      <c r="G51" s="60"/>
      <c r="H51" s="61"/>
      <c r="I51" s="62"/>
      <c r="J51" s="5"/>
      <c r="K51" s="5"/>
      <c r="L51" s="5"/>
    </row>
    <row r="52" customFormat="false" ht="15" hidden="false" customHeight="false" outlineLevel="0" collapsed="false">
      <c r="A52" s="65"/>
      <c r="B52" s="65"/>
      <c r="C52" s="65" t="n">
        <v>27</v>
      </c>
      <c r="D52" s="60"/>
      <c r="E52" s="61"/>
      <c r="F52" s="62"/>
      <c r="G52" s="60"/>
      <c r="H52" s="61"/>
      <c r="I52" s="62"/>
      <c r="J52" s="5"/>
      <c r="K52" s="5"/>
      <c r="L52" s="5"/>
    </row>
    <row r="53" customFormat="false" ht="15" hidden="false" customHeight="false" outlineLevel="0" collapsed="false">
      <c r="A53" s="65"/>
      <c r="B53" s="65"/>
      <c r="C53" s="65" t="n">
        <v>32</v>
      </c>
      <c r="D53" s="60"/>
      <c r="E53" s="61"/>
      <c r="F53" s="62"/>
      <c r="G53" s="60"/>
      <c r="H53" s="61"/>
      <c r="I53" s="62"/>
      <c r="J53" s="5"/>
      <c r="K53" s="5"/>
      <c r="L53" s="5"/>
    </row>
    <row r="54" customFormat="false" ht="15.75" hidden="false" customHeight="false" outlineLevel="0" collapsed="false">
      <c r="A54" s="67"/>
      <c r="B54" s="67"/>
      <c r="C54" s="67" t="n">
        <v>37</v>
      </c>
      <c r="D54" s="60"/>
      <c r="E54" s="61"/>
      <c r="F54" s="62"/>
      <c r="G54" s="60"/>
      <c r="H54" s="61"/>
      <c r="I54" s="62"/>
      <c r="J54" s="5"/>
      <c r="K54" s="5"/>
      <c r="L54" s="5"/>
    </row>
    <row r="55" customFormat="false" ht="15" hidden="false" customHeight="false" outlineLevel="0" collapsed="false">
      <c r="A55" s="66" t="s">
        <v>21</v>
      </c>
      <c r="B55" s="66" t="s">
        <v>51</v>
      </c>
      <c r="C55" s="66" t="n">
        <v>22</v>
      </c>
      <c r="D55" s="60"/>
      <c r="E55" s="61"/>
      <c r="F55" s="62"/>
      <c r="G55" s="60"/>
      <c r="H55" s="61"/>
      <c r="I55" s="62"/>
      <c r="J55" s="5"/>
      <c r="K55" s="5"/>
      <c r="L55" s="5"/>
    </row>
    <row r="56" customFormat="false" ht="15" hidden="false" customHeight="false" outlineLevel="0" collapsed="false">
      <c r="A56" s="65" t="s">
        <v>52</v>
      </c>
      <c r="B56" s="65"/>
      <c r="C56" s="65" t="n">
        <v>27</v>
      </c>
      <c r="D56" s="60"/>
      <c r="E56" s="61"/>
      <c r="F56" s="62"/>
      <c r="G56" s="60"/>
      <c r="H56" s="61"/>
      <c r="I56" s="62"/>
      <c r="J56" s="5"/>
      <c r="K56" s="5"/>
      <c r="L56" s="5"/>
    </row>
    <row r="57" customFormat="false" ht="15" hidden="false" customHeight="false" outlineLevel="0" collapsed="false">
      <c r="A57" s="65"/>
      <c r="B57" s="65"/>
      <c r="C57" s="65" t="n">
        <v>32</v>
      </c>
      <c r="D57" s="60"/>
      <c r="E57" s="61"/>
      <c r="F57" s="62"/>
      <c r="G57" s="60"/>
      <c r="H57" s="61"/>
      <c r="I57" s="62"/>
      <c r="J57" s="5"/>
      <c r="K57" s="5"/>
      <c r="L57" s="5"/>
    </row>
    <row r="58" customFormat="false" ht="15.75" hidden="false" customHeight="false" outlineLevel="0" collapsed="false">
      <c r="A58" s="65"/>
      <c r="B58" s="67"/>
      <c r="C58" s="67" t="n">
        <v>37</v>
      </c>
      <c r="D58" s="60"/>
      <c r="E58" s="61"/>
      <c r="F58" s="62"/>
      <c r="G58" s="60"/>
      <c r="H58" s="61"/>
      <c r="I58" s="62"/>
      <c r="J58" s="5"/>
      <c r="K58" s="5"/>
      <c r="L58" s="5"/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60"/>
      <c r="E59" s="61"/>
      <c r="F59" s="62"/>
      <c r="G59" s="60"/>
      <c r="H59" s="61"/>
      <c r="I59" s="62"/>
      <c r="J59" s="5"/>
      <c r="K59" s="5"/>
      <c r="L59" s="5"/>
    </row>
    <row r="60" customFormat="false" ht="15" hidden="false" customHeight="false" outlineLevel="0" collapsed="false">
      <c r="A60" s="65"/>
      <c r="B60" s="65"/>
      <c r="C60" s="65" t="n">
        <v>27</v>
      </c>
      <c r="D60" s="60"/>
      <c r="E60" s="61"/>
      <c r="F60" s="62"/>
      <c r="G60" s="60"/>
      <c r="H60" s="61"/>
      <c r="I60" s="62"/>
      <c r="J60" s="5"/>
      <c r="K60" s="5"/>
      <c r="L60" s="5"/>
    </row>
    <row r="61" customFormat="false" ht="15" hidden="false" customHeight="false" outlineLevel="0" collapsed="false">
      <c r="A61" s="65"/>
      <c r="B61" s="65"/>
      <c r="C61" s="65" t="n">
        <v>32</v>
      </c>
      <c r="D61" s="60"/>
      <c r="E61" s="61"/>
      <c r="F61" s="62"/>
      <c r="G61" s="60"/>
      <c r="H61" s="61"/>
      <c r="I61" s="62"/>
      <c r="J61" s="5"/>
      <c r="K61" s="5"/>
      <c r="L61" s="5"/>
    </row>
    <row r="62" customFormat="false" ht="15.75" hidden="false" customHeight="false" outlineLevel="0" collapsed="false">
      <c r="A62" s="65"/>
      <c r="B62" s="67"/>
      <c r="C62" s="67" t="n">
        <v>37</v>
      </c>
      <c r="D62" s="60"/>
      <c r="E62" s="61"/>
      <c r="F62" s="62"/>
      <c r="G62" s="60"/>
      <c r="H62" s="61"/>
      <c r="I62" s="62"/>
      <c r="J62" s="5"/>
      <c r="K62" s="5"/>
      <c r="L62" s="5"/>
    </row>
    <row r="63" customFormat="false" ht="15" hidden="false" customHeight="false" outlineLevel="0" collapsed="false">
      <c r="A63" s="65"/>
      <c r="B63" s="66" t="s">
        <v>54</v>
      </c>
      <c r="C63" s="66" t="n">
        <v>22</v>
      </c>
      <c r="D63" s="60"/>
      <c r="E63" s="61"/>
      <c r="F63" s="62"/>
      <c r="G63" s="60"/>
      <c r="H63" s="61"/>
      <c r="I63" s="62"/>
      <c r="J63" s="5"/>
      <c r="K63" s="5"/>
      <c r="L63" s="5"/>
    </row>
    <row r="64" customFormat="false" ht="15" hidden="false" customHeight="false" outlineLevel="0" collapsed="false">
      <c r="A64" s="65"/>
      <c r="B64" s="65"/>
      <c r="C64" s="65" t="n">
        <v>27</v>
      </c>
      <c r="D64" s="60"/>
      <c r="E64" s="61"/>
      <c r="F64" s="62"/>
      <c r="G64" s="60"/>
      <c r="H64" s="61"/>
      <c r="I64" s="62"/>
      <c r="J64" s="5"/>
      <c r="K64" s="5"/>
      <c r="L64" s="5"/>
    </row>
    <row r="65" customFormat="false" ht="15" hidden="false" customHeight="false" outlineLevel="0" collapsed="false">
      <c r="A65" s="65"/>
      <c r="B65" s="65"/>
      <c r="C65" s="65" t="n">
        <v>32</v>
      </c>
      <c r="D65" s="60"/>
      <c r="E65" s="61"/>
      <c r="F65" s="62"/>
      <c r="G65" s="60"/>
      <c r="H65" s="61"/>
      <c r="I65" s="62"/>
      <c r="J65" s="5"/>
      <c r="K65" s="5"/>
      <c r="L65" s="5"/>
    </row>
    <row r="66" customFormat="false" ht="15.75" hidden="false" customHeight="false" outlineLevel="0" collapsed="false">
      <c r="A66" s="65"/>
      <c r="B66" s="67"/>
      <c r="C66" s="67" t="n">
        <v>37</v>
      </c>
      <c r="D66" s="60"/>
      <c r="E66" s="61"/>
      <c r="F66" s="62"/>
      <c r="G66" s="60"/>
      <c r="H66" s="61"/>
      <c r="I66" s="62"/>
      <c r="J66" s="5"/>
      <c r="K66" s="5"/>
      <c r="L66" s="5"/>
    </row>
    <row r="67" customFormat="false" ht="15" hidden="false" customHeight="false" outlineLevel="0" collapsed="false">
      <c r="A67" s="65"/>
      <c r="B67" s="66" t="s">
        <v>50</v>
      </c>
      <c r="C67" s="66" t="n">
        <v>22</v>
      </c>
      <c r="D67" s="60"/>
      <c r="E67" s="61"/>
      <c r="F67" s="62"/>
      <c r="G67" s="60"/>
      <c r="H67" s="61"/>
      <c r="I67" s="62"/>
      <c r="J67" s="5"/>
      <c r="K67" s="5"/>
      <c r="L67" s="5"/>
    </row>
    <row r="68" customFormat="false" ht="15" hidden="false" customHeight="false" outlineLevel="0" collapsed="false">
      <c r="A68" s="65"/>
      <c r="B68" s="65"/>
      <c r="C68" s="65" t="n">
        <v>27</v>
      </c>
      <c r="D68" s="60"/>
      <c r="E68" s="61"/>
      <c r="F68" s="62"/>
      <c r="G68" s="60"/>
      <c r="H68" s="61"/>
      <c r="I68" s="62"/>
      <c r="J68" s="5"/>
      <c r="K68" s="5"/>
      <c r="L68" s="5"/>
    </row>
    <row r="69" customFormat="false" ht="15" hidden="false" customHeight="false" outlineLevel="0" collapsed="false">
      <c r="A69" s="65"/>
      <c r="B69" s="65"/>
      <c r="C69" s="65" t="n">
        <v>32</v>
      </c>
      <c r="D69" s="60"/>
      <c r="E69" s="61"/>
      <c r="F69" s="62"/>
      <c r="G69" s="60"/>
      <c r="H69" s="61"/>
      <c r="I69" s="62"/>
      <c r="J69" s="5"/>
      <c r="K69" s="5"/>
      <c r="L69" s="5"/>
    </row>
    <row r="70" customFormat="false" ht="15.75" hidden="false" customHeight="false" outlineLevel="0" collapsed="false">
      <c r="A70" s="67"/>
      <c r="B70" s="67"/>
      <c r="C70" s="67" t="n">
        <v>37</v>
      </c>
      <c r="D70" s="60"/>
      <c r="E70" s="61"/>
      <c r="F70" s="62"/>
      <c r="G70" s="60"/>
      <c r="H70" s="61"/>
      <c r="I70" s="62"/>
      <c r="J70" s="5"/>
      <c r="K70" s="5"/>
      <c r="L70" s="5"/>
    </row>
    <row r="71" customFormat="false" ht="15" hidden="false" customHeight="false" outlineLevel="0" collapsed="false">
      <c r="A71" s="66" t="s">
        <v>55</v>
      </c>
      <c r="B71" s="66" t="s">
        <v>56</v>
      </c>
      <c r="C71" s="66" t="n">
        <v>22</v>
      </c>
      <c r="D71" s="60"/>
      <c r="E71" s="61"/>
      <c r="F71" s="62"/>
      <c r="G71" s="60"/>
      <c r="H71" s="61"/>
      <c r="I71" s="62"/>
      <c r="J71" s="5"/>
      <c r="K71" s="5"/>
      <c r="L71" s="5"/>
    </row>
    <row r="72" customFormat="false" ht="15" hidden="false" customHeight="false" outlineLevel="0" collapsed="false">
      <c r="A72" s="65" t="s">
        <v>57</v>
      </c>
      <c r="B72" s="65"/>
      <c r="C72" s="65" t="n">
        <v>27</v>
      </c>
      <c r="D72" s="60"/>
      <c r="E72" s="61"/>
      <c r="F72" s="62"/>
      <c r="G72" s="60"/>
      <c r="H72" s="61"/>
      <c r="I72" s="62"/>
      <c r="J72" s="5"/>
      <c r="K72" s="5"/>
      <c r="L72" s="5"/>
    </row>
    <row r="73" customFormat="false" ht="15" hidden="false" customHeight="false" outlineLevel="0" collapsed="false">
      <c r="A73" s="65"/>
      <c r="B73" s="65"/>
      <c r="C73" s="65" t="n">
        <v>32</v>
      </c>
      <c r="D73" s="60"/>
      <c r="E73" s="61"/>
      <c r="F73" s="62"/>
      <c r="G73" s="60"/>
      <c r="H73" s="61"/>
      <c r="I73" s="62"/>
      <c r="J73" s="5"/>
      <c r="K73" s="5"/>
      <c r="L73" s="5"/>
    </row>
    <row r="74" customFormat="false" ht="15.75" hidden="false" customHeight="false" outlineLevel="0" collapsed="false">
      <c r="A74" s="65"/>
      <c r="B74" s="67"/>
      <c r="C74" s="67" t="n">
        <v>37</v>
      </c>
      <c r="D74" s="60"/>
      <c r="E74" s="61"/>
      <c r="F74" s="62"/>
      <c r="G74" s="60"/>
      <c r="H74" s="61"/>
      <c r="I74" s="62"/>
      <c r="J74" s="5"/>
      <c r="K74" s="5"/>
      <c r="L74" s="5"/>
    </row>
    <row r="75" customFormat="false" ht="15" hidden="false" customHeight="false" outlineLevel="0" collapsed="false">
      <c r="A75" s="65"/>
      <c r="B75" s="66" t="s">
        <v>58</v>
      </c>
      <c r="C75" s="66" t="n">
        <v>22</v>
      </c>
      <c r="D75" s="60"/>
      <c r="E75" s="61"/>
      <c r="F75" s="62"/>
      <c r="G75" s="60"/>
      <c r="H75" s="61"/>
      <c r="I75" s="62"/>
      <c r="J75" s="5"/>
      <c r="K75" s="5"/>
      <c r="L75" s="5"/>
    </row>
    <row r="76" customFormat="false" ht="15" hidden="false" customHeight="false" outlineLevel="0" collapsed="false">
      <c r="A76" s="65"/>
      <c r="B76" s="65"/>
      <c r="C76" s="65" t="n">
        <v>27</v>
      </c>
      <c r="D76" s="60"/>
      <c r="E76" s="61"/>
      <c r="F76" s="62"/>
      <c r="G76" s="60"/>
      <c r="H76" s="61"/>
      <c r="I76" s="62"/>
      <c r="J76" s="5"/>
      <c r="K76" s="5"/>
      <c r="L76" s="5"/>
    </row>
    <row r="77" customFormat="false" ht="15" hidden="false" customHeight="false" outlineLevel="0" collapsed="false">
      <c r="A77" s="65"/>
      <c r="B77" s="65"/>
      <c r="C77" s="65" t="n">
        <v>32</v>
      </c>
      <c r="D77" s="60"/>
      <c r="E77" s="61"/>
      <c r="F77" s="62"/>
      <c r="G77" s="60"/>
      <c r="H77" s="61"/>
      <c r="I77" s="62"/>
      <c r="J77" s="5"/>
      <c r="K77" s="5"/>
      <c r="L77" s="5"/>
    </row>
    <row r="78" customFormat="false" ht="15.75" hidden="false" customHeight="false" outlineLevel="0" collapsed="false">
      <c r="A78" s="65"/>
      <c r="B78" s="67"/>
      <c r="C78" s="67" t="n">
        <v>37</v>
      </c>
      <c r="D78" s="60"/>
      <c r="E78" s="61"/>
      <c r="F78" s="62"/>
      <c r="G78" s="60"/>
      <c r="H78" s="61"/>
      <c r="I78" s="62"/>
      <c r="J78" s="5"/>
      <c r="K78" s="5"/>
      <c r="L78" s="5"/>
    </row>
    <row r="79" customFormat="false" ht="15" hidden="false" customHeight="false" outlineLevel="0" collapsed="false">
      <c r="A79" s="65"/>
      <c r="B79" s="66" t="s">
        <v>59</v>
      </c>
      <c r="C79" s="66" t="n">
        <v>22</v>
      </c>
      <c r="D79" s="60"/>
      <c r="E79" s="61"/>
      <c r="F79" s="62"/>
      <c r="G79" s="60"/>
      <c r="H79" s="61"/>
      <c r="I79" s="62"/>
      <c r="J79" s="5"/>
      <c r="K79" s="5"/>
      <c r="L79" s="5"/>
    </row>
    <row r="80" customFormat="false" ht="15" hidden="false" customHeight="false" outlineLevel="0" collapsed="false">
      <c r="A80" s="65"/>
      <c r="B80" s="65"/>
      <c r="C80" s="65" t="n">
        <v>27</v>
      </c>
      <c r="D80" s="60"/>
      <c r="E80" s="61"/>
      <c r="F80" s="62"/>
      <c r="G80" s="60"/>
      <c r="H80" s="61"/>
      <c r="I80" s="62"/>
      <c r="J80" s="5"/>
      <c r="K80" s="5"/>
      <c r="L80" s="5"/>
    </row>
    <row r="81" customFormat="false" ht="15" hidden="false" customHeight="false" outlineLevel="0" collapsed="false">
      <c r="A81" s="65"/>
      <c r="B81" s="65"/>
      <c r="C81" s="65" t="n">
        <v>32</v>
      </c>
      <c r="D81" s="60"/>
      <c r="E81" s="61"/>
      <c r="F81" s="62"/>
      <c r="G81" s="60"/>
      <c r="H81" s="61"/>
      <c r="I81" s="62"/>
      <c r="J81" s="5"/>
      <c r="K81" s="5"/>
      <c r="L81" s="5"/>
    </row>
    <row r="82" customFormat="false" ht="15.75" hidden="false" customHeight="false" outlineLevel="0" collapsed="false">
      <c r="A82" s="67"/>
      <c r="B82" s="67"/>
      <c r="C82" s="67" t="n">
        <v>37</v>
      </c>
      <c r="D82" s="68"/>
      <c r="E82" s="69"/>
      <c r="F82" s="70"/>
      <c r="G82" s="68"/>
      <c r="H82" s="69"/>
      <c r="I82" s="70"/>
      <c r="J82" s="9"/>
      <c r="K82" s="9"/>
      <c r="L82" s="9"/>
    </row>
    <row r="85" customFormat="false" ht="15.75" hidden="false" customHeight="false" outlineLevel="0" collapsed="false"/>
    <row r="86" customFormat="false" ht="15" hidden="false" customHeight="false" outlineLevel="0" collapsed="false">
      <c r="J86" s="14" t="n">
        <f aca="false">AVERAGE(J3:J18)</f>
        <v>-0.0274941510260773</v>
      </c>
      <c r="K86" s="14" t="n">
        <f aca="false">AVERAGE(K3:K18)</f>
        <v>0.465838185240288</v>
      </c>
      <c r="L86" s="72" t="n">
        <f aca="false">AVERAGE(L3:L18)</f>
        <v>-0.0135197978835473</v>
      </c>
    </row>
    <row r="87" customFormat="false" ht="15" hidden="false" customHeight="false" outlineLevel="0" collapsed="false">
      <c r="J87" s="18" t="n">
        <f aca="false">AVERAGE(J19:J38)</f>
        <v>-0.00739941935469051</v>
      </c>
      <c r="K87" s="18" t="n">
        <f aca="false">AVERAGE(K19:K38)</f>
        <v>0.156118713163078</v>
      </c>
      <c r="L87" s="73" t="n">
        <f aca="false">AVERAGE(L19:L38)</f>
        <v>-0.00297815382645976</v>
      </c>
    </row>
    <row r="88" customFormat="false" ht="15" hidden="false" customHeight="false" outlineLevel="0" collapsed="false">
      <c r="D88" s="0" t="s">
        <v>28</v>
      </c>
      <c r="G88" s="0" t="s">
        <v>29</v>
      </c>
      <c r="J88" s="18"/>
      <c r="K88" s="18"/>
      <c r="L88" s="73"/>
    </row>
    <row r="89" customFormat="false" ht="15.75" hidden="false" customHeight="false" outlineLevel="0" collapsed="false">
      <c r="J89" s="18"/>
      <c r="K89" s="18"/>
      <c r="L89" s="73"/>
    </row>
    <row r="90" customFormat="false" ht="15" hidden="false" customHeight="false" outlineLevel="0" collapsed="false">
      <c r="C90" s="0" t="s">
        <v>60</v>
      </c>
      <c r="D90" s="28" t="n">
        <f aca="false">SUM(D3:D82)</f>
        <v>1565026118</v>
      </c>
      <c r="E90" s="29" t="n">
        <f aca="false">SUM(E3:E82)</f>
        <v>43763764</v>
      </c>
      <c r="F90" s="30" t="n">
        <f aca="false">SUM(F3:F82)</f>
        <v>1608789882</v>
      </c>
      <c r="G90" s="29" t="n">
        <f aca="false">SUM(G3:G82)</f>
        <v>1517574846</v>
      </c>
      <c r="H90" s="29" t="n">
        <f aca="false">SUM(H3:H82)</f>
        <v>75091419</v>
      </c>
      <c r="I90" s="30" t="n">
        <f aca="false">SUM(I3:I82)</f>
        <v>1592666265</v>
      </c>
      <c r="J90" s="18"/>
      <c r="K90" s="18"/>
      <c r="L90" s="73"/>
    </row>
    <row r="91" customFormat="false" ht="15.75" hidden="false" customHeight="false" outlineLevel="0" collapsed="false">
      <c r="C91" s="0" t="s">
        <v>30</v>
      </c>
      <c r="D91" s="68"/>
      <c r="E91" s="69"/>
      <c r="F91" s="70"/>
      <c r="G91" s="11" t="n">
        <f aca="false">G90/D90-1</f>
        <v>-0.0303197955958969</v>
      </c>
      <c r="H91" s="11" t="n">
        <f aca="false">H90/E90-1</f>
        <v>0.715835479781858</v>
      </c>
      <c r="I91" s="12" t="n">
        <f aca="false">I90/F90-1</f>
        <v>-0.0100222018924905</v>
      </c>
      <c r="J91" s="22"/>
      <c r="K91" s="22"/>
      <c r="L91" s="81"/>
    </row>
    <row r="92" customFormat="false" ht="15.75" hidden="false" customHeight="false" outlineLevel="0" collapsed="false">
      <c r="J92" s="22" t="n">
        <f aca="false">AVERAGE(J86:J87)</f>
        <v>-0.0174467851903839</v>
      </c>
      <c r="K92" s="22" t="n">
        <f aca="false">AVERAGE(K86:K87)</f>
        <v>0.310978449201683</v>
      </c>
      <c r="L92" s="81" t="n">
        <f aca="false">AVERAGE(L86:L87)</f>
        <v>-0.00824897585500351</v>
      </c>
    </row>
  </sheetData>
  <conditionalFormatting sqref="L86:L9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L92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L92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L92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L92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J86:J92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J92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J92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J92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J92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K86:K92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K92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K92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K92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K92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58:01Z</dcterms:created>
  <dc:creator>JH</dc:creator>
  <dc:description/>
  <dc:language>en-US</dc:language>
  <cp:lastModifiedBy>user</cp:lastModifiedBy>
  <dcterms:modified xsi:type="dcterms:W3CDTF">2012-01-30T19:21:56Z</dcterms:modified>
  <cp:revision>0</cp:revision>
  <dc:subject/>
  <dc:title/>
</cp:coreProperties>
</file>