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</t>
  </si>
  <si>
    <t xml:space="preserve">Y</t>
  </si>
  <si>
    <t xml:space="preserve">U</t>
  </si>
  <si>
    <t xml:space="preserve">V</t>
  </si>
  <si>
    <t xml:space="preserve">Tested:</t>
  </si>
  <si>
    <t xml:space="preserve">JCTVC-H006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73651"/>
        <c:axId val="97617020"/>
      </c:scatterChart>
      <c:valAx>
        <c:axId val="6117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020"/>
        <c:crossesAt val="0"/>
        <c:crossBetween val="midCat"/>
      </c:valAx>
      <c:valAx>
        <c:axId val="976170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207638591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47318033988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229215"/>
        <c:axId val="5628879"/>
      </c:scatterChart>
      <c:valAx>
        <c:axId val="8022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64416727806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9"/>
        <c:crossesAt val="0"/>
        <c:crossBetween val="midCat"/>
      </c:valAx>
      <c:valAx>
        <c:axId val="56288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18782098313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84731"/>
        <c:axId val="15830231"/>
      </c:scatterChart>
      <c:valAx>
        <c:axId val="2988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231"/>
        <c:crossesAt val="0"/>
        <c:crossBetween val="midCat"/>
      </c:valAx>
      <c:valAx>
        <c:axId val="1583023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91562729274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72714"/>
        <c:axId val="98491400"/>
      </c:scatterChart>
      <c:valAx>
        <c:axId val="346727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01322472887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400"/>
        <c:crossesAt val="0"/>
        <c:crossBetween val="midCat"/>
      </c:valAx>
      <c:valAx>
        <c:axId val="984914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7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51605515</cdr:x>
      <cdr:y>0.0952686333190822</cdr:y>
    </cdr:from>
    <cdr:to>
      <cdr:x>0.764234345655261</cdr:x>
      <cdr:y>0.147997719823286</cdr:y>
    </cdr:to>
    <cdr:sp>
      <cdr:nvSpPr>
        <cdr:cNvPr id="1" name="Text Box 4"/>
        <cdr:cNvSpPr/>
      </cdr:nvSpPr>
      <cdr:spPr>
        <a:xfrm>
          <a:off x="1964880" y="481320"/>
          <a:ext cx="40413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82290260708958</cdr:y>
    </cdr:from>
    <cdr:to>
      <cdr:x>0.75476889214967</cdr:x>
      <cdr:y>0.143283370036229</cdr:y>
    </cdr:to>
    <cdr:sp>
      <cdr:nvSpPr>
        <cdr:cNvPr id="3" name="Text Box 1"/>
        <cdr:cNvSpPr/>
      </cdr:nvSpPr>
      <cdr:spPr>
        <a:xfrm>
          <a:off x="1923480" y="447120"/>
          <a:ext cx="40021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8871656232214</cdr:y>
    </cdr:from>
    <cdr:to>
      <cdr:x>0.75926265590609</cdr:x>
      <cdr:y>0.143995446784291</cdr:y>
    </cdr:to>
    <cdr:sp>
      <cdr:nvSpPr>
        <cdr:cNvPr id="5" name="Text Box 1"/>
        <cdr:cNvSpPr/>
      </cdr:nvSpPr>
      <cdr:spPr>
        <a:xfrm>
          <a:off x="1933200" y="448920"/>
          <a:ext cx="40276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6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1.4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1.4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1.4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1.4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1.4" hidden="false" customHeight="false" outlineLevel="0" collapsed="false">
      <c r="B12" s="12" t="s">
        <v>19</v>
      </c>
      <c r="C12" s="24" t="n">
        <f aca="false">'AI-HE'!R114</f>
        <v>0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6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1.4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1.4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1.4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8" t="s">
        <v>19</v>
      </c>
      <c r="C25" s="24" t="n">
        <f aca="false">'RA-HE'!R114</f>
        <v>0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0</v>
      </c>
      <c r="J25" s="24"/>
      <c r="K25" s="24"/>
    </row>
    <row r="26" customFormat="false" ht="12" hidden="false" customHeight="false" outlineLevel="0" collapsed="false">
      <c r="B26" s="17" t="s">
        <v>20</v>
      </c>
      <c r="C26" s="25" t="e">
        <f aca="false">'RA-HE'!Q114</f>
        <v>#NUM!</v>
      </c>
      <c r="D26" s="25"/>
      <c r="E26" s="25"/>
      <c r="F26" s="25" t="e">
        <f aca="false">'RA-LC'!Q114</f>
        <v>#NUM!</v>
      </c>
      <c r="G26" s="25"/>
      <c r="H26" s="25"/>
      <c r="I26" s="25" t="e">
        <f aca="false">'RA-HE10'!Q114</f>
        <v>#NUM!</v>
      </c>
      <c r="J26" s="25"/>
      <c r="K26" s="2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1.4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1.4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8" t="s">
        <v>19</v>
      </c>
      <c r="C38" s="24" t="n">
        <f aca="false">'LB-HE'!R114</f>
        <v>0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" hidden="false" customHeight="false" outlineLevel="0" collapsed="false">
      <c r="B39" s="17" t="s">
        <v>20</v>
      </c>
      <c r="C39" s="25" t="e">
        <f aca="false">'LB-HE'!Q114</f>
        <v>#NUM!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1.4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1.4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6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70</v>
      </c>
      <c r="AB17" s="0" t="n">
        <v>7</v>
      </c>
    </row>
    <row r="18" customFormat="false" ht="15.6" hidden="false" customHeight="false" outlineLevel="0" collapsed="false">
      <c r="AA18" s="39" t="s">
        <v>71</v>
      </c>
      <c r="AB18" s="0" t="n">
        <v>51</v>
      </c>
    </row>
    <row r="19" customFormat="false" ht="15.6" hidden="false" customHeight="false" outlineLevel="0" collapsed="false">
      <c r="AA19" s="39" t="s">
        <v>72</v>
      </c>
      <c r="AB19" s="0" t="n">
        <v>67</v>
      </c>
    </row>
    <row r="20" customFormat="false" ht="15.6" hidden="false" customHeight="false" outlineLevel="0" collapsed="false">
      <c r="AA20" s="39" t="s">
        <v>73</v>
      </c>
      <c r="AB20" s="0" t="n">
        <v>91</v>
      </c>
    </row>
    <row r="21" customFormat="false" ht="15.6" hidden="false" customHeight="false" outlineLevel="0" collapsed="false">
      <c r="AA21" s="39" t="s">
        <v>74</v>
      </c>
      <c r="AB21" s="0" t="n">
        <v>95</v>
      </c>
    </row>
    <row r="22" customFormat="false" ht="15.6" hidden="false" customHeight="false" outlineLevel="0" collapsed="false">
      <c r="AA22" s="39" t="s">
        <v>75</v>
      </c>
      <c r="AB22" s="0" t="n">
        <v>15</v>
      </c>
    </row>
    <row r="23" customFormat="false" ht="15.6" hidden="false" customHeight="false" outlineLevel="0" collapsed="false">
      <c r="AA23" s="39" t="s">
        <v>36</v>
      </c>
      <c r="AB23" s="0" t="n">
        <v>3</v>
      </c>
    </row>
    <row r="24" customFormat="false" ht="15.6" hidden="false" customHeight="false" outlineLevel="0" collapsed="false">
      <c r="AA24" s="39" t="s">
        <v>76</v>
      </c>
      <c r="AB24" s="0" t="n">
        <v>71</v>
      </c>
    </row>
    <row r="25" customFormat="false" ht="15.6" hidden="false" customHeight="false" outlineLevel="0" collapsed="false">
      <c r="AA25" s="39" t="s">
        <v>77</v>
      </c>
      <c r="AB25" s="0" t="n">
        <v>75</v>
      </c>
    </row>
    <row r="26" customFormat="false" ht="15.6" hidden="false" customHeight="false" outlineLevel="0" collapsed="false">
      <c r="AA26" s="39" t="s">
        <v>78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65.11</v>
      </c>
      <c r="I3" s="50" t="n">
        <v>103.46</v>
      </c>
      <c r="J3" s="51" t="n">
        <f aca="false">H3/3600</f>
        <v>2.04586388888889</v>
      </c>
      <c r="L3" s="0" t="n">
        <v>315867.0144</v>
      </c>
      <c r="M3" s="0" t="n">
        <v>50.8627</v>
      </c>
      <c r="N3" s="0" t="n">
        <v>50.4489</v>
      </c>
      <c r="O3" s="0" t="n">
        <v>50.9755</v>
      </c>
      <c r="P3" s="50"/>
      <c r="Q3" s="50"/>
      <c r="R3" s="51" t="n">
        <f aca="false">P3/3600</f>
        <v>0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6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6963.19</v>
      </c>
      <c r="I4" s="54" t="n">
        <v>81.25</v>
      </c>
      <c r="J4" s="55" t="n">
        <f aca="false">H4/3600</f>
        <v>1.93421944444444</v>
      </c>
      <c r="L4" s="0" t="n">
        <v>184606.144</v>
      </c>
      <c r="M4" s="0" t="n">
        <v>46.9126</v>
      </c>
      <c r="N4" s="0" t="n">
        <v>46.0026</v>
      </c>
      <c r="O4" s="0" t="n">
        <v>47.5144</v>
      </c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5.6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63</v>
      </c>
      <c r="I5" s="54" t="n">
        <v>69.99</v>
      </c>
      <c r="J5" s="55" t="n">
        <f aca="false">H5/3600</f>
        <v>1.78600833333333</v>
      </c>
      <c r="L5" s="0" t="n">
        <v>104317.8</v>
      </c>
      <c r="M5" s="0" t="n">
        <v>43.571</v>
      </c>
      <c r="N5" s="0" t="n">
        <v>42.9612</v>
      </c>
      <c r="O5" s="0" t="n">
        <v>44.8548</v>
      </c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6.2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97.47</v>
      </c>
      <c r="I6" s="59" t="n">
        <v>61.98</v>
      </c>
      <c r="J6" s="60" t="n">
        <f aca="false">H6/3600</f>
        <v>1.63818611111111</v>
      </c>
      <c r="L6" s="0" t="n">
        <v>58097.4496</v>
      </c>
      <c r="M6" s="0" t="n">
        <v>40.4054</v>
      </c>
      <c r="N6" s="0" t="n">
        <v>40.3307</v>
      </c>
      <c r="O6" s="0" t="n">
        <v>42.338</v>
      </c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29.67</v>
      </c>
      <c r="I7" s="50" t="n">
        <v>93.85</v>
      </c>
      <c r="J7" s="51" t="n">
        <f aca="false">H7/3600</f>
        <v>1.95268611111111</v>
      </c>
      <c r="L7" s="0" t="n">
        <v>298998.1872</v>
      </c>
      <c r="M7" s="0" t="n">
        <v>51.015</v>
      </c>
      <c r="N7" s="0" t="n">
        <v>50.9027</v>
      </c>
      <c r="O7" s="0" t="n">
        <v>50.6678</v>
      </c>
      <c r="P7" s="50"/>
      <c r="Q7" s="50"/>
      <c r="R7" s="51" t="n">
        <f aca="false">P7/3600</f>
        <v>0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7078.63</v>
      </c>
      <c r="I8" s="54" t="n">
        <v>78.92</v>
      </c>
      <c r="J8" s="55" t="n">
        <f aca="false">H8/3600</f>
        <v>1.96628611111111</v>
      </c>
      <c r="L8" s="0" t="n">
        <v>179634.1184</v>
      </c>
      <c r="M8" s="0" t="n">
        <v>47.0603</v>
      </c>
      <c r="N8" s="0" t="n">
        <v>47.91</v>
      </c>
      <c r="O8" s="0" t="n">
        <v>47.2831</v>
      </c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5.6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92.63</v>
      </c>
      <c r="I9" s="54" t="n">
        <v>73.93</v>
      </c>
      <c r="J9" s="55" t="n">
        <f aca="false">H9/3600</f>
        <v>1.80350833333333</v>
      </c>
      <c r="L9" s="0" t="n">
        <v>107132.24</v>
      </c>
      <c r="M9" s="0" t="n">
        <v>43.4871</v>
      </c>
      <c r="N9" s="0" t="n">
        <v>45.8044</v>
      </c>
      <c r="O9" s="0" t="n">
        <v>45.3519</v>
      </c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6.2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26.33</v>
      </c>
      <c r="I10" s="59" t="n">
        <v>67.66</v>
      </c>
      <c r="J10" s="60" t="n">
        <f aca="false">H10/3600</f>
        <v>1.67398055555556</v>
      </c>
      <c r="L10" s="0" t="n">
        <v>62100.3104</v>
      </c>
      <c r="M10" s="0" t="n">
        <v>40.08</v>
      </c>
      <c r="N10" s="0" t="n">
        <v>43.5045</v>
      </c>
      <c r="O10" s="0" t="n">
        <v>43.5936</v>
      </c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1.4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4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1.4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1.4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4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1.4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38.78</v>
      </c>
      <c r="I19" s="69" t="n">
        <v>75.28</v>
      </c>
      <c r="J19" s="70" t="n">
        <f aca="false">H19/3600</f>
        <v>1.59410555555556</v>
      </c>
      <c r="L19" s="0" t="n">
        <v>120706.6568</v>
      </c>
      <c r="M19" s="0" t="n">
        <v>50.6253</v>
      </c>
      <c r="N19" s="0" t="n">
        <v>50.4815</v>
      </c>
      <c r="O19" s="0" t="n">
        <v>51.1354</v>
      </c>
      <c r="P19" s="69"/>
      <c r="Q19" s="69"/>
      <c r="R19" s="70" t="n">
        <f aca="false">P19/3600</f>
        <v>0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88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73.69</v>
      </c>
      <c r="I20" s="72" t="n">
        <v>57.77</v>
      </c>
      <c r="J20" s="73" t="n">
        <f aca="false">H20/3600</f>
        <v>1.49269166666667</v>
      </c>
      <c r="L20" s="0" t="n">
        <v>55834.8688</v>
      </c>
      <c r="M20" s="0" t="n">
        <v>45.5686</v>
      </c>
      <c r="N20" s="0" t="n">
        <v>46.7786</v>
      </c>
      <c r="O20" s="0" t="n">
        <v>48.3792</v>
      </c>
      <c r="P20" s="72"/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5.6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8.21</v>
      </c>
      <c r="I21" s="72" t="n">
        <v>44.23</v>
      </c>
      <c r="J21" s="73" t="n">
        <f aca="false">H21/3600</f>
        <v>1.32450277777778</v>
      </c>
      <c r="L21" s="0" t="n">
        <v>22633.9192</v>
      </c>
      <c r="M21" s="0" t="n">
        <v>42.8002</v>
      </c>
      <c r="N21" s="0" t="n">
        <v>44.5702</v>
      </c>
      <c r="O21" s="0" t="n">
        <v>46.0235</v>
      </c>
      <c r="P21" s="72"/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6.2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33.45</v>
      </c>
      <c r="I22" s="75" t="n">
        <v>40.62</v>
      </c>
      <c r="J22" s="76" t="n">
        <f aca="false">H22/3600</f>
        <v>1.23151388888889</v>
      </c>
      <c r="L22" s="0" t="n">
        <v>12272.6224</v>
      </c>
      <c r="M22" s="0" t="n">
        <v>41.139</v>
      </c>
      <c r="N22" s="0" t="n">
        <v>42.8226</v>
      </c>
      <c r="O22" s="0" t="n">
        <v>43.7175</v>
      </c>
      <c r="P22" s="75"/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5990.42</v>
      </c>
      <c r="I23" s="69" t="n">
        <v>90.82</v>
      </c>
      <c r="J23" s="70" t="n">
        <f aca="false">H23/3600</f>
        <v>1.66400555555556</v>
      </c>
      <c r="L23" s="0" t="n">
        <v>168015.6456</v>
      </c>
      <c r="M23" s="0" t="n">
        <v>50.903</v>
      </c>
      <c r="N23" s="0" t="n">
        <v>50.5009</v>
      </c>
      <c r="O23" s="0" t="n">
        <v>50.8056</v>
      </c>
      <c r="P23" s="69"/>
      <c r="Q23" s="69"/>
      <c r="R23" s="70" t="n">
        <f aca="false">P23/3600</f>
        <v>0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7.7</v>
      </c>
      <c r="I24" s="72" t="n">
        <v>77.76</v>
      </c>
      <c r="J24" s="73" t="n">
        <f aca="false">H24/3600</f>
        <v>1.63825</v>
      </c>
      <c r="L24" s="0" t="n">
        <v>100898.436</v>
      </c>
      <c r="M24" s="0" t="n">
        <v>45.7469</v>
      </c>
      <c r="N24" s="0" t="n">
        <v>46.3145</v>
      </c>
      <c r="O24" s="0" t="n">
        <v>47.1482</v>
      </c>
      <c r="P24" s="72"/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5.6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56.32</v>
      </c>
      <c r="I25" s="72" t="n">
        <v>63.7</v>
      </c>
      <c r="J25" s="73" t="n">
        <f aca="false">H25/3600</f>
        <v>1.48786666666667</v>
      </c>
      <c r="L25" s="0" t="n">
        <v>53599.2272</v>
      </c>
      <c r="M25" s="0" t="n">
        <v>41.8491</v>
      </c>
      <c r="N25" s="0" t="n">
        <v>43.515</v>
      </c>
      <c r="O25" s="0" t="n">
        <v>44.1784</v>
      </c>
      <c r="P25" s="72"/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6.2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19.8</v>
      </c>
      <c r="I26" s="75" t="n">
        <v>55.59</v>
      </c>
      <c r="J26" s="76" t="n">
        <f aca="false">H26/3600</f>
        <v>1.33883333333333</v>
      </c>
      <c r="L26" s="0" t="n">
        <v>28888.636</v>
      </c>
      <c r="M26" s="0" t="n">
        <v>38.785</v>
      </c>
      <c r="N26" s="0" t="n">
        <v>41.0588</v>
      </c>
      <c r="O26" s="0" t="n">
        <v>41.3714</v>
      </c>
      <c r="P26" s="75"/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74.14</v>
      </c>
      <c r="I27" s="69" t="n">
        <v>198.64</v>
      </c>
      <c r="J27" s="70" t="n">
        <f aca="false">H27/3600</f>
        <v>3.57615</v>
      </c>
      <c r="L27" s="0" t="n">
        <v>385995.5016</v>
      </c>
      <c r="M27" s="0" t="n">
        <v>50.975</v>
      </c>
      <c r="N27" s="0" t="n">
        <v>50.4298</v>
      </c>
      <c r="O27" s="0" t="n">
        <v>50.2781</v>
      </c>
      <c r="P27" s="69"/>
      <c r="Q27" s="69"/>
      <c r="R27" s="70" t="n">
        <f aca="false">P27/3600</f>
        <v>0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868.01</v>
      </c>
      <c r="I28" s="72" t="n">
        <v>162.26</v>
      </c>
      <c r="J28" s="73" t="n">
        <f aca="false">H28/3600</f>
        <v>3.57444722222222</v>
      </c>
      <c r="L28" s="0" t="n">
        <v>238500.7072</v>
      </c>
      <c r="M28" s="0" t="n">
        <v>45.8429</v>
      </c>
      <c r="N28" s="0" t="n">
        <v>45.1195</v>
      </c>
      <c r="O28" s="0" t="n">
        <v>46.4202</v>
      </c>
      <c r="P28" s="72"/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5.6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469.3</v>
      </c>
      <c r="I29" s="72" t="n">
        <v>127.21</v>
      </c>
      <c r="J29" s="73" t="n">
        <f aca="false">H29/3600</f>
        <v>3.18591666666667</v>
      </c>
      <c r="L29" s="0" t="n">
        <v>108532.0352</v>
      </c>
      <c r="M29" s="0" t="n">
        <v>40.7054</v>
      </c>
      <c r="N29" s="0" t="n">
        <v>41.774</v>
      </c>
      <c r="O29" s="0" t="n">
        <v>44.2449</v>
      </c>
      <c r="P29" s="72"/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6.2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9964.61</v>
      </c>
      <c r="I30" s="75" t="n">
        <v>109.41</v>
      </c>
      <c r="J30" s="76" t="n">
        <f aca="false">H30/3600</f>
        <v>2.76794722222222</v>
      </c>
      <c r="L30" s="0" t="n">
        <v>49524.9912</v>
      </c>
      <c r="M30" s="0" t="n">
        <v>38.0385</v>
      </c>
      <c r="N30" s="0" t="n">
        <v>39.5484</v>
      </c>
      <c r="O30" s="0" t="n">
        <v>42.2036</v>
      </c>
      <c r="P30" s="75"/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166.96</v>
      </c>
      <c r="I31" s="69" t="n">
        <v>157.87</v>
      </c>
      <c r="J31" s="70" t="n">
        <f aca="false">H31/3600</f>
        <v>3.37971111111111</v>
      </c>
      <c r="L31" s="0" t="n">
        <v>278773.3944</v>
      </c>
      <c r="M31" s="0" t="n">
        <v>51.1296</v>
      </c>
      <c r="N31" s="0" t="n">
        <v>49.9993</v>
      </c>
      <c r="O31" s="0" t="n">
        <v>50.3935</v>
      </c>
      <c r="P31" s="69"/>
      <c r="Q31" s="69"/>
      <c r="R31" s="70" t="n">
        <f aca="false">P31/3600</f>
        <v>0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47.77</v>
      </c>
      <c r="I32" s="72" t="n">
        <v>132.1</v>
      </c>
      <c r="J32" s="73" t="n">
        <f aca="false">H32/3600</f>
        <v>3.068825</v>
      </c>
      <c r="L32" s="0" t="n">
        <v>178485.0136</v>
      </c>
      <c r="M32" s="0" t="n">
        <v>47.5034</v>
      </c>
      <c r="N32" s="0" t="n">
        <v>46.0862</v>
      </c>
      <c r="O32" s="0" t="n">
        <v>47.8275</v>
      </c>
      <c r="P32" s="72"/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5.6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80.6</v>
      </c>
      <c r="I33" s="72" t="n">
        <v>105.33</v>
      </c>
      <c r="J33" s="73" t="n">
        <f aca="false">H33/3600</f>
        <v>2.74461111111111</v>
      </c>
      <c r="L33" s="0" t="n">
        <v>73110.2664</v>
      </c>
      <c r="M33" s="0" t="n">
        <v>41.3465</v>
      </c>
      <c r="N33" s="0" t="n">
        <v>44.4283</v>
      </c>
      <c r="O33" s="0" t="n">
        <v>46.0538</v>
      </c>
      <c r="P33" s="72"/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6.2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948.07</v>
      </c>
      <c r="I34" s="75" t="n">
        <v>91.13</v>
      </c>
      <c r="J34" s="76" t="n">
        <f aca="false">H34/3600</f>
        <v>2.485575</v>
      </c>
      <c r="L34" s="0" t="n">
        <v>29670.6704</v>
      </c>
      <c r="M34" s="0" t="n">
        <v>38.7735</v>
      </c>
      <c r="N34" s="0" t="n">
        <v>42.9625</v>
      </c>
      <c r="O34" s="0" t="n">
        <v>43.9639</v>
      </c>
      <c r="P34" s="75"/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801.5</v>
      </c>
      <c r="I35" s="69" t="n">
        <v>213.2</v>
      </c>
      <c r="J35" s="70" t="n">
        <f aca="false">H35/3600</f>
        <v>4.66708333333333</v>
      </c>
      <c r="L35" s="0" t="n">
        <v>433957.0696</v>
      </c>
      <c r="M35" s="0" t="n">
        <v>51.2677</v>
      </c>
      <c r="N35" s="0" t="n">
        <v>50.5809</v>
      </c>
      <c r="O35" s="0" t="n">
        <v>50.5641</v>
      </c>
      <c r="P35" s="69"/>
      <c r="Q35" s="69"/>
      <c r="R35" s="70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701.05</v>
      </c>
      <c r="I36" s="72" t="n">
        <v>175.28</v>
      </c>
      <c r="J36" s="73" t="n">
        <f aca="false">H36/3600</f>
        <v>3.80584722222222</v>
      </c>
      <c r="L36" s="0" t="n">
        <v>287892.8696</v>
      </c>
      <c r="M36" s="0" t="n">
        <v>46.9859</v>
      </c>
      <c r="N36" s="0" t="n">
        <v>45.4708</v>
      </c>
      <c r="O36" s="0" t="n">
        <v>46.3715</v>
      </c>
      <c r="P36" s="72"/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5.6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18.63</v>
      </c>
      <c r="I37" s="72" t="n">
        <v>156.63</v>
      </c>
      <c r="J37" s="73" t="n">
        <f aca="false">H37/3600</f>
        <v>3.61628611111111</v>
      </c>
      <c r="L37" s="0" t="n">
        <v>184901.9856</v>
      </c>
      <c r="M37" s="0" t="n">
        <v>42.5734</v>
      </c>
      <c r="N37" s="0" t="n">
        <v>42.7348</v>
      </c>
      <c r="O37" s="0" t="n">
        <v>44.461</v>
      </c>
      <c r="P37" s="72"/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6.2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1950.68</v>
      </c>
      <c r="I38" s="75" t="n">
        <v>132.53</v>
      </c>
      <c r="J38" s="76" t="n">
        <f aca="false">H38/3600</f>
        <v>3.31963333333333</v>
      </c>
      <c r="L38" s="0" t="n">
        <v>81044.2728</v>
      </c>
      <c r="M38" s="0" t="n">
        <v>37.1753</v>
      </c>
      <c r="N38" s="0" t="n">
        <v>40.8151</v>
      </c>
      <c r="O38" s="0" t="n">
        <v>42.9654</v>
      </c>
      <c r="P38" s="75"/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50.73</v>
      </c>
      <c r="I39" s="69" t="n">
        <v>36.9</v>
      </c>
      <c r="J39" s="70" t="n">
        <f aca="false">H39/3600</f>
        <v>0.680758333333333</v>
      </c>
      <c r="L39" s="0" t="n">
        <v>63528.6648</v>
      </c>
      <c r="M39" s="0" t="n">
        <v>50.724</v>
      </c>
      <c r="N39" s="0" t="n">
        <v>50.098</v>
      </c>
      <c r="O39" s="0" t="n">
        <v>50.6002</v>
      </c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9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298.14</v>
      </c>
      <c r="I40" s="72" t="n">
        <v>31.54</v>
      </c>
      <c r="J40" s="73" t="n">
        <f aca="false">H40/3600</f>
        <v>0.638372222222222</v>
      </c>
      <c r="L40" s="0" t="n">
        <v>38091.1696</v>
      </c>
      <c r="M40" s="0" t="n">
        <v>45.7982</v>
      </c>
      <c r="N40" s="0" t="n">
        <v>46.3224</v>
      </c>
      <c r="O40" s="0" t="n">
        <v>47.3649</v>
      </c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5.6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72.71</v>
      </c>
      <c r="I41" s="72" t="n">
        <v>28.1</v>
      </c>
      <c r="J41" s="73" t="n">
        <f aca="false">H41/3600</f>
        <v>0.603530555555556</v>
      </c>
      <c r="L41" s="0" t="n">
        <v>21125.0752</v>
      </c>
      <c r="M41" s="0" t="n">
        <v>41.8856</v>
      </c>
      <c r="N41" s="0" t="n">
        <v>43.9851</v>
      </c>
      <c r="O41" s="0" t="n">
        <v>44.6542</v>
      </c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6.2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4.43</v>
      </c>
      <c r="I42" s="75" t="n">
        <v>24.13</v>
      </c>
      <c r="J42" s="76" t="n">
        <f aca="false">H42/3600</f>
        <v>0.548452777777778</v>
      </c>
      <c r="L42" s="0" t="n">
        <v>11312.9168</v>
      </c>
      <c r="M42" s="0" t="n">
        <v>38.4927</v>
      </c>
      <c r="N42" s="0" t="n">
        <v>41.389</v>
      </c>
      <c r="O42" s="0" t="n">
        <v>41.8042</v>
      </c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895.33</v>
      </c>
      <c r="I43" s="69" t="n">
        <v>42.64</v>
      </c>
      <c r="J43" s="70" t="n">
        <f aca="false">H43/3600</f>
        <v>0.804258333333333</v>
      </c>
      <c r="L43" s="0" t="n">
        <v>75411.392</v>
      </c>
      <c r="M43" s="0" t="n">
        <v>50.8641</v>
      </c>
      <c r="N43" s="0" t="n">
        <v>50.2195</v>
      </c>
      <c r="O43" s="0" t="n">
        <v>50.7622</v>
      </c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54</v>
      </c>
      <c r="I44" s="72" t="n">
        <v>33.57</v>
      </c>
      <c r="J44" s="73" t="n">
        <f aca="false">H44/3600</f>
        <v>0.722372222222222</v>
      </c>
      <c r="L44" s="0" t="n">
        <v>43149.7096</v>
      </c>
      <c r="M44" s="0" t="n">
        <v>45.4796</v>
      </c>
      <c r="N44" s="0" t="n">
        <v>46.4329</v>
      </c>
      <c r="O44" s="0" t="n">
        <v>47.8906</v>
      </c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5.6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389.89</v>
      </c>
      <c r="I45" s="72" t="n">
        <v>29.54</v>
      </c>
      <c r="J45" s="73" t="n">
        <f aca="false">H45/3600</f>
        <v>0.663858333333333</v>
      </c>
      <c r="L45" s="0" t="n">
        <v>23729.04</v>
      </c>
      <c r="M45" s="0" t="n">
        <v>42.0172</v>
      </c>
      <c r="N45" s="0" t="n">
        <v>44.1392</v>
      </c>
      <c r="O45" s="0" t="n">
        <v>45.6023</v>
      </c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6.2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65.11</v>
      </c>
      <c r="I46" s="75" t="n">
        <v>27.19</v>
      </c>
      <c r="J46" s="76" t="n">
        <f aca="false">H46/3600</f>
        <v>0.629197222222222</v>
      </c>
      <c r="L46" s="0" t="n">
        <v>14152.9232</v>
      </c>
      <c r="M46" s="0" t="n">
        <v>39.1612</v>
      </c>
      <c r="N46" s="0" t="n">
        <v>41.8315</v>
      </c>
      <c r="O46" s="0" t="n">
        <v>43.0529</v>
      </c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83.8</v>
      </c>
      <c r="I47" s="69" t="n">
        <v>44.02</v>
      </c>
      <c r="J47" s="70" t="n">
        <f aca="false">H47/3600</f>
        <v>0.828833333333333</v>
      </c>
      <c r="L47" s="0" t="n">
        <v>93083.7256</v>
      </c>
      <c r="M47" s="0" t="n">
        <v>51.0408</v>
      </c>
      <c r="N47" s="0" t="n">
        <v>50.3269</v>
      </c>
      <c r="O47" s="0" t="n">
        <v>50.8081</v>
      </c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69.89</v>
      </c>
      <c r="I48" s="72" t="n">
        <v>37.11</v>
      </c>
      <c r="J48" s="73" t="n">
        <f aca="false">H48/3600</f>
        <v>0.686080555555556</v>
      </c>
      <c r="L48" s="0" t="n">
        <v>66915.2984</v>
      </c>
      <c r="M48" s="0" t="n">
        <v>45.9653</v>
      </c>
      <c r="N48" s="0" t="n">
        <v>45.9431</v>
      </c>
      <c r="O48" s="0" t="n">
        <v>46.8124</v>
      </c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5.6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70.23</v>
      </c>
      <c r="I49" s="72" t="n">
        <v>31.73</v>
      </c>
      <c r="J49" s="73" t="n">
        <f aca="false">H49/3600</f>
        <v>0.630619444444444</v>
      </c>
      <c r="L49" s="0" t="n">
        <v>44458.3552</v>
      </c>
      <c r="M49" s="0" t="n">
        <v>41.1647</v>
      </c>
      <c r="N49" s="0" t="n">
        <v>42.5908</v>
      </c>
      <c r="O49" s="0" t="n">
        <v>43.4675</v>
      </c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6.2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07.35</v>
      </c>
      <c r="I50" s="75" t="n">
        <v>29.92</v>
      </c>
      <c r="J50" s="76" t="n">
        <f aca="false">H50/3600</f>
        <v>0.613152777777778</v>
      </c>
      <c r="L50" s="0" t="n">
        <v>27534.4928</v>
      </c>
      <c r="M50" s="0" t="n">
        <v>36.9718</v>
      </c>
      <c r="N50" s="0" t="n">
        <v>39.4707</v>
      </c>
      <c r="O50" s="0" t="n">
        <v>40.2966</v>
      </c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</v>
      </c>
      <c r="I51" s="69" t="n">
        <v>20.27</v>
      </c>
      <c r="J51" s="70" t="n">
        <f aca="false">H51/3600</f>
        <v>0.401388888888889</v>
      </c>
      <c r="L51" s="0" t="n">
        <v>39090.6304</v>
      </c>
      <c r="M51" s="0" t="n">
        <v>50.8279</v>
      </c>
      <c r="N51" s="0" t="n">
        <v>51.2357</v>
      </c>
      <c r="O51" s="0" t="n">
        <v>51.2673</v>
      </c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17</v>
      </c>
      <c r="I52" s="72" t="n">
        <v>17.25</v>
      </c>
      <c r="J52" s="73" t="n">
        <f aca="false">H52/3600</f>
        <v>0.403380555555556</v>
      </c>
      <c r="L52" s="0" t="n">
        <v>25255.7464</v>
      </c>
      <c r="M52" s="0" t="n">
        <v>46.3103</v>
      </c>
      <c r="N52" s="0" t="n">
        <v>47.1234</v>
      </c>
      <c r="O52" s="0" t="n">
        <v>47.5759</v>
      </c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5.6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43.61</v>
      </c>
      <c r="I53" s="72" t="n">
        <v>15.2</v>
      </c>
      <c r="J53" s="73" t="n">
        <f aca="false">H53/3600</f>
        <v>0.373225</v>
      </c>
      <c r="L53" s="0" t="n">
        <v>15310.7672</v>
      </c>
      <c r="M53" s="0" t="n">
        <v>42.452</v>
      </c>
      <c r="N53" s="0" t="n">
        <v>43.812</v>
      </c>
      <c r="O53" s="0" t="n">
        <v>44.5908</v>
      </c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6.2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27.06</v>
      </c>
      <c r="I54" s="75" t="n">
        <v>13.56</v>
      </c>
      <c r="J54" s="76" t="n">
        <f aca="false">H54/3600</f>
        <v>0.34085</v>
      </c>
      <c r="L54" s="0" t="n">
        <v>9128.9376</v>
      </c>
      <c r="M54" s="0" t="n">
        <v>39.0968</v>
      </c>
      <c r="N54" s="0" t="n">
        <v>40.5141</v>
      </c>
      <c r="O54" s="0" t="n">
        <v>41.879</v>
      </c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2.29</v>
      </c>
      <c r="I55" s="69" t="n">
        <v>8.01</v>
      </c>
      <c r="J55" s="70" t="n">
        <f aca="false">H55/3600</f>
        <v>0.158969444444444</v>
      </c>
      <c r="L55" s="0" t="n">
        <v>13345.4168</v>
      </c>
      <c r="M55" s="0" t="n">
        <v>50.7993</v>
      </c>
      <c r="N55" s="0" t="n">
        <v>51.254</v>
      </c>
      <c r="O55" s="0" t="n">
        <v>51.5756</v>
      </c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90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4.87</v>
      </c>
      <c r="I56" s="72" t="n">
        <v>6.64</v>
      </c>
      <c r="J56" s="73" t="n">
        <f aca="false">H56/3600</f>
        <v>0.145797222222222</v>
      </c>
      <c r="L56" s="0" t="n">
        <v>8629.8984</v>
      </c>
      <c r="M56" s="0" t="n">
        <v>46.7933</v>
      </c>
      <c r="N56" s="0" t="n">
        <v>48.0045</v>
      </c>
      <c r="O56" s="0" t="n">
        <v>48.0323</v>
      </c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5.6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77.23</v>
      </c>
      <c r="I57" s="72" t="n">
        <v>5.71</v>
      </c>
      <c r="J57" s="73" t="n">
        <f aca="false">H57/3600</f>
        <v>0.132563888888889</v>
      </c>
      <c r="L57" s="0" t="n">
        <v>5381.5752</v>
      </c>
      <c r="M57" s="0" t="n">
        <v>43.0926</v>
      </c>
      <c r="N57" s="0" t="n">
        <v>45.2673</v>
      </c>
      <c r="O57" s="0" t="n">
        <v>45.0908</v>
      </c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6.2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8.09</v>
      </c>
      <c r="I58" s="75" t="n">
        <v>5.52</v>
      </c>
      <c r="J58" s="76" t="n">
        <f aca="false">H58/3600</f>
        <v>0.130025</v>
      </c>
      <c r="L58" s="0" t="n">
        <v>3199.4616</v>
      </c>
      <c r="M58" s="0" t="n">
        <v>39.5326</v>
      </c>
      <c r="N58" s="0" t="n">
        <v>42.3381</v>
      </c>
      <c r="O58" s="0" t="n">
        <v>41.8998</v>
      </c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0.3</v>
      </c>
      <c r="I59" s="69" t="n">
        <v>12.32</v>
      </c>
      <c r="J59" s="70" t="n">
        <f aca="false">H59/3600</f>
        <v>0.244527777777778</v>
      </c>
      <c r="L59" s="0" t="n">
        <v>27332.4232</v>
      </c>
      <c r="M59" s="0" t="n">
        <v>50.9673</v>
      </c>
      <c r="N59" s="0" t="n">
        <v>50.6017</v>
      </c>
      <c r="O59" s="0" t="n">
        <v>50.7244</v>
      </c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9.96</v>
      </c>
      <c r="I60" s="72" t="n">
        <v>10.67</v>
      </c>
      <c r="J60" s="73" t="n">
        <f aca="false">H60/3600</f>
        <v>0.213877777777778</v>
      </c>
      <c r="L60" s="0" t="n">
        <v>19490.4008</v>
      </c>
      <c r="M60" s="0" t="n">
        <v>45.9523</v>
      </c>
      <c r="N60" s="0" t="n">
        <v>46.298</v>
      </c>
      <c r="O60" s="0" t="n">
        <v>47.1507</v>
      </c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5.6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4.3</v>
      </c>
      <c r="I61" s="72" t="n">
        <v>9.19</v>
      </c>
      <c r="J61" s="73" t="n">
        <f aca="false">H61/3600</f>
        <v>0.187305555555556</v>
      </c>
      <c r="L61" s="0" t="n">
        <v>13257.0048</v>
      </c>
      <c r="M61" s="0" t="n">
        <v>41.262</v>
      </c>
      <c r="N61" s="0" t="n">
        <v>43.3284</v>
      </c>
      <c r="O61" s="0" t="n">
        <v>44.3091</v>
      </c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6.2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7.69</v>
      </c>
      <c r="I62" s="75" t="n">
        <v>8.27</v>
      </c>
      <c r="J62" s="76" t="n">
        <f aca="false">H62/3600</f>
        <v>0.177136111111111</v>
      </c>
      <c r="L62" s="0" t="n">
        <v>8427.248</v>
      </c>
      <c r="M62" s="0" t="n">
        <v>36.8923</v>
      </c>
      <c r="N62" s="0" t="n">
        <v>40.7032</v>
      </c>
      <c r="O62" s="0" t="n">
        <v>41.7958</v>
      </c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7.62</v>
      </c>
      <c r="I63" s="69" t="n">
        <v>10.93</v>
      </c>
      <c r="J63" s="70" t="n">
        <f aca="false">H63/3600</f>
        <v>0.204894444444444</v>
      </c>
      <c r="L63" s="0" t="n">
        <v>24406.0152</v>
      </c>
      <c r="M63" s="0" t="n">
        <v>51.0859</v>
      </c>
      <c r="N63" s="0" t="n">
        <v>50.3328</v>
      </c>
      <c r="O63" s="0" t="n">
        <v>50.5247</v>
      </c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03</v>
      </c>
      <c r="I64" s="72" t="n">
        <v>9.33</v>
      </c>
      <c r="J64" s="73" t="n">
        <f aca="false">H64/3600</f>
        <v>0.171675</v>
      </c>
      <c r="L64" s="0" t="n">
        <v>17527.264</v>
      </c>
      <c r="M64" s="0" t="n">
        <v>45.9985</v>
      </c>
      <c r="N64" s="0" t="n">
        <v>45.495</v>
      </c>
      <c r="O64" s="0" t="n">
        <v>46.2875</v>
      </c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5.6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3.02</v>
      </c>
      <c r="I65" s="72" t="n">
        <v>8.11</v>
      </c>
      <c r="J65" s="73" t="n">
        <f aca="false">H65/3600</f>
        <v>0.159172222222222</v>
      </c>
      <c r="L65" s="0" t="n">
        <v>11653.0288</v>
      </c>
      <c r="M65" s="0" t="n">
        <v>41.1265</v>
      </c>
      <c r="N65" s="0" t="n">
        <v>42.2608</v>
      </c>
      <c r="O65" s="0" t="n">
        <v>42.9744</v>
      </c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6.2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70.39</v>
      </c>
      <c r="I66" s="75" t="n">
        <v>7.78</v>
      </c>
      <c r="J66" s="76" t="n">
        <f aca="false">H66/3600</f>
        <v>0.158441666666667</v>
      </c>
      <c r="L66" s="0" t="n">
        <v>7197.64</v>
      </c>
      <c r="M66" s="0" t="n">
        <v>36.8524</v>
      </c>
      <c r="N66" s="0" t="n">
        <v>39.2132</v>
      </c>
      <c r="O66" s="0" t="n">
        <v>39.7541</v>
      </c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8.56</v>
      </c>
      <c r="I67" s="69" t="n">
        <v>5.21</v>
      </c>
      <c r="J67" s="70" t="n">
        <f aca="false">H67/3600</f>
        <v>0.0996</v>
      </c>
      <c r="L67" s="0" t="n">
        <v>10293.5584</v>
      </c>
      <c r="M67" s="0" t="n">
        <v>50.8981</v>
      </c>
      <c r="N67" s="0" t="n">
        <v>51.0494</v>
      </c>
      <c r="O67" s="0" t="n">
        <v>51.0355</v>
      </c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1.1</v>
      </c>
      <c r="I68" s="72" t="n">
        <v>4.58</v>
      </c>
      <c r="J68" s="73" t="n">
        <f aca="false">H68/3600</f>
        <v>0.100305555555556</v>
      </c>
      <c r="L68" s="0" t="n">
        <v>7048.576</v>
      </c>
      <c r="M68" s="0" t="n">
        <v>46.7318</v>
      </c>
      <c r="N68" s="0" t="n">
        <v>46.7367</v>
      </c>
      <c r="O68" s="0" t="n">
        <v>47.1535</v>
      </c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5.6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28</v>
      </c>
      <c r="I69" s="72" t="n">
        <v>4.32</v>
      </c>
      <c r="J69" s="73" t="n">
        <f aca="false">H69/3600</f>
        <v>0.0975777777777778</v>
      </c>
      <c r="L69" s="0" t="n">
        <v>4565.0136</v>
      </c>
      <c r="M69" s="0" t="n">
        <v>42.6717</v>
      </c>
      <c r="N69" s="0" t="n">
        <v>43.3251</v>
      </c>
      <c r="O69" s="0" t="n">
        <v>44.1622</v>
      </c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6.2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37</v>
      </c>
      <c r="I70" s="75" t="n">
        <v>3.83</v>
      </c>
      <c r="J70" s="76" t="n">
        <f aca="false">H70/3600</f>
        <v>0.0895472222222222</v>
      </c>
      <c r="L70" s="0" t="n">
        <v>2733.9736</v>
      </c>
      <c r="M70" s="0" t="n">
        <v>38.6652</v>
      </c>
      <c r="N70" s="0" t="n">
        <v>40.0166</v>
      </c>
      <c r="O70" s="0" t="n">
        <v>41.2879</v>
      </c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083.25</v>
      </c>
      <c r="I71" s="69" t="n">
        <v>75.06</v>
      </c>
      <c r="J71" s="70" t="n">
        <f aca="false">H71/3600</f>
        <v>1.68979166666667</v>
      </c>
      <c r="L71" s="0" t="n">
        <v>84394.6464</v>
      </c>
      <c r="M71" s="0" t="n">
        <v>51.0133</v>
      </c>
      <c r="N71" s="0" t="n">
        <v>51.5061</v>
      </c>
      <c r="O71" s="0" t="n">
        <v>51.8124</v>
      </c>
      <c r="P71" s="69"/>
      <c r="Q71" s="69"/>
      <c r="R71" s="70" t="n">
        <f aca="false">P71/3600</f>
        <v>0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92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445.75</v>
      </c>
      <c r="I72" s="72" t="n">
        <v>61.05</v>
      </c>
      <c r="J72" s="73" t="n">
        <f aca="false">H72/3600</f>
        <v>1.51270833333333</v>
      </c>
      <c r="L72" s="0" t="n">
        <v>41627.1888</v>
      </c>
      <c r="M72" s="0" t="n">
        <v>47.3162</v>
      </c>
      <c r="N72" s="0" t="n">
        <v>49.0233</v>
      </c>
      <c r="O72" s="0" t="n">
        <v>49.9118</v>
      </c>
      <c r="P72" s="72"/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5.6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147.02</v>
      </c>
      <c r="I73" s="72" t="n">
        <v>54.19</v>
      </c>
      <c r="J73" s="73" t="n">
        <f aca="false">H73/3600</f>
        <v>1.42972777777778</v>
      </c>
      <c r="L73" s="0" t="n">
        <v>21738.688</v>
      </c>
      <c r="M73" s="0" t="n">
        <v>44.742</v>
      </c>
      <c r="N73" s="0" t="n">
        <v>47.429</v>
      </c>
      <c r="O73" s="0" t="n">
        <v>48.3333</v>
      </c>
      <c r="P73" s="72"/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6.2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709.3</v>
      </c>
      <c r="I74" s="75" t="n">
        <v>48.85</v>
      </c>
      <c r="J74" s="76" t="n">
        <f aca="false">H74/3600</f>
        <v>1.30813888888889</v>
      </c>
      <c r="L74" s="0" t="n">
        <v>12640.4664</v>
      </c>
      <c r="M74" s="0" t="n">
        <v>42.3869</v>
      </c>
      <c r="N74" s="0" t="n">
        <v>45.7775</v>
      </c>
      <c r="O74" s="0" t="n">
        <v>46.4712</v>
      </c>
      <c r="P74" s="75"/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885.66</v>
      </c>
      <c r="I75" s="69" t="n">
        <v>74.88</v>
      </c>
      <c r="J75" s="70" t="n">
        <f aca="false">H75/3600</f>
        <v>1.63490555555556</v>
      </c>
      <c r="L75" s="0" t="n">
        <v>83856.252</v>
      </c>
      <c r="M75" s="0" t="n">
        <v>50.8058</v>
      </c>
      <c r="N75" s="0" t="n">
        <v>51.8864</v>
      </c>
      <c r="O75" s="0" t="n">
        <v>52.0728</v>
      </c>
      <c r="P75" s="69"/>
      <c r="Q75" s="69"/>
      <c r="R75" s="70" t="n">
        <f aca="false">P75/3600</f>
        <v>0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58.54</v>
      </c>
      <c r="I76" s="72" t="n">
        <v>59.7</v>
      </c>
      <c r="J76" s="73" t="n">
        <f aca="false">H76/3600</f>
        <v>1.48848333333333</v>
      </c>
      <c r="L76" s="0" t="n">
        <v>40262.9192</v>
      </c>
      <c r="M76" s="0" t="n">
        <v>47.0314</v>
      </c>
      <c r="N76" s="0" t="n">
        <v>50.1671</v>
      </c>
      <c r="O76" s="0" t="n">
        <v>50.2685</v>
      </c>
      <c r="P76" s="72"/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5.6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919.2</v>
      </c>
      <c r="I77" s="72" t="n">
        <v>52.6</v>
      </c>
      <c r="J77" s="73" t="n">
        <f aca="false">H77/3600</f>
        <v>1.36644444444444</v>
      </c>
      <c r="L77" s="0" t="n">
        <v>22234.496</v>
      </c>
      <c r="M77" s="0" t="n">
        <v>44.7026</v>
      </c>
      <c r="N77" s="0" t="n">
        <v>48.6877</v>
      </c>
      <c r="O77" s="0" t="n">
        <v>48.4948</v>
      </c>
      <c r="P77" s="72"/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6.2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618.39</v>
      </c>
      <c r="I78" s="75" t="n">
        <v>47.89</v>
      </c>
      <c r="J78" s="76" t="n">
        <f aca="false">H78/3600</f>
        <v>1.28288611111111</v>
      </c>
      <c r="L78" s="0" t="n">
        <v>13497.2768</v>
      </c>
      <c r="M78" s="0" t="n">
        <v>42.3609</v>
      </c>
      <c r="N78" s="0" t="n">
        <v>46.9927</v>
      </c>
      <c r="O78" s="0" t="n">
        <v>46.2151</v>
      </c>
      <c r="P78" s="75"/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2.58</v>
      </c>
      <c r="I79" s="69" t="n">
        <v>70.59</v>
      </c>
      <c r="J79" s="70" t="n">
        <f aca="false">H79/3600</f>
        <v>1.61460555555556</v>
      </c>
      <c r="L79" s="0" t="n">
        <v>81313.74</v>
      </c>
      <c r="M79" s="0" t="n">
        <v>51.1664</v>
      </c>
      <c r="N79" s="0" t="n">
        <v>51.9034</v>
      </c>
      <c r="O79" s="0" t="n">
        <v>51.9747</v>
      </c>
      <c r="P79" s="69"/>
      <c r="Q79" s="69"/>
      <c r="R79" s="70" t="n">
        <f aca="false">P79/3600</f>
        <v>0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197.06</v>
      </c>
      <c r="I80" s="72" t="n">
        <v>58.64</v>
      </c>
      <c r="J80" s="73" t="n">
        <f aca="false">H80/3600</f>
        <v>1.44362777777778</v>
      </c>
      <c r="L80" s="0" t="n">
        <v>43211.456</v>
      </c>
      <c r="M80" s="0" t="n">
        <v>47.5474</v>
      </c>
      <c r="N80" s="0" t="n">
        <v>50.1676</v>
      </c>
      <c r="O80" s="0" t="n">
        <v>50.3438</v>
      </c>
      <c r="P80" s="72"/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5.6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07.31</v>
      </c>
      <c r="I81" s="72" t="n">
        <v>52.94</v>
      </c>
      <c r="J81" s="73" t="n">
        <f aca="false">H81/3600</f>
        <v>1.36314166666667</v>
      </c>
      <c r="L81" s="0" t="n">
        <v>23863.768</v>
      </c>
      <c r="M81" s="0" t="n">
        <v>44.712</v>
      </c>
      <c r="N81" s="0" t="n">
        <v>48.65</v>
      </c>
      <c r="O81" s="0" t="n">
        <v>48.8307</v>
      </c>
      <c r="P81" s="72"/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6.2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582.94</v>
      </c>
      <c r="I82" s="75" t="n">
        <v>48.35</v>
      </c>
      <c r="J82" s="76" t="n">
        <f aca="false">H82/3600</f>
        <v>1.27303888888889</v>
      </c>
      <c r="L82" s="0" t="n">
        <v>13645.5968</v>
      </c>
      <c r="M82" s="0" t="n">
        <v>42.0193</v>
      </c>
      <c r="N82" s="0" t="n">
        <v>46.7312</v>
      </c>
      <c r="O82" s="0" t="n">
        <v>46.9099</v>
      </c>
      <c r="P82" s="75"/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5.6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508.71</v>
      </c>
      <c r="I83" s="69" t="n">
        <v>36.41</v>
      </c>
      <c r="J83" s="70" t="n">
        <f aca="false">H83/3600</f>
        <v>0.696863888888889</v>
      </c>
      <c r="L83" s="0" t="n">
        <v>63925.2408</v>
      </c>
      <c r="M83" s="0" t="n">
        <v>50.936</v>
      </c>
      <c r="N83" s="0" t="n">
        <v>50.2498</v>
      </c>
      <c r="O83" s="0" t="n">
        <v>50.7278</v>
      </c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6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58.73</v>
      </c>
      <c r="I84" s="72" t="n">
        <v>30.94</v>
      </c>
      <c r="J84" s="73" t="n">
        <f aca="false">H84/3600</f>
        <v>0.627425</v>
      </c>
      <c r="L84" s="0" t="n">
        <v>39593.0696</v>
      </c>
      <c r="M84" s="0" t="n">
        <v>46.0133</v>
      </c>
      <c r="N84" s="0" t="n">
        <v>46.4254</v>
      </c>
      <c r="O84" s="0" t="n">
        <v>47.3884</v>
      </c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5.6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14.02</v>
      </c>
      <c r="I85" s="72" t="n">
        <v>26.93</v>
      </c>
      <c r="J85" s="73" t="n">
        <f aca="false">H85/3600</f>
        <v>0.587227777777778</v>
      </c>
      <c r="L85" s="0" t="n">
        <v>23040.3152</v>
      </c>
      <c r="M85" s="0" t="n">
        <v>42.0725</v>
      </c>
      <c r="N85" s="0" t="n">
        <v>43.8916</v>
      </c>
      <c r="O85" s="0" t="n">
        <v>44.5003</v>
      </c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6.2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59.71</v>
      </c>
      <c r="I86" s="75" t="n">
        <v>24.17</v>
      </c>
      <c r="J86" s="76" t="n">
        <f aca="false">H86/3600</f>
        <v>0.544363888888889</v>
      </c>
      <c r="L86" s="0" t="n">
        <v>13111.8856</v>
      </c>
      <c r="M86" s="0" t="n">
        <v>38.6337</v>
      </c>
      <c r="N86" s="0" t="n">
        <v>40.9621</v>
      </c>
      <c r="O86" s="0" t="n">
        <v>41.3667</v>
      </c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5.6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48.54</v>
      </c>
      <c r="I87" s="69" t="n">
        <v>52.66</v>
      </c>
      <c r="J87" s="70" t="n">
        <f aca="false">H87/3600</f>
        <v>1.15237222222222</v>
      </c>
      <c r="L87" s="0" t="n">
        <v>49745.063</v>
      </c>
      <c r="M87" s="0" t="n">
        <v>52.4277</v>
      </c>
      <c r="N87" s="0" t="n">
        <v>52.8987</v>
      </c>
      <c r="O87" s="0" t="n">
        <v>53.0944</v>
      </c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6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06.01</v>
      </c>
      <c r="I88" s="72" t="n">
        <v>48.89</v>
      </c>
      <c r="J88" s="73" t="n">
        <f aca="false">H88/3600</f>
        <v>1.08500277777778</v>
      </c>
      <c r="L88" s="0" t="n">
        <v>35330.1034</v>
      </c>
      <c r="M88" s="0" t="n">
        <v>48.8187</v>
      </c>
      <c r="N88" s="0" t="n">
        <v>49.6022</v>
      </c>
      <c r="O88" s="0" t="n">
        <v>49.9149</v>
      </c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5.6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688.6</v>
      </c>
      <c r="I89" s="72" t="n">
        <v>45.2</v>
      </c>
      <c r="J89" s="73" t="n">
        <f aca="false">H89/3600</f>
        <v>1.02461111111111</v>
      </c>
      <c r="L89" s="0" t="n">
        <v>24609.3394</v>
      </c>
      <c r="M89" s="0" t="n">
        <v>44.8303</v>
      </c>
      <c r="N89" s="0" t="n">
        <v>46.6377</v>
      </c>
      <c r="O89" s="0" t="n">
        <v>46.9512</v>
      </c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6.2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34.69</v>
      </c>
      <c r="I90" s="75" t="n">
        <v>40.21</v>
      </c>
      <c r="J90" s="76" t="n">
        <f aca="false">H90/3600</f>
        <v>0.954080555555556</v>
      </c>
      <c r="L90" s="0" t="n">
        <v>16524.4742</v>
      </c>
      <c r="M90" s="0" t="n">
        <v>40.8227</v>
      </c>
      <c r="N90" s="0" t="n">
        <v>43.4291</v>
      </c>
      <c r="O90" s="0" t="n">
        <v>43.7066</v>
      </c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5.6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5.27</v>
      </c>
      <c r="I91" s="69" t="n">
        <v>37.26</v>
      </c>
      <c r="J91" s="70" t="n">
        <f aca="false">H91/3600</f>
        <v>0.948686111111111</v>
      </c>
      <c r="L91" s="0" t="n">
        <v>63892.4472</v>
      </c>
      <c r="M91" s="0" t="n">
        <v>54.4319</v>
      </c>
      <c r="N91" s="0" t="n">
        <v>53.6216</v>
      </c>
      <c r="O91" s="0" t="n">
        <v>53.546</v>
      </c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6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28.5</v>
      </c>
      <c r="I92" s="72" t="n">
        <v>36.41</v>
      </c>
      <c r="J92" s="73" t="n">
        <f aca="false">H92/3600</f>
        <v>0.785694444444445</v>
      </c>
      <c r="L92" s="0" t="n">
        <v>49795.2784</v>
      </c>
      <c r="M92" s="0" t="n">
        <v>50.6433</v>
      </c>
      <c r="N92" s="0" t="n">
        <v>48.8454</v>
      </c>
      <c r="O92" s="0" t="n">
        <v>48.8973</v>
      </c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5.6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797.22</v>
      </c>
      <c r="I93" s="72" t="n">
        <v>34.09</v>
      </c>
      <c r="J93" s="73" t="n">
        <f aca="false">H93/3600</f>
        <v>0.777005555555556</v>
      </c>
      <c r="L93" s="0" t="n">
        <v>38132.4824</v>
      </c>
      <c r="M93" s="0" t="n">
        <v>46.3007</v>
      </c>
      <c r="N93" s="0" t="n">
        <v>44.7643</v>
      </c>
      <c r="O93" s="0" t="n">
        <v>44.8933</v>
      </c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6.2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13.15</v>
      </c>
      <c r="I94" s="75" t="n">
        <v>32.24</v>
      </c>
      <c r="J94" s="76" t="n">
        <f aca="false">H94/3600</f>
        <v>0.753652777777778</v>
      </c>
      <c r="L94" s="0" t="n">
        <v>28569.42</v>
      </c>
      <c r="M94" s="0" t="n">
        <v>41.9679</v>
      </c>
      <c r="N94" s="0" t="n">
        <v>40.879</v>
      </c>
      <c r="O94" s="0" t="n">
        <v>41.2666</v>
      </c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5.6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12.64</v>
      </c>
      <c r="I95" s="69" t="n">
        <v>34.21</v>
      </c>
      <c r="J95" s="70" t="n">
        <f aca="false">H95/3600</f>
        <v>0.975733333333333</v>
      </c>
      <c r="L95" s="0" t="n">
        <v>11471.9888</v>
      </c>
      <c r="M95" s="0" t="n">
        <v>57.9669</v>
      </c>
      <c r="N95" s="0" t="n">
        <v>60.3272</v>
      </c>
      <c r="O95" s="0" t="n">
        <v>60.91</v>
      </c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6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298.19</v>
      </c>
      <c r="I96" s="72" t="n">
        <v>32.61</v>
      </c>
      <c r="J96" s="73" t="n">
        <f aca="false">H96/3600</f>
        <v>0.916163888888889</v>
      </c>
      <c r="L96" s="0" t="n">
        <v>7887.4851</v>
      </c>
      <c r="M96" s="0" t="n">
        <v>54.3015</v>
      </c>
      <c r="N96" s="0" t="n">
        <v>56.5438</v>
      </c>
      <c r="O96" s="0" t="n">
        <v>57.3003</v>
      </c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5.6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8</v>
      </c>
      <c r="I97" s="72" t="n">
        <v>33.62</v>
      </c>
      <c r="J97" s="73" t="n">
        <f aca="false">H97/3600</f>
        <v>0.886055555555556</v>
      </c>
      <c r="L97" s="0" t="n">
        <v>5396.6624</v>
      </c>
      <c r="M97" s="0" t="n">
        <v>50.4559</v>
      </c>
      <c r="N97" s="0" t="n">
        <v>53.4854</v>
      </c>
      <c r="O97" s="0" t="n">
        <v>54.3673</v>
      </c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6.2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03</v>
      </c>
      <c r="I98" s="75" t="n">
        <v>33.96</v>
      </c>
      <c r="J98" s="76" t="n">
        <f aca="false">H98/3600</f>
        <v>0.877508333333333</v>
      </c>
      <c r="L98" s="0" t="n">
        <v>3627.5354</v>
      </c>
      <c r="M98" s="0" t="n">
        <v>47.0108</v>
      </c>
      <c r="N98" s="0" t="n">
        <v>50.2673</v>
      </c>
      <c r="O98" s="0" t="n">
        <v>51.3036</v>
      </c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1.4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36.876543559408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81"/>
      <c r="J107" s="81"/>
      <c r="Q107" s="81" t="e">
        <f aca="false">Q106/I106</f>
        <v>#NUM!</v>
      </c>
      <c r="R107" s="81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1.3239</v>
      </c>
      <c r="J108" s="80" t="n">
        <f aca="false">SUM(J3:J98)</f>
        <v>109.8042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37.1773370490476</v>
      </c>
      <c r="J113" s="80" t="n">
        <f aca="false">GEOMEAN(J3:J10,J19:J82)</f>
        <v>0.83944305560697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I114" s="81"/>
      <c r="J114" s="81"/>
      <c r="Q114" s="81" t="e">
        <f aca="false">Q113/I113</f>
        <v>#NUM!</v>
      </c>
      <c r="R114" s="81" t="n">
        <f aca="false">R113/J113</f>
        <v>0</v>
      </c>
    </row>
    <row r="115" customFormat="false" ht="11.4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6901.23</v>
      </c>
      <c r="I3" s="50" t="n">
        <v>61.96</v>
      </c>
      <c r="J3" s="51" t="n">
        <f aca="false">H3/3600</f>
        <v>7.47256388888889</v>
      </c>
      <c r="L3" s="0" t="n">
        <v>95733.8912</v>
      </c>
      <c r="M3" s="0" t="n">
        <v>47.0377</v>
      </c>
      <c r="N3" s="0" t="n">
        <v>46.327</v>
      </c>
      <c r="O3" s="0" t="n">
        <v>48.0959</v>
      </c>
      <c r="P3" s="50"/>
      <c r="Q3" s="50"/>
      <c r="R3" s="51" t="n">
        <f aca="false">P3/3600</f>
        <v>0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6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14.67</v>
      </c>
      <c r="I4" s="54" t="n">
        <v>41.07</v>
      </c>
      <c r="J4" s="55" t="n">
        <f aca="false">H4/3600</f>
        <v>5.64296388888889</v>
      </c>
      <c r="L4" s="0" t="n">
        <v>35453.2656</v>
      </c>
      <c r="M4" s="0" t="n">
        <v>44.2004</v>
      </c>
      <c r="N4" s="0" t="n">
        <v>43.4582</v>
      </c>
      <c r="O4" s="0" t="n">
        <v>46.0724</v>
      </c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5.6" hidden="false" customHeight="false" outlineLevel="0" collapsed="false">
      <c r="A5" s="12"/>
      <c r="B5" s="12"/>
      <c r="C5" s="12" t="n">
        <v>22</v>
      </c>
      <c r="D5" s="53" t="n">
        <v>13261.9888</v>
      </c>
      <c r="E5" s="54" t="n">
        <v>41.7774</v>
      </c>
      <c r="F5" s="54" t="n">
        <v>41.5547</v>
      </c>
      <c r="G5" s="54" t="n">
        <v>44.2336</v>
      </c>
      <c r="H5" s="54" t="n">
        <v>16558.6</v>
      </c>
      <c r="I5" s="54" t="n">
        <v>30.32</v>
      </c>
      <c r="J5" s="55" t="n">
        <f aca="false">H5/3600</f>
        <v>4.59961111111111</v>
      </c>
      <c r="L5" s="0" t="n">
        <v>13258.9984</v>
      </c>
      <c r="M5" s="0" t="n">
        <v>41.7785</v>
      </c>
      <c r="N5" s="0" t="n">
        <v>41.5493</v>
      </c>
      <c r="O5" s="0" t="n">
        <v>44.2298</v>
      </c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6.2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404.08</v>
      </c>
      <c r="I6" s="59" t="n">
        <v>26.14</v>
      </c>
      <c r="J6" s="60" t="n">
        <f aca="false">H6/3600</f>
        <v>4.00113333333333</v>
      </c>
      <c r="L6" s="0" t="n">
        <v>5332.592</v>
      </c>
      <c r="M6" s="0" t="n">
        <v>39.3003</v>
      </c>
      <c r="N6" s="0" t="n">
        <v>39.8951</v>
      </c>
      <c r="O6" s="0" t="n">
        <v>42.3485</v>
      </c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56.6</v>
      </c>
      <c r="I7" s="50" t="n">
        <v>74.96</v>
      </c>
      <c r="J7" s="51" t="n">
        <f aca="false">H7/3600</f>
        <v>9.40461111111111</v>
      </c>
      <c r="L7" s="0" t="n">
        <v>148847.6048</v>
      </c>
      <c r="M7" s="0" t="n">
        <v>47.4024</v>
      </c>
      <c r="N7" s="0" t="n">
        <v>48.3413</v>
      </c>
      <c r="O7" s="0" t="n">
        <v>47.5251</v>
      </c>
      <c r="P7" s="50"/>
      <c r="Q7" s="50"/>
      <c r="R7" s="51" t="n">
        <f aca="false">P7/3600</f>
        <v>0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0.35</v>
      </c>
      <c r="I8" s="54" t="n">
        <v>60.07</v>
      </c>
      <c r="J8" s="55" t="n">
        <f aca="false">H8/3600</f>
        <v>7.88620833333333</v>
      </c>
      <c r="L8" s="0" t="n">
        <v>72132.4176</v>
      </c>
      <c r="M8" s="0" t="n">
        <v>43.5881</v>
      </c>
      <c r="N8" s="0" t="n">
        <v>46.6489</v>
      </c>
      <c r="O8" s="0" t="n">
        <v>45.8462</v>
      </c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5.6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728.23</v>
      </c>
      <c r="I9" s="54" t="n">
        <v>48.91</v>
      </c>
      <c r="J9" s="55" t="n">
        <f aca="false">H9/3600</f>
        <v>6.591175</v>
      </c>
      <c r="L9" s="0" t="n">
        <v>33212.4496</v>
      </c>
      <c r="M9" s="0" t="n">
        <v>40.4087</v>
      </c>
      <c r="N9" s="0" t="n">
        <v>45.0357</v>
      </c>
      <c r="O9" s="0" t="n">
        <v>44.696</v>
      </c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6.2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0536.43</v>
      </c>
      <c r="I10" s="59" t="n">
        <v>42.81</v>
      </c>
      <c r="J10" s="60" t="n">
        <f aca="false">H10/3600</f>
        <v>5.70456388888889</v>
      </c>
      <c r="L10" s="0" t="n">
        <v>15829.0032</v>
      </c>
      <c r="M10" s="0" t="n">
        <v>37.4517</v>
      </c>
      <c r="N10" s="0" t="n">
        <v>43.1898</v>
      </c>
      <c r="O10" s="0" t="n">
        <v>43.3734</v>
      </c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1.4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4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1.4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1.4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4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1.4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5788.08</v>
      </c>
      <c r="I19" s="69" t="n">
        <v>57.96</v>
      </c>
      <c r="J19" s="70" t="n">
        <f aca="false">H19/3600</f>
        <v>7.16335555555556</v>
      </c>
      <c r="L19" s="0" t="n">
        <v>48075.4576</v>
      </c>
      <c r="M19" s="0" t="n">
        <v>46.0045</v>
      </c>
      <c r="N19" s="0" t="n">
        <v>46.9902</v>
      </c>
      <c r="O19" s="0" t="n">
        <v>48.8133</v>
      </c>
      <c r="P19" s="69"/>
      <c r="Q19" s="69"/>
      <c r="R19" s="70" t="n">
        <f aca="false">P19/3600</f>
        <v>0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88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017.37</v>
      </c>
      <c r="I20" s="72" t="n">
        <v>38.74</v>
      </c>
      <c r="J20" s="73" t="n">
        <f aca="false">H20/3600</f>
        <v>5.28260277777778</v>
      </c>
      <c r="L20" s="0" t="n">
        <v>14142.5008</v>
      </c>
      <c r="M20" s="0" t="n">
        <v>43.1936</v>
      </c>
      <c r="N20" s="0" t="n">
        <v>44.8316</v>
      </c>
      <c r="O20" s="0" t="n">
        <v>47.0181</v>
      </c>
      <c r="P20" s="72"/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5.6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397.41</v>
      </c>
      <c r="I21" s="72" t="n">
        <v>28.84</v>
      </c>
      <c r="J21" s="73" t="n">
        <f aca="false">H21/3600</f>
        <v>4.27705833333333</v>
      </c>
      <c r="L21" s="0" t="n">
        <v>4854.9</v>
      </c>
      <c r="M21" s="0" t="n">
        <v>41.7322</v>
      </c>
      <c r="N21" s="0" t="n">
        <v>43.5796</v>
      </c>
      <c r="O21" s="0" t="n">
        <v>45.2905</v>
      </c>
      <c r="P21" s="72"/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6.2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462.01</v>
      </c>
      <c r="I22" s="75" t="n">
        <v>23.87</v>
      </c>
      <c r="J22" s="76" t="n">
        <f aca="false">H22/3600</f>
        <v>3.73944722222222</v>
      </c>
      <c r="L22" s="0" t="n">
        <v>2212.0984</v>
      </c>
      <c r="M22" s="0" t="n">
        <v>39.8892</v>
      </c>
      <c r="N22" s="0" t="n">
        <v>42.2788</v>
      </c>
      <c r="O22" s="0" t="n">
        <v>43.4595</v>
      </c>
      <c r="P22" s="75"/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828.37</v>
      </c>
      <c r="I23" s="69" t="n">
        <v>60.09</v>
      </c>
      <c r="J23" s="70" t="n">
        <f aca="false">H23/3600</f>
        <v>6.89676944444444</v>
      </c>
      <c r="L23" s="0" t="n">
        <v>56610.4624</v>
      </c>
      <c r="M23" s="0" t="n">
        <v>45.8153</v>
      </c>
      <c r="N23" s="0" t="n">
        <v>46.5154</v>
      </c>
      <c r="O23" s="0" t="n">
        <v>48.1127</v>
      </c>
      <c r="P23" s="69"/>
      <c r="Q23" s="69"/>
      <c r="R23" s="70" t="n">
        <f aca="false">P23/3600</f>
        <v>0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16.07</v>
      </c>
      <c r="I24" s="72" t="n">
        <v>40.33</v>
      </c>
      <c r="J24" s="73" t="n">
        <f aca="false">H24/3600</f>
        <v>5.00446388888889</v>
      </c>
      <c r="L24" s="0" t="n">
        <v>20194.0896</v>
      </c>
      <c r="M24" s="0" t="n">
        <v>42.427</v>
      </c>
      <c r="N24" s="0" t="n">
        <v>44.1191</v>
      </c>
      <c r="O24" s="0" t="n">
        <v>45.9406</v>
      </c>
      <c r="P24" s="72"/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5.6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00.75</v>
      </c>
      <c r="I25" s="72" t="n">
        <v>29.77</v>
      </c>
      <c r="J25" s="73" t="n">
        <f aca="false">H25/3600</f>
        <v>3.94465277777778</v>
      </c>
      <c r="L25" s="0" t="n">
        <v>7766.7768</v>
      </c>
      <c r="M25" s="0" t="n">
        <v>40.1526</v>
      </c>
      <c r="N25" s="0" t="n">
        <v>42.5113</v>
      </c>
      <c r="O25" s="0" t="n">
        <v>43.8302</v>
      </c>
      <c r="P25" s="72"/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6.2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77.52</v>
      </c>
      <c r="I26" s="75" t="n">
        <v>23.22</v>
      </c>
      <c r="J26" s="76" t="n">
        <f aca="false">H26/3600</f>
        <v>3.41042222222222</v>
      </c>
      <c r="L26" s="0" t="n">
        <v>3369.696</v>
      </c>
      <c r="M26" s="0" t="n">
        <v>37.6558</v>
      </c>
      <c r="N26" s="0" t="n">
        <v>40.7602</v>
      </c>
      <c r="O26" s="0" t="n">
        <v>41.5667</v>
      </c>
      <c r="P26" s="75"/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2308.97</v>
      </c>
      <c r="I27" s="69" t="n">
        <v>145.01</v>
      </c>
      <c r="J27" s="70" t="n">
        <f aca="false">H27/3600</f>
        <v>17.3080472222222</v>
      </c>
      <c r="L27" s="0" t="n">
        <v>210703.716</v>
      </c>
      <c r="M27" s="0" t="n">
        <v>46.3595</v>
      </c>
      <c r="N27" s="0" t="n">
        <v>45.7873</v>
      </c>
      <c r="O27" s="0" t="n">
        <v>46.7581</v>
      </c>
      <c r="P27" s="69"/>
      <c r="Q27" s="69"/>
      <c r="R27" s="70" t="n">
        <f aca="false">P27/3600</f>
        <v>0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318.42</v>
      </c>
      <c r="I28" s="72" t="n">
        <v>105.75</v>
      </c>
      <c r="J28" s="73" t="n">
        <f aca="false">H28/3600</f>
        <v>13.4217833333333</v>
      </c>
      <c r="L28" s="0" t="n">
        <v>77492.4752</v>
      </c>
      <c r="M28" s="0" t="n">
        <v>41.1871</v>
      </c>
      <c r="N28" s="0" t="n">
        <v>42.0485</v>
      </c>
      <c r="O28" s="0" t="n">
        <v>45.1009</v>
      </c>
      <c r="P28" s="72"/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5.6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320.55</v>
      </c>
      <c r="I29" s="72" t="n">
        <v>59.01</v>
      </c>
      <c r="J29" s="73" t="n">
        <f aca="false">H29/3600</f>
        <v>9.25570833333334</v>
      </c>
      <c r="L29" s="0" t="n">
        <v>18514.184</v>
      </c>
      <c r="M29" s="0" t="n">
        <v>38.5618</v>
      </c>
      <c r="N29" s="0" t="n">
        <v>40.1169</v>
      </c>
      <c r="O29" s="0" t="n">
        <v>43.6386</v>
      </c>
      <c r="P29" s="72"/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6.2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70.35</v>
      </c>
      <c r="I30" s="75" t="n">
        <v>44.1</v>
      </c>
      <c r="J30" s="76" t="n">
        <f aca="false">H30/3600</f>
        <v>7.43620833333333</v>
      </c>
      <c r="L30" s="0" t="n">
        <v>5814.372</v>
      </c>
      <c r="M30" s="0" t="n">
        <v>36.9606</v>
      </c>
      <c r="N30" s="0" t="n">
        <v>39.1729</v>
      </c>
      <c r="O30" s="0" t="n">
        <v>41.9867</v>
      </c>
      <c r="P30" s="75"/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6439.04</v>
      </c>
      <c r="I31" s="69" t="n">
        <v>130.68</v>
      </c>
      <c r="J31" s="70" t="n">
        <f aca="false">H31/3600</f>
        <v>18.4552888888889</v>
      </c>
      <c r="L31" s="0" t="n">
        <v>171130.5392</v>
      </c>
      <c r="M31" s="0" t="n">
        <v>47.0731</v>
      </c>
      <c r="N31" s="0" t="n">
        <v>46.568</v>
      </c>
      <c r="O31" s="0" t="n">
        <v>48.2376</v>
      </c>
      <c r="P31" s="69"/>
      <c r="Q31" s="69"/>
      <c r="R31" s="70" t="n">
        <f aca="false">P31/3600</f>
        <v>0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462.1</v>
      </c>
      <c r="I32" s="72" t="n">
        <v>97.73</v>
      </c>
      <c r="J32" s="73" t="n">
        <f aca="false">H32/3600</f>
        <v>14.2950277777778</v>
      </c>
      <c r="L32" s="0" t="n">
        <v>66857.9368</v>
      </c>
      <c r="M32" s="0" t="n">
        <v>42.0696</v>
      </c>
      <c r="N32" s="0" t="n">
        <v>44.859</v>
      </c>
      <c r="O32" s="0" t="n">
        <v>46.6719</v>
      </c>
      <c r="P32" s="72"/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5.6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351.67</v>
      </c>
      <c r="I33" s="72" t="n">
        <v>66.26</v>
      </c>
      <c r="J33" s="73" t="n">
        <f aca="false">H33/3600</f>
        <v>10.6532416666667</v>
      </c>
      <c r="L33" s="0" t="n">
        <v>17553.9784</v>
      </c>
      <c r="M33" s="0" t="n">
        <v>39.2432</v>
      </c>
      <c r="N33" s="0" t="n">
        <v>43.8601</v>
      </c>
      <c r="O33" s="0" t="n">
        <v>45.1402</v>
      </c>
      <c r="P33" s="72"/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6.2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56.87</v>
      </c>
      <c r="I34" s="75" t="n">
        <v>55.45</v>
      </c>
      <c r="J34" s="76" t="n">
        <f aca="false">H34/3600</f>
        <v>8.96024166666667</v>
      </c>
      <c r="L34" s="0" t="n">
        <v>6106.8904</v>
      </c>
      <c r="M34" s="0" t="n">
        <v>37.594</v>
      </c>
      <c r="N34" s="0" t="n">
        <v>42.6595</v>
      </c>
      <c r="O34" s="0" t="n">
        <v>43.2597</v>
      </c>
      <c r="P34" s="75"/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4829.98</v>
      </c>
      <c r="I35" s="69" t="n">
        <v>174.35</v>
      </c>
      <c r="J35" s="70" t="n">
        <f aca="false">H35/3600</f>
        <v>20.7861055555556</v>
      </c>
      <c r="L35" s="0" t="n">
        <v>262923.6712</v>
      </c>
      <c r="M35" s="0" t="n">
        <v>47.3344</v>
      </c>
      <c r="N35" s="0" t="n">
        <v>45.7951</v>
      </c>
      <c r="O35" s="0" t="n">
        <v>46.7983</v>
      </c>
      <c r="P35" s="69"/>
      <c r="Q35" s="69"/>
      <c r="R35" s="70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311.87</v>
      </c>
      <c r="I36" s="72" t="n">
        <v>137.34</v>
      </c>
      <c r="J36" s="73" t="n">
        <f aca="false">H36/3600</f>
        <v>17.3088527777778</v>
      </c>
      <c r="L36" s="0" t="n">
        <v>137619.5992</v>
      </c>
      <c r="M36" s="0" t="n">
        <v>42.1263</v>
      </c>
      <c r="N36" s="0" t="n">
        <v>43.3273</v>
      </c>
      <c r="O36" s="0" t="n">
        <v>45.2217</v>
      </c>
      <c r="P36" s="72"/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5.6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4753.2</v>
      </c>
      <c r="I37" s="72" t="n">
        <v>93.86</v>
      </c>
      <c r="J37" s="73" t="n">
        <f aca="false">H37/3600</f>
        <v>12.4314444444444</v>
      </c>
      <c r="L37" s="0" t="n">
        <v>40165.7904</v>
      </c>
      <c r="M37" s="0" t="n">
        <v>37.5155</v>
      </c>
      <c r="N37" s="0" t="n">
        <v>42.1546</v>
      </c>
      <c r="O37" s="0" t="n">
        <v>44.2897</v>
      </c>
      <c r="P37" s="72"/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6.2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319.13</v>
      </c>
      <c r="I38" s="75" t="n">
        <v>57.48</v>
      </c>
      <c r="J38" s="76" t="n">
        <f aca="false">H38/3600</f>
        <v>8.97753611111111</v>
      </c>
      <c r="L38" s="0" t="n">
        <v>7328.5904</v>
      </c>
      <c r="M38" s="0" t="n">
        <v>35.398</v>
      </c>
      <c r="N38" s="0" t="n">
        <v>40.9134</v>
      </c>
      <c r="O38" s="0" t="n">
        <v>43.1714</v>
      </c>
      <c r="P38" s="75"/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19.77</v>
      </c>
      <c r="I39" s="69" t="n">
        <v>17.84</v>
      </c>
      <c r="J39" s="70" t="n">
        <f aca="false">H39/3600</f>
        <v>2.64438055555556</v>
      </c>
      <c r="L39" s="0" t="n">
        <v>16366.2504</v>
      </c>
      <c r="M39" s="0" t="n">
        <v>46.1755</v>
      </c>
      <c r="N39" s="0" t="n">
        <v>47.1987</v>
      </c>
      <c r="O39" s="0" t="n">
        <v>48.5713</v>
      </c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9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2.7</v>
      </c>
      <c r="I40" s="72" t="n">
        <v>13.94</v>
      </c>
      <c r="J40" s="73" t="n">
        <f aca="false">H40/3600</f>
        <v>2.18130555555556</v>
      </c>
      <c r="L40" s="0" t="n">
        <v>7134.4528</v>
      </c>
      <c r="M40" s="0" t="n">
        <v>43.3503</v>
      </c>
      <c r="N40" s="0" t="n">
        <v>45.1598</v>
      </c>
      <c r="O40" s="0" t="n">
        <v>46.17</v>
      </c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5.6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74.62</v>
      </c>
      <c r="I41" s="72" t="n">
        <v>11.74</v>
      </c>
      <c r="J41" s="73" t="n">
        <f aca="false">H41/3600</f>
        <v>1.88183888888889</v>
      </c>
      <c r="L41" s="0" t="n">
        <v>3488.924</v>
      </c>
      <c r="M41" s="0" t="n">
        <v>40.5367</v>
      </c>
      <c r="N41" s="0" t="n">
        <v>43.154</v>
      </c>
      <c r="O41" s="0" t="n">
        <v>43.776</v>
      </c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6.2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937.18</v>
      </c>
      <c r="I42" s="75" t="n">
        <v>9.59</v>
      </c>
      <c r="J42" s="76" t="n">
        <f aca="false">H42/3600</f>
        <v>1.64921666666667</v>
      </c>
      <c r="L42" s="0" t="n">
        <v>1674.696</v>
      </c>
      <c r="M42" s="0" t="n">
        <v>37.4731</v>
      </c>
      <c r="N42" s="0" t="n">
        <v>40.8955</v>
      </c>
      <c r="O42" s="0" t="n">
        <v>41.2089</v>
      </c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589.2</v>
      </c>
      <c r="I43" s="69" t="n">
        <v>27.33</v>
      </c>
      <c r="J43" s="70" t="n">
        <f aca="false">H43/3600</f>
        <v>3.497</v>
      </c>
      <c r="L43" s="0" t="n">
        <v>27119.3984</v>
      </c>
      <c r="M43" s="0" t="n">
        <v>45.8022</v>
      </c>
      <c r="N43" s="0" t="n">
        <v>46.8833</v>
      </c>
      <c r="O43" s="0" t="n">
        <v>48.7152</v>
      </c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312.41</v>
      </c>
      <c r="I44" s="72" t="n">
        <v>17.21</v>
      </c>
      <c r="J44" s="73" t="n">
        <f aca="false">H44/3600</f>
        <v>2.58678055555556</v>
      </c>
      <c r="L44" s="0" t="n">
        <v>9276.652</v>
      </c>
      <c r="M44" s="0" t="n">
        <v>42.3936</v>
      </c>
      <c r="N44" s="0" t="n">
        <v>45.1425</v>
      </c>
      <c r="O44" s="0" t="n">
        <v>47.0283</v>
      </c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5.6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05.77</v>
      </c>
      <c r="I45" s="72" t="n">
        <v>12.72</v>
      </c>
      <c r="J45" s="73" t="n">
        <f aca="false">H45/3600</f>
        <v>2.08493611111111</v>
      </c>
      <c r="L45" s="0" t="n">
        <v>3679.6888</v>
      </c>
      <c r="M45" s="0" t="n">
        <v>40.2954</v>
      </c>
      <c r="N45" s="0" t="n">
        <v>43.617</v>
      </c>
      <c r="O45" s="0" t="n">
        <v>45.1579</v>
      </c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6.2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33.89</v>
      </c>
      <c r="I46" s="75" t="n">
        <v>10.87</v>
      </c>
      <c r="J46" s="76" t="n">
        <f aca="false">H46/3600</f>
        <v>1.84274722222222</v>
      </c>
      <c r="L46" s="0" t="n">
        <v>1725.4792</v>
      </c>
      <c r="M46" s="0" t="n">
        <v>37.8289</v>
      </c>
      <c r="N46" s="0" t="n">
        <v>41.7401</v>
      </c>
      <c r="O46" s="0" t="n">
        <v>42.9339</v>
      </c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938.01</v>
      </c>
      <c r="I47" s="69" t="n">
        <v>25.32</v>
      </c>
      <c r="J47" s="70" t="n">
        <f aca="false">H47/3600</f>
        <v>3.03833611111111</v>
      </c>
      <c r="L47" s="0" t="n">
        <v>30247.2888</v>
      </c>
      <c r="M47" s="0" t="n">
        <v>45.7416</v>
      </c>
      <c r="N47" s="0" t="n">
        <v>46.7226</v>
      </c>
      <c r="O47" s="0" t="n">
        <v>48.0017</v>
      </c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803.74</v>
      </c>
      <c r="I48" s="72" t="n">
        <v>18.44</v>
      </c>
      <c r="J48" s="73" t="n">
        <f aca="false">H48/3600</f>
        <v>2.44548333333333</v>
      </c>
      <c r="L48" s="0" t="n">
        <v>14443.7928</v>
      </c>
      <c r="M48" s="0" t="n">
        <v>41.7659</v>
      </c>
      <c r="N48" s="0" t="n">
        <v>44.0578</v>
      </c>
      <c r="O48" s="0" t="n">
        <v>45.2508</v>
      </c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5.6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341.64</v>
      </c>
      <c r="I49" s="72" t="n">
        <v>15.06</v>
      </c>
      <c r="J49" s="73" t="n">
        <f aca="false">H49/3600</f>
        <v>2.03934444444444</v>
      </c>
      <c r="L49" s="0" t="n">
        <v>6866.5704</v>
      </c>
      <c r="M49" s="0" t="n">
        <v>38.472</v>
      </c>
      <c r="N49" s="0" t="n">
        <v>41.5085</v>
      </c>
      <c r="O49" s="0" t="n">
        <v>42.5635</v>
      </c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6.2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191.28</v>
      </c>
      <c r="I50" s="75" t="n">
        <v>12.07</v>
      </c>
      <c r="J50" s="76" t="n">
        <f aca="false">H50/3600</f>
        <v>1.7198</v>
      </c>
      <c r="L50" s="0" t="n">
        <v>3121.1048</v>
      </c>
      <c r="M50" s="0" t="n">
        <v>34.989</v>
      </c>
      <c r="N50" s="0" t="n">
        <v>39.0072</v>
      </c>
      <c r="O50" s="0" t="n">
        <v>39.9356</v>
      </c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596.19</v>
      </c>
      <c r="I51" s="69" t="n">
        <v>16.54</v>
      </c>
      <c r="J51" s="70" t="n">
        <f aca="false">H51/3600</f>
        <v>2.11005277777778</v>
      </c>
      <c r="L51" s="0" t="n">
        <v>21168.0408</v>
      </c>
      <c r="M51" s="0" t="n">
        <v>46.767</v>
      </c>
      <c r="N51" s="0" t="n">
        <v>47.2385</v>
      </c>
      <c r="O51" s="0" t="n">
        <v>47.7648</v>
      </c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456.21</v>
      </c>
      <c r="I52" s="72" t="n">
        <v>13.51</v>
      </c>
      <c r="J52" s="73" t="n">
        <f aca="false">H52/3600</f>
        <v>1.79339166666667</v>
      </c>
      <c r="L52" s="0" t="n">
        <v>10790.6264</v>
      </c>
      <c r="M52" s="0" t="n">
        <v>42.6834</v>
      </c>
      <c r="N52" s="0" t="n">
        <v>43.9229</v>
      </c>
      <c r="O52" s="0" t="n">
        <v>45.1308</v>
      </c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5.6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2.44</v>
      </c>
      <c r="I53" s="72" t="n">
        <v>10.75</v>
      </c>
      <c r="J53" s="73" t="n">
        <f aca="false">H53/3600</f>
        <v>1.50901111111111</v>
      </c>
      <c r="L53" s="0" t="n">
        <v>4867.5784</v>
      </c>
      <c r="M53" s="0" t="n">
        <v>39.1507</v>
      </c>
      <c r="N53" s="0" t="n">
        <v>41.5419</v>
      </c>
      <c r="O53" s="0" t="n">
        <v>42.9975</v>
      </c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6.2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6.58</v>
      </c>
      <c r="I54" s="75" t="n">
        <v>8.49</v>
      </c>
      <c r="J54" s="76" t="n">
        <f aca="false">H54/3600</f>
        <v>1.27405</v>
      </c>
      <c r="L54" s="0" t="n">
        <v>2052.132</v>
      </c>
      <c r="M54" s="0" t="n">
        <v>35.947</v>
      </c>
      <c r="N54" s="0" t="n">
        <v>39.3031</v>
      </c>
      <c r="O54" s="0" t="n">
        <v>40.8945</v>
      </c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93.76</v>
      </c>
      <c r="I55" s="69" t="n">
        <v>4.43</v>
      </c>
      <c r="J55" s="70" t="n">
        <f aca="false">H55/3600</f>
        <v>0.637155555555556</v>
      </c>
      <c r="L55" s="0" t="n">
        <v>4570.3328</v>
      </c>
      <c r="M55" s="0" t="n">
        <v>47.7584</v>
      </c>
      <c r="N55" s="0" t="n">
        <v>49.0671</v>
      </c>
      <c r="O55" s="0" t="n">
        <v>49.1405</v>
      </c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90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4.33</v>
      </c>
      <c r="I56" s="72" t="n">
        <v>4.05</v>
      </c>
      <c r="J56" s="73" t="n">
        <f aca="false">H56/3600</f>
        <v>0.567869444444444</v>
      </c>
      <c r="L56" s="0" t="n">
        <v>2726.5176</v>
      </c>
      <c r="M56" s="0" t="n">
        <v>44.3699</v>
      </c>
      <c r="N56" s="0" t="n">
        <v>46.5202</v>
      </c>
      <c r="O56" s="0" t="n">
        <v>46.1351</v>
      </c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5.6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36.97</v>
      </c>
      <c r="I57" s="72" t="n">
        <v>3.61</v>
      </c>
      <c r="J57" s="73" t="n">
        <f aca="false">H57/3600</f>
        <v>0.510269444444444</v>
      </c>
      <c r="L57" s="0" t="n">
        <v>1523.7472</v>
      </c>
      <c r="M57" s="0" t="n">
        <v>40.7981</v>
      </c>
      <c r="N57" s="0" t="n">
        <v>44.0909</v>
      </c>
      <c r="O57" s="0" t="n">
        <v>43.2804</v>
      </c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6.2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21.36</v>
      </c>
      <c r="I58" s="75" t="n">
        <v>3</v>
      </c>
      <c r="J58" s="76" t="n">
        <f aca="false">H58/3600</f>
        <v>0.450377777777778</v>
      </c>
      <c r="L58" s="0" t="n">
        <v>764.1576</v>
      </c>
      <c r="M58" s="0" t="n">
        <v>37.0694</v>
      </c>
      <c r="N58" s="0" t="n">
        <v>41.5451</v>
      </c>
      <c r="O58" s="0" t="n">
        <v>40.3253</v>
      </c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13.38</v>
      </c>
      <c r="I59" s="69" t="n">
        <v>6.95</v>
      </c>
      <c r="J59" s="70" t="n">
        <f aca="false">H59/3600</f>
        <v>0.83705</v>
      </c>
      <c r="L59" s="0" t="n">
        <v>8762.0472</v>
      </c>
      <c r="M59" s="0" t="n">
        <v>45.9416</v>
      </c>
      <c r="N59" s="0" t="n">
        <v>47.1664</v>
      </c>
      <c r="O59" s="0" t="n">
        <v>48.2483</v>
      </c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9.91</v>
      </c>
      <c r="I60" s="72" t="n">
        <v>5.55</v>
      </c>
      <c r="J60" s="73" t="n">
        <f aca="false">H60/3600</f>
        <v>0.677752777777778</v>
      </c>
      <c r="L60" s="0" t="n">
        <v>3999.5392</v>
      </c>
      <c r="M60" s="0" t="n">
        <v>41.6973</v>
      </c>
      <c r="N60" s="0" t="n">
        <v>45.1302</v>
      </c>
      <c r="O60" s="0" t="n">
        <v>46.3215</v>
      </c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5.6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78.23</v>
      </c>
      <c r="I61" s="72" t="n">
        <v>4.17</v>
      </c>
      <c r="J61" s="73" t="n">
        <f aca="false">H61/3600</f>
        <v>0.549508333333333</v>
      </c>
      <c r="L61" s="0" t="n">
        <v>1629.2864</v>
      </c>
      <c r="M61" s="0" t="n">
        <v>38.2852</v>
      </c>
      <c r="N61" s="0" t="n">
        <v>43.1849</v>
      </c>
      <c r="O61" s="0" t="n">
        <v>44.2543</v>
      </c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6.2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8.1</v>
      </c>
      <c r="I62" s="75" t="n">
        <v>3.1</v>
      </c>
      <c r="J62" s="76" t="n">
        <f aca="false">H62/3600</f>
        <v>0.449472222222222</v>
      </c>
      <c r="L62" s="0" t="n">
        <v>631.5664</v>
      </c>
      <c r="M62" s="0" t="n">
        <v>35.1081</v>
      </c>
      <c r="N62" s="0" t="n">
        <v>41.0738</v>
      </c>
      <c r="O62" s="0" t="n">
        <v>42.0734</v>
      </c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50.42</v>
      </c>
      <c r="I63" s="69" t="n">
        <v>6.16</v>
      </c>
      <c r="J63" s="70" t="n">
        <f aca="false">H63/3600</f>
        <v>0.70845</v>
      </c>
      <c r="L63" s="0" t="n">
        <v>7646.2584</v>
      </c>
      <c r="M63" s="0" t="n">
        <v>45.6497</v>
      </c>
      <c r="N63" s="0" t="n">
        <v>46.3117</v>
      </c>
      <c r="O63" s="0" t="n">
        <v>47.7469</v>
      </c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2005.74</v>
      </c>
      <c r="I64" s="72" t="n">
        <v>4.51</v>
      </c>
      <c r="J64" s="73" t="n">
        <f aca="false">H64/3600</f>
        <v>0.55715</v>
      </c>
      <c r="L64" s="0" t="n">
        <v>3571.6048</v>
      </c>
      <c r="M64" s="0" t="n">
        <v>41.6132</v>
      </c>
      <c r="N64" s="0" t="n">
        <v>43.7829</v>
      </c>
      <c r="O64" s="0" t="n">
        <v>44.9967</v>
      </c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5.6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58.59</v>
      </c>
      <c r="I65" s="72" t="n">
        <v>3.52</v>
      </c>
      <c r="J65" s="73" t="n">
        <f aca="false">H65/3600</f>
        <v>0.460719444444444</v>
      </c>
      <c r="L65" s="0" t="n">
        <v>1664.216</v>
      </c>
      <c r="M65" s="0" t="n">
        <v>38.3866</v>
      </c>
      <c r="N65" s="0" t="n">
        <v>41.3607</v>
      </c>
      <c r="O65" s="0" t="n">
        <v>42.3079</v>
      </c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6.2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410.75</v>
      </c>
      <c r="I66" s="75" t="n">
        <v>2.8</v>
      </c>
      <c r="J66" s="76" t="n">
        <f aca="false">H66/3600</f>
        <v>0.391875</v>
      </c>
      <c r="L66" s="0" t="n">
        <v>764.2376</v>
      </c>
      <c r="M66" s="0" t="n">
        <v>35.0155</v>
      </c>
      <c r="N66" s="0" t="n">
        <v>38.8276</v>
      </c>
      <c r="O66" s="0" t="n">
        <v>39.5805</v>
      </c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8.57</v>
      </c>
      <c r="I67" s="69" t="n">
        <v>3.74</v>
      </c>
      <c r="J67" s="70" t="n">
        <f aca="false">H67/3600</f>
        <v>0.455158333333333</v>
      </c>
      <c r="L67" s="0" t="n">
        <v>4178.4296</v>
      </c>
      <c r="M67" s="0" t="n">
        <v>46.8298</v>
      </c>
      <c r="N67" s="0" t="n">
        <v>47.2334</v>
      </c>
      <c r="O67" s="0" t="n">
        <v>47.8781</v>
      </c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9.32</v>
      </c>
      <c r="I68" s="72" t="n">
        <v>3.05</v>
      </c>
      <c r="J68" s="73" t="n">
        <f aca="false">H68/3600</f>
        <v>0.397033333333333</v>
      </c>
      <c r="L68" s="0" t="n">
        <v>2298.8472</v>
      </c>
      <c r="M68" s="0" t="n">
        <v>43.1509</v>
      </c>
      <c r="N68" s="0" t="n">
        <v>44.2936</v>
      </c>
      <c r="O68" s="0" t="n">
        <v>45.1912</v>
      </c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5.6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6.81</v>
      </c>
      <c r="I69" s="72" t="n">
        <v>2.66</v>
      </c>
      <c r="J69" s="73" t="n">
        <f aca="false">H69/3600</f>
        <v>0.349113888888889</v>
      </c>
      <c r="L69" s="0" t="n">
        <v>1222.3208</v>
      </c>
      <c r="M69" s="0" t="n">
        <v>39.6157</v>
      </c>
      <c r="N69" s="0" t="n">
        <v>41.6473</v>
      </c>
      <c r="O69" s="0" t="n">
        <v>42.7119</v>
      </c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6.2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3.58</v>
      </c>
      <c r="I70" s="75" t="n">
        <v>2.11</v>
      </c>
      <c r="J70" s="76" t="n">
        <f aca="false">H70/3600</f>
        <v>0.300994444444444</v>
      </c>
      <c r="L70" s="0" t="n">
        <v>598.3216</v>
      </c>
      <c r="M70" s="0" t="n">
        <v>35.8733</v>
      </c>
      <c r="N70" s="0" t="n">
        <v>39.0323</v>
      </c>
      <c r="O70" s="0" t="n">
        <v>40.251</v>
      </c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6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432.46</v>
      </c>
      <c r="I83" s="69" t="n">
        <v>17.53</v>
      </c>
      <c r="J83" s="70" t="n">
        <f aca="false">H83/3600</f>
        <v>2.62012777777778</v>
      </c>
      <c r="L83" s="0" t="n">
        <v>16034.3616</v>
      </c>
      <c r="M83" s="0" t="n">
        <v>46.4332</v>
      </c>
      <c r="N83" s="0" t="n">
        <v>47.4008</v>
      </c>
      <c r="O83" s="0" t="n">
        <v>48.7116</v>
      </c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6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56.2</v>
      </c>
      <c r="I84" s="72" t="n">
        <v>13.54</v>
      </c>
      <c r="J84" s="73" t="n">
        <f aca="false">H84/3600</f>
        <v>2.1545</v>
      </c>
      <c r="L84" s="0" t="n">
        <v>7230.784</v>
      </c>
      <c r="M84" s="0" t="n">
        <v>43.559</v>
      </c>
      <c r="N84" s="0" t="n">
        <v>45.2451</v>
      </c>
      <c r="O84" s="0" t="n">
        <v>46.1887</v>
      </c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5.6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58.5</v>
      </c>
      <c r="I85" s="72" t="n">
        <v>11.62</v>
      </c>
      <c r="J85" s="73" t="n">
        <f aca="false">H85/3600</f>
        <v>1.84958333333333</v>
      </c>
      <c r="L85" s="0" t="n">
        <v>3620.3048</v>
      </c>
      <c r="M85" s="0" t="n">
        <v>40.6722</v>
      </c>
      <c r="N85" s="0" t="n">
        <v>43.1047</v>
      </c>
      <c r="O85" s="0" t="n">
        <v>43.6623</v>
      </c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6.2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15.31</v>
      </c>
      <c r="I86" s="75" t="n">
        <v>9.99</v>
      </c>
      <c r="J86" s="76" t="n">
        <f aca="false">H86/3600</f>
        <v>1.64314166666667</v>
      </c>
      <c r="L86" s="0" t="n">
        <v>1780.44</v>
      </c>
      <c r="M86" s="0" t="n">
        <v>37.525</v>
      </c>
      <c r="N86" s="0" t="n">
        <v>40.6158</v>
      </c>
      <c r="O86" s="0" t="n">
        <v>40.8864</v>
      </c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5.6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081.28</v>
      </c>
      <c r="I87" s="69" t="n">
        <v>30.22</v>
      </c>
      <c r="J87" s="70" t="n">
        <f aca="false">H87/3600</f>
        <v>5.02257777777778</v>
      </c>
      <c r="L87" s="0" t="n">
        <v>16161.5635</v>
      </c>
      <c r="M87" s="0" t="n">
        <v>49.6171</v>
      </c>
      <c r="N87" s="0" t="n">
        <v>51.0589</v>
      </c>
      <c r="O87" s="0" t="n">
        <v>51.2878</v>
      </c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6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270.46</v>
      </c>
      <c r="I88" s="72" t="n">
        <v>26.81</v>
      </c>
      <c r="J88" s="73" t="n">
        <f aca="false">H88/3600</f>
        <v>4.51957222222222</v>
      </c>
      <c r="L88" s="0" t="n">
        <v>9778.8581</v>
      </c>
      <c r="M88" s="0" t="n">
        <v>46.1347</v>
      </c>
      <c r="N88" s="0" t="n">
        <v>48.3769</v>
      </c>
      <c r="O88" s="0" t="n">
        <v>48.5929</v>
      </c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5.6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92.84</v>
      </c>
      <c r="I89" s="72" t="n">
        <v>23.56</v>
      </c>
      <c r="J89" s="73" t="n">
        <f aca="false">H89/3600</f>
        <v>3.99801111111111</v>
      </c>
      <c r="L89" s="0" t="n">
        <v>5547.5035</v>
      </c>
      <c r="M89" s="0" t="n">
        <v>42.4442</v>
      </c>
      <c r="N89" s="0" t="n">
        <v>45.8702</v>
      </c>
      <c r="O89" s="0" t="n">
        <v>45.9393</v>
      </c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6.2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2.5</v>
      </c>
      <c r="I90" s="75" t="n">
        <v>20.83</v>
      </c>
      <c r="J90" s="76" t="n">
        <f aca="false">H90/3600</f>
        <v>3.43958333333333</v>
      </c>
      <c r="L90" s="0" t="n">
        <v>2829.0686</v>
      </c>
      <c r="M90" s="0" t="n">
        <v>38.4479</v>
      </c>
      <c r="N90" s="0" t="n">
        <v>43.1622</v>
      </c>
      <c r="O90" s="0" t="n">
        <v>43.2115</v>
      </c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5.6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549.73</v>
      </c>
      <c r="I91" s="69" t="n">
        <v>6.62</v>
      </c>
      <c r="J91" s="70" t="n">
        <f aca="false">H91/3600</f>
        <v>1.54159166666667</v>
      </c>
      <c r="L91" s="0" t="n">
        <v>2574.856</v>
      </c>
      <c r="M91" s="0" t="n">
        <v>54.647</v>
      </c>
      <c r="N91" s="0" t="n">
        <v>53.765</v>
      </c>
      <c r="O91" s="0" t="n">
        <v>53.6891</v>
      </c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6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92.61</v>
      </c>
      <c r="I92" s="72" t="n">
        <v>6.5</v>
      </c>
      <c r="J92" s="73" t="n">
        <f aca="false">H92/3600</f>
        <v>1.49794722222222</v>
      </c>
      <c r="L92" s="0" t="n">
        <v>1981.5848</v>
      </c>
      <c r="M92" s="0" t="n">
        <v>51.2617</v>
      </c>
      <c r="N92" s="0" t="n">
        <v>49.426</v>
      </c>
      <c r="O92" s="0" t="n">
        <v>49.4389</v>
      </c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5.6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230.03</v>
      </c>
      <c r="I93" s="72" t="n">
        <v>6.35</v>
      </c>
      <c r="J93" s="73" t="n">
        <f aca="false">H93/3600</f>
        <v>1.45278611111111</v>
      </c>
      <c r="L93" s="0" t="n">
        <v>1513.2208</v>
      </c>
      <c r="M93" s="0" t="n">
        <v>47.6918</v>
      </c>
      <c r="N93" s="0" t="n">
        <v>45.5952</v>
      </c>
      <c r="O93" s="0" t="n">
        <v>45.6848</v>
      </c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6.2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91.05</v>
      </c>
      <c r="I94" s="75" t="n">
        <v>6.58</v>
      </c>
      <c r="J94" s="76" t="n">
        <f aca="false">H94/3600</f>
        <v>1.41418055555556</v>
      </c>
      <c r="L94" s="0" t="n">
        <v>1133.3112</v>
      </c>
      <c r="M94" s="0" t="n">
        <v>43.6865</v>
      </c>
      <c r="N94" s="0" t="n">
        <v>41.6705</v>
      </c>
      <c r="O94" s="0" t="n">
        <v>41.9232</v>
      </c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5.6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467.38</v>
      </c>
      <c r="I95" s="69" t="n">
        <v>14.11</v>
      </c>
      <c r="J95" s="70" t="n">
        <f aca="false">H95/3600</f>
        <v>2.62982777777778</v>
      </c>
      <c r="L95" s="0" t="n">
        <v>1962.4333</v>
      </c>
      <c r="M95" s="0" t="n">
        <v>57.552</v>
      </c>
      <c r="N95" s="0" t="n">
        <v>60.0119</v>
      </c>
      <c r="O95" s="0" t="n">
        <v>60.7315</v>
      </c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6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100.62</v>
      </c>
      <c r="I96" s="72" t="n">
        <v>14.12</v>
      </c>
      <c r="J96" s="73" t="n">
        <f aca="false">H96/3600</f>
        <v>2.52795</v>
      </c>
      <c r="L96" s="0" t="n">
        <v>1311.049</v>
      </c>
      <c r="M96" s="0" t="n">
        <v>53.6711</v>
      </c>
      <c r="N96" s="0" t="n">
        <v>56.4848</v>
      </c>
      <c r="O96" s="0" t="n">
        <v>57.4053</v>
      </c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5.6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27.72</v>
      </c>
      <c r="I97" s="72" t="n">
        <v>14.37</v>
      </c>
      <c r="J97" s="73" t="n">
        <f aca="false">H97/3600</f>
        <v>2.47992222222222</v>
      </c>
      <c r="L97" s="0" t="n">
        <v>851.0806</v>
      </c>
      <c r="M97" s="0" t="n">
        <v>50.2368</v>
      </c>
      <c r="N97" s="0" t="n">
        <v>53.5571</v>
      </c>
      <c r="O97" s="0" t="n">
        <v>54.5301</v>
      </c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6.2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611.32</v>
      </c>
      <c r="I98" s="75" t="n">
        <v>14.89</v>
      </c>
      <c r="J98" s="76" t="n">
        <f aca="false">H98/3600</f>
        <v>2.39203333333333</v>
      </c>
      <c r="L98" s="0" t="n">
        <v>528.8109</v>
      </c>
      <c r="M98" s="0" t="n">
        <v>46.6386</v>
      </c>
      <c r="N98" s="0" t="n">
        <v>50.4626</v>
      </c>
      <c r="O98" s="0" t="n">
        <v>51.6172</v>
      </c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1.4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7.63720967766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81"/>
      <c r="J107" s="81"/>
      <c r="Q107" s="81" t="e">
        <f aca="false">Q106/I106</f>
        <v>#NUM!</v>
      </c>
      <c r="R107" s="81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666263888888889</v>
      </c>
      <c r="J108" s="80" t="n">
        <f aca="false">SUM(J3:J98)</f>
        <v>334.09205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9.0579409066805</v>
      </c>
      <c r="J113" s="80" t="n">
        <f aca="false">GEOMEAN(J3:J10,J19:J82)</f>
        <v>2.6365480388622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I114" s="81"/>
      <c r="J114" s="81"/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5897.9</v>
      </c>
      <c r="I19" s="69" t="n">
        <v>61.7</v>
      </c>
      <c r="J19" s="70" t="n">
        <f aca="false">H19/3600</f>
        <v>9.97163888888889</v>
      </c>
      <c r="L19" s="0" t="n">
        <v>62679.824</v>
      </c>
      <c r="M19" s="0" t="n">
        <v>47.2677</v>
      </c>
      <c r="N19" s="0" t="n">
        <v>47.8568</v>
      </c>
      <c r="O19" s="0" t="n">
        <v>49.085</v>
      </c>
      <c r="P19" s="69"/>
      <c r="Q19" s="69"/>
      <c r="R19" s="70" t="n">
        <f aca="false">P19/3600</f>
        <v>0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88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491.41</v>
      </c>
      <c r="I20" s="72" t="n">
        <v>41.53</v>
      </c>
      <c r="J20" s="73" t="n">
        <f aca="false">H20/3600</f>
        <v>7.63650277777778</v>
      </c>
      <c r="L20" s="0" t="n">
        <v>15631.4784</v>
      </c>
      <c r="M20" s="0" t="n">
        <v>43.426</v>
      </c>
      <c r="N20" s="0" t="n">
        <v>44.9804</v>
      </c>
      <c r="O20" s="0" t="n">
        <v>46.841</v>
      </c>
      <c r="P20" s="72"/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5.6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2960.34</v>
      </c>
      <c r="I21" s="72" t="n">
        <v>30.76</v>
      </c>
      <c r="J21" s="73" t="n">
        <f aca="false">H21/3600</f>
        <v>6.37787222222222</v>
      </c>
      <c r="L21" s="0" t="n">
        <v>5291.412</v>
      </c>
      <c r="M21" s="0" t="n">
        <v>41.7968</v>
      </c>
      <c r="N21" s="0" t="n">
        <v>43.3492</v>
      </c>
      <c r="O21" s="0" t="n">
        <v>44.7731</v>
      </c>
      <c r="P21" s="72"/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6.2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29.34</v>
      </c>
      <c r="I22" s="75" t="n">
        <v>26.64</v>
      </c>
      <c r="J22" s="76" t="n">
        <f aca="false">H22/3600</f>
        <v>5.61926111111111</v>
      </c>
      <c r="L22" s="0" t="n">
        <v>2440.4864</v>
      </c>
      <c r="M22" s="0" t="n">
        <v>39.7982</v>
      </c>
      <c r="N22" s="0" t="n">
        <v>41.7331</v>
      </c>
      <c r="O22" s="0" t="n">
        <v>42.8243</v>
      </c>
      <c r="P22" s="75"/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599.92</v>
      </c>
      <c r="I23" s="69" t="n">
        <v>66.85</v>
      </c>
      <c r="J23" s="70" t="n">
        <f aca="false">H23/3600</f>
        <v>9.61108888888889</v>
      </c>
      <c r="L23" s="0" t="n">
        <v>74209.9896</v>
      </c>
      <c r="M23" s="0" t="n">
        <v>47.3537</v>
      </c>
      <c r="N23" s="0" t="n">
        <v>47.4045</v>
      </c>
      <c r="O23" s="0" t="n">
        <v>48.2332</v>
      </c>
      <c r="P23" s="69"/>
      <c r="Q23" s="69"/>
      <c r="R23" s="70" t="n">
        <f aca="false">P23/3600</f>
        <v>0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60.45</v>
      </c>
      <c r="I24" s="72" t="n">
        <v>46.85</v>
      </c>
      <c r="J24" s="73" t="n">
        <f aca="false">H24/3600</f>
        <v>7.40568055555556</v>
      </c>
      <c r="L24" s="0" t="n">
        <v>23151.1032</v>
      </c>
      <c r="M24" s="0" t="n">
        <v>42.7588</v>
      </c>
      <c r="N24" s="0" t="n">
        <v>44.1217</v>
      </c>
      <c r="O24" s="0" t="n">
        <v>45.5507</v>
      </c>
      <c r="P24" s="72"/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5.6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350.6</v>
      </c>
      <c r="I25" s="72" t="n">
        <v>32.74</v>
      </c>
      <c r="J25" s="73" t="n">
        <f aca="false">H25/3600</f>
        <v>5.93072222222222</v>
      </c>
      <c r="L25" s="0" t="n">
        <v>8028.4672</v>
      </c>
      <c r="M25" s="0" t="n">
        <v>39.9588</v>
      </c>
      <c r="N25" s="0" t="n">
        <v>41.9734</v>
      </c>
      <c r="O25" s="0" t="n">
        <v>43.0621</v>
      </c>
      <c r="P25" s="72"/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6.2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318.6</v>
      </c>
      <c r="I26" s="75" t="n">
        <v>25.22</v>
      </c>
      <c r="J26" s="76" t="n">
        <f aca="false">H26/3600</f>
        <v>5.0885</v>
      </c>
      <c r="L26" s="0" t="n">
        <v>3199.5344</v>
      </c>
      <c r="M26" s="0" t="n">
        <v>37.0635</v>
      </c>
      <c r="N26" s="0" t="n">
        <v>39.8535</v>
      </c>
      <c r="O26" s="0" t="n">
        <v>40.8168</v>
      </c>
      <c r="P26" s="75"/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071.92</v>
      </c>
      <c r="I27" s="69" t="n">
        <v>148.93</v>
      </c>
      <c r="J27" s="70" t="n">
        <f aca="false">H27/3600</f>
        <v>21.4088666666667</v>
      </c>
      <c r="L27" s="0" t="n">
        <v>246132.644</v>
      </c>
      <c r="M27" s="0" t="n">
        <v>47.8646</v>
      </c>
      <c r="N27" s="0" t="n">
        <v>47.0904</v>
      </c>
      <c r="O27" s="0" t="n">
        <v>47.2679</v>
      </c>
      <c r="P27" s="69"/>
      <c r="Q27" s="69"/>
      <c r="R27" s="70" t="n">
        <f aca="false">P27/3600</f>
        <v>0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563.79</v>
      </c>
      <c r="I28" s="72" t="n">
        <v>118.79</v>
      </c>
      <c r="J28" s="73" t="n">
        <f aca="false">H28/3600</f>
        <v>18.2121638888889</v>
      </c>
      <c r="L28" s="0" t="n">
        <v>103812.924</v>
      </c>
      <c r="M28" s="0" t="n">
        <v>42.3067</v>
      </c>
      <c r="N28" s="0" t="n">
        <v>42.8899</v>
      </c>
      <c r="O28" s="0" t="n">
        <v>45.0936</v>
      </c>
      <c r="P28" s="72"/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5.6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072.18</v>
      </c>
      <c r="I29" s="72" t="n">
        <v>65.68</v>
      </c>
      <c r="J29" s="73" t="n">
        <f aca="false">H29/3600</f>
        <v>12.52005</v>
      </c>
      <c r="L29" s="0" t="n">
        <v>20007.9344</v>
      </c>
      <c r="M29" s="0" t="n">
        <v>38.7368</v>
      </c>
      <c r="N29" s="0" t="n">
        <v>40.1298</v>
      </c>
      <c r="O29" s="0" t="n">
        <v>43.348</v>
      </c>
      <c r="P29" s="72"/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6.2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783.53</v>
      </c>
      <c r="I30" s="75" t="n">
        <v>47.93</v>
      </c>
      <c r="J30" s="76" t="n">
        <f aca="false">H30/3600</f>
        <v>10.2176472222222</v>
      </c>
      <c r="L30" s="0" t="n">
        <v>5819.3864</v>
      </c>
      <c r="M30" s="0" t="n">
        <v>36.7881</v>
      </c>
      <c r="N30" s="0" t="n">
        <v>38.9369</v>
      </c>
      <c r="O30" s="0" t="n">
        <v>41.467</v>
      </c>
      <c r="P30" s="75"/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487.83</v>
      </c>
      <c r="I31" s="69" t="n">
        <v>139.01</v>
      </c>
      <c r="J31" s="70" t="n">
        <f aca="false">H31/3600</f>
        <v>24.0243972222222</v>
      </c>
      <c r="L31" s="0" t="n">
        <v>198549.556</v>
      </c>
      <c r="M31" s="0" t="n">
        <v>48.7563</v>
      </c>
      <c r="N31" s="0" t="n">
        <v>47.1443</v>
      </c>
      <c r="O31" s="0" t="n">
        <v>48.5548</v>
      </c>
      <c r="P31" s="69"/>
      <c r="Q31" s="69"/>
      <c r="R31" s="70" t="n">
        <f aca="false">P31/3600</f>
        <v>0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115.54</v>
      </c>
      <c r="I32" s="72" t="n">
        <v>104.87</v>
      </c>
      <c r="J32" s="73" t="n">
        <f aca="false">H32/3600</f>
        <v>18.9209833333333</v>
      </c>
      <c r="L32" s="0" t="n">
        <v>83818.9112</v>
      </c>
      <c r="M32" s="0" t="n">
        <v>43.0148</v>
      </c>
      <c r="N32" s="0" t="n">
        <v>44.8778</v>
      </c>
      <c r="O32" s="0" t="n">
        <v>46.6706</v>
      </c>
      <c r="P32" s="72"/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5.6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09.59</v>
      </c>
      <c r="I33" s="72" t="n">
        <v>68.25</v>
      </c>
      <c r="J33" s="73" t="n">
        <f aca="false">H33/3600</f>
        <v>14.8359972222222</v>
      </c>
      <c r="L33" s="0" t="n">
        <v>19980.6992</v>
      </c>
      <c r="M33" s="0" t="n">
        <v>39.4633</v>
      </c>
      <c r="N33" s="0" t="n">
        <v>43.7188</v>
      </c>
      <c r="O33" s="0" t="n">
        <v>44.9762</v>
      </c>
      <c r="P33" s="72"/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6.2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5109.06</v>
      </c>
      <c r="I34" s="75" t="n">
        <v>57.84</v>
      </c>
      <c r="J34" s="76" t="n">
        <f aca="false">H34/3600</f>
        <v>12.5302944444444</v>
      </c>
      <c r="L34" s="0" t="n">
        <v>6806.1872</v>
      </c>
      <c r="M34" s="0" t="n">
        <v>37.5912</v>
      </c>
      <c r="N34" s="0" t="n">
        <v>42.3653</v>
      </c>
      <c r="O34" s="0" t="n">
        <v>42.9278</v>
      </c>
      <c r="P34" s="75"/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200.47</v>
      </c>
      <c r="I35" s="69" t="n">
        <v>182.91</v>
      </c>
      <c r="J35" s="70" t="n">
        <f aca="false">H35/3600</f>
        <v>25.8890194444444</v>
      </c>
      <c r="L35" s="0" t="n">
        <v>293684.6632</v>
      </c>
      <c r="M35" s="0" t="n">
        <v>48.5059</v>
      </c>
      <c r="N35" s="0" t="n">
        <v>46.9366</v>
      </c>
      <c r="O35" s="0" t="n">
        <v>47.3748</v>
      </c>
      <c r="P35" s="69"/>
      <c r="Q35" s="69"/>
      <c r="R35" s="70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311.12</v>
      </c>
      <c r="I36" s="72" t="n">
        <v>138.92</v>
      </c>
      <c r="J36" s="73" t="n">
        <f aca="false">H36/3600</f>
        <v>21.7530888888889</v>
      </c>
      <c r="L36" s="0" t="n">
        <v>168336.1464</v>
      </c>
      <c r="M36" s="0" t="n">
        <v>43.8953</v>
      </c>
      <c r="N36" s="0" t="n">
        <v>43.4647</v>
      </c>
      <c r="O36" s="0" t="n">
        <v>45.2302</v>
      </c>
      <c r="P36" s="72"/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5.6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325.42</v>
      </c>
      <c r="I37" s="72" t="n">
        <v>103.1</v>
      </c>
      <c r="J37" s="73" t="n">
        <f aca="false">H37/3600</f>
        <v>16.7570611111111</v>
      </c>
      <c r="L37" s="0" t="n">
        <v>53030.1176</v>
      </c>
      <c r="M37" s="0" t="n">
        <v>38.2728</v>
      </c>
      <c r="N37" s="0" t="n">
        <v>41.9451</v>
      </c>
      <c r="O37" s="0" t="n">
        <v>44.05</v>
      </c>
      <c r="P37" s="72"/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6.2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83.16</v>
      </c>
      <c r="I38" s="75" t="n">
        <v>59.97</v>
      </c>
      <c r="J38" s="76" t="n">
        <f aca="false">H38/3600</f>
        <v>12.0786555555556</v>
      </c>
      <c r="L38" s="0" t="n">
        <v>7412.1088</v>
      </c>
      <c r="M38" s="0" t="n">
        <v>35.463</v>
      </c>
      <c r="N38" s="0" t="n">
        <v>40.5174</v>
      </c>
      <c r="O38" s="0" t="n">
        <v>42.874</v>
      </c>
      <c r="P38" s="75"/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661.11</v>
      </c>
      <c r="I39" s="69" t="n">
        <v>19.49</v>
      </c>
      <c r="J39" s="70" t="n">
        <f aca="false">H39/3600</f>
        <v>3.516975</v>
      </c>
      <c r="L39" s="0" t="n">
        <v>18816.8464</v>
      </c>
      <c r="M39" s="0" t="n">
        <v>46.7763</v>
      </c>
      <c r="N39" s="0" t="n">
        <v>47.4415</v>
      </c>
      <c r="O39" s="0" t="n">
        <v>48.6665</v>
      </c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9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469.52</v>
      </c>
      <c r="I40" s="72" t="n">
        <v>14.94</v>
      </c>
      <c r="J40" s="73" t="n">
        <f aca="false">H40/3600</f>
        <v>2.9082</v>
      </c>
      <c r="L40" s="0" t="n">
        <v>7649.7592</v>
      </c>
      <c r="M40" s="0" t="n">
        <v>43.4882</v>
      </c>
      <c r="N40" s="0" t="n">
        <v>45.0777</v>
      </c>
      <c r="O40" s="0" t="n">
        <v>46.0127</v>
      </c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5.6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41.12</v>
      </c>
      <c r="I41" s="72" t="n">
        <v>12.87</v>
      </c>
      <c r="J41" s="73" t="n">
        <f aca="false">H41/3600</f>
        <v>2.56697777777778</v>
      </c>
      <c r="L41" s="0" t="n">
        <v>3720.3712</v>
      </c>
      <c r="M41" s="0" t="n">
        <v>40.316</v>
      </c>
      <c r="N41" s="0" t="n">
        <v>42.7433</v>
      </c>
      <c r="O41" s="0" t="n">
        <v>43.3365</v>
      </c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6.2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123.37</v>
      </c>
      <c r="I42" s="75" t="n">
        <v>10.75</v>
      </c>
      <c r="J42" s="76" t="n">
        <f aca="false">H42/3600</f>
        <v>2.25649166666667</v>
      </c>
      <c r="L42" s="0" t="n">
        <v>1739.5688</v>
      </c>
      <c r="M42" s="0" t="n">
        <v>37.1525</v>
      </c>
      <c r="N42" s="0" t="n">
        <v>40.2518</v>
      </c>
      <c r="O42" s="0" t="n">
        <v>40.6494</v>
      </c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529.29</v>
      </c>
      <c r="I43" s="69" t="n">
        <v>30.32</v>
      </c>
      <c r="J43" s="70" t="n">
        <f aca="false">H43/3600</f>
        <v>4.59146944444445</v>
      </c>
      <c r="L43" s="0" t="n">
        <v>35855.6376</v>
      </c>
      <c r="M43" s="0" t="n">
        <v>47.3768</v>
      </c>
      <c r="N43" s="0" t="n">
        <v>47.3322</v>
      </c>
      <c r="O43" s="0" t="n">
        <v>48.7532</v>
      </c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695.56</v>
      </c>
      <c r="I44" s="72" t="n">
        <v>18.5</v>
      </c>
      <c r="J44" s="73" t="n">
        <f aca="false">H44/3600</f>
        <v>3.52654444444444</v>
      </c>
      <c r="L44" s="0" t="n">
        <v>11241.7904</v>
      </c>
      <c r="M44" s="0" t="n">
        <v>42.7556</v>
      </c>
      <c r="N44" s="0" t="n">
        <v>44.995</v>
      </c>
      <c r="O44" s="0" t="n">
        <v>46.6614</v>
      </c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5.6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94.61</v>
      </c>
      <c r="I45" s="72" t="n">
        <v>14.3</v>
      </c>
      <c r="J45" s="73" t="n">
        <f aca="false">H45/3600</f>
        <v>2.94294722222222</v>
      </c>
      <c r="L45" s="0" t="n">
        <v>4225.8272</v>
      </c>
      <c r="M45" s="0" t="n">
        <v>40.1804</v>
      </c>
      <c r="N45" s="0" t="n">
        <v>43.1018</v>
      </c>
      <c r="O45" s="0" t="n">
        <v>44.4767</v>
      </c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6.2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28.21</v>
      </c>
      <c r="I46" s="75" t="n">
        <v>11.92</v>
      </c>
      <c r="J46" s="76" t="n">
        <f aca="false">H46/3600</f>
        <v>2.56339166666667</v>
      </c>
      <c r="L46" s="0" t="n">
        <v>1884.1688</v>
      </c>
      <c r="M46" s="0" t="n">
        <v>37.3796</v>
      </c>
      <c r="N46" s="0" t="n">
        <v>41.0568</v>
      </c>
      <c r="O46" s="0" t="n">
        <v>42.1461</v>
      </c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67</v>
      </c>
      <c r="I47" s="69" t="n">
        <v>28.38</v>
      </c>
      <c r="J47" s="70" t="n">
        <f aca="false">H47/3600</f>
        <v>3.96185277777778</v>
      </c>
      <c r="L47" s="0" t="n">
        <v>38502.8328</v>
      </c>
      <c r="M47" s="0" t="n">
        <v>47.3967</v>
      </c>
      <c r="N47" s="0" t="n">
        <v>47.1566</v>
      </c>
      <c r="O47" s="0" t="n">
        <v>48.0992</v>
      </c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094.29</v>
      </c>
      <c r="I48" s="72" t="n">
        <v>21.55</v>
      </c>
      <c r="J48" s="73" t="n">
        <f aca="false">H48/3600</f>
        <v>3.359525</v>
      </c>
      <c r="L48" s="0" t="n">
        <v>17837.0144</v>
      </c>
      <c r="M48" s="0" t="n">
        <v>42.3846</v>
      </c>
      <c r="N48" s="0" t="n">
        <v>43.9448</v>
      </c>
      <c r="O48" s="0" t="n">
        <v>44.9281</v>
      </c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5.6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64.27</v>
      </c>
      <c r="I49" s="72" t="n">
        <v>17.18</v>
      </c>
      <c r="J49" s="73" t="n">
        <f aca="false">H49/3600</f>
        <v>2.87896388888889</v>
      </c>
      <c r="L49" s="0" t="n">
        <v>8068.7272</v>
      </c>
      <c r="M49" s="0" t="n">
        <v>38.4279</v>
      </c>
      <c r="N49" s="0" t="n">
        <v>40.9976</v>
      </c>
      <c r="O49" s="0" t="n">
        <v>41.9122</v>
      </c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6.2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38.17</v>
      </c>
      <c r="I50" s="75" t="n">
        <v>13.22</v>
      </c>
      <c r="J50" s="76" t="n">
        <f aca="false">H50/3600</f>
        <v>2.42726944444444</v>
      </c>
      <c r="L50" s="0" t="n">
        <v>3439.4248</v>
      </c>
      <c r="M50" s="0" t="n">
        <v>34.6163</v>
      </c>
      <c r="N50" s="0" t="n">
        <v>38.3168</v>
      </c>
      <c r="O50" s="0" t="n">
        <v>39.1275</v>
      </c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89.7</v>
      </c>
      <c r="I51" s="69" t="n">
        <v>17.84</v>
      </c>
      <c r="J51" s="70" t="n">
        <f aca="false">H51/3600</f>
        <v>2.80269444444444</v>
      </c>
      <c r="L51" s="0" t="n">
        <v>24386.3632</v>
      </c>
      <c r="M51" s="0" t="n">
        <v>47.982</v>
      </c>
      <c r="N51" s="0" t="n">
        <v>48.4323</v>
      </c>
      <c r="O51" s="0" t="n">
        <v>48.586</v>
      </c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770.79</v>
      </c>
      <c r="I52" s="72" t="n">
        <v>14.59</v>
      </c>
      <c r="J52" s="73" t="n">
        <f aca="false">H52/3600</f>
        <v>2.43633055555556</v>
      </c>
      <c r="L52" s="0" t="n">
        <v>12596.436</v>
      </c>
      <c r="M52" s="0" t="n">
        <v>43.6693</v>
      </c>
      <c r="N52" s="0" t="n">
        <v>44.5004</v>
      </c>
      <c r="O52" s="0" t="n">
        <v>45.4195</v>
      </c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5.6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84.57</v>
      </c>
      <c r="I53" s="72" t="n">
        <v>11.79</v>
      </c>
      <c r="J53" s="73" t="n">
        <f aca="false">H53/3600</f>
        <v>2.13460277777778</v>
      </c>
      <c r="L53" s="0" t="n">
        <v>5815.884</v>
      </c>
      <c r="M53" s="0" t="n">
        <v>39.99</v>
      </c>
      <c r="N53" s="0" t="n">
        <v>41.5287</v>
      </c>
      <c r="O53" s="0" t="n">
        <v>42.8474</v>
      </c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6.2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97.05</v>
      </c>
      <c r="I54" s="75" t="n">
        <v>9.48</v>
      </c>
      <c r="J54" s="76" t="n">
        <f aca="false">H54/3600</f>
        <v>1.83251388888889</v>
      </c>
      <c r="L54" s="0" t="n">
        <v>2293.2776</v>
      </c>
      <c r="M54" s="0" t="n">
        <v>36.3013</v>
      </c>
      <c r="N54" s="0" t="n">
        <v>38.9124</v>
      </c>
      <c r="O54" s="0" t="n">
        <v>40.5068</v>
      </c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67.09</v>
      </c>
      <c r="I55" s="69" t="n">
        <v>5</v>
      </c>
      <c r="J55" s="70" t="n">
        <f aca="false">H55/3600</f>
        <v>0.851969444444444</v>
      </c>
      <c r="L55" s="0" t="n">
        <v>5214.3816</v>
      </c>
      <c r="M55" s="0" t="n">
        <v>48.1315</v>
      </c>
      <c r="N55" s="0" t="n">
        <v>49.0799</v>
      </c>
      <c r="O55" s="0" t="n">
        <v>49.2947</v>
      </c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90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62.5</v>
      </c>
      <c r="I56" s="72" t="n">
        <v>4.03</v>
      </c>
      <c r="J56" s="73" t="n">
        <f aca="false">H56/3600</f>
        <v>0.767361111111111</v>
      </c>
      <c r="L56" s="0" t="n">
        <v>3115.9312</v>
      </c>
      <c r="M56" s="0" t="n">
        <v>44.5782</v>
      </c>
      <c r="N56" s="0" t="n">
        <v>46.296</v>
      </c>
      <c r="O56" s="0" t="n">
        <v>46.1478</v>
      </c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5.6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518.13</v>
      </c>
      <c r="I57" s="72" t="n">
        <v>3.84</v>
      </c>
      <c r="J57" s="73" t="n">
        <f aca="false">H57/3600</f>
        <v>0.699480555555556</v>
      </c>
      <c r="L57" s="0" t="n">
        <v>1757.9808</v>
      </c>
      <c r="M57" s="0" t="n">
        <v>40.9846</v>
      </c>
      <c r="N57" s="0" t="n">
        <v>43.6089</v>
      </c>
      <c r="O57" s="0" t="n">
        <v>43.036</v>
      </c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6.2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1.46</v>
      </c>
      <c r="I58" s="75" t="n">
        <v>3.2</v>
      </c>
      <c r="J58" s="76" t="n">
        <f aca="false">H58/3600</f>
        <v>0.617072222222222</v>
      </c>
      <c r="L58" s="0" t="n">
        <v>870.3</v>
      </c>
      <c r="M58" s="0" t="n">
        <v>37.1133</v>
      </c>
      <c r="N58" s="0" t="n">
        <v>40.9117</v>
      </c>
      <c r="O58" s="0" t="n">
        <v>39.8866</v>
      </c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42.24</v>
      </c>
      <c r="I59" s="69" t="n">
        <v>7.94</v>
      </c>
      <c r="J59" s="70" t="n">
        <f aca="false">H59/3600</f>
        <v>1.06728888888889</v>
      </c>
      <c r="L59" s="0" t="n">
        <v>10813.9168</v>
      </c>
      <c r="M59" s="0" t="n">
        <v>47.4785</v>
      </c>
      <c r="N59" s="0" t="n">
        <v>47.3787</v>
      </c>
      <c r="O59" s="0" t="n">
        <v>48.2714</v>
      </c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66.57</v>
      </c>
      <c r="I60" s="72" t="n">
        <v>6.12</v>
      </c>
      <c r="J60" s="73" t="n">
        <f aca="false">H60/3600</f>
        <v>0.907380555555556</v>
      </c>
      <c r="L60" s="0" t="n">
        <v>5280.4512</v>
      </c>
      <c r="M60" s="0" t="n">
        <v>42.5521</v>
      </c>
      <c r="N60" s="0" t="n">
        <v>44.7995</v>
      </c>
      <c r="O60" s="0" t="n">
        <v>45.8696</v>
      </c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5.6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798.68</v>
      </c>
      <c r="I61" s="72" t="n">
        <v>4.99</v>
      </c>
      <c r="J61" s="73" t="n">
        <f aca="false">H61/3600</f>
        <v>0.777411111111111</v>
      </c>
      <c r="L61" s="0" t="n">
        <v>2199.6816</v>
      </c>
      <c r="M61" s="0" t="n">
        <v>38.3964</v>
      </c>
      <c r="N61" s="0" t="n">
        <v>42.5782</v>
      </c>
      <c r="O61" s="0" t="n">
        <v>43.5436</v>
      </c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6.2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32.62</v>
      </c>
      <c r="I62" s="75" t="n">
        <v>3.61</v>
      </c>
      <c r="J62" s="76" t="n">
        <f aca="false">H62/3600</f>
        <v>0.64795</v>
      </c>
      <c r="L62" s="0" t="n">
        <v>761.0576</v>
      </c>
      <c r="M62" s="0" t="n">
        <v>34.6733</v>
      </c>
      <c r="N62" s="0" t="n">
        <v>40.6314</v>
      </c>
      <c r="O62" s="0" t="n">
        <v>41.5486</v>
      </c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74.55</v>
      </c>
      <c r="I63" s="69" t="n">
        <v>6.86</v>
      </c>
      <c r="J63" s="70" t="n">
        <f aca="false">H63/3600</f>
        <v>0.937375</v>
      </c>
      <c r="L63" s="0" t="n">
        <v>9977.7712</v>
      </c>
      <c r="M63" s="0" t="n">
        <v>47.5225</v>
      </c>
      <c r="N63" s="0" t="n">
        <v>46.6543</v>
      </c>
      <c r="O63" s="0" t="n">
        <v>47.5758</v>
      </c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30.74</v>
      </c>
      <c r="I64" s="72" t="n">
        <v>4.97</v>
      </c>
      <c r="J64" s="73" t="n">
        <f aca="false">H64/3600</f>
        <v>0.786316666666667</v>
      </c>
      <c r="L64" s="0" t="n">
        <v>4537.9048</v>
      </c>
      <c r="M64" s="0" t="n">
        <v>42.1347</v>
      </c>
      <c r="N64" s="0" t="n">
        <v>43.4564</v>
      </c>
      <c r="O64" s="0" t="n">
        <v>44.3609</v>
      </c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5.6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9.31</v>
      </c>
      <c r="I65" s="72" t="n">
        <v>4.02</v>
      </c>
      <c r="J65" s="73" t="n">
        <f aca="false">H65/3600</f>
        <v>0.658141666666667</v>
      </c>
      <c r="L65" s="0" t="n">
        <v>1943.5392</v>
      </c>
      <c r="M65" s="0" t="n">
        <v>38.1017</v>
      </c>
      <c r="N65" s="0" t="n">
        <v>40.6626</v>
      </c>
      <c r="O65" s="0" t="n">
        <v>41.3521</v>
      </c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6.2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93.18</v>
      </c>
      <c r="I66" s="75" t="n">
        <v>2.99</v>
      </c>
      <c r="J66" s="76" t="n">
        <f aca="false">H66/3600</f>
        <v>0.553661111111111</v>
      </c>
      <c r="L66" s="0" t="n">
        <v>825.8376</v>
      </c>
      <c r="M66" s="0" t="n">
        <v>34.3548</v>
      </c>
      <c r="N66" s="0" t="n">
        <v>38.019</v>
      </c>
      <c r="O66" s="0" t="n">
        <v>38.5923</v>
      </c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21.52</v>
      </c>
      <c r="I67" s="69" t="n">
        <v>4.02</v>
      </c>
      <c r="J67" s="70" t="n">
        <f aca="false">H67/3600</f>
        <v>0.617088888888889</v>
      </c>
      <c r="L67" s="0" t="n">
        <v>4888.8088</v>
      </c>
      <c r="M67" s="0" t="n">
        <v>47.9368</v>
      </c>
      <c r="N67" s="0" t="n">
        <v>47.8528</v>
      </c>
      <c r="O67" s="0" t="n">
        <v>48.2711</v>
      </c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06.73</v>
      </c>
      <c r="I68" s="72" t="n">
        <v>3.45</v>
      </c>
      <c r="J68" s="73" t="n">
        <f aca="false">H68/3600</f>
        <v>0.557425</v>
      </c>
      <c r="L68" s="0" t="n">
        <v>2638.6096</v>
      </c>
      <c r="M68" s="0" t="n">
        <v>43.8424</v>
      </c>
      <c r="N68" s="0" t="n">
        <v>44.3622</v>
      </c>
      <c r="O68" s="0" t="n">
        <v>45.1304</v>
      </c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5.6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3.86</v>
      </c>
      <c r="I69" s="72" t="n">
        <v>2.97</v>
      </c>
      <c r="J69" s="73" t="n">
        <f aca="false">H69/3600</f>
        <v>0.498294444444444</v>
      </c>
      <c r="L69" s="0" t="n">
        <v>1369.5848</v>
      </c>
      <c r="M69" s="0" t="n">
        <v>40.0117</v>
      </c>
      <c r="N69" s="0" t="n">
        <v>41.2894</v>
      </c>
      <c r="O69" s="0" t="n">
        <v>42.321</v>
      </c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6.2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69.74</v>
      </c>
      <c r="I70" s="75" t="n">
        <v>2.42</v>
      </c>
      <c r="J70" s="76" t="n">
        <f aca="false">H70/3600</f>
        <v>0.436038888888889</v>
      </c>
      <c r="L70" s="0" t="n">
        <v>647.0104</v>
      </c>
      <c r="M70" s="0" t="n">
        <v>35.9211</v>
      </c>
      <c r="N70" s="0" t="n">
        <v>38.4574</v>
      </c>
      <c r="O70" s="0" t="n">
        <v>39.6672</v>
      </c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239.42</v>
      </c>
      <c r="I71" s="69" t="n">
        <v>43.36</v>
      </c>
      <c r="J71" s="70" t="n">
        <f aca="false">H71/3600</f>
        <v>7.01095</v>
      </c>
      <c r="L71" s="0" t="n">
        <v>24125.4104</v>
      </c>
      <c r="M71" s="0" t="n">
        <v>48.3913</v>
      </c>
      <c r="N71" s="0" t="n">
        <v>49.3776</v>
      </c>
      <c r="O71" s="0" t="n">
        <v>50.143</v>
      </c>
      <c r="P71" s="69"/>
      <c r="Q71" s="69"/>
      <c r="R71" s="70" t="n">
        <f aca="false">P71/3600</f>
        <v>0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92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634.81</v>
      </c>
      <c r="I72" s="72" t="n">
        <v>29.53</v>
      </c>
      <c r="J72" s="73" t="n">
        <f aca="false">H72/3600</f>
        <v>5.45411388888889</v>
      </c>
      <c r="L72" s="0" t="n">
        <v>7246.0048</v>
      </c>
      <c r="M72" s="0" t="n">
        <v>45.6654</v>
      </c>
      <c r="N72" s="0" t="n">
        <v>47.8028</v>
      </c>
      <c r="O72" s="0" t="n">
        <v>48.9774</v>
      </c>
      <c r="P72" s="72"/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5.6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553.17</v>
      </c>
      <c r="I73" s="72" t="n">
        <v>21.27</v>
      </c>
      <c r="J73" s="73" t="n">
        <f aca="false">H73/3600</f>
        <v>4.59810277777778</v>
      </c>
      <c r="L73" s="0" t="n">
        <v>2102.6896</v>
      </c>
      <c r="M73" s="0" t="n">
        <v>43.4897</v>
      </c>
      <c r="N73" s="0" t="n">
        <v>46.7372</v>
      </c>
      <c r="O73" s="0" t="n">
        <v>47.7017</v>
      </c>
      <c r="P73" s="72"/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6.2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116.2</v>
      </c>
      <c r="I74" s="75" t="n">
        <v>17.22</v>
      </c>
      <c r="J74" s="76" t="n">
        <f aca="false">H74/3600</f>
        <v>4.19894444444445</v>
      </c>
      <c r="L74" s="0" t="n">
        <v>755.3872</v>
      </c>
      <c r="M74" s="0" t="n">
        <v>41.2764</v>
      </c>
      <c r="N74" s="0" t="n">
        <v>45.4064</v>
      </c>
      <c r="O74" s="0" t="n">
        <v>46.0966</v>
      </c>
      <c r="P74" s="75"/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265.99</v>
      </c>
      <c r="I75" s="69" t="n">
        <v>46.16</v>
      </c>
      <c r="J75" s="70" t="n">
        <f aca="false">H75/3600</f>
        <v>7.01833055555556</v>
      </c>
      <c r="L75" s="0" t="n">
        <v>27541.256</v>
      </c>
      <c r="M75" s="0" t="n">
        <v>48.1702</v>
      </c>
      <c r="N75" s="0" t="n">
        <v>50.4644</v>
      </c>
      <c r="O75" s="0" t="n">
        <v>50.5768</v>
      </c>
      <c r="P75" s="69"/>
      <c r="Q75" s="69"/>
      <c r="R75" s="70" t="n">
        <f aca="false">P75/3600</f>
        <v>0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816.75</v>
      </c>
      <c r="I76" s="72" t="n">
        <v>29.37</v>
      </c>
      <c r="J76" s="73" t="n">
        <f aca="false">H76/3600</f>
        <v>5.50465277777778</v>
      </c>
      <c r="L76" s="0" t="n">
        <v>9004.4168</v>
      </c>
      <c r="M76" s="0" t="n">
        <v>45.5369</v>
      </c>
      <c r="N76" s="0" t="n">
        <v>49.4283</v>
      </c>
      <c r="O76" s="0" t="n">
        <v>49.3439</v>
      </c>
      <c r="P76" s="72"/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5.6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18.76</v>
      </c>
      <c r="I77" s="72" t="n">
        <v>22.26</v>
      </c>
      <c r="J77" s="73" t="n">
        <f aca="false">H77/3600</f>
        <v>4.67187777777778</v>
      </c>
      <c r="L77" s="0" t="n">
        <v>2772.0648</v>
      </c>
      <c r="M77" s="0" t="n">
        <v>43.3459</v>
      </c>
      <c r="N77" s="0" t="n">
        <v>48.3184</v>
      </c>
      <c r="O77" s="0" t="n">
        <v>47.8943</v>
      </c>
      <c r="P77" s="72"/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6.2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297.63</v>
      </c>
      <c r="I78" s="75" t="n">
        <v>18.23</v>
      </c>
      <c r="J78" s="76" t="n">
        <f aca="false">H78/3600</f>
        <v>4.24934166666667</v>
      </c>
      <c r="L78" s="0" t="n">
        <v>901.0368</v>
      </c>
      <c r="M78" s="0" t="n">
        <v>41.0783</v>
      </c>
      <c r="N78" s="0" t="n">
        <v>46.9172</v>
      </c>
      <c r="O78" s="0" t="n">
        <v>45.9579</v>
      </c>
      <c r="P78" s="75"/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622.92</v>
      </c>
      <c r="I79" s="69" t="n">
        <v>41.57</v>
      </c>
      <c r="J79" s="70" t="n">
        <f aca="false">H79/3600</f>
        <v>6.8397</v>
      </c>
      <c r="L79" s="0" t="n">
        <v>26321.8</v>
      </c>
      <c r="M79" s="0" t="n">
        <v>48.6291</v>
      </c>
      <c r="N79" s="0" t="n">
        <v>50.4175</v>
      </c>
      <c r="O79" s="0" t="n">
        <v>50.663</v>
      </c>
      <c r="P79" s="69"/>
      <c r="Q79" s="69"/>
      <c r="R79" s="70" t="n">
        <f aca="false">P79/3600</f>
        <v>0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801.19</v>
      </c>
      <c r="I80" s="72" t="n">
        <v>28.12</v>
      </c>
      <c r="J80" s="73" t="n">
        <f aca="false">H80/3600</f>
        <v>5.50033055555556</v>
      </c>
      <c r="L80" s="0" t="n">
        <v>8843.78</v>
      </c>
      <c r="M80" s="0" t="n">
        <v>45.7507</v>
      </c>
      <c r="N80" s="0" t="n">
        <v>49.3672</v>
      </c>
      <c r="O80" s="0" t="n">
        <v>49.6413</v>
      </c>
      <c r="P80" s="72"/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5.6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51.78</v>
      </c>
      <c r="I81" s="72" t="n">
        <v>21.27</v>
      </c>
      <c r="J81" s="73" t="n">
        <f aca="false">H81/3600</f>
        <v>4.70882777777778</v>
      </c>
      <c r="L81" s="0" t="n">
        <v>2385.8672</v>
      </c>
      <c r="M81" s="0" t="n">
        <v>43.2447</v>
      </c>
      <c r="N81" s="0" t="n">
        <v>48.1243</v>
      </c>
      <c r="O81" s="0" t="n">
        <v>48.3443</v>
      </c>
      <c r="P81" s="72"/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6.2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282.44</v>
      </c>
      <c r="I82" s="75" t="n">
        <v>18</v>
      </c>
      <c r="J82" s="76" t="n">
        <f aca="false">H82/3600</f>
        <v>4.24512222222222</v>
      </c>
      <c r="L82" s="0" t="n">
        <v>750.2744</v>
      </c>
      <c r="M82" s="0" t="n">
        <v>40.8884</v>
      </c>
      <c r="N82" s="0" t="n">
        <v>46.4067</v>
      </c>
      <c r="O82" s="0" t="n">
        <v>46.5303</v>
      </c>
      <c r="P82" s="75"/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5.6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363.42</v>
      </c>
      <c r="I83" s="69" t="n">
        <v>19.1</v>
      </c>
      <c r="J83" s="70" t="n">
        <f aca="false">H83/3600</f>
        <v>3.43428333333333</v>
      </c>
      <c r="L83" s="0" t="n">
        <v>18678.5416</v>
      </c>
      <c r="M83" s="0" t="n">
        <v>47.0264</v>
      </c>
      <c r="N83" s="0" t="n">
        <v>47.618</v>
      </c>
      <c r="O83" s="0" t="n">
        <v>48.7826</v>
      </c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6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37.12</v>
      </c>
      <c r="I84" s="72" t="n">
        <v>14.58</v>
      </c>
      <c r="J84" s="73" t="n">
        <f aca="false">H84/3600</f>
        <v>2.8992</v>
      </c>
      <c r="L84" s="0" t="n">
        <v>7928.3992</v>
      </c>
      <c r="M84" s="0" t="n">
        <v>43.6846</v>
      </c>
      <c r="N84" s="0" t="n">
        <v>45.1068</v>
      </c>
      <c r="O84" s="0" t="n">
        <v>45.9696</v>
      </c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5.6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39.24</v>
      </c>
      <c r="I85" s="72" t="n">
        <v>12.67</v>
      </c>
      <c r="J85" s="73" t="n">
        <f aca="false">H85/3600</f>
        <v>2.53867777777778</v>
      </c>
      <c r="L85" s="0" t="n">
        <v>3907.216</v>
      </c>
      <c r="M85" s="0" t="n">
        <v>40.4321</v>
      </c>
      <c r="N85" s="0" t="n">
        <v>42.5679</v>
      </c>
      <c r="O85" s="0" t="n">
        <v>43.1093</v>
      </c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6.2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7994.71</v>
      </c>
      <c r="I86" s="75" t="n">
        <v>10.85</v>
      </c>
      <c r="J86" s="76" t="n">
        <f aca="false">H86/3600</f>
        <v>2.22075277777778</v>
      </c>
      <c r="L86" s="0" t="n">
        <v>1828.0248</v>
      </c>
      <c r="M86" s="0" t="n">
        <v>37.1677</v>
      </c>
      <c r="N86" s="0" t="n">
        <v>39.8413</v>
      </c>
      <c r="O86" s="0" t="n">
        <v>40.2113</v>
      </c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5.6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037.34</v>
      </c>
      <c r="I87" s="69" t="n">
        <v>32.11</v>
      </c>
      <c r="J87" s="70" t="n">
        <f aca="false">H87/3600</f>
        <v>6.67703888888889</v>
      </c>
      <c r="L87" s="0" t="n">
        <v>17497.5096</v>
      </c>
      <c r="M87" s="0" t="n">
        <v>50.1929</v>
      </c>
      <c r="N87" s="0" t="n">
        <v>51.1807</v>
      </c>
      <c r="O87" s="0" t="n">
        <v>51.48</v>
      </c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6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194.87</v>
      </c>
      <c r="I88" s="72" t="n">
        <v>27.79</v>
      </c>
      <c r="J88" s="73" t="n">
        <f aca="false">H88/3600</f>
        <v>6.16524166666667</v>
      </c>
      <c r="L88" s="0" t="n">
        <v>10440.1488</v>
      </c>
      <c r="M88" s="0" t="n">
        <v>46.6074</v>
      </c>
      <c r="N88" s="0" t="n">
        <v>48.2928</v>
      </c>
      <c r="O88" s="0" t="n">
        <v>48.6555</v>
      </c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5.6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715.73</v>
      </c>
      <c r="I89" s="72" t="n">
        <v>24.1</v>
      </c>
      <c r="J89" s="73" t="n">
        <f aca="false">H89/3600</f>
        <v>5.47659166666667</v>
      </c>
      <c r="L89" s="0" t="n">
        <v>5823.8006</v>
      </c>
      <c r="M89" s="0" t="n">
        <v>42.8821</v>
      </c>
      <c r="N89" s="0" t="n">
        <v>45.5032</v>
      </c>
      <c r="O89" s="0" t="n">
        <v>45.7934</v>
      </c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6.2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143.15</v>
      </c>
      <c r="I90" s="75" t="n">
        <v>20.51</v>
      </c>
      <c r="J90" s="76" t="n">
        <f aca="false">H90/3600</f>
        <v>4.76198611111111</v>
      </c>
      <c r="L90" s="0" t="n">
        <v>2890.9195</v>
      </c>
      <c r="M90" s="0" t="n">
        <v>38.8896</v>
      </c>
      <c r="N90" s="0" t="n">
        <v>42.6631</v>
      </c>
      <c r="O90" s="0" t="n">
        <v>42.8828</v>
      </c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5.6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60.62</v>
      </c>
      <c r="I91" s="69" t="n">
        <v>6.24</v>
      </c>
      <c r="J91" s="70" t="n">
        <f aca="false">H91/3600</f>
        <v>2.12795</v>
      </c>
      <c r="L91" s="0" t="n">
        <v>684.9088</v>
      </c>
      <c r="M91" s="0" t="n">
        <v>53.6456</v>
      </c>
      <c r="N91" s="0" t="n">
        <v>52.8985</v>
      </c>
      <c r="O91" s="0" t="n">
        <v>52.8018</v>
      </c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6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354.08</v>
      </c>
      <c r="I92" s="72" t="n">
        <v>6.08</v>
      </c>
      <c r="J92" s="73" t="n">
        <f aca="false">H92/3600</f>
        <v>2.0428</v>
      </c>
      <c r="L92" s="0" t="n">
        <v>482.9944</v>
      </c>
      <c r="M92" s="0" t="n">
        <v>50.2427</v>
      </c>
      <c r="N92" s="0" t="n">
        <v>48.6597</v>
      </c>
      <c r="O92" s="0" t="n">
        <v>48.6525</v>
      </c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5.6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104.38</v>
      </c>
      <c r="I93" s="72" t="n">
        <v>6.14</v>
      </c>
      <c r="J93" s="73" t="n">
        <f aca="false">H93/3600</f>
        <v>1.97343888888889</v>
      </c>
      <c r="L93" s="0" t="n">
        <v>353.5008</v>
      </c>
      <c r="M93" s="0" t="n">
        <v>46.6054</v>
      </c>
      <c r="N93" s="0" t="n">
        <v>44.6633</v>
      </c>
      <c r="O93" s="0" t="n">
        <v>44.7395</v>
      </c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6.2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03.44</v>
      </c>
      <c r="I94" s="75" t="n">
        <v>6.03</v>
      </c>
      <c r="J94" s="76" t="n">
        <f aca="false">H94/3600</f>
        <v>1.9454</v>
      </c>
      <c r="L94" s="0" t="n">
        <v>256.4016</v>
      </c>
      <c r="M94" s="0" t="n">
        <v>42.5222</v>
      </c>
      <c r="N94" s="0" t="n">
        <v>40.9906</v>
      </c>
      <c r="O94" s="0" t="n">
        <v>41.1479</v>
      </c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5.6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232.69</v>
      </c>
      <c r="I95" s="69" t="n">
        <v>13.98</v>
      </c>
      <c r="J95" s="70" t="n">
        <f aca="false">H95/3600</f>
        <v>3.953525</v>
      </c>
      <c r="L95" s="0" t="n">
        <v>1677.3578</v>
      </c>
      <c r="M95" s="0" t="n">
        <v>56.1028</v>
      </c>
      <c r="N95" s="0" t="n">
        <v>58.6335</v>
      </c>
      <c r="O95" s="0" t="n">
        <v>59.3621</v>
      </c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6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652.02</v>
      </c>
      <c r="I96" s="72" t="n">
        <v>14.06</v>
      </c>
      <c r="J96" s="73" t="n">
        <f aca="false">H96/3600</f>
        <v>3.79222777777778</v>
      </c>
      <c r="L96" s="0" t="n">
        <v>1108.3027</v>
      </c>
      <c r="M96" s="0" t="n">
        <v>52.2811</v>
      </c>
      <c r="N96" s="0" t="n">
        <v>55.3323</v>
      </c>
      <c r="O96" s="0" t="n">
        <v>56.2629</v>
      </c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5.6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312.01</v>
      </c>
      <c r="I97" s="72" t="n">
        <v>14.34</v>
      </c>
      <c r="J97" s="73" t="n">
        <f aca="false">H97/3600</f>
        <v>3.69778055555556</v>
      </c>
      <c r="L97" s="0" t="n">
        <v>704.791</v>
      </c>
      <c r="M97" s="0" t="n">
        <v>48.8608</v>
      </c>
      <c r="N97" s="0" t="n">
        <v>52.157</v>
      </c>
      <c r="O97" s="0" t="n">
        <v>53.2048</v>
      </c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6.2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843.07</v>
      </c>
      <c r="I98" s="75" t="n">
        <v>14.21</v>
      </c>
      <c r="J98" s="76" t="n">
        <f aca="false">H98/3600</f>
        <v>3.56751944444444</v>
      </c>
      <c r="L98" s="0" t="n">
        <v>415.824</v>
      </c>
      <c r="M98" s="0" t="n">
        <v>45.207</v>
      </c>
      <c r="N98" s="0" t="n">
        <v>49.0375</v>
      </c>
      <c r="O98" s="0" t="n">
        <v>50.2878</v>
      </c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1.4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1.4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8.1010475572704</v>
      </c>
      <c r="J106" s="80" t="n">
        <f aca="false">GEOMEAN(J3:J98)</f>
        <v>3.4547917904869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81"/>
      <c r="J107" s="81"/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690330555555556</v>
      </c>
      <c r="J108" s="80" t="n">
        <f aca="false">SUM(J3:J98)</f>
        <v>446.1512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9.5536477444889</v>
      </c>
      <c r="J113" s="80" t="n">
        <f aca="false">GEOMEAN(J3:J10,J19:J82)</f>
        <v>3.4943047054585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I114" s="81"/>
      <c r="J114" s="81"/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14.3</v>
      </c>
      <c r="I3" s="50" t="n">
        <v>100.41</v>
      </c>
      <c r="J3" s="51" t="n">
        <f aca="false">H3/3600</f>
        <v>1.03175</v>
      </c>
      <c r="L3" s="0" t="n">
        <v>323255.6576</v>
      </c>
      <c r="M3" s="0" t="n">
        <v>50.7424</v>
      </c>
      <c r="N3" s="0" t="n">
        <v>50.2425</v>
      </c>
      <c r="O3" s="0" t="n">
        <v>50.8283</v>
      </c>
      <c r="P3" s="50"/>
      <c r="Q3" s="50"/>
      <c r="R3" s="51" t="n">
        <f aca="false">P3/3600</f>
        <v>0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6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54.94</v>
      </c>
      <c r="I4" s="54" t="n">
        <v>77.99</v>
      </c>
      <c r="J4" s="55" t="n">
        <f aca="false">H4/3600</f>
        <v>0.90415</v>
      </c>
      <c r="L4" s="0" t="n">
        <v>193880.6544</v>
      </c>
      <c r="M4" s="0" t="n">
        <v>46.8193</v>
      </c>
      <c r="N4" s="0" t="n">
        <v>46.0776</v>
      </c>
      <c r="O4" s="0" t="n">
        <v>47.4993</v>
      </c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5.6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89.04</v>
      </c>
      <c r="I5" s="54" t="n">
        <v>62.05</v>
      </c>
      <c r="J5" s="55" t="n">
        <f aca="false">H5/3600</f>
        <v>0.802511111111111</v>
      </c>
      <c r="L5" s="0" t="n">
        <v>110586.5232</v>
      </c>
      <c r="M5" s="0" t="n">
        <v>43.4071</v>
      </c>
      <c r="N5" s="0" t="n">
        <v>43.1041</v>
      </c>
      <c r="O5" s="0" t="n">
        <v>44.8883</v>
      </c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6.2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23.12</v>
      </c>
      <c r="I6" s="59" t="n">
        <v>51.75</v>
      </c>
      <c r="J6" s="60" t="n">
        <f aca="false">H6/3600</f>
        <v>0.728644444444444</v>
      </c>
      <c r="L6" s="0" t="n">
        <v>62600.6384</v>
      </c>
      <c r="M6" s="0" t="n">
        <v>40.2409</v>
      </c>
      <c r="N6" s="0" t="n">
        <v>40.4975</v>
      </c>
      <c r="O6" s="0" t="n">
        <v>42.451</v>
      </c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6.69</v>
      </c>
      <c r="I7" s="50" t="n">
        <v>94.54</v>
      </c>
      <c r="J7" s="51" t="n">
        <f aca="false">H7/3600</f>
        <v>1.02408055555556</v>
      </c>
      <c r="L7" s="0" t="n">
        <v>308389.2864</v>
      </c>
      <c r="M7" s="0" t="n">
        <v>50.8548</v>
      </c>
      <c r="N7" s="0" t="n">
        <v>50.9114</v>
      </c>
      <c r="O7" s="0" t="n">
        <v>50.7101</v>
      </c>
      <c r="P7" s="50"/>
      <c r="Q7" s="50"/>
      <c r="R7" s="51" t="n">
        <f aca="false">P7/3600</f>
        <v>0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2.34</v>
      </c>
      <c r="I8" s="54" t="n">
        <v>74.21</v>
      </c>
      <c r="J8" s="55" t="n">
        <f aca="false">H8/3600</f>
        <v>0.908983333333333</v>
      </c>
      <c r="L8" s="0" t="n">
        <v>188891.8384</v>
      </c>
      <c r="M8" s="0" t="n">
        <v>46.8707</v>
      </c>
      <c r="N8" s="0" t="n">
        <v>47.9712</v>
      </c>
      <c r="O8" s="0" t="n">
        <v>47.5284</v>
      </c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5.6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4.87</v>
      </c>
      <c r="I9" s="54" t="n">
        <v>61.76</v>
      </c>
      <c r="J9" s="55" t="n">
        <f aca="false">H9/3600</f>
        <v>0.812463888888889</v>
      </c>
      <c r="L9" s="0" t="n">
        <v>112173.7264</v>
      </c>
      <c r="M9" s="0" t="n">
        <v>43.2289</v>
      </c>
      <c r="N9" s="0" t="n">
        <v>45.6719</v>
      </c>
      <c r="O9" s="0" t="n">
        <v>45.4039</v>
      </c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6.2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678.85</v>
      </c>
      <c r="I10" s="59" t="n">
        <v>54.74</v>
      </c>
      <c r="J10" s="60" t="n">
        <f aca="false">H10/3600</f>
        <v>0.744125</v>
      </c>
      <c r="L10" s="0" t="n">
        <v>65718.9168</v>
      </c>
      <c r="M10" s="0" t="n">
        <v>39.8595</v>
      </c>
      <c r="N10" s="0" t="n">
        <v>43.2871</v>
      </c>
      <c r="O10" s="0" t="n">
        <v>43.514</v>
      </c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1.4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4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1.4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1.4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4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1.4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2964.81</v>
      </c>
      <c r="I19" s="69" t="n">
        <v>73.65</v>
      </c>
      <c r="J19" s="70" t="n">
        <f aca="false">H19/3600</f>
        <v>0.823558333333333</v>
      </c>
      <c r="L19" s="0" t="n">
        <v>120591.2256</v>
      </c>
      <c r="M19" s="0" t="n">
        <v>50.3149</v>
      </c>
      <c r="N19" s="0" t="n">
        <v>50.441</v>
      </c>
      <c r="O19" s="0" t="n">
        <v>51.056</v>
      </c>
      <c r="P19" s="69"/>
      <c r="Q19" s="69"/>
      <c r="R19" s="70" t="n">
        <f aca="false">P19/3600</f>
        <v>0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88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46</v>
      </c>
      <c r="I20" s="72" t="n">
        <v>54.62</v>
      </c>
      <c r="J20" s="73" t="n">
        <f aca="false">H20/3600</f>
        <v>0.715961111111111</v>
      </c>
      <c r="L20" s="0" t="n">
        <v>63047.4272</v>
      </c>
      <c r="M20" s="0" t="n">
        <v>45.8803</v>
      </c>
      <c r="N20" s="0" t="n">
        <v>46.9941</v>
      </c>
      <c r="O20" s="0" t="n">
        <v>48.3769</v>
      </c>
      <c r="P20" s="72"/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5.6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147.54</v>
      </c>
      <c r="I21" s="72" t="n">
        <v>37.18</v>
      </c>
      <c r="J21" s="73" t="n">
        <f aca="false">H21/3600</f>
        <v>0.596538888888889</v>
      </c>
      <c r="L21" s="0" t="n">
        <v>26184.9944</v>
      </c>
      <c r="M21" s="0" t="n">
        <v>42.8424</v>
      </c>
      <c r="N21" s="0" t="n">
        <v>44.6253</v>
      </c>
      <c r="O21" s="0" t="n">
        <v>46.0671</v>
      </c>
      <c r="P21" s="72"/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6.2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6.35</v>
      </c>
      <c r="I22" s="75" t="n">
        <v>30.1</v>
      </c>
      <c r="J22" s="76" t="n">
        <f aca="false">H22/3600</f>
        <v>0.540652777777778</v>
      </c>
      <c r="L22" s="0" t="n">
        <v>13358.7152</v>
      </c>
      <c r="M22" s="0" t="n">
        <v>41.0301</v>
      </c>
      <c r="N22" s="0" t="n">
        <v>42.7793</v>
      </c>
      <c r="O22" s="0" t="n">
        <v>43.8809</v>
      </c>
      <c r="P22" s="75"/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71.37</v>
      </c>
      <c r="I23" s="69" t="n">
        <v>91.1</v>
      </c>
      <c r="J23" s="70" t="n">
        <f aca="false">H23/3600</f>
        <v>0.880936111111111</v>
      </c>
      <c r="L23" s="0" t="n">
        <v>168139.3448</v>
      </c>
      <c r="M23" s="0" t="n">
        <v>50.4902</v>
      </c>
      <c r="N23" s="0" t="n">
        <v>50.2925</v>
      </c>
      <c r="O23" s="0" t="n">
        <v>50.6283</v>
      </c>
      <c r="P23" s="69"/>
      <c r="Q23" s="69"/>
      <c r="R23" s="70" t="n">
        <f aca="false">P23/3600</f>
        <v>0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41.8</v>
      </c>
      <c r="I24" s="72" t="n">
        <v>72.22</v>
      </c>
      <c r="J24" s="73" t="n">
        <f aca="false">H24/3600</f>
        <v>0.789388888888889</v>
      </c>
      <c r="L24" s="0" t="n">
        <v>105096.5168</v>
      </c>
      <c r="M24" s="0" t="n">
        <v>45.731</v>
      </c>
      <c r="N24" s="0" t="n">
        <v>46.2955</v>
      </c>
      <c r="O24" s="0" t="n">
        <v>47.083</v>
      </c>
      <c r="P24" s="72"/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5.6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45.73</v>
      </c>
      <c r="I25" s="72" t="n">
        <v>55.74</v>
      </c>
      <c r="J25" s="73" t="n">
        <f aca="false">H25/3600</f>
        <v>0.679369444444445</v>
      </c>
      <c r="L25" s="0" t="n">
        <v>57687.8328</v>
      </c>
      <c r="M25" s="0" t="n">
        <v>41.8123</v>
      </c>
      <c r="N25" s="0" t="n">
        <v>43.345</v>
      </c>
      <c r="O25" s="0" t="n">
        <v>44.2046</v>
      </c>
      <c r="P25" s="72"/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6.2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67.53</v>
      </c>
      <c r="I26" s="75" t="n">
        <v>44.86</v>
      </c>
      <c r="J26" s="76" t="n">
        <f aca="false">H26/3600</f>
        <v>0.602091666666667</v>
      </c>
      <c r="L26" s="0" t="n">
        <v>31392.1552</v>
      </c>
      <c r="M26" s="0" t="n">
        <v>38.7189</v>
      </c>
      <c r="N26" s="0" t="n">
        <v>40.7839</v>
      </c>
      <c r="O26" s="0" t="n">
        <v>41.5872</v>
      </c>
      <c r="P26" s="75"/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49.11</v>
      </c>
      <c r="I27" s="69" t="n">
        <v>197.92</v>
      </c>
      <c r="J27" s="70" t="n">
        <f aca="false">H27/3600</f>
        <v>1.90253055555556</v>
      </c>
      <c r="L27" s="0" t="n">
        <v>384267.8544</v>
      </c>
      <c r="M27" s="0" t="n">
        <v>50.4841</v>
      </c>
      <c r="N27" s="0" t="n">
        <v>49.969</v>
      </c>
      <c r="O27" s="0" t="n">
        <v>50.1499</v>
      </c>
      <c r="P27" s="69"/>
      <c r="Q27" s="69"/>
      <c r="R27" s="70" t="n">
        <f aca="false">P27/3600</f>
        <v>0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57.68</v>
      </c>
      <c r="I28" s="72" t="n">
        <v>150.6</v>
      </c>
      <c r="J28" s="73" t="n">
        <f aca="false">H28/3600</f>
        <v>1.71046666666667</v>
      </c>
      <c r="L28" s="0" t="n">
        <v>240775.5648</v>
      </c>
      <c r="M28" s="0" t="n">
        <v>45.5368</v>
      </c>
      <c r="N28" s="0" t="n">
        <v>45.1588</v>
      </c>
      <c r="O28" s="0" t="n">
        <v>46.505</v>
      </c>
      <c r="P28" s="72"/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5.6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16.09</v>
      </c>
      <c r="I29" s="72" t="n">
        <v>119.68</v>
      </c>
      <c r="J29" s="73" t="n">
        <f aca="false">H29/3600</f>
        <v>1.47669166666667</v>
      </c>
      <c r="L29" s="0" t="n">
        <v>124377.132</v>
      </c>
      <c r="M29" s="0" t="n">
        <v>41.0188</v>
      </c>
      <c r="N29" s="0" t="n">
        <v>41.9896</v>
      </c>
      <c r="O29" s="0" t="n">
        <v>44.2033</v>
      </c>
      <c r="P29" s="72"/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6.2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69.44</v>
      </c>
      <c r="I30" s="75" t="n">
        <v>88.32</v>
      </c>
      <c r="J30" s="76" t="n">
        <f aca="false">H30/3600</f>
        <v>1.24151111111111</v>
      </c>
      <c r="L30" s="0" t="n">
        <v>55507.8776</v>
      </c>
      <c r="M30" s="0" t="n">
        <v>38.0669</v>
      </c>
      <c r="N30" s="0" t="n">
        <v>39.6555</v>
      </c>
      <c r="O30" s="0" t="n">
        <v>42.0931</v>
      </c>
      <c r="P30" s="75"/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61.43</v>
      </c>
      <c r="I31" s="69" t="n">
        <v>156.8</v>
      </c>
      <c r="J31" s="70" t="n">
        <f aca="false">H31/3600</f>
        <v>1.79484166666667</v>
      </c>
      <c r="L31" s="0" t="n">
        <v>283064.2144</v>
      </c>
      <c r="M31" s="0" t="n">
        <v>50.7591</v>
      </c>
      <c r="N31" s="0" t="n">
        <v>50.1171</v>
      </c>
      <c r="O31" s="0" t="n">
        <v>50.5397</v>
      </c>
      <c r="P31" s="69"/>
      <c r="Q31" s="69"/>
      <c r="R31" s="70" t="n">
        <f aca="false">P31/3600</f>
        <v>0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57.82</v>
      </c>
      <c r="I32" s="72" t="n">
        <v>129.61</v>
      </c>
      <c r="J32" s="73" t="n">
        <f aca="false">H32/3600</f>
        <v>1.59939444444444</v>
      </c>
      <c r="L32" s="0" t="n">
        <v>180699.7688</v>
      </c>
      <c r="M32" s="0" t="n">
        <v>47.1624</v>
      </c>
      <c r="N32" s="0" t="n">
        <v>46.4243</v>
      </c>
      <c r="O32" s="0" t="n">
        <v>47.8926</v>
      </c>
      <c r="P32" s="72"/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5.6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5005.54</v>
      </c>
      <c r="I33" s="72" t="n">
        <v>102.27</v>
      </c>
      <c r="J33" s="73" t="n">
        <f aca="false">H33/3600</f>
        <v>1.39042777777778</v>
      </c>
      <c r="L33" s="0" t="n">
        <v>86820.1032</v>
      </c>
      <c r="M33" s="0" t="n">
        <v>41.7022</v>
      </c>
      <c r="N33" s="0" t="n">
        <v>44.4896</v>
      </c>
      <c r="O33" s="0" t="n">
        <v>46.0119</v>
      </c>
      <c r="P33" s="72"/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6.2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13.83</v>
      </c>
      <c r="I34" s="75" t="n">
        <v>74.82</v>
      </c>
      <c r="J34" s="76" t="n">
        <f aca="false">H34/3600</f>
        <v>1.17050833333333</v>
      </c>
      <c r="L34" s="0" t="n">
        <v>33998.1088</v>
      </c>
      <c r="M34" s="0" t="n">
        <v>38.892</v>
      </c>
      <c r="N34" s="0" t="n">
        <v>42.9808</v>
      </c>
      <c r="O34" s="0" t="n">
        <v>43.9417</v>
      </c>
      <c r="P34" s="75"/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29.63</v>
      </c>
      <c r="I35" s="69" t="n">
        <v>211.77</v>
      </c>
      <c r="J35" s="70" t="n">
        <f aca="false">H35/3600</f>
        <v>2.23045277777778</v>
      </c>
      <c r="L35" s="0" t="n">
        <v>432708.1312</v>
      </c>
      <c r="M35" s="0" t="n">
        <v>50.797</v>
      </c>
      <c r="N35" s="0" t="n">
        <v>50.2592</v>
      </c>
      <c r="O35" s="0" t="n">
        <v>50.3799</v>
      </c>
      <c r="P35" s="69"/>
      <c r="Q35" s="69"/>
      <c r="R35" s="70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60.02</v>
      </c>
      <c r="I36" s="72" t="n">
        <v>174.12</v>
      </c>
      <c r="J36" s="73" t="n">
        <f aca="false">H36/3600</f>
        <v>2.04445</v>
      </c>
      <c r="L36" s="0" t="n">
        <v>294147.2368</v>
      </c>
      <c r="M36" s="0" t="n">
        <v>46.6307</v>
      </c>
      <c r="N36" s="0" t="n">
        <v>45.7076</v>
      </c>
      <c r="O36" s="0" t="n">
        <v>46.553</v>
      </c>
      <c r="P36" s="72"/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5.6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68.62</v>
      </c>
      <c r="I37" s="72" t="n">
        <v>146.78</v>
      </c>
      <c r="J37" s="73" t="n">
        <f aca="false">H37/3600</f>
        <v>1.82461666666667</v>
      </c>
      <c r="L37" s="0" t="n">
        <v>188206.052</v>
      </c>
      <c r="M37" s="0" t="n">
        <v>42.2827</v>
      </c>
      <c r="N37" s="0" t="n">
        <v>42.9624</v>
      </c>
      <c r="O37" s="0" t="n">
        <v>44.5315</v>
      </c>
      <c r="P37" s="72"/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6.2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712.24</v>
      </c>
      <c r="I38" s="75" t="n">
        <v>116.4</v>
      </c>
      <c r="J38" s="76" t="n">
        <f aca="false">H38/3600</f>
        <v>1.58673333333333</v>
      </c>
      <c r="L38" s="0" t="n">
        <v>93055.88</v>
      </c>
      <c r="M38" s="0" t="n">
        <v>37.374</v>
      </c>
      <c r="N38" s="0" t="n">
        <v>40.9914</v>
      </c>
      <c r="O38" s="0" t="n">
        <v>43.0066</v>
      </c>
      <c r="P38" s="75"/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85.71</v>
      </c>
      <c r="I39" s="69" t="n">
        <v>36.92</v>
      </c>
      <c r="J39" s="70" t="n">
        <f aca="false">H39/3600</f>
        <v>0.357141666666667</v>
      </c>
      <c r="L39" s="0" t="n">
        <v>64212.0624</v>
      </c>
      <c r="M39" s="0" t="n">
        <v>50.2815</v>
      </c>
      <c r="N39" s="0" t="n">
        <v>50.116</v>
      </c>
      <c r="O39" s="0" t="n">
        <v>50.5477</v>
      </c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9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59.41</v>
      </c>
      <c r="I40" s="72" t="n">
        <v>29.97</v>
      </c>
      <c r="J40" s="73" t="n">
        <f aca="false">H40/3600</f>
        <v>0.322058333333333</v>
      </c>
      <c r="L40" s="0" t="n">
        <v>39738.7768</v>
      </c>
      <c r="M40" s="0" t="n">
        <v>45.7027</v>
      </c>
      <c r="N40" s="0" t="n">
        <v>46.3991</v>
      </c>
      <c r="O40" s="0" t="n">
        <v>47.2317</v>
      </c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5.6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13.24</v>
      </c>
      <c r="I41" s="72" t="n">
        <v>24.34</v>
      </c>
      <c r="J41" s="73" t="n">
        <f aca="false">H41/3600</f>
        <v>0.281455555555556</v>
      </c>
      <c r="L41" s="0" t="n">
        <v>22683.4968</v>
      </c>
      <c r="M41" s="0" t="n">
        <v>41.8225</v>
      </c>
      <c r="N41" s="0" t="n">
        <v>43.8534</v>
      </c>
      <c r="O41" s="0" t="n">
        <v>44.3956</v>
      </c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6.2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8.6</v>
      </c>
      <c r="I42" s="75" t="n">
        <v>20.07</v>
      </c>
      <c r="J42" s="76" t="n">
        <f aca="false">H42/3600</f>
        <v>0.249611111111111</v>
      </c>
      <c r="L42" s="0" t="n">
        <v>12555.9472</v>
      </c>
      <c r="M42" s="0" t="n">
        <v>38.5112</v>
      </c>
      <c r="N42" s="0" t="n">
        <v>41.1063</v>
      </c>
      <c r="O42" s="0" t="n">
        <v>41.2809</v>
      </c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22.93</v>
      </c>
      <c r="I43" s="69" t="n">
        <v>42.58</v>
      </c>
      <c r="J43" s="70" t="n">
        <f aca="false">H43/3600</f>
        <v>0.423036111111111</v>
      </c>
      <c r="L43" s="0" t="n">
        <v>75846.0808</v>
      </c>
      <c r="M43" s="0" t="n">
        <v>50.4064</v>
      </c>
      <c r="N43" s="0" t="n">
        <v>50.2585</v>
      </c>
      <c r="O43" s="0" t="n">
        <v>50.7766</v>
      </c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73.54</v>
      </c>
      <c r="I44" s="72" t="n">
        <v>34.04</v>
      </c>
      <c r="J44" s="73" t="n">
        <f aca="false">H44/3600</f>
        <v>0.381538888888889</v>
      </c>
      <c r="L44" s="0" t="n">
        <v>46422.2296</v>
      </c>
      <c r="M44" s="0" t="n">
        <v>45.6635</v>
      </c>
      <c r="N44" s="0" t="n">
        <v>46.5956</v>
      </c>
      <c r="O44" s="0" t="n">
        <v>47.8871</v>
      </c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5.6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5.3</v>
      </c>
      <c r="I45" s="72" t="n">
        <v>26.48</v>
      </c>
      <c r="J45" s="73" t="n">
        <f aca="false">H45/3600</f>
        <v>0.326472222222222</v>
      </c>
      <c r="L45" s="0" t="n">
        <v>25367.816</v>
      </c>
      <c r="M45" s="0" t="n">
        <v>42.0227</v>
      </c>
      <c r="N45" s="0" t="n">
        <v>44.1527</v>
      </c>
      <c r="O45" s="0" t="n">
        <v>45.4569</v>
      </c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6.2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70.29</v>
      </c>
      <c r="I46" s="75" t="n">
        <v>22.09</v>
      </c>
      <c r="J46" s="76" t="n">
        <f aca="false">H46/3600</f>
        <v>0.297302777777778</v>
      </c>
      <c r="L46" s="0" t="n">
        <v>14938.6424</v>
      </c>
      <c r="M46" s="0" t="n">
        <v>39.1083</v>
      </c>
      <c r="N46" s="0" t="n">
        <v>41.7886</v>
      </c>
      <c r="O46" s="0" t="n">
        <v>42.8751</v>
      </c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3.74</v>
      </c>
      <c r="I47" s="69" t="n">
        <v>42.89</v>
      </c>
      <c r="J47" s="70" t="n">
        <f aca="false">H47/3600</f>
        <v>0.381594444444444</v>
      </c>
      <c r="L47" s="0" t="n">
        <v>93709.6896</v>
      </c>
      <c r="M47" s="0" t="n">
        <v>50.4871</v>
      </c>
      <c r="N47" s="0" t="n">
        <v>50.1494</v>
      </c>
      <c r="O47" s="0" t="n">
        <v>50.5971</v>
      </c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0.07</v>
      </c>
      <c r="I48" s="72" t="n">
        <v>36.59</v>
      </c>
      <c r="J48" s="73" t="n">
        <f aca="false">H48/3600</f>
        <v>0.358352777777778</v>
      </c>
      <c r="L48" s="0" t="n">
        <v>68114.932</v>
      </c>
      <c r="M48" s="0" t="n">
        <v>45.6684</v>
      </c>
      <c r="N48" s="0" t="n">
        <v>45.8613</v>
      </c>
      <c r="O48" s="0" t="n">
        <v>46.6647</v>
      </c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5.6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74.1</v>
      </c>
      <c r="I49" s="72" t="n">
        <v>31.17</v>
      </c>
      <c r="J49" s="73" t="n">
        <f aca="false">H49/3600</f>
        <v>0.326138888888889</v>
      </c>
      <c r="L49" s="0" t="n">
        <v>45919.5376</v>
      </c>
      <c r="M49" s="0" t="n">
        <v>41.0343</v>
      </c>
      <c r="N49" s="0" t="n">
        <v>42.5743</v>
      </c>
      <c r="O49" s="0" t="n">
        <v>43.3409</v>
      </c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6.2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56</v>
      </c>
      <c r="I50" s="75" t="n">
        <v>26.08</v>
      </c>
      <c r="J50" s="76" t="n">
        <f aca="false">H50/3600</f>
        <v>0.292933333333333</v>
      </c>
      <c r="L50" s="0" t="n">
        <v>28807.3032</v>
      </c>
      <c r="M50" s="0" t="n">
        <v>36.906</v>
      </c>
      <c r="N50" s="0" t="n">
        <v>39.416</v>
      </c>
      <c r="O50" s="0" t="n">
        <v>40.1365</v>
      </c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5.58</v>
      </c>
      <c r="I51" s="69" t="n">
        <v>19.81</v>
      </c>
      <c r="J51" s="70" t="n">
        <f aca="false">H51/3600</f>
        <v>0.207105555555556</v>
      </c>
      <c r="L51" s="0" t="n">
        <v>39418.4664</v>
      </c>
      <c r="M51" s="0" t="n">
        <v>50.5483</v>
      </c>
      <c r="N51" s="0" t="n">
        <v>50.9348</v>
      </c>
      <c r="O51" s="0" t="n">
        <v>51.0628</v>
      </c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7.03</v>
      </c>
      <c r="I52" s="72" t="n">
        <v>16.49</v>
      </c>
      <c r="J52" s="73" t="n">
        <f aca="false">H52/3600</f>
        <v>0.188063888888889</v>
      </c>
      <c r="L52" s="0" t="n">
        <v>26021.9608</v>
      </c>
      <c r="M52" s="0" t="n">
        <v>46.181</v>
      </c>
      <c r="N52" s="0" t="n">
        <v>46.8958</v>
      </c>
      <c r="O52" s="0" t="n">
        <v>47.4386</v>
      </c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5.6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5.24</v>
      </c>
      <c r="I53" s="72" t="n">
        <v>13.18</v>
      </c>
      <c r="J53" s="73" t="n">
        <f aca="false">H53/3600</f>
        <v>0.168122222222222</v>
      </c>
      <c r="L53" s="0" t="n">
        <v>16021.8592</v>
      </c>
      <c r="M53" s="0" t="n">
        <v>42.3159</v>
      </c>
      <c r="N53" s="0" t="n">
        <v>43.5393</v>
      </c>
      <c r="O53" s="0" t="n">
        <v>44.422</v>
      </c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6.2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49</v>
      </c>
      <c r="I54" s="75" t="n">
        <v>10.93</v>
      </c>
      <c r="J54" s="76" t="n">
        <f aca="false">H54/3600</f>
        <v>0.1525</v>
      </c>
      <c r="L54" s="0" t="n">
        <v>9562.2976</v>
      </c>
      <c r="M54" s="0" t="n">
        <v>38.8916</v>
      </c>
      <c r="N54" s="0" t="n">
        <v>40.4091</v>
      </c>
      <c r="O54" s="0" t="n">
        <v>41.7107</v>
      </c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4</v>
      </c>
      <c r="I55" s="69" t="n">
        <v>8</v>
      </c>
      <c r="J55" s="70" t="n">
        <f aca="false">H55/3600</f>
        <v>0.0805388888888889</v>
      </c>
      <c r="L55" s="0" t="n">
        <v>13747.8016</v>
      </c>
      <c r="M55" s="0" t="n">
        <v>50.6007</v>
      </c>
      <c r="N55" s="0" t="n">
        <v>51.2183</v>
      </c>
      <c r="O55" s="0" t="n">
        <v>51.4412</v>
      </c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90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3.21</v>
      </c>
      <c r="I56" s="72" t="n">
        <v>6.72</v>
      </c>
      <c r="J56" s="73" t="n">
        <f aca="false">H56/3600</f>
        <v>0.0731138888888889</v>
      </c>
      <c r="L56" s="0" t="n">
        <v>8998.696</v>
      </c>
      <c r="M56" s="0" t="n">
        <v>46.6844</v>
      </c>
      <c r="N56" s="0" t="n">
        <v>47.9752</v>
      </c>
      <c r="O56" s="0" t="n">
        <v>47.9404</v>
      </c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5.6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7.89</v>
      </c>
      <c r="I57" s="72" t="n">
        <v>5.45</v>
      </c>
      <c r="J57" s="73" t="n">
        <f aca="false">H57/3600</f>
        <v>0.0660805555555556</v>
      </c>
      <c r="L57" s="0" t="n">
        <v>5638.3144</v>
      </c>
      <c r="M57" s="0" t="n">
        <v>42.9747</v>
      </c>
      <c r="N57" s="0" t="n">
        <v>45.1094</v>
      </c>
      <c r="O57" s="0" t="n">
        <v>44.8655</v>
      </c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6.2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8.19</v>
      </c>
      <c r="I58" s="75" t="n">
        <v>4.56</v>
      </c>
      <c r="J58" s="76" t="n">
        <f aca="false">H58/3600</f>
        <v>0.0606083333333333</v>
      </c>
      <c r="L58" s="0" t="n">
        <v>3405.344</v>
      </c>
      <c r="M58" s="0" t="n">
        <v>39.4968</v>
      </c>
      <c r="N58" s="0" t="n">
        <v>42.1717</v>
      </c>
      <c r="O58" s="0" t="n">
        <v>41.6634</v>
      </c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1</v>
      </c>
      <c r="I59" s="69" t="n">
        <v>12.49</v>
      </c>
      <c r="J59" s="70" t="n">
        <f aca="false">H59/3600</f>
        <v>0.109472222222222</v>
      </c>
      <c r="L59" s="0" t="n">
        <v>27587.8504</v>
      </c>
      <c r="M59" s="0" t="n">
        <v>50.481</v>
      </c>
      <c r="N59" s="0" t="n">
        <v>50.4524</v>
      </c>
      <c r="O59" s="0" t="n">
        <v>50.6671</v>
      </c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74.36</v>
      </c>
      <c r="I60" s="72" t="n">
        <v>10.62</v>
      </c>
      <c r="J60" s="73" t="n">
        <f aca="false">H60/3600</f>
        <v>0.103988888888889</v>
      </c>
      <c r="L60" s="0" t="n">
        <v>19960.8736</v>
      </c>
      <c r="M60" s="0" t="n">
        <v>45.7115</v>
      </c>
      <c r="N60" s="0" t="n">
        <v>46.3835</v>
      </c>
      <c r="O60" s="0" t="n">
        <v>47.1604</v>
      </c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5.6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8.4</v>
      </c>
      <c r="I61" s="72" t="n">
        <v>9</v>
      </c>
      <c r="J61" s="73" t="n">
        <f aca="false">H61/3600</f>
        <v>0.094</v>
      </c>
      <c r="L61" s="0" t="n">
        <v>13666.2096</v>
      </c>
      <c r="M61" s="0" t="n">
        <v>41.114</v>
      </c>
      <c r="N61" s="0" t="n">
        <v>43.4461</v>
      </c>
      <c r="O61" s="0" t="n">
        <v>44.343</v>
      </c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6.2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5.06</v>
      </c>
      <c r="I62" s="75" t="n">
        <v>7.45</v>
      </c>
      <c r="J62" s="76" t="n">
        <f aca="false">H62/3600</f>
        <v>0.0847388888888889</v>
      </c>
      <c r="L62" s="0" t="n">
        <v>8802.764</v>
      </c>
      <c r="M62" s="0" t="n">
        <v>36.8335</v>
      </c>
      <c r="N62" s="0" t="n">
        <v>40.8458</v>
      </c>
      <c r="O62" s="0" t="n">
        <v>41.7261</v>
      </c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5.35</v>
      </c>
      <c r="I63" s="69" t="n">
        <v>10.78</v>
      </c>
      <c r="J63" s="70" t="n">
        <f aca="false">H63/3600</f>
        <v>0.0931527777777778</v>
      </c>
      <c r="L63" s="0" t="n">
        <v>24475.8008</v>
      </c>
      <c r="M63" s="0" t="n">
        <v>50.5077</v>
      </c>
      <c r="N63" s="0" t="n">
        <v>50.005</v>
      </c>
      <c r="O63" s="0" t="n">
        <v>50.2615</v>
      </c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4.5</v>
      </c>
      <c r="I64" s="72" t="n">
        <v>9.36</v>
      </c>
      <c r="J64" s="73" t="n">
        <f aca="false">H64/3600</f>
        <v>0.0873611111111111</v>
      </c>
      <c r="L64" s="0" t="n">
        <v>17808.8728</v>
      </c>
      <c r="M64" s="0" t="n">
        <v>45.6647</v>
      </c>
      <c r="N64" s="0" t="n">
        <v>45.4715</v>
      </c>
      <c r="O64" s="0" t="n">
        <v>46.1544</v>
      </c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5.6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47</v>
      </c>
      <c r="I65" s="72" t="n">
        <v>8.04</v>
      </c>
      <c r="J65" s="73" t="n">
        <f aca="false">H65/3600</f>
        <v>0.0801305555555556</v>
      </c>
      <c r="L65" s="0" t="n">
        <v>11969.364</v>
      </c>
      <c r="M65" s="0" t="n">
        <v>40.9657</v>
      </c>
      <c r="N65" s="0" t="n">
        <v>42.1983</v>
      </c>
      <c r="O65" s="0" t="n">
        <v>42.8326</v>
      </c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6.2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9.02</v>
      </c>
      <c r="I66" s="75" t="n">
        <v>6.65</v>
      </c>
      <c r="J66" s="76" t="n">
        <f aca="false">H66/3600</f>
        <v>0.07195</v>
      </c>
      <c r="L66" s="0" t="n">
        <v>7465.9168</v>
      </c>
      <c r="M66" s="0" t="n">
        <v>36.7524</v>
      </c>
      <c r="N66" s="0" t="n">
        <v>39.127</v>
      </c>
      <c r="O66" s="0" t="n">
        <v>39.6085</v>
      </c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3.97</v>
      </c>
      <c r="I67" s="69" t="n">
        <v>5.27</v>
      </c>
      <c r="J67" s="70" t="n">
        <f aca="false">H67/3600</f>
        <v>0.0511027777777778</v>
      </c>
      <c r="L67" s="0" t="n">
        <v>10446.2968</v>
      </c>
      <c r="M67" s="0" t="n">
        <v>50.6358</v>
      </c>
      <c r="N67" s="0" t="n">
        <v>50.7234</v>
      </c>
      <c r="O67" s="0" t="n">
        <v>50.851</v>
      </c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7.66</v>
      </c>
      <c r="I68" s="72" t="n">
        <v>4.24</v>
      </c>
      <c r="J68" s="73" t="n">
        <f aca="false">H68/3600</f>
        <v>0.0465722222222222</v>
      </c>
      <c r="L68" s="0" t="n">
        <v>7176.9816</v>
      </c>
      <c r="M68" s="0" t="n">
        <v>46.4133</v>
      </c>
      <c r="N68" s="0" t="n">
        <v>46.6028</v>
      </c>
      <c r="O68" s="0" t="n">
        <v>47.1107</v>
      </c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5.6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</v>
      </c>
      <c r="I69" s="72" t="n">
        <v>3.73</v>
      </c>
      <c r="J69" s="73" t="n">
        <f aca="false">H69/3600</f>
        <v>0.0425555555555556</v>
      </c>
      <c r="L69" s="0" t="n">
        <v>4676.8296</v>
      </c>
      <c r="M69" s="0" t="n">
        <v>42.3152</v>
      </c>
      <c r="N69" s="0" t="n">
        <v>43.1331</v>
      </c>
      <c r="O69" s="0" t="n">
        <v>43.9667</v>
      </c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6.2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39.25</v>
      </c>
      <c r="I70" s="75" t="n">
        <v>3.13</v>
      </c>
      <c r="J70" s="76" t="n">
        <f aca="false">H70/3600</f>
        <v>0.0386805555555556</v>
      </c>
      <c r="L70" s="0" t="n">
        <v>2855.8976</v>
      </c>
      <c r="M70" s="0" t="n">
        <v>38.4141</v>
      </c>
      <c r="N70" s="0" t="n">
        <v>39.8724</v>
      </c>
      <c r="O70" s="0" t="n">
        <v>40.9917</v>
      </c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15</v>
      </c>
      <c r="I71" s="69" t="n">
        <v>70.16</v>
      </c>
      <c r="J71" s="70" t="n">
        <f aca="false">H71/3600</f>
        <v>0.831152777777778</v>
      </c>
      <c r="L71" s="0" t="n">
        <v>88116.868</v>
      </c>
      <c r="M71" s="0" t="n">
        <v>50.9551</v>
      </c>
      <c r="N71" s="0" t="n">
        <v>51.529</v>
      </c>
      <c r="O71" s="0" t="n">
        <v>51.8253</v>
      </c>
      <c r="P71" s="69"/>
      <c r="Q71" s="69"/>
      <c r="R71" s="70" t="n">
        <f aca="false">P71/3600</f>
        <v>0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92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25.71</v>
      </c>
      <c r="I72" s="72" t="n">
        <v>55.07</v>
      </c>
      <c r="J72" s="73" t="n">
        <f aca="false">H72/3600</f>
        <v>0.729363888888889</v>
      </c>
      <c r="L72" s="0" t="n">
        <v>46055.9912</v>
      </c>
      <c r="M72" s="0" t="n">
        <v>47.4387</v>
      </c>
      <c r="N72" s="0" t="n">
        <v>49.1616</v>
      </c>
      <c r="O72" s="0" t="n">
        <v>49.8896</v>
      </c>
      <c r="P72" s="72"/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5.6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11.68</v>
      </c>
      <c r="I73" s="72" t="n">
        <v>43.5</v>
      </c>
      <c r="J73" s="73" t="n">
        <f aca="false">H73/3600</f>
        <v>0.642133333333333</v>
      </c>
      <c r="L73" s="0" t="n">
        <v>23386.6744</v>
      </c>
      <c r="M73" s="0" t="n">
        <v>44.7077</v>
      </c>
      <c r="N73" s="0" t="n">
        <v>47.332</v>
      </c>
      <c r="O73" s="0" t="n">
        <v>48.1431</v>
      </c>
      <c r="P73" s="72"/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6.2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56.11</v>
      </c>
      <c r="I74" s="75" t="n">
        <v>37.22</v>
      </c>
      <c r="J74" s="76" t="n">
        <f aca="false">H74/3600</f>
        <v>0.598919444444444</v>
      </c>
      <c r="L74" s="0" t="n">
        <v>13432.7256</v>
      </c>
      <c r="M74" s="0" t="n">
        <v>42.2959</v>
      </c>
      <c r="N74" s="0" t="n">
        <v>45.6357</v>
      </c>
      <c r="O74" s="0" t="n">
        <v>46.2579</v>
      </c>
      <c r="P74" s="75"/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3004.44</v>
      </c>
      <c r="I75" s="69" t="n">
        <v>70.73</v>
      </c>
      <c r="J75" s="70" t="n">
        <f aca="false">H75/3600</f>
        <v>0.834566666666667</v>
      </c>
      <c r="L75" s="0" t="n">
        <v>87867.984</v>
      </c>
      <c r="M75" s="0" t="n">
        <v>50.7824</v>
      </c>
      <c r="N75" s="0" t="n">
        <v>51.977</v>
      </c>
      <c r="O75" s="0" t="n">
        <v>52.0898</v>
      </c>
      <c r="P75" s="69"/>
      <c r="Q75" s="69"/>
      <c r="R75" s="70" t="n">
        <f aca="false">P75/3600</f>
        <v>0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2.53</v>
      </c>
      <c r="I76" s="72" t="n">
        <v>54.68</v>
      </c>
      <c r="J76" s="73" t="n">
        <f aca="false">H76/3600</f>
        <v>0.717369444444445</v>
      </c>
      <c r="L76" s="0" t="n">
        <v>45386.4624</v>
      </c>
      <c r="M76" s="0" t="n">
        <v>47.2078</v>
      </c>
      <c r="N76" s="0" t="n">
        <v>50.2175</v>
      </c>
      <c r="O76" s="0" t="n">
        <v>50.2086</v>
      </c>
      <c r="P76" s="72"/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5.6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00.12</v>
      </c>
      <c r="I77" s="72" t="n">
        <v>42.18</v>
      </c>
      <c r="J77" s="73" t="n">
        <f aca="false">H77/3600</f>
        <v>0.638922222222222</v>
      </c>
      <c r="L77" s="0" t="n">
        <v>23786.8312</v>
      </c>
      <c r="M77" s="0" t="n">
        <v>44.6144</v>
      </c>
      <c r="N77" s="0" t="n">
        <v>48.5837</v>
      </c>
      <c r="O77" s="0" t="n">
        <v>48.2912</v>
      </c>
      <c r="P77" s="72"/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6.2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46.07</v>
      </c>
      <c r="I78" s="75" t="n">
        <v>36.82</v>
      </c>
      <c r="J78" s="76" t="n">
        <f aca="false">H78/3600</f>
        <v>0.596130555555556</v>
      </c>
      <c r="L78" s="0" t="n">
        <v>14234.2168</v>
      </c>
      <c r="M78" s="0" t="n">
        <v>42.1903</v>
      </c>
      <c r="N78" s="0" t="n">
        <v>46.8978</v>
      </c>
      <c r="O78" s="0" t="n">
        <v>46.0363</v>
      </c>
      <c r="P78" s="75"/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28.72</v>
      </c>
      <c r="I79" s="69" t="n">
        <v>68.8</v>
      </c>
      <c r="J79" s="70" t="n">
        <f aca="false">H79/3600</f>
        <v>0.813533333333333</v>
      </c>
      <c r="L79" s="0" t="n">
        <v>85229.444</v>
      </c>
      <c r="M79" s="0" t="n">
        <v>51.1293</v>
      </c>
      <c r="N79" s="0" t="n">
        <v>52.0285</v>
      </c>
      <c r="O79" s="0" t="n">
        <v>52.1237</v>
      </c>
      <c r="P79" s="69"/>
      <c r="Q79" s="69"/>
      <c r="R79" s="70" t="n">
        <f aca="false">P79/3600</f>
        <v>0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88.35</v>
      </c>
      <c r="I80" s="72" t="n">
        <v>53.26</v>
      </c>
      <c r="J80" s="73" t="n">
        <f aca="false">H80/3600</f>
        <v>0.718986111111111</v>
      </c>
      <c r="L80" s="0" t="n">
        <v>46747.372</v>
      </c>
      <c r="M80" s="0" t="n">
        <v>47.6366</v>
      </c>
      <c r="N80" s="0" t="n">
        <v>50.2103</v>
      </c>
      <c r="O80" s="0" t="n">
        <v>50.4019</v>
      </c>
      <c r="P80" s="72"/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5.6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10.91</v>
      </c>
      <c r="I81" s="72" t="n">
        <v>43.32</v>
      </c>
      <c r="J81" s="73" t="n">
        <f aca="false">H81/3600</f>
        <v>0.641919444444444</v>
      </c>
      <c r="L81" s="0" t="n">
        <v>25330.0392</v>
      </c>
      <c r="M81" s="0" t="n">
        <v>44.6691</v>
      </c>
      <c r="N81" s="0" t="n">
        <v>48.512</v>
      </c>
      <c r="O81" s="0" t="n">
        <v>48.7073</v>
      </c>
      <c r="P81" s="72"/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6.2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67.61</v>
      </c>
      <c r="I82" s="75" t="n">
        <v>36.83</v>
      </c>
      <c r="J82" s="76" t="n">
        <f aca="false">H82/3600</f>
        <v>0.602113888888889</v>
      </c>
      <c r="L82" s="0" t="n">
        <v>14494.9704</v>
      </c>
      <c r="M82" s="0" t="n">
        <v>41.9592</v>
      </c>
      <c r="N82" s="0" t="n">
        <v>46.5218</v>
      </c>
      <c r="O82" s="0" t="n">
        <v>46.7101</v>
      </c>
      <c r="P82" s="75"/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5.6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7.79</v>
      </c>
      <c r="I83" s="69" t="n">
        <v>36.14</v>
      </c>
      <c r="J83" s="70" t="n">
        <f aca="false">H83/3600</f>
        <v>0.357719444444444</v>
      </c>
      <c r="L83" s="0" t="n">
        <v>64954.2536</v>
      </c>
      <c r="M83" s="0" t="n">
        <v>50.5</v>
      </c>
      <c r="N83" s="0" t="n">
        <v>50.2574</v>
      </c>
      <c r="O83" s="0" t="n">
        <v>50.6605</v>
      </c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6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68.71</v>
      </c>
      <c r="I84" s="72" t="n">
        <v>29.93</v>
      </c>
      <c r="J84" s="73" t="n">
        <f aca="false">H84/3600</f>
        <v>0.324641666666667</v>
      </c>
      <c r="L84" s="0" t="n">
        <v>41464.3408</v>
      </c>
      <c r="M84" s="0" t="n">
        <v>45.9145</v>
      </c>
      <c r="N84" s="0" t="n">
        <v>46.4284</v>
      </c>
      <c r="O84" s="0" t="n">
        <v>47.1943</v>
      </c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5.6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3.49</v>
      </c>
      <c r="I85" s="72" t="n">
        <v>24.65</v>
      </c>
      <c r="J85" s="73" t="n">
        <f aca="false">H85/3600</f>
        <v>0.287080555555556</v>
      </c>
      <c r="L85" s="0" t="n">
        <v>24768.8464</v>
      </c>
      <c r="M85" s="0" t="n">
        <v>41.9877</v>
      </c>
      <c r="N85" s="0" t="n">
        <v>43.7</v>
      </c>
      <c r="O85" s="0" t="n">
        <v>44.2122</v>
      </c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6.2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16.92</v>
      </c>
      <c r="I86" s="75" t="n">
        <v>20.64</v>
      </c>
      <c r="J86" s="76" t="n">
        <f aca="false">H86/3600</f>
        <v>0.2547</v>
      </c>
      <c r="L86" s="0" t="n">
        <v>14458.356</v>
      </c>
      <c r="M86" s="0" t="n">
        <v>38.5852</v>
      </c>
      <c r="N86" s="0" t="n">
        <v>40.6959</v>
      </c>
      <c r="O86" s="0" t="n">
        <v>40.9007</v>
      </c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5.6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2.65</v>
      </c>
      <c r="I87" s="69" t="n">
        <v>51.52</v>
      </c>
      <c r="J87" s="70" t="n">
        <f aca="false">H87/3600</f>
        <v>0.609069444444444</v>
      </c>
      <c r="L87" s="0" t="n">
        <v>51754.1573</v>
      </c>
      <c r="M87" s="0" t="n">
        <v>52.2253</v>
      </c>
      <c r="N87" s="0" t="n">
        <v>52.826</v>
      </c>
      <c r="O87" s="0" t="n">
        <v>52.9696</v>
      </c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6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64.16</v>
      </c>
      <c r="I88" s="72" t="n">
        <v>45.2</v>
      </c>
      <c r="J88" s="73" t="n">
        <f aca="false">H88/3600</f>
        <v>0.573377777777778</v>
      </c>
      <c r="L88" s="0" t="n">
        <v>36942.3922</v>
      </c>
      <c r="M88" s="0" t="n">
        <v>48.517</v>
      </c>
      <c r="N88" s="0" t="n">
        <v>49.4512</v>
      </c>
      <c r="O88" s="0" t="n">
        <v>49.6138</v>
      </c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5.6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10.12</v>
      </c>
      <c r="I89" s="72" t="n">
        <v>40.13</v>
      </c>
      <c r="J89" s="73" t="n">
        <f aca="false">H89/3600</f>
        <v>0.530588888888889</v>
      </c>
      <c r="L89" s="0" t="n">
        <v>25828.6301</v>
      </c>
      <c r="M89" s="0" t="n">
        <v>44.4436</v>
      </c>
      <c r="N89" s="0" t="n">
        <v>46.3818</v>
      </c>
      <c r="O89" s="0" t="n">
        <v>46.4578</v>
      </c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6.2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72.22</v>
      </c>
      <c r="I90" s="75" t="n">
        <v>35.2</v>
      </c>
      <c r="J90" s="76" t="n">
        <f aca="false">H90/3600</f>
        <v>0.492283333333333</v>
      </c>
      <c r="L90" s="0" t="n">
        <v>17468.2834</v>
      </c>
      <c r="M90" s="0" t="n">
        <v>40.5666</v>
      </c>
      <c r="N90" s="0" t="n">
        <v>43.1417</v>
      </c>
      <c r="O90" s="0" t="n">
        <v>42.9033</v>
      </c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5.6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12.41</v>
      </c>
      <c r="I91" s="69" t="n">
        <v>36.76</v>
      </c>
      <c r="J91" s="70" t="n">
        <f aca="false">H91/3600</f>
        <v>0.420113888888889</v>
      </c>
      <c r="L91" s="0" t="n">
        <v>65364.7464</v>
      </c>
      <c r="M91" s="0" t="n">
        <v>54.1825</v>
      </c>
      <c r="N91" s="0" t="n">
        <v>53.2435</v>
      </c>
      <c r="O91" s="0" t="n">
        <v>53.1473</v>
      </c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6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57.94</v>
      </c>
      <c r="I92" s="72" t="n">
        <v>34.19</v>
      </c>
      <c r="J92" s="73" t="n">
        <f aca="false">H92/3600</f>
        <v>0.404983333333333</v>
      </c>
      <c r="L92" s="0" t="n">
        <v>51164.436</v>
      </c>
      <c r="M92" s="0" t="n">
        <v>50.1336</v>
      </c>
      <c r="N92" s="0" t="n">
        <v>48.6341</v>
      </c>
      <c r="O92" s="0" t="n">
        <v>48.6138</v>
      </c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5.6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390.96</v>
      </c>
      <c r="I93" s="72" t="n">
        <v>31.01</v>
      </c>
      <c r="J93" s="73" t="n">
        <f aca="false">H93/3600</f>
        <v>0.386377777777778</v>
      </c>
      <c r="L93" s="0" t="n">
        <v>39442.4344</v>
      </c>
      <c r="M93" s="0" t="n">
        <v>45.4552</v>
      </c>
      <c r="N93" s="0" t="n">
        <v>44.7762</v>
      </c>
      <c r="O93" s="0" t="n">
        <v>44.8226</v>
      </c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6.2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31.05</v>
      </c>
      <c r="I94" s="75" t="n">
        <v>28.47</v>
      </c>
      <c r="J94" s="76" t="n">
        <f aca="false">H94/3600</f>
        <v>0.369736111111111</v>
      </c>
      <c r="L94" s="0" t="n">
        <v>29786.7792</v>
      </c>
      <c r="M94" s="0" t="n">
        <v>40.9451</v>
      </c>
      <c r="N94" s="0" t="n">
        <v>41.2</v>
      </c>
      <c r="O94" s="0" t="n">
        <v>41.2236</v>
      </c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5.6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25.61</v>
      </c>
      <c r="I95" s="69" t="n">
        <v>32.51</v>
      </c>
      <c r="J95" s="70" t="n">
        <f aca="false">H95/3600</f>
        <v>0.507113888888889</v>
      </c>
      <c r="L95" s="0" t="n">
        <v>11950.1917</v>
      </c>
      <c r="M95" s="0" t="n">
        <v>57.7954</v>
      </c>
      <c r="N95" s="0" t="n">
        <v>60.1008</v>
      </c>
      <c r="O95" s="0" t="n">
        <v>60.6868</v>
      </c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6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66.54</v>
      </c>
      <c r="I96" s="72" t="n">
        <v>30.52</v>
      </c>
      <c r="J96" s="73" t="n">
        <f aca="false">H96/3600</f>
        <v>0.490705555555556</v>
      </c>
      <c r="L96" s="0" t="n">
        <v>8257.8054</v>
      </c>
      <c r="M96" s="0" t="n">
        <v>54.0493</v>
      </c>
      <c r="N96" s="0" t="n">
        <v>56.3152</v>
      </c>
      <c r="O96" s="0" t="n">
        <v>57.1253</v>
      </c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5.6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693.61</v>
      </c>
      <c r="I97" s="72" t="n">
        <v>28.01</v>
      </c>
      <c r="J97" s="73" t="n">
        <f aca="false">H97/3600</f>
        <v>0.470447222222222</v>
      </c>
      <c r="L97" s="0" t="n">
        <v>5659.4794</v>
      </c>
      <c r="M97" s="0" t="n">
        <v>50.0981</v>
      </c>
      <c r="N97" s="0" t="n">
        <v>52.9974</v>
      </c>
      <c r="O97" s="0" t="n">
        <v>53.9118</v>
      </c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6.2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41.94</v>
      </c>
      <c r="I98" s="75" t="n">
        <v>26.17</v>
      </c>
      <c r="J98" s="76" t="n">
        <f aca="false">H98/3600</f>
        <v>0.456094444444444</v>
      </c>
      <c r="L98" s="0" t="n">
        <v>3838.4547</v>
      </c>
      <c r="M98" s="0" t="n">
        <v>46.5367</v>
      </c>
      <c r="N98" s="0" t="n">
        <v>49.5261</v>
      </c>
      <c r="O98" s="0" t="n">
        <v>50.6583</v>
      </c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1.4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33.587713566822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81"/>
      <c r="J107" s="81"/>
      <c r="Q107" s="81" t="e">
        <f aca="false">Q106/I106</f>
        <v>#NUM!</v>
      </c>
      <c r="R107" s="81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1.221875</v>
      </c>
      <c r="J108" s="80" t="n">
        <f aca="false">SUM(J3:J98)</f>
        <v>53.75545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33.8619365964544</v>
      </c>
      <c r="J113" s="80" t="n">
        <f aca="false">GEOMEAN(J3:J10,J19:J82)</f>
        <v>0.40424393893483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I114" s="81"/>
      <c r="J114" s="81"/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50.42</v>
      </c>
      <c r="I3" s="50" t="n">
        <v>56.54</v>
      </c>
      <c r="J3" s="51" t="n">
        <f aca="false">H3/3600</f>
        <v>4.29178333333333</v>
      </c>
      <c r="L3" s="0" t="n">
        <v>87434.7184</v>
      </c>
      <c r="M3" s="0" t="n">
        <v>46.4484</v>
      </c>
      <c r="N3" s="0" t="n">
        <v>45.7369</v>
      </c>
      <c r="O3" s="0" t="n">
        <v>47.7351</v>
      </c>
      <c r="P3" s="50"/>
      <c r="Q3" s="50"/>
      <c r="R3" s="51" t="n">
        <f aca="false">P3/3600</f>
        <v>0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6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64.56</v>
      </c>
      <c r="I4" s="54" t="n">
        <v>36.54</v>
      </c>
      <c r="J4" s="55" t="n">
        <f aca="false">H4/3600</f>
        <v>3.49015555555556</v>
      </c>
      <c r="L4" s="0" t="n">
        <v>32927.464</v>
      </c>
      <c r="M4" s="0" t="n">
        <v>43.7829</v>
      </c>
      <c r="N4" s="0" t="n">
        <v>43.1193</v>
      </c>
      <c r="O4" s="0" t="n">
        <v>45.7394</v>
      </c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5.6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059.84</v>
      </c>
      <c r="I5" s="54" t="n">
        <v>25.1</v>
      </c>
      <c r="J5" s="55" t="n">
        <f aca="false">H5/3600</f>
        <v>3.07217777777778</v>
      </c>
      <c r="L5" s="0" t="n">
        <v>12677.1168</v>
      </c>
      <c r="M5" s="0" t="n">
        <v>41.3886</v>
      </c>
      <c r="N5" s="0" t="n">
        <v>41.2715</v>
      </c>
      <c r="O5" s="0" t="n">
        <v>43.8954</v>
      </c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6.2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196.03</v>
      </c>
      <c r="I6" s="59" t="n">
        <v>19.36</v>
      </c>
      <c r="J6" s="60" t="n">
        <f aca="false">H6/3600</f>
        <v>2.83223055555556</v>
      </c>
      <c r="L6" s="0" t="n">
        <v>5265.9232</v>
      </c>
      <c r="M6" s="0" t="n">
        <v>38.9234</v>
      </c>
      <c r="N6" s="0" t="n">
        <v>39.6435</v>
      </c>
      <c r="O6" s="0" t="n">
        <v>42.091</v>
      </c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763.86</v>
      </c>
      <c r="I7" s="50" t="n">
        <v>70.32</v>
      </c>
      <c r="J7" s="51" t="n">
        <f aca="false">H7/3600</f>
        <v>5.48996111111111</v>
      </c>
      <c r="L7" s="0" t="n">
        <v>145215.9264</v>
      </c>
      <c r="M7" s="0" t="n">
        <v>46.5471</v>
      </c>
      <c r="N7" s="0" t="n">
        <v>48.023</v>
      </c>
      <c r="O7" s="0" t="n">
        <v>47.1917</v>
      </c>
      <c r="P7" s="50"/>
      <c r="Q7" s="50"/>
      <c r="R7" s="51" t="n">
        <f aca="false">P7/3600</f>
        <v>0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55.65</v>
      </c>
      <c r="I8" s="54" t="n">
        <v>52.43</v>
      </c>
      <c r="J8" s="55" t="n">
        <f aca="false">H8/3600</f>
        <v>4.73768055555556</v>
      </c>
      <c r="L8" s="0" t="n">
        <v>69910.784</v>
      </c>
      <c r="M8" s="0" t="n">
        <v>42.8518</v>
      </c>
      <c r="N8" s="0" t="n">
        <v>46.322</v>
      </c>
      <c r="O8" s="0" t="n">
        <v>45.6356</v>
      </c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5.6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41.27</v>
      </c>
      <c r="I9" s="54" t="n">
        <v>40.14</v>
      </c>
      <c r="J9" s="55" t="n">
        <f aca="false">H9/3600</f>
        <v>4.17813055555556</v>
      </c>
      <c r="L9" s="0" t="n">
        <v>32803.2528</v>
      </c>
      <c r="M9" s="0" t="n">
        <v>39.7973</v>
      </c>
      <c r="N9" s="0" t="n">
        <v>44.6135</v>
      </c>
      <c r="O9" s="0" t="n">
        <v>44.4394</v>
      </c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6.2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532.88</v>
      </c>
      <c r="I10" s="59" t="n">
        <v>31.27</v>
      </c>
      <c r="J10" s="60" t="n">
        <f aca="false">H10/3600</f>
        <v>3.75913333333333</v>
      </c>
      <c r="L10" s="0" t="n">
        <v>16089.8416</v>
      </c>
      <c r="M10" s="0" t="n">
        <v>36.9206</v>
      </c>
      <c r="N10" s="0" t="n">
        <v>42.7168</v>
      </c>
      <c r="O10" s="0" t="n">
        <v>43.0381</v>
      </c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1.4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4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1.4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1.4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4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1.4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55.31</v>
      </c>
      <c r="I19" s="69" t="n">
        <v>52.93</v>
      </c>
      <c r="J19" s="70" t="n">
        <f aca="false">H19/3600</f>
        <v>4.18203055555556</v>
      </c>
      <c r="L19" s="0" t="n">
        <v>45272.896</v>
      </c>
      <c r="M19" s="0" t="n">
        <v>45.4813</v>
      </c>
      <c r="N19" s="0" t="n">
        <v>46.4899</v>
      </c>
      <c r="O19" s="0" t="n">
        <v>48.4599</v>
      </c>
      <c r="P19" s="69"/>
      <c r="Q19" s="69"/>
      <c r="R19" s="70" t="n">
        <f aca="false">P19/3600</f>
        <v>0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88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1923.99</v>
      </c>
      <c r="I20" s="72" t="n">
        <v>31.37</v>
      </c>
      <c r="J20" s="73" t="n">
        <f aca="false">H20/3600</f>
        <v>3.31221944444444</v>
      </c>
      <c r="L20" s="0" t="n">
        <v>13889.1632</v>
      </c>
      <c r="M20" s="0" t="n">
        <v>42.8683</v>
      </c>
      <c r="N20" s="0" t="n">
        <v>44.5473</v>
      </c>
      <c r="O20" s="0" t="n">
        <v>46.7054</v>
      </c>
      <c r="P20" s="72"/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5.6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436.89</v>
      </c>
      <c r="I21" s="72" t="n">
        <v>21.22</v>
      </c>
      <c r="J21" s="73" t="n">
        <f aca="false">H21/3600</f>
        <v>2.89913611111111</v>
      </c>
      <c r="L21" s="0" t="n">
        <v>4913.38</v>
      </c>
      <c r="M21" s="0" t="n">
        <v>41.407</v>
      </c>
      <c r="N21" s="0" t="n">
        <v>43.2698</v>
      </c>
      <c r="O21" s="0" t="n">
        <v>44.9863</v>
      </c>
      <c r="P21" s="72"/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6.2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717.03</v>
      </c>
      <c r="I22" s="75" t="n">
        <v>17.39</v>
      </c>
      <c r="J22" s="76" t="n">
        <f aca="false">H22/3600</f>
        <v>2.699175</v>
      </c>
      <c r="L22" s="0" t="n">
        <v>2237.668</v>
      </c>
      <c r="M22" s="0" t="n">
        <v>39.5613</v>
      </c>
      <c r="N22" s="0" t="n">
        <v>41.9698</v>
      </c>
      <c r="O22" s="0" t="n">
        <v>43.2664</v>
      </c>
      <c r="P22" s="75"/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29.08</v>
      </c>
      <c r="I23" s="69" t="n">
        <v>55.98</v>
      </c>
      <c r="J23" s="70" t="n">
        <f aca="false">H23/3600</f>
        <v>3.92474444444444</v>
      </c>
      <c r="L23" s="0" t="n">
        <v>51837.5952</v>
      </c>
      <c r="M23" s="0" t="n">
        <v>45.1028</v>
      </c>
      <c r="N23" s="0" t="n">
        <v>46.0502</v>
      </c>
      <c r="O23" s="0" t="n">
        <v>47.7052</v>
      </c>
      <c r="P23" s="69"/>
      <c r="Q23" s="69"/>
      <c r="R23" s="70" t="n">
        <f aca="false">P23/3600</f>
        <v>0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027.17</v>
      </c>
      <c r="I24" s="72" t="n">
        <v>34.39</v>
      </c>
      <c r="J24" s="73" t="n">
        <f aca="false">H24/3600</f>
        <v>3.06310277777778</v>
      </c>
      <c r="L24" s="0" t="n">
        <v>19014.9976</v>
      </c>
      <c r="M24" s="0" t="n">
        <v>42.0387</v>
      </c>
      <c r="N24" s="0" t="n">
        <v>43.7992</v>
      </c>
      <c r="O24" s="0" t="n">
        <v>45.5322</v>
      </c>
      <c r="P24" s="72"/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5.6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507.45</v>
      </c>
      <c r="I25" s="72" t="n">
        <v>23.66</v>
      </c>
      <c r="J25" s="73" t="n">
        <f aca="false">H25/3600</f>
        <v>2.64095833333333</v>
      </c>
      <c r="L25" s="0" t="n">
        <v>7605.8792</v>
      </c>
      <c r="M25" s="0" t="n">
        <v>39.8013</v>
      </c>
      <c r="N25" s="0" t="n">
        <v>42.1005</v>
      </c>
      <c r="O25" s="0" t="n">
        <v>43.4611</v>
      </c>
      <c r="P25" s="72"/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6.2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46.51</v>
      </c>
      <c r="I26" s="75" t="n">
        <v>17.93</v>
      </c>
      <c r="J26" s="76" t="n">
        <f aca="false">H26/3600</f>
        <v>2.40180833333333</v>
      </c>
      <c r="L26" s="0" t="n">
        <v>3365.5184</v>
      </c>
      <c r="M26" s="0" t="n">
        <v>37.3535</v>
      </c>
      <c r="N26" s="0" t="n">
        <v>40.319</v>
      </c>
      <c r="O26" s="0" t="n">
        <v>41.3898</v>
      </c>
      <c r="P26" s="75"/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5737.67</v>
      </c>
      <c r="I27" s="69" t="n">
        <v>144.72</v>
      </c>
      <c r="J27" s="70" t="n">
        <f aca="false">H27/3600</f>
        <v>9.92713055555556</v>
      </c>
      <c r="L27" s="0" t="n">
        <v>194738.5768</v>
      </c>
      <c r="M27" s="0" t="n">
        <v>45.2427</v>
      </c>
      <c r="N27" s="0" t="n">
        <v>45.0176</v>
      </c>
      <c r="O27" s="0" t="n">
        <v>46.4941</v>
      </c>
      <c r="P27" s="69"/>
      <c r="Q27" s="69"/>
      <c r="R27" s="70" t="n">
        <f aca="false">P27/3600</f>
        <v>0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315.66</v>
      </c>
      <c r="I28" s="72" t="n">
        <v>92.51</v>
      </c>
      <c r="J28" s="73" t="n">
        <f aca="false">H28/3600</f>
        <v>7.86546111111111</v>
      </c>
      <c r="L28" s="0" t="n">
        <v>67955.0032</v>
      </c>
      <c r="M28" s="0" t="n">
        <v>40.5255</v>
      </c>
      <c r="N28" s="0" t="n">
        <v>41.5705</v>
      </c>
      <c r="O28" s="0" t="n">
        <v>44.7983</v>
      </c>
      <c r="P28" s="72"/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5.6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803.44</v>
      </c>
      <c r="I29" s="72" t="n">
        <v>48.85</v>
      </c>
      <c r="J29" s="73" t="n">
        <f aca="false">H29/3600</f>
        <v>6.05651111111111</v>
      </c>
      <c r="L29" s="0" t="n">
        <v>17605.816</v>
      </c>
      <c r="M29" s="0" t="n">
        <v>38.2735</v>
      </c>
      <c r="N29" s="0" t="n">
        <v>39.8466</v>
      </c>
      <c r="O29" s="0" t="n">
        <v>43.2577</v>
      </c>
      <c r="P29" s="72"/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6.2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9009.18</v>
      </c>
      <c r="I30" s="75" t="n">
        <v>34.44</v>
      </c>
      <c r="J30" s="76" t="n">
        <f aca="false">H30/3600</f>
        <v>5.28032777777778</v>
      </c>
      <c r="L30" s="0" t="n">
        <v>5891.6352</v>
      </c>
      <c r="M30" s="0" t="n">
        <v>36.6736</v>
      </c>
      <c r="N30" s="0" t="n">
        <v>38.9095</v>
      </c>
      <c r="O30" s="0" t="n">
        <v>41.5914</v>
      </c>
      <c r="P30" s="75"/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740.47</v>
      </c>
      <c r="I31" s="69" t="n">
        <v>127.47</v>
      </c>
      <c r="J31" s="70" t="n">
        <f aca="false">H31/3600</f>
        <v>10.7612416666667</v>
      </c>
      <c r="L31" s="0" t="n">
        <v>161510.46</v>
      </c>
      <c r="M31" s="0" t="n">
        <v>46.1405</v>
      </c>
      <c r="N31" s="0" t="n">
        <v>46.3443</v>
      </c>
      <c r="O31" s="0" t="n">
        <v>48.0051</v>
      </c>
      <c r="P31" s="69"/>
      <c r="Q31" s="69"/>
      <c r="R31" s="70" t="n">
        <f aca="false">P31/3600</f>
        <v>0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1199.33</v>
      </c>
      <c r="I32" s="72" t="n">
        <v>86</v>
      </c>
      <c r="J32" s="73" t="n">
        <f aca="false">H32/3600</f>
        <v>8.66648055555556</v>
      </c>
      <c r="L32" s="0" t="n">
        <v>60521.1024</v>
      </c>
      <c r="M32" s="0" t="n">
        <v>41.3617</v>
      </c>
      <c r="N32" s="0" t="n">
        <v>44.6615</v>
      </c>
      <c r="O32" s="0" t="n">
        <v>46.3333</v>
      </c>
      <c r="P32" s="72"/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5.6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569.55</v>
      </c>
      <c r="I33" s="72" t="n">
        <v>51.31</v>
      </c>
      <c r="J33" s="73" t="n">
        <f aca="false">H33/3600</f>
        <v>7.10265277777778</v>
      </c>
      <c r="L33" s="0" t="n">
        <v>17202.4416</v>
      </c>
      <c r="M33" s="0" t="n">
        <v>38.9328</v>
      </c>
      <c r="N33" s="0" t="n">
        <v>43.5626</v>
      </c>
      <c r="O33" s="0" t="n">
        <v>44.6697</v>
      </c>
      <c r="P33" s="72"/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6.2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768.55</v>
      </c>
      <c r="I34" s="75" t="n">
        <v>38.07</v>
      </c>
      <c r="J34" s="76" t="n">
        <f aca="false">H34/3600</f>
        <v>6.32459722222222</v>
      </c>
      <c r="L34" s="0" t="n">
        <v>6288.048</v>
      </c>
      <c r="M34" s="0" t="n">
        <v>37.3408</v>
      </c>
      <c r="N34" s="0" t="n">
        <v>42.3167</v>
      </c>
      <c r="O34" s="0" t="n">
        <v>42.7885</v>
      </c>
      <c r="P34" s="75"/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88.99</v>
      </c>
      <c r="I35" s="69" t="n">
        <v>168.47</v>
      </c>
      <c r="J35" s="70" t="n">
        <f aca="false">H35/3600</f>
        <v>11.7747194444444</v>
      </c>
      <c r="L35" s="0" t="n">
        <v>249203.8832</v>
      </c>
      <c r="M35" s="0" t="n">
        <v>45.9231</v>
      </c>
      <c r="N35" s="0" t="n">
        <v>45.4696</v>
      </c>
      <c r="O35" s="0" t="n">
        <v>46.5193</v>
      </c>
      <c r="P35" s="69"/>
      <c r="Q35" s="69"/>
      <c r="R35" s="70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5783.97</v>
      </c>
      <c r="I36" s="72" t="n">
        <v>128.91</v>
      </c>
      <c r="J36" s="73" t="n">
        <f aca="false">H36/3600</f>
        <v>9.93999166666667</v>
      </c>
      <c r="L36" s="0" t="n">
        <v>125383.308</v>
      </c>
      <c r="M36" s="0" t="n">
        <v>41.2043</v>
      </c>
      <c r="N36" s="0" t="n">
        <v>43.1227</v>
      </c>
      <c r="O36" s="0" t="n">
        <v>45.0398</v>
      </c>
      <c r="P36" s="72"/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5.6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458.25</v>
      </c>
      <c r="I37" s="72" t="n">
        <v>73.8</v>
      </c>
      <c r="J37" s="73" t="n">
        <f aca="false">H37/3600</f>
        <v>7.62729166666667</v>
      </c>
      <c r="L37" s="0" t="n">
        <v>34407.6096</v>
      </c>
      <c r="M37" s="0" t="n">
        <v>36.9802</v>
      </c>
      <c r="N37" s="0" t="n">
        <v>41.9068</v>
      </c>
      <c r="O37" s="0" t="n">
        <v>44.0598</v>
      </c>
      <c r="P37" s="72"/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6.2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49.02</v>
      </c>
      <c r="I38" s="75" t="n">
        <v>41.4</v>
      </c>
      <c r="J38" s="76" t="n">
        <f aca="false">H38/3600</f>
        <v>6.23583888888889</v>
      </c>
      <c r="L38" s="0" t="n">
        <v>6733.3368</v>
      </c>
      <c r="M38" s="0" t="n">
        <v>35.1105</v>
      </c>
      <c r="N38" s="0" t="n">
        <v>40.6502</v>
      </c>
      <c r="O38" s="0" t="n">
        <v>42.952</v>
      </c>
      <c r="P38" s="75"/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57.37</v>
      </c>
      <c r="I39" s="69" t="n">
        <v>17.24</v>
      </c>
      <c r="J39" s="70" t="n">
        <f aca="false">H39/3600</f>
        <v>1.59926944444444</v>
      </c>
      <c r="L39" s="0" t="n">
        <v>15367.2496</v>
      </c>
      <c r="M39" s="0" t="n">
        <v>45.7295</v>
      </c>
      <c r="N39" s="0" t="n">
        <v>46.7165</v>
      </c>
      <c r="O39" s="0" t="n">
        <v>48.0048</v>
      </c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9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897.84</v>
      </c>
      <c r="I40" s="72" t="n">
        <v>12.29</v>
      </c>
      <c r="J40" s="73" t="n">
        <f aca="false">H40/3600</f>
        <v>1.36051111111111</v>
      </c>
      <c r="L40" s="0" t="n">
        <v>7084.8384</v>
      </c>
      <c r="M40" s="0" t="n">
        <v>42.9366</v>
      </c>
      <c r="N40" s="0" t="n">
        <v>44.6371</v>
      </c>
      <c r="O40" s="0" t="n">
        <v>45.5137</v>
      </c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5.6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7.46</v>
      </c>
      <c r="I41" s="72" t="n">
        <v>9.78</v>
      </c>
      <c r="J41" s="73" t="n">
        <f aca="false">H41/3600</f>
        <v>1.23262777777778</v>
      </c>
      <c r="L41" s="0" t="n">
        <v>3514.0144</v>
      </c>
      <c r="M41" s="0" t="n">
        <v>40.1259</v>
      </c>
      <c r="N41" s="0" t="n">
        <v>42.5531</v>
      </c>
      <c r="O41" s="0" t="n">
        <v>42.9976</v>
      </c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6.2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4.92</v>
      </c>
      <c r="I42" s="75" t="n">
        <v>7.95</v>
      </c>
      <c r="J42" s="76" t="n">
        <f aca="false">H42/3600</f>
        <v>1.12358888888889</v>
      </c>
      <c r="L42" s="0" t="n">
        <v>1715.3656</v>
      </c>
      <c r="M42" s="0" t="n">
        <v>37.125</v>
      </c>
      <c r="N42" s="0" t="n">
        <v>40.2693</v>
      </c>
      <c r="O42" s="0" t="n">
        <v>40.3608</v>
      </c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307.68</v>
      </c>
      <c r="I43" s="69" t="n">
        <v>25.56</v>
      </c>
      <c r="J43" s="70" t="n">
        <f aca="false">H43/3600</f>
        <v>2.02991111111111</v>
      </c>
      <c r="L43" s="0" t="n">
        <v>23872.3408</v>
      </c>
      <c r="M43" s="0" t="n">
        <v>44.9414</v>
      </c>
      <c r="N43" s="0" t="n">
        <v>46.5163</v>
      </c>
      <c r="O43" s="0" t="n">
        <v>48.389</v>
      </c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736.85</v>
      </c>
      <c r="I44" s="72" t="n">
        <v>15.26</v>
      </c>
      <c r="J44" s="73" t="n">
        <f aca="false">H44/3600</f>
        <v>1.59356944444444</v>
      </c>
      <c r="L44" s="0" t="n">
        <v>8598.4328</v>
      </c>
      <c r="M44" s="0" t="n">
        <v>41.9859</v>
      </c>
      <c r="N44" s="0" t="n">
        <v>44.813</v>
      </c>
      <c r="O44" s="0" t="n">
        <v>46.5715</v>
      </c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5.6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028.05</v>
      </c>
      <c r="I45" s="72" t="n">
        <v>11.02</v>
      </c>
      <c r="J45" s="73" t="n">
        <f aca="false">H45/3600</f>
        <v>1.39668055555556</v>
      </c>
      <c r="L45" s="0" t="n">
        <v>3612.3584</v>
      </c>
      <c r="M45" s="0" t="n">
        <v>39.8598</v>
      </c>
      <c r="N45" s="0" t="n">
        <v>43.16</v>
      </c>
      <c r="O45" s="0" t="n">
        <v>44.5481</v>
      </c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6.2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01.54</v>
      </c>
      <c r="I46" s="75" t="n">
        <v>8.68</v>
      </c>
      <c r="J46" s="76" t="n">
        <f aca="false">H46/3600</f>
        <v>1.27820555555556</v>
      </c>
      <c r="L46" s="0" t="n">
        <v>1711.1424</v>
      </c>
      <c r="M46" s="0" t="n">
        <v>37.3541</v>
      </c>
      <c r="N46" s="0" t="n">
        <v>41.2887</v>
      </c>
      <c r="O46" s="0" t="n">
        <v>42.3459</v>
      </c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69.51</v>
      </c>
      <c r="I47" s="69" t="n">
        <v>23.98</v>
      </c>
      <c r="J47" s="70" t="n">
        <f aca="false">H47/3600</f>
        <v>1.74153055555556</v>
      </c>
      <c r="L47" s="0" t="n">
        <v>28537.1552</v>
      </c>
      <c r="M47" s="0" t="n">
        <v>44.8254</v>
      </c>
      <c r="N47" s="0" t="n">
        <v>46.1592</v>
      </c>
      <c r="O47" s="0" t="n">
        <v>47.3617</v>
      </c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75.87</v>
      </c>
      <c r="I48" s="72" t="n">
        <v>16.37</v>
      </c>
      <c r="J48" s="73" t="n">
        <f aca="false">H48/3600</f>
        <v>1.46551944444444</v>
      </c>
      <c r="L48" s="0" t="n">
        <v>13880.9352</v>
      </c>
      <c r="M48" s="0" t="n">
        <v>41.0991</v>
      </c>
      <c r="N48" s="0" t="n">
        <v>43.4395</v>
      </c>
      <c r="O48" s="0" t="n">
        <v>44.5441</v>
      </c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5.6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0.5</v>
      </c>
      <c r="I49" s="72" t="n">
        <v>12.39</v>
      </c>
      <c r="J49" s="73" t="n">
        <f aca="false">H49/3600</f>
        <v>1.25569444444444</v>
      </c>
      <c r="L49" s="0" t="n">
        <v>6741.4312</v>
      </c>
      <c r="M49" s="0" t="n">
        <v>37.7871</v>
      </c>
      <c r="N49" s="0" t="n">
        <v>40.8689</v>
      </c>
      <c r="O49" s="0" t="n">
        <v>41.8678</v>
      </c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6.2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00.49</v>
      </c>
      <c r="I50" s="75" t="n">
        <v>9.3</v>
      </c>
      <c r="J50" s="76" t="n">
        <f aca="false">H50/3600</f>
        <v>1.11124722222222</v>
      </c>
      <c r="L50" s="0" t="n">
        <v>3108.1528</v>
      </c>
      <c r="M50" s="0" t="n">
        <v>34.3886</v>
      </c>
      <c r="N50" s="0" t="n">
        <v>38.5083</v>
      </c>
      <c r="O50" s="0" t="n">
        <v>39.4074</v>
      </c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1.52</v>
      </c>
      <c r="I51" s="69" t="n">
        <v>15.46</v>
      </c>
      <c r="J51" s="70" t="n">
        <f aca="false">H51/3600</f>
        <v>1.24208888888889</v>
      </c>
      <c r="L51" s="0" t="n">
        <v>20242.2048</v>
      </c>
      <c r="M51" s="0" t="n">
        <v>45.7091</v>
      </c>
      <c r="N51" s="0" t="n">
        <v>46.527</v>
      </c>
      <c r="O51" s="0" t="n">
        <v>47.1807</v>
      </c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22.46</v>
      </c>
      <c r="I52" s="72" t="n">
        <v>11.51</v>
      </c>
      <c r="J52" s="73" t="n">
        <f aca="false">H52/3600</f>
        <v>1.08957222222222</v>
      </c>
      <c r="L52" s="0" t="n">
        <v>10253.26</v>
      </c>
      <c r="M52" s="0" t="n">
        <v>41.9193</v>
      </c>
      <c r="N52" s="0" t="n">
        <v>43.3781</v>
      </c>
      <c r="O52" s="0" t="n">
        <v>44.6229</v>
      </c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5.6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40.81</v>
      </c>
      <c r="I53" s="72" t="n">
        <v>8.38</v>
      </c>
      <c r="J53" s="73" t="n">
        <f aca="false">H53/3600</f>
        <v>0.955780555555556</v>
      </c>
      <c r="L53" s="0" t="n">
        <v>4688.6248</v>
      </c>
      <c r="M53" s="0" t="n">
        <v>38.6173</v>
      </c>
      <c r="N53" s="0" t="n">
        <v>41.0134</v>
      </c>
      <c r="O53" s="0" t="n">
        <v>42.4645</v>
      </c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6.2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3010.97</v>
      </c>
      <c r="I54" s="75" t="n">
        <v>6.2</v>
      </c>
      <c r="J54" s="76" t="n">
        <f aca="false">H54/3600</f>
        <v>0.836380555555556</v>
      </c>
      <c r="L54" s="0" t="n">
        <v>2051.856</v>
      </c>
      <c r="M54" s="0" t="n">
        <v>35.5703</v>
      </c>
      <c r="N54" s="0" t="n">
        <v>38.815</v>
      </c>
      <c r="O54" s="0" t="n">
        <v>40.3947</v>
      </c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2.02</v>
      </c>
      <c r="I55" s="69" t="n">
        <v>4.37</v>
      </c>
      <c r="J55" s="70" t="n">
        <f aca="false">H55/3600</f>
        <v>0.392227777777778</v>
      </c>
      <c r="L55" s="0" t="n">
        <v>4536.6096</v>
      </c>
      <c r="M55" s="0" t="n">
        <v>47.0289</v>
      </c>
      <c r="N55" s="0" t="n">
        <v>48.4836</v>
      </c>
      <c r="O55" s="0" t="n">
        <v>48.4432</v>
      </c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90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2.75</v>
      </c>
      <c r="I56" s="72" t="n">
        <v>3.62</v>
      </c>
      <c r="J56" s="73" t="n">
        <f aca="false">H56/3600</f>
        <v>0.359097222222222</v>
      </c>
      <c r="L56" s="0" t="n">
        <v>2704.044</v>
      </c>
      <c r="M56" s="0" t="n">
        <v>43.6866</v>
      </c>
      <c r="N56" s="0" t="n">
        <v>45.8665</v>
      </c>
      <c r="O56" s="0" t="n">
        <v>45.3873</v>
      </c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5.6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81.99</v>
      </c>
      <c r="I57" s="72" t="n">
        <v>2.99</v>
      </c>
      <c r="J57" s="73" t="n">
        <f aca="false">H57/3600</f>
        <v>0.328330555555556</v>
      </c>
      <c r="L57" s="0" t="n">
        <v>1512.0976</v>
      </c>
      <c r="M57" s="0" t="n">
        <v>40.1919</v>
      </c>
      <c r="N57" s="0" t="n">
        <v>43.3539</v>
      </c>
      <c r="O57" s="0" t="n">
        <v>42.4737</v>
      </c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6.2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72.05</v>
      </c>
      <c r="I58" s="75" t="n">
        <v>2.38</v>
      </c>
      <c r="J58" s="76" t="n">
        <f aca="false">H58/3600</f>
        <v>0.297791666666667</v>
      </c>
      <c r="L58" s="0" t="n">
        <v>767.6968</v>
      </c>
      <c r="M58" s="0" t="n">
        <v>36.6143</v>
      </c>
      <c r="N58" s="0" t="n">
        <v>40.8933</v>
      </c>
      <c r="O58" s="0" t="n">
        <v>39.6635</v>
      </c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44</v>
      </c>
      <c r="I59" s="69" t="n">
        <v>6.89</v>
      </c>
      <c r="J59" s="70" t="n">
        <f aca="false">H59/3600</f>
        <v>0.474011111111111</v>
      </c>
      <c r="L59" s="0" t="n">
        <v>8155.272</v>
      </c>
      <c r="M59" s="0" t="n">
        <v>44.918</v>
      </c>
      <c r="N59" s="0" t="n">
        <v>46.7849</v>
      </c>
      <c r="O59" s="0" t="n">
        <v>47.8582</v>
      </c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5.85</v>
      </c>
      <c r="I60" s="72" t="n">
        <v>4.91</v>
      </c>
      <c r="J60" s="73" t="n">
        <f aca="false">H60/3600</f>
        <v>0.404402777777778</v>
      </c>
      <c r="L60" s="0" t="n">
        <v>3803.388</v>
      </c>
      <c r="M60" s="0" t="n">
        <v>41.0033</v>
      </c>
      <c r="N60" s="0" t="n">
        <v>44.6987</v>
      </c>
      <c r="O60" s="0" t="n">
        <v>45.831</v>
      </c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5.6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8.51</v>
      </c>
      <c r="I61" s="72" t="n">
        <v>3.51</v>
      </c>
      <c r="J61" s="73" t="n">
        <f aca="false">H61/3600</f>
        <v>0.341252777777778</v>
      </c>
      <c r="L61" s="0" t="n">
        <v>1564.1328</v>
      </c>
      <c r="M61" s="0" t="n">
        <v>37.4597</v>
      </c>
      <c r="N61" s="0" t="n">
        <v>42.7776</v>
      </c>
      <c r="O61" s="0" t="n">
        <v>43.7413</v>
      </c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6.2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71.67</v>
      </c>
      <c r="I62" s="75" t="n">
        <v>2.41</v>
      </c>
      <c r="J62" s="76" t="n">
        <f aca="false">H62/3600</f>
        <v>0.297686111111111</v>
      </c>
      <c r="L62" s="0" t="n">
        <v>607.7768</v>
      </c>
      <c r="M62" s="0" t="n">
        <v>34.2016</v>
      </c>
      <c r="N62" s="0" t="n">
        <v>40.8512</v>
      </c>
      <c r="O62" s="0" t="n">
        <v>41.7405</v>
      </c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4.2</v>
      </c>
      <c r="I63" s="69" t="n">
        <v>5.9</v>
      </c>
      <c r="J63" s="70" t="n">
        <f aca="false">H63/3600</f>
        <v>0.401166666666667</v>
      </c>
      <c r="L63" s="0" t="n">
        <v>7125.4488</v>
      </c>
      <c r="M63" s="0" t="n">
        <v>44.6596</v>
      </c>
      <c r="N63" s="0" t="n">
        <v>45.7982</v>
      </c>
      <c r="O63" s="0" t="n">
        <v>47.1141</v>
      </c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87.03</v>
      </c>
      <c r="I64" s="72" t="n">
        <v>3.96</v>
      </c>
      <c r="J64" s="73" t="n">
        <f aca="false">H64/3600</f>
        <v>0.329730555555556</v>
      </c>
      <c r="L64" s="0" t="n">
        <v>3341.4392</v>
      </c>
      <c r="M64" s="0" t="n">
        <v>40.9087</v>
      </c>
      <c r="N64" s="0" t="n">
        <v>43.1876</v>
      </c>
      <c r="O64" s="0" t="n">
        <v>44.2698</v>
      </c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5.6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17.87</v>
      </c>
      <c r="I65" s="72" t="n">
        <v>2.99</v>
      </c>
      <c r="J65" s="73" t="n">
        <f aca="false">H65/3600</f>
        <v>0.282741666666667</v>
      </c>
      <c r="L65" s="0" t="n">
        <v>1598.9184</v>
      </c>
      <c r="M65" s="0" t="n">
        <v>37.7187</v>
      </c>
      <c r="N65" s="0" t="n">
        <v>40.7051</v>
      </c>
      <c r="O65" s="0" t="n">
        <v>41.5848</v>
      </c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6.2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893.47</v>
      </c>
      <c r="I66" s="75" t="n">
        <v>2.21</v>
      </c>
      <c r="J66" s="76" t="n">
        <f aca="false">H66/3600</f>
        <v>0.248186111111111</v>
      </c>
      <c r="L66" s="0" t="n">
        <v>738.3792</v>
      </c>
      <c r="M66" s="0" t="n">
        <v>34.4504</v>
      </c>
      <c r="N66" s="0" t="n">
        <v>38.2969</v>
      </c>
      <c r="O66" s="0" t="n">
        <v>39.0374</v>
      </c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6.54</v>
      </c>
      <c r="I67" s="69" t="n">
        <v>3.61</v>
      </c>
      <c r="J67" s="70" t="n">
        <f aca="false">H67/3600</f>
        <v>0.271261111111111</v>
      </c>
      <c r="L67" s="0" t="n">
        <v>4042.5024</v>
      </c>
      <c r="M67" s="0" t="n">
        <v>45.9902</v>
      </c>
      <c r="N67" s="0" t="n">
        <v>46.6453</v>
      </c>
      <c r="O67" s="0" t="n">
        <v>47.336</v>
      </c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70.73</v>
      </c>
      <c r="I68" s="72" t="n">
        <v>2.72</v>
      </c>
      <c r="J68" s="73" t="n">
        <f aca="false">H68/3600</f>
        <v>0.241869444444444</v>
      </c>
      <c r="L68" s="0" t="n">
        <v>2219.6816</v>
      </c>
      <c r="M68" s="0" t="n">
        <v>42.4209</v>
      </c>
      <c r="N68" s="0" t="n">
        <v>43.7078</v>
      </c>
      <c r="O68" s="0" t="n">
        <v>44.6487</v>
      </c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5.6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80.32</v>
      </c>
      <c r="I69" s="72" t="n">
        <v>2.2</v>
      </c>
      <c r="J69" s="73" t="n">
        <f aca="false">H69/3600</f>
        <v>0.216755555555556</v>
      </c>
      <c r="L69" s="0" t="n">
        <v>1191.616</v>
      </c>
      <c r="M69" s="0" t="n">
        <v>38.9963</v>
      </c>
      <c r="N69" s="0" t="n">
        <v>41.0449</v>
      </c>
      <c r="O69" s="0" t="n">
        <v>42.1231</v>
      </c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6.2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90.38</v>
      </c>
      <c r="I70" s="75" t="n">
        <v>1.7</v>
      </c>
      <c r="J70" s="76" t="n">
        <f aca="false">H70/3600</f>
        <v>0.191772222222222</v>
      </c>
      <c r="L70" s="0" t="n">
        <v>593.308</v>
      </c>
      <c r="M70" s="0" t="n">
        <v>35.4131</v>
      </c>
      <c r="N70" s="0" t="n">
        <v>38.4972</v>
      </c>
      <c r="O70" s="0" t="n">
        <v>39.6822</v>
      </c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6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53.57</v>
      </c>
      <c r="I83" s="69" t="n">
        <v>16.84</v>
      </c>
      <c r="J83" s="70" t="n">
        <f aca="false">H83/3600</f>
        <v>1.57043611111111</v>
      </c>
      <c r="L83" s="0" t="n">
        <v>15096.9088</v>
      </c>
      <c r="M83" s="0" t="n">
        <v>45.9505</v>
      </c>
      <c r="N83" s="0" t="n">
        <v>46.8652</v>
      </c>
      <c r="O83" s="0" t="n">
        <v>48.0966</v>
      </c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6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87</v>
      </c>
      <c r="I84" s="72" t="n">
        <v>12.14</v>
      </c>
      <c r="J84" s="73" t="n">
        <f aca="false">H84/3600</f>
        <v>1.3575</v>
      </c>
      <c r="L84" s="0" t="n">
        <v>7173.548</v>
      </c>
      <c r="M84" s="0" t="n">
        <v>43.0958</v>
      </c>
      <c r="N84" s="0" t="n">
        <v>44.607</v>
      </c>
      <c r="O84" s="0" t="n">
        <v>45.4524</v>
      </c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5.6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67.39</v>
      </c>
      <c r="I85" s="72" t="n">
        <v>9.72</v>
      </c>
      <c r="J85" s="73" t="n">
        <f aca="false">H85/3600</f>
        <v>1.21316388888889</v>
      </c>
      <c r="L85" s="0" t="n">
        <v>3648.0944</v>
      </c>
      <c r="M85" s="0" t="n">
        <v>40.2011</v>
      </c>
      <c r="N85" s="0" t="n">
        <v>42.2963</v>
      </c>
      <c r="O85" s="0" t="n">
        <v>42.757</v>
      </c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6.2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94</v>
      </c>
      <c r="I86" s="75" t="n">
        <v>7.9</v>
      </c>
      <c r="J86" s="76" t="n">
        <f aca="false">H86/3600</f>
        <v>1.10944444444444</v>
      </c>
      <c r="L86" s="0" t="n">
        <v>1823.308</v>
      </c>
      <c r="M86" s="0" t="n">
        <v>37.101</v>
      </c>
      <c r="N86" s="0" t="n">
        <v>39.7554</v>
      </c>
      <c r="O86" s="0" t="n">
        <v>39.9154</v>
      </c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5.6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868.12</v>
      </c>
      <c r="I87" s="69" t="n">
        <v>28.94</v>
      </c>
      <c r="J87" s="70" t="n">
        <f aca="false">H87/3600</f>
        <v>3.2967</v>
      </c>
      <c r="L87" s="0" t="n">
        <v>16061.2747</v>
      </c>
      <c r="M87" s="0" t="n">
        <v>48.7979</v>
      </c>
      <c r="N87" s="0" t="n">
        <v>50.5618</v>
      </c>
      <c r="O87" s="0" t="n">
        <v>50.7274</v>
      </c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6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08.93</v>
      </c>
      <c r="I88" s="72" t="n">
        <v>24.43</v>
      </c>
      <c r="J88" s="73" t="n">
        <f aca="false">H88/3600</f>
        <v>3.03025833333333</v>
      </c>
      <c r="L88" s="0" t="n">
        <v>9695.2733</v>
      </c>
      <c r="M88" s="0" t="n">
        <v>45.2759</v>
      </c>
      <c r="N88" s="0" t="n">
        <v>47.7943</v>
      </c>
      <c r="O88" s="0" t="n">
        <v>47.8529</v>
      </c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5.6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775.6</v>
      </c>
      <c r="I89" s="72" t="n">
        <v>20.71</v>
      </c>
      <c r="J89" s="73" t="n">
        <f aca="false">H89/3600</f>
        <v>2.71544444444444</v>
      </c>
      <c r="L89" s="0" t="n">
        <v>5522.7955</v>
      </c>
      <c r="M89" s="0" t="n">
        <v>41.5571</v>
      </c>
      <c r="N89" s="0" t="n">
        <v>45.1747</v>
      </c>
      <c r="O89" s="0" t="n">
        <v>45.0328</v>
      </c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6.2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80.36</v>
      </c>
      <c r="I90" s="75" t="n">
        <v>16.66</v>
      </c>
      <c r="J90" s="76" t="n">
        <f aca="false">H90/3600</f>
        <v>2.38343333333333</v>
      </c>
      <c r="L90" s="0" t="n">
        <v>2875.6219</v>
      </c>
      <c r="M90" s="0" t="n">
        <v>37.7968</v>
      </c>
      <c r="N90" s="0" t="n">
        <v>42.447</v>
      </c>
      <c r="O90" s="0" t="n">
        <v>42.0204</v>
      </c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5.6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79.97</v>
      </c>
      <c r="I91" s="69" t="n">
        <v>6.35</v>
      </c>
      <c r="J91" s="70" t="n">
        <f aca="false">H91/3600</f>
        <v>1.07776944444444</v>
      </c>
      <c r="L91" s="0" t="n">
        <v>2594.436</v>
      </c>
      <c r="M91" s="0" t="n">
        <v>53.9533</v>
      </c>
      <c r="N91" s="0" t="n">
        <v>52.9813</v>
      </c>
      <c r="O91" s="0" t="n">
        <v>52.8587</v>
      </c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6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36.74</v>
      </c>
      <c r="I92" s="72" t="n">
        <v>6.45</v>
      </c>
      <c r="J92" s="73" t="n">
        <f aca="false">H92/3600</f>
        <v>1.06576111111111</v>
      </c>
      <c r="L92" s="0" t="n">
        <v>1997.7736</v>
      </c>
      <c r="M92" s="0" t="n">
        <v>50.1467</v>
      </c>
      <c r="N92" s="0" t="n">
        <v>48.595</v>
      </c>
      <c r="O92" s="0" t="n">
        <v>48.5296</v>
      </c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5.6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50.92</v>
      </c>
      <c r="I93" s="72" t="n">
        <v>6.31</v>
      </c>
      <c r="J93" s="73" t="n">
        <f aca="false">H93/3600</f>
        <v>1.04192222222222</v>
      </c>
      <c r="L93" s="0" t="n">
        <v>1528.9064</v>
      </c>
      <c r="M93" s="0" t="n">
        <v>45.738</v>
      </c>
      <c r="N93" s="0" t="n">
        <v>44.8192</v>
      </c>
      <c r="O93" s="0" t="n">
        <v>44.8147</v>
      </c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6.2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12.81</v>
      </c>
      <c r="I94" s="75" t="n">
        <v>6.24</v>
      </c>
      <c r="J94" s="76" t="n">
        <f aca="false">H94/3600</f>
        <v>1.03133611111111</v>
      </c>
      <c r="L94" s="0" t="n">
        <v>1152.072</v>
      </c>
      <c r="M94" s="0" t="n">
        <v>41.3327</v>
      </c>
      <c r="N94" s="0" t="n">
        <v>41.299</v>
      </c>
      <c r="O94" s="0" t="n">
        <v>41.2705</v>
      </c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5.6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7010.96</v>
      </c>
      <c r="I95" s="69" t="n">
        <v>13.45</v>
      </c>
      <c r="J95" s="70" t="n">
        <f aca="false">H95/3600</f>
        <v>1.94748888888889</v>
      </c>
      <c r="L95" s="0" t="n">
        <v>1984.9056</v>
      </c>
      <c r="M95" s="0" t="n">
        <v>56.8414</v>
      </c>
      <c r="N95" s="0" t="n">
        <v>59.2506</v>
      </c>
      <c r="O95" s="0" t="n">
        <v>59.9242</v>
      </c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6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91.25</v>
      </c>
      <c r="I96" s="72" t="n">
        <v>12.77</v>
      </c>
      <c r="J96" s="73" t="n">
        <f aca="false">H96/3600</f>
        <v>1.91423611111111</v>
      </c>
      <c r="L96" s="0" t="n">
        <v>1325.7834</v>
      </c>
      <c r="M96" s="0" t="n">
        <v>52.9693</v>
      </c>
      <c r="N96" s="0" t="n">
        <v>55.6949</v>
      </c>
      <c r="O96" s="0" t="n">
        <v>56.5663</v>
      </c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5.6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49.84</v>
      </c>
      <c r="I97" s="72" t="n">
        <v>12.24</v>
      </c>
      <c r="J97" s="73" t="n">
        <f aca="false">H97/3600</f>
        <v>1.84717777777778</v>
      </c>
      <c r="L97" s="0" t="n">
        <v>862.857</v>
      </c>
      <c r="M97" s="0" t="n">
        <v>49.3716</v>
      </c>
      <c r="N97" s="0" t="n">
        <v>52.4889</v>
      </c>
      <c r="O97" s="0" t="n">
        <v>53.53</v>
      </c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6.2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452.48</v>
      </c>
      <c r="I98" s="75" t="n">
        <v>11.4</v>
      </c>
      <c r="J98" s="76" t="n">
        <f aca="false">H98/3600</f>
        <v>1.79235555555556</v>
      </c>
      <c r="L98" s="0" t="n">
        <v>541.0675</v>
      </c>
      <c r="M98" s="0" t="n">
        <v>45.6572</v>
      </c>
      <c r="N98" s="0" t="n">
        <v>49.3258</v>
      </c>
      <c r="O98" s="0" t="n">
        <v>50.4884</v>
      </c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1.4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5.150970751222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81"/>
      <c r="J107" s="81"/>
      <c r="Q107" s="81" t="e">
        <f aca="false">Q106/I106</f>
        <v>#NUM!</v>
      </c>
      <c r="R107" s="81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584113888888889</v>
      </c>
      <c r="J108" s="80" t="n">
        <f aca="false">SUM(J3:J98)</f>
        <v>209.3215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6.1827856396184</v>
      </c>
      <c r="J113" s="80" t="n">
        <f aca="false">GEOMEAN(J3:J10,J19:J82)</f>
        <v>1.65113261712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I114" s="81"/>
      <c r="J114" s="81"/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454.12</v>
      </c>
      <c r="I19" s="69" t="n">
        <v>60.37</v>
      </c>
      <c r="J19" s="70" t="n">
        <f aca="false">H19/3600</f>
        <v>6.23725555555556</v>
      </c>
      <c r="L19" s="0" t="n">
        <v>58190.3576</v>
      </c>
      <c r="M19" s="0" t="n">
        <v>46.5649</v>
      </c>
      <c r="N19" s="0" t="n">
        <v>47.3263</v>
      </c>
      <c r="O19" s="0" t="n">
        <v>48.7144</v>
      </c>
      <c r="P19" s="69"/>
      <c r="Q19" s="69"/>
      <c r="R19" s="70" t="n">
        <f aca="false">P19/3600</f>
        <v>0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88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576.57</v>
      </c>
      <c r="I20" s="72" t="n">
        <v>36.27</v>
      </c>
      <c r="J20" s="73" t="n">
        <f aca="false">H20/3600</f>
        <v>5.16015833333333</v>
      </c>
      <c r="L20" s="0" t="n">
        <v>15609.3464</v>
      </c>
      <c r="M20" s="0" t="n">
        <v>43.127</v>
      </c>
      <c r="N20" s="0" t="n">
        <v>44.6425</v>
      </c>
      <c r="O20" s="0" t="n">
        <v>46.587</v>
      </c>
      <c r="P20" s="72"/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5.6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473.59</v>
      </c>
      <c r="I21" s="72" t="n">
        <v>23.31</v>
      </c>
      <c r="J21" s="73" t="n">
        <f aca="false">H21/3600</f>
        <v>4.57599722222222</v>
      </c>
      <c r="L21" s="0" t="n">
        <v>5330.4816</v>
      </c>
      <c r="M21" s="0" t="n">
        <v>41.4707</v>
      </c>
      <c r="N21" s="0" t="n">
        <v>43.0505</v>
      </c>
      <c r="O21" s="0" t="n">
        <v>44.4849</v>
      </c>
      <c r="P21" s="72"/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6.2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71.65</v>
      </c>
      <c r="I22" s="75" t="n">
        <v>18.54</v>
      </c>
      <c r="J22" s="76" t="n">
        <f aca="false">H22/3600</f>
        <v>4.26990277777778</v>
      </c>
      <c r="L22" s="0" t="n">
        <v>2480.8968</v>
      </c>
      <c r="M22" s="0" t="n">
        <v>39.4803</v>
      </c>
      <c r="N22" s="0" t="n">
        <v>41.4257</v>
      </c>
      <c r="O22" s="0" t="n">
        <v>42.6074</v>
      </c>
      <c r="P22" s="75"/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759</v>
      </c>
      <c r="I23" s="69" t="n">
        <v>64.44</v>
      </c>
      <c r="J23" s="70" t="n">
        <f aca="false">H23/3600</f>
        <v>5.76638888888889</v>
      </c>
      <c r="L23" s="0" t="n">
        <v>66436.7264</v>
      </c>
      <c r="M23" s="0" t="n">
        <v>46.3315</v>
      </c>
      <c r="N23" s="0" t="n">
        <v>46.8509</v>
      </c>
      <c r="O23" s="0" t="n">
        <v>47.8413</v>
      </c>
      <c r="P23" s="69"/>
      <c r="Q23" s="69"/>
      <c r="R23" s="70" t="n">
        <f aca="false">P23/3600</f>
        <v>0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831.61</v>
      </c>
      <c r="I24" s="72" t="n">
        <v>40.54</v>
      </c>
      <c r="J24" s="73" t="n">
        <f aca="false">H24/3600</f>
        <v>4.67544722222222</v>
      </c>
      <c r="L24" s="0" t="n">
        <v>21564.4816</v>
      </c>
      <c r="M24" s="0" t="n">
        <v>42.3413</v>
      </c>
      <c r="N24" s="0" t="n">
        <v>43.8019</v>
      </c>
      <c r="O24" s="0" t="n">
        <v>45.2244</v>
      </c>
      <c r="P24" s="72"/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5.6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77.51</v>
      </c>
      <c r="I25" s="72" t="n">
        <v>26.79</v>
      </c>
      <c r="J25" s="73" t="n">
        <f aca="false">H25/3600</f>
        <v>4.10486388888889</v>
      </c>
      <c r="L25" s="0" t="n">
        <v>7852.6792</v>
      </c>
      <c r="M25" s="0" t="n">
        <v>39.6503</v>
      </c>
      <c r="N25" s="0" t="n">
        <v>41.667</v>
      </c>
      <c r="O25" s="0" t="n">
        <v>42.7389</v>
      </c>
      <c r="P25" s="72"/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6.2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529.6</v>
      </c>
      <c r="I26" s="75" t="n">
        <v>19.57</v>
      </c>
      <c r="J26" s="76" t="n">
        <f aca="false">H26/3600</f>
        <v>3.75822222222222</v>
      </c>
      <c r="L26" s="0" t="n">
        <v>3185.8136</v>
      </c>
      <c r="M26" s="0" t="n">
        <v>36.7966</v>
      </c>
      <c r="N26" s="0" t="n">
        <v>39.581</v>
      </c>
      <c r="O26" s="0" t="n">
        <v>40.5758</v>
      </c>
      <c r="P26" s="75"/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565.71</v>
      </c>
      <c r="I27" s="69" t="n">
        <v>155.89</v>
      </c>
      <c r="J27" s="70" t="n">
        <f aca="false">H27/3600</f>
        <v>12.9349194444444</v>
      </c>
      <c r="L27" s="0" t="n">
        <v>221268.8912</v>
      </c>
      <c r="M27" s="0" t="n">
        <v>46.1276</v>
      </c>
      <c r="N27" s="0" t="n">
        <v>45.9868</v>
      </c>
      <c r="O27" s="0" t="n">
        <v>46.9687</v>
      </c>
      <c r="P27" s="69"/>
      <c r="Q27" s="69"/>
      <c r="R27" s="70" t="n">
        <f aca="false">P27/3600</f>
        <v>0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151.9</v>
      </c>
      <c r="I28" s="72" t="n">
        <v>111.98</v>
      </c>
      <c r="J28" s="73" t="n">
        <f aca="false">H28/3600</f>
        <v>11.1533055555556</v>
      </c>
      <c r="L28" s="0" t="n">
        <v>92606.0248</v>
      </c>
      <c r="M28" s="0" t="n">
        <v>41.6062</v>
      </c>
      <c r="N28" s="0" t="n">
        <v>42.3531</v>
      </c>
      <c r="O28" s="0" t="n">
        <v>44.9147</v>
      </c>
      <c r="P28" s="72"/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5.6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121.9</v>
      </c>
      <c r="I29" s="72" t="n">
        <v>55.88</v>
      </c>
      <c r="J29" s="73" t="n">
        <f aca="false">H29/3600</f>
        <v>8.64497222222222</v>
      </c>
      <c r="L29" s="0" t="n">
        <v>19772.1416</v>
      </c>
      <c r="M29" s="0" t="n">
        <v>38.5389</v>
      </c>
      <c r="N29" s="0" t="n">
        <v>39.8822</v>
      </c>
      <c r="O29" s="0" t="n">
        <v>43.0077</v>
      </c>
      <c r="P29" s="72"/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6.2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19</v>
      </c>
      <c r="I30" s="75" t="n">
        <v>38.99</v>
      </c>
      <c r="J30" s="76" t="n">
        <f aca="false">H30/3600</f>
        <v>7.58033055555556</v>
      </c>
      <c r="L30" s="0" t="n">
        <v>6021.8752</v>
      </c>
      <c r="M30" s="0" t="n">
        <v>36.6015</v>
      </c>
      <c r="N30" s="0" t="n">
        <v>38.7175</v>
      </c>
      <c r="O30" s="0" t="n">
        <v>41.0889</v>
      </c>
      <c r="P30" s="75"/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35.45</v>
      </c>
      <c r="I31" s="69" t="n">
        <v>135.49</v>
      </c>
      <c r="J31" s="70" t="n">
        <f aca="false">H31/3600</f>
        <v>14.6487361111111</v>
      </c>
      <c r="L31" s="0" t="n">
        <v>183745.5048</v>
      </c>
      <c r="M31" s="0" t="n">
        <v>47.2039</v>
      </c>
      <c r="N31" s="0" t="n">
        <v>46.9915</v>
      </c>
      <c r="O31" s="0" t="n">
        <v>48.3391</v>
      </c>
      <c r="P31" s="69"/>
      <c r="Q31" s="69"/>
      <c r="R31" s="70" t="n">
        <f aca="false">P31/3600</f>
        <v>0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119.65</v>
      </c>
      <c r="I32" s="72" t="n">
        <v>99.35</v>
      </c>
      <c r="J32" s="73" t="n">
        <f aca="false">H32/3600</f>
        <v>12.5332361111111</v>
      </c>
      <c r="L32" s="0" t="n">
        <v>78475.9056</v>
      </c>
      <c r="M32" s="0" t="n">
        <v>42.3432</v>
      </c>
      <c r="N32" s="0" t="n">
        <v>44.7071</v>
      </c>
      <c r="O32" s="0" t="n">
        <v>46.3591</v>
      </c>
      <c r="P32" s="72"/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5.6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72.91</v>
      </c>
      <c r="I33" s="72" t="n">
        <v>58.69</v>
      </c>
      <c r="J33" s="73" t="n">
        <f aca="false">H33/3600</f>
        <v>10.5480305555556</v>
      </c>
      <c r="L33" s="0" t="n">
        <v>20779.1592</v>
      </c>
      <c r="M33" s="0" t="n">
        <v>39.2594</v>
      </c>
      <c r="N33" s="0" t="n">
        <v>43.3942</v>
      </c>
      <c r="O33" s="0" t="n">
        <v>44.4781</v>
      </c>
      <c r="P33" s="72"/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6.2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664.33</v>
      </c>
      <c r="I34" s="75" t="n">
        <v>42.89</v>
      </c>
      <c r="J34" s="76" t="n">
        <f aca="false">H34/3600</f>
        <v>9.35120277777778</v>
      </c>
      <c r="L34" s="0" t="n">
        <v>7310.7808</v>
      </c>
      <c r="M34" s="0" t="n">
        <v>37.397</v>
      </c>
      <c r="N34" s="0" t="n">
        <v>41.9811</v>
      </c>
      <c r="O34" s="0" t="n">
        <v>42.4097</v>
      </c>
      <c r="P34" s="75"/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15.32</v>
      </c>
      <c r="I35" s="69" t="n">
        <v>179.11</v>
      </c>
      <c r="J35" s="70" t="n">
        <f aca="false">H35/3600</f>
        <v>15.3098111111111</v>
      </c>
      <c r="L35" s="0" t="n">
        <v>275990.8368</v>
      </c>
      <c r="M35" s="0" t="n">
        <v>46.7512</v>
      </c>
      <c r="N35" s="0" t="n">
        <v>46.4743</v>
      </c>
      <c r="O35" s="0" t="n">
        <v>47.0594</v>
      </c>
      <c r="P35" s="69"/>
      <c r="Q35" s="69"/>
      <c r="R35" s="70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710.59</v>
      </c>
      <c r="I36" s="72" t="n">
        <v>139.7</v>
      </c>
      <c r="J36" s="73" t="n">
        <f aca="false">H36/3600</f>
        <v>13.2529416666667</v>
      </c>
      <c r="L36" s="0" t="n">
        <v>150488.7504</v>
      </c>
      <c r="M36" s="0" t="n">
        <v>42.4595</v>
      </c>
      <c r="N36" s="0" t="n">
        <v>43.3707</v>
      </c>
      <c r="O36" s="0" t="n">
        <v>45.1312</v>
      </c>
      <c r="P36" s="72"/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5.6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9218.88</v>
      </c>
      <c r="I37" s="72" t="n">
        <v>88.84</v>
      </c>
      <c r="J37" s="73" t="n">
        <f aca="false">H37/3600</f>
        <v>10.8941333333333</v>
      </c>
      <c r="L37" s="0" t="n">
        <v>46519.2488</v>
      </c>
      <c r="M37" s="0" t="n">
        <v>37.7413</v>
      </c>
      <c r="N37" s="0" t="n">
        <v>41.7724</v>
      </c>
      <c r="O37" s="0" t="n">
        <v>43.8718</v>
      </c>
      <c r="P37" s="72"/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6.2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705.38</v>
      </c>
      <c r="I38" s="75" t="n">
        <v>45.65</v>
      </c>
      <c r="J38" s="76" t="n">
        <f aca="false">H38/3600</f>
        <v>8.80705</v>
      </c>
      <c r="L38" s="0" t="n">
        <v>7080.7568</v>
      </c>
      <c r="M38" s="0" t="n">
        <v>35.2341</v>
      </c>
      <c r="N38" s="0" t="n">
        <v>40.2611</v>
      </c>
      <c r="O38" s="0" t="n">
        <v>42.6246</v>
      </c>
      <c r="P38" s="75"/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25.02</v>
      </c>
      <c r="I39" s="69" t="n">
        <v>19.83</v>
      </c>
      <c r="J39" s="70" t="n">
        <f aca="false">H39/3600</f>
        <v>2.20139444444444</v>
      </c>
      <c r="L39" s="0" t="n">
        <v>18227.7976</v>
      </c>
      <c r="M39" s="0" t="n">
        <v>46.4254</v>
      </c>
      <c r="N39" s="0" t="n">
        <v>47.0129</v>
      </c>
      <c r="O39" s="0" t="n">
        <v>48.1091</v>
      </c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9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87.08</v>
      </c>
      <c r="I40" s="72" t="n">
        <v>13.9</v>
      </c>
      <c r="J40" s="73" t="n">
        <f aca="false">H40/3600</f>
        <v>1.91307777777778</v>
      </c>
      <c r="L40" s="0" t="n">
        <v>7762.4528</v>
      </c>
      <c r="M40" s="0" t="n">
        <v>43.2238</v>
      </c>
      <c r="N40" s="0" t="n">
        <v>44.5284</v>
      </c>
      <c r="O40" s="0" t="n">
        <v>45.283</v>
      </c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5.6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7.22</v>
      </c>
      <c r="I41" s="72" t="n">
        <v>10.95</v>
      </c>
      <c r="J41" s="73" t="n">
        <f aca="false">H41/3600</f>
        <v>1.74367222222222</v>
      </c>
      <c r="L41" s="0" t="n">
        <v>3798.3544</v>
      </c>
      <c r="M41" s="0" t="n">
        <v>40.0573</v>
      </c>
      <c r="N41" s="0" t="n">
        <v>42.043</v>
      </c>
      <c r="O41" s="0" t="n">
        <v>42.434</v>
      </c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6.2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35.18</v>
      </c>
      <c r="I42" s="75" t="n">
        <v>8.79</v>
      </c>
      <c r="J42" s="76" t="n">
        <f aca="false">H42/3600</f>
        <v>1.59310555555556</v>
      </c>
      <c r="L42" s="0" t="n">
        <v>1824.304</v>
      </c>
      <c r="M42" s="0" t="n">
        <v>36.9058</v>
      </c>
      <c r="N42" s="0" t="n">
        <v>39.5664</v>
      </c>
      <c r="O42" s="0" t="n">
        <v>39.6792</v>
      </c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10066.52</v>
      </c>
      <c r="I43" s="69" t="n">
        <v>30.59</v>
      </c>
      <c r="J43" s="70" t="n">
        <f aca="false">H43/3600</f>
        <v>2.79625555555556</v>
      </c>
      <c r="L43" s="0" t="n">
        <v>31627.1232</v>
      </c>
      <c r="M43" s="0" t="n">
        <v>46.2398</v>
      </c>
      <c r="N43" s="0" t="n">
        <v>46.957</v>
      </c>
      <c r="O43" s="0" t="n">
        <v>48.4526</v>
      </c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78.36</v>
      </c>
      <c r="I44" s="72" t="n">
        <v>18.45</v>
      </c>
      <c r="J44" s="73" t="n">
        <f aca="false">H44/3600</f>
        <v>2.29954444444444</v>
      </c>
      <c r="L44" s="0" t="n">
        <v>10741.8192</v>
      </c>
      <c r="M44" s="0" t="n">
        <v>42.3662</v>
      </c>
      <c r="N44" s="0" t="n">
        <v>44.7031</v>
      </c>
      <c r="O44" s="0" t="n">
        <v>46.2872</v>
      </c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5.6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32.78</v>
      </c>
      <c r="I45" s="72" t="n">
        <v>12.5</v>
      </c>
      <c r="J45" s="73" t="n">
        <f aca="false">H45/3600</f>
        <v>2.00910555555556</v>
      </c>
      <c r="L45" s="0" t="n">
        <v>4234.596</v>
      </c>
      <c r="M45" s="0" t="n">
        <v>39.8173</v>
      </c>
      <c r="N45" s="0" t="n">
        <v>42.6975</v>
      </c>
      <c r="O45" s="0" t="n">
        <v>43.9405</v>
      </c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6.2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73.19</v>
      </c>
      <c r="I46" s="75" t="n">
        <v>9.73</v>
      </c>
      <c r="J46" s="76" t="n">
        <f aca="false">H46/3600</f>
        <v>1.85366388888889</v>
      </c>
      <c r="L46" s="0" t="n">
        <v>1914.7464</v>
      </c>
      <c r="M46" s="0" t="n">
        <v>36.9782</v>
      </c>
      <c r="N46" s="0" t="n">
        <v>40.5832</v>
      </c>
      <c r="O46" s="0" t="n">
        <v>41.5717</v>
      </c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00.58</v>
      </c>
      <c r="I47" s="69" t="n">
        <v>27.7</v>
      </c>
      <c r="J47" s="70" t="n">
        <f aca="false">H47/3600</f>
        <v>2.33349444444444</v>
      </c>
      <c r="L47" s="0" t="n">
        <v>35184.7392</v>
      </c>
      <c r="M47" s="0" t="n">
        <v>45.9945</v>
      </c>
      <c r="N47" s="0" t="n">
        <v>46.601</v>
      </c>
      <c r="O47" s="0" t="n">
        <v>47.5023</v>
      </c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5.35</v>
      </c>
      <c r="I48" s="72" t="n">
        <v>20.58</v>
      </c>
      <c r="J48" s="73" t="n">
        <f aca="false">H48/3600</f>
        <v>2.05981944444444</v>
      </c>
      <c r="L48" s="0" t="n">
        <v>17185.5968</v>
      </c>
      <c r="M48" s="0" t="n">
        <v>41.7461</v>
      </c>
      <c r="N48" s="0" t="n">
        <v>43.4344</v>
      </c>
      <c r="O48" s="0" t="n">
        <v>44.3335</v>
      </c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5.6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489.06</v>
      </c>
      <c r="I49" s="72" t="n">
        <v>15.14</v>
      </c>
      <c r="J49" s="73" t="n">
        <f aca="false">H49/3600</f>
        <v>1.80251666666667</v>
      </c>
      <c r="L49" s="0" t="n">
        <v>8082.0448</v>
      </c>
      <c r="M49" s="0" t="n">
        <v>37.9609</v>
      </c>
      <c r="N49" s="0" t="n">
        <v>40.483</v>
      </c>
      <c r="O49" s="0" t="n">
        <v>41.3588</v>
      </c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6.2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99.93</v>
      </c>
      <c r="I50" s="75" t="n">
        <v>10.72</v>
      </c>
      <c r="J50" s="76" t="n">
        <f aca="false">H50/3600</f>
        <v>1.61109166666667</v>
      </c>
      <c r="L50" s="0" t="n">
        <v>3497.6328</v>
      </c>
      <c r="M50" s="0" t="n">
        <v>34.2283</v>
      </c>
      <c r="N50" s="0" t="n">
        <v>37.9191</v>
      </c>
      <c r="O50" s="0" t="n">
        <v>38.7328</v>
      </c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9.99</v>
      </c>
      <c r="I51" s="69" t="n">
        <v>16.18</v>
      </c>
      <c r="J51" s="70" t="n">
        <f aca="false">H51/3600</f>
        <v>1.75555277777778</v>
      </c>
      <c r="L51" s="0" t="n">
        <v>22935.6224</v>
      </c>
      <c r="M51" s="0" t="n">
        <v>46.614</v>
      </c>
      <c r="N51" s="0" t="n">
        <v>47.4849</v>
      </c>
      <c r="O51" s="0" t="n">
        <v>47.8882</v>
      </c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9.09</v>
      </c>
      <c r="I52" s="72" t="n">
        <v>12.23</v>
      </c>
      <c r="J52" s="73" t="n">
        <f aca="false">H52/3600</f>
        <v>1.57474722222222</v>
      </c>
      <c r="L52" s="0" t="n">
        <v>11817.0552</v>
      </c>
      <c r="M52" s="0" t="n">
        <v>42.7</v>
      </c>
      <c r="N52" s="0" t="n">
        <v>43.9202</v>
      </c>
      <c r="O52" s="0" t="n">
        <v>44.9372</v>
      </c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5.6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7.07</v>
      </c>
      <c r="I53" s="72" t="n">
        <v>9.37</v>
      </c>
      <c r="J53" s="73" t="n">
        <f aca="false">H53/3600</f>
        <v>1.41585277777778</v>
      </c>
      <c r="L53" s="0" t="n">
        <v>5533.9544</v>
      </c>
      <c r="M53" s="0" t="n">
        <v>39.3597</v>
      </c>
      <c r="N53" s="0" t="n">
        <v>41.0844</v>
      </c>
      <c r="O53" s="0" t="n">
        <v>42.4081</v>
      </c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6.2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63.62</v>
      </c>
      <c r="I54" s="75" t="n">
        <v>6.8</v>
      </c>
      <c r="J54" s="76" t="n">
        <f aca="false">H54/3600</f>
        <v>1.26767222222222</v>
      </c>
      <c r="L54" s="0" t="n">
        <v>2275.7288</v>
      </c>
      <c r="M54" s="0" t="n">
        <v>35.9182</v>
      </c>
      <c r="N54" s="0" t="n">
        <v>38.538</v>
      </c>
      <c r="O54" s="0" t="n">
        <v>40.077</v>
      </c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85.22</v>
      </c>
      <c r="I55" s="69" t="n">
        <v>4.69</v>
      </c>
      <c r="J55" s="70" t="n">
        <f aca="false">H55/3600</f>
        <v>0.55145</v>
      </c>
      <c r="L55" s="0" t="n">
        <v>5128.2824</v>
      </c>
      <c r="M55" s="0" t="n">
        <v>47.3569</v>
      </c>
      <c r="N55" s="0" t="n">
        <v>48.4703</v>
      </c>
      <c r="O55" s="0" t="n">
        <v>48.5361</v>
      </c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90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34</v>
      </c>
      <c r="I56" s="72" t="n">
        <v>3.97</v>
      </c>
      <c r="J56" s="73" t="n">
        <f aca="false">H56/3600</f>
        <v>0.509444444444445</v>
      </c>
      <c r="L56" s="0" t="n">
        <v>3061.6072</v>
      </c>
      <c r="M56" s="0" t="n">
        <v>43.8984</v>
      </c>
      <c r="N56" s="0" t="n">
        <v>45.6499</v>
      </c>
      <c r="O56" s="0" t="n">
        <v>45.4152</v>
      </c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5.6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6.45</v>
      </c>
      <c r="I57" s="72" t="n">
        <v>3.3</v>
      </c>
      <c r="J57" s="73" t="n">
        <f aca="false">H57/3600</f>
        <v>0.474013888888889</v>
      </c>
      <c r="L57" s="0" t="n">
        <v>1741.0736</v>
      </c>
      <c r="M57" s="0" t="n">
        <v>40.4032</v>
      </c>
      <c r="N57" s="0" t="n">
        <v>42.9654</v>
      </c>
      <c r="O57" s="0" t="n">
        <v>42.3229</v>
      </c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6.2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59.27</v>
      </c>
      <c r="I58" s="75" t="n">
        <v>2.66</v>
      </c>
      <c r="J58" s="76" t="n">
        <f aca="false">H58/3600</f>
        <v>0.433130555555556</v>
      </c>
      <c r="L58" s="0" t="n">
        <v>887.6824</v>
      </c>
      <c r="M58" s="0" t="n">
        <v>36.7311</v>
      </c>
      <c r="N58" s="0" t="n">
        <v>40.3605</v>
      </c>
      <c r="O58" s="0" t="n">
        <v>39.3535</v>
      </c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34.92</v>
      </c>
      <c r="I59" s="69" t="n">
        <v>8.24</v>
      </c>
      <c r="J59" s="70" t="n">
        <f aca="false">H59/3600</f>
        <v>0.620811111111111</v>
      </c>
      <c r="L59" s="0" t="n">
        <v>9810</v>
      </c>
      <c r="M59" s="0" t="n">
        <v>45.9603</v>
      </c>
      <c r="N59" s="0" t="n">
        <v>46.983</v>
      </c>
      <c r="O59" s="0" t="n">
        <v>47.8601</v>
      </c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89.65</v>
      </c>
      <c r="I60" s="72" t="n">
        <v>6.18</v>
      </c>
      <c r="J60" s="73" t="n">
        <f aca="false">H60/3600</f>
        <v>0.552680555555556</v>
      </c>
      <c r="L60" s="0" t="n">
        <v>4867.8656</v>
      </c>
      <c r="M60" s="0" t="n">
        <v>41.7368</v>
      </c>
      <c r="N60" s="0" t="n">
        <v>44.4865</v>
      </c>
      <c r="O60" s="0" t="n">
        <v>45.5266</v>
      </c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5.6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52.18</v>
      </c>
      <c r="I61" s="72" t="n">
        <v>4.41</v>
      </c>
      <c r="J61" s="73" t="n">
        <f aca="false">H61/3600</f>
        <v>0.486716666666667</v>
      </c>
      <c r="L61" s="0" t="n">
        <v>2138.8968</v>
      </c>
      <c r="M61" s="0" t="n">
        <v>37.8327</v>
      </c>
      <c r="N61" s="0" t="n">
        <v>42.2634</v>
      </c>
      <c r="O61" s="0" t="n">
        <v>43.1699</v>
      </c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6.2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15.31</v>
      </c>
      <c r="I62" s="75" t="n">
        <v>2.95</v>
      </c>
      <c r="J62" s="76" t="n">
        <f aca="false">H62/3600</f>
        <v>0.420919444444444</v>
      </c>
      <c r="L62" s="0" t="n">
        <v>745.6032</v>
      </c>
      <c r="M62" s="0" t="n">
        <v>34.0932</v>
      </c>
      <c r="N62" s="0" t="n">
        <v>40.3442</v>
      </c>
      <c r="O62" s="0" t="n">
        <v>41.1659</v>
      </c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46.13</v>
      </c>
      <c r="I63" s="69" t="n">
        <v>6.8</v>
      </c>
      <c r="J63" s="70" t="n">
        <f aca="false">H63/3600</f>
        <v>0.540591666666667</v>
      </c>
      <c r="L63" s="0" t="n">
        <v>8971.4488</v>
      </c>
      <c r="M63" s="0" t="n">
        <v>45.9493</v>
      </c>
      <c r="N63" s="0" t="n">
        <v>46.1088</v>
      </c>
      <c r="O63" s="0" t="n">
        <v>47.0097</v>
      </c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2.5</v>
      </c>
      <c r="I64" s="72" t="n">
        <v>4.97</v>
      </c>
      <c r="J64" s="73" t="n">
        <f aca="false">H64/3600</f>
        <v>0.472916666666667</v>
      </c>
      <c r="L64" s="0" t="n">
        <v>4277.2112</v>
      </c>
      <c r="M64" s="0" t="n">
        <v>41.4724</v>
      </c>
      <c r="N64" s="0" t="n">
        <v>42.9655</v>
      </c>
      <c r="O64" s="0" t="n">
        <v>43.7971</v>
      </c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5.6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74.55</v>
      </c>
      <c r="I65" s="72" t="n">
        <v>3.63</v>
      </c>
      <c r="J65" s="73" t="n">
        <f aca="false">H65/3600</f>
        <v>0.409597222222222</v>
      </c>
      <c r="L65" s="0" t="n">
        <v>1903.8232</v>
      </c>
      <c r="M65" s="0" t="n">
        <v>37.6105</v>
      </c>
      <c r="N65" s="0" t="n">
        <v>40.1234</v>
      </c>
      <c r="O65" s="0" t="n">
        <v>40.7907</v>
      </c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6.2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311.58</v>
      </c>
      <c r="I66" s="75" t="n">
        <v>2.56</v>
      </c>
      <c r="J66" s="76" t="n">
        <f aca="false">H66/3600</f>
        <v>0.364327777777778</v>
      </c>
      <c r="L66" s="0" t="n">
        <v>822.6952</v>
      </c>
      <c r="M66" s="0" t="n">
        <v>33.9955</v>
      </c>
      <c r="N66" s="0" t="n">
        <v>37.5103</v>
      </c>
      <c r="O66" s="0" t="n">
        <v>38.1092</v>
      </c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5.01</v>
      </c>
      <c r="I67" s="69" t="n">
        <v>3.94</v>
      </c>
      <c r="J67" s="70" t="n">
        <f aca="false">H67/3600</f>
        <v>0.387502777777778</v>
      </c>
      <c r="L67" s="0" t="n">
        <v>4625.5016</v>
      </c>
      <c r="M67" s="0" t="n">
        <v>46.7918</v>
      </c>
      <c r="N67" s="0" t="n">
        <v>47.1914</v>
      </c>
      <c r="O67" s="0" t="n">
        <v>47.7066</v>
      </c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9.03</v>
      </c>
      <c r="I68" s="72" t="n">
        <v>2.98</v>
      </c>
      <c r="J68" s="73" t="n">
        <f aca="false">H68/3600</f>
        <v>0.355286111111111</v>
      </c>
      <c r="L68" s="0" t="n">
        <v>2525.3408</v>
      </c>
      <c r="M68" s="0" t="n">
        <v>43.0071</v>
      </c>
      <c r="N68" s="0" t="n">
        <v>43.8535</v>
      </c>
      <c r="O68" s="0" t="n">
        <v>44.6381</v>
      </c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5.6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1.34</v>
      </c>
      <c r="I69" s="72" t="n">
        <v>2.44</v>
      </c>
      <c r="J69" s="73" t="n">
        <f aca="false">H69/3600</f>
        <v>0.325372222222222</v>
      </c>
      <c r="L69" s="0" t="n">
        <v>1326.1472</v>
      </c>
      <c r="M69" s="0" t="n">
        <v>39.3531</v>
      </c>
      <c r="N69" s="0" t="n">
        <v>40.7702</v>
      </c>
      <c r="O69" s="0" t="n">
        <v>41.7755</v>
      </c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6.2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52.1</v>
      </c>
      <c r="I70" s="75" t="n">
        <v>1.84</v>
      </c>
      <c r="J70" s="76" t="n">
        <f aca="false">H70/3600</f>
        <v>0.29225</v>
      </c>
      <c r="L70" s="0" t="n">
        <v>644.7824</v>
      </c>
      <c r="M70" s="0" t="n">
        <v>35.5054</v>
      </c>
      <c r="N70" s="0" t="n">
        <v>38.005</v>
      </c>
      <c r="O70" s="0" t="n">
        <v>39.1083</v>
      </c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416.11</v>
      </c>
      <c r="I71" s="69" t="n">
        <v>39.57</v>
      </c>
      <c r="J71" s="70" t="n">
        <f aca="false">H71/3600</f>
        <v>4.56003055555556</v>
      </c>
      <c r="L71" s="0" t="n">
        <v>22243.6272</v>
      </c>
      <c r="M71" s="0" t="n">
        <v>47.8844</v>
      </c>
      <c r="N71" s="0" t="n">
        <v>48.7436</v>
      </c>
      <c r="O71" s="0" t="n">
        <v>49.664</v>
      </c>
      <c r="P71" s="69"/>
      <c r="Q71" s="69"/>
      <c r="R71" s="70" t="n">
        <f aca="false">P71/3600</f>
        <v>0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92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930.74</v>
      </c>
      <c r="I72" s="72" t="n">
        <v>24.51</v>
      </c>
      <c r="J72" s="73" t="n">
        <f aca="false">H72/3600</f>
        <v>3.86965</v>
      </c>
      <c r="L72" s="0" t="n">
        <v>6796.9752</v>
      </c>
      <c r="M72" s="0" t="n">
        <v>45.3581</v>
      </c>
      <c r="N72" s="0" t="n">
        <v>47.3062</v>
      </c>
      <c r="O72" s="0" t="n">
        <v>48.5967</v>
      </c>
      <c r="P72" s="72"/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5.6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25.03</v>
      </c>
      <c r="I73" s="72" t="n">
        <v>17.6</v>
      </c>
      <c r="J73" s="73" t="n">
        <f aca="false">H73/3600</f>
        <v>3.479175</v>
      </c>
      <c r="L73" s="0" t="n">
        <v>2039.1136</v>
      </c>
      <c r="M73" s="0" t="n">
        <v>43.2141</v>
      </c>
      <c r="N73" s="0" t="n">
        <v>46.373</v>
      </c>
      <c r="O73" s="0" t="n">
        <v>47.3262</v>
      </c>
      <c r="P73" s="72"/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6.2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25.49</v>
      </c>
      <c r="I74" s="75" t="n">
        <v>14.41</v>
      </c>
      <c r="J74" s="76" t="n">
        <f aca="false">H74/3600</f>
        <v>3.28485833333333</v>
      </c>
      <c r="L74" s="0" t="n">
        <v>752.7008</v>
      </c>
      <c r="M74" s="0" t="n">
        <v>40.9719</v>
      </c>
      <c r="N74" s="0" t="n">
        <v>45.1063</v>
      </c>
      <c r="O74" s="0" t="n">
        <v>45.756</v>
      </c>
      <c r="P74" s="75"/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75.36</v>
      </c>
      <c r="I75" s="69" t="n">
        <v>41.34</v>
      </c>
      <c r="J75" s="70" t="n">
        <f aca="false">H75/3600</f>
        <v>4.52093333333333</v>
      </c>
      <c r="L75" s="0" t="n">
        <v>25305.0536</v>
      </c>
      <c r="M75" s="0" t="n">
        <v>47.6291</v>
      </c>
      <c r="N75" s="0" t="n">
        <v>50.0553</v>
      </c>
      <c r="O75" s="0" t="n">
        <v>50.2584</v>
      </c>
      <c r="P75" s="69"/>
      <c r="Q75" s="69"/>
      <c r="R75" s="70" t="n">
        <f aca="false">P75/3600</f>
        <v>0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683.49</v>
      </c>
      <c r="I76" s="72" t="n">
        <v>25.01</v>
      </c>
      <c r="J76" s="73" t="n">
        <f aca="false">H76/3600</f>
        <v>3.80096944444444</v>
      </c>
      <c r="L76" s="0" t="n">
        <v>8572.7152</v>
      </c>
      <c r="M76" s="0" t="n">
        <v>45.1383</v>
      </c>
      <c r="N76" s="0" t="n">
        <v>49.088</v>
      </c>
      <c r="O76" s="0" t="n">
        <v>49.0331</v>
      </c>
      <c r="P76" s="72"/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5.6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73.47</v>
      </c>
      <c r="I77" s="72" t="n">
        <v>18.16</v>
      </c>
      <c r="J77" s="73" t="n">
        <f aca="false">H77/3600</f>
        <v>3.52040833333333</v>
      </c>
      <c r="L77" s="0" t="n">
        <v>2714.8584</v>
      </c>
      <c r="M77" s="0" t="n">
        <v>42.9423</v>
      </c>
      <c r="N77" s="0" t="n">
        <v>47.8013</v>
      </c>
      <c r="O77" s="0" t="n">
        <v>47.4357</v>
      </c>
      <c r="P77" s="72"/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6.2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08.22</v>
      </c>
      <c r="I78" s="75" t="n">
        <v>14.44</v>
      </c>
      <c r="J78" s="76" t="n">
        <f aca="false">H78/3600</f>
        <v>3.30783888888889</v>
      </c>
      <c r="L78" s="0" t="n">
        <v>891.9824</v>
      </c>
      <c r="M78" s="0" t="n">
        <v>40.5281</v>
      </c>
      <c r="N78" s="0" t="n">
        <v>46.3959</v>
      </c>
      <c r="O78" s="0" t="n">
        <v>45.6033</v>
      </c>
      <c r="P78" s="75"/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206.46</v>
      </c>
      <c r="I79" s="69" t="n">
        <v>37.9</v>
      </c>
      <c r="J79" s="70" t="n">
        <f aca="false">H79/3600</f>
        <v>4.50179444444444</v>
      </c>
      <c r="L79" s="0" t="n">
        <v>24081.0192</v>
      </c>
      <c r="M79" s="0" t="n">
        <v>48.0676</v>
      </c>
      <c r="N79" s="0" t="n">
        <v>49.9536</v>
      </c>
      <c r="O79" s="0" t="n">
        <v>50.2613</v>
      </c>
      <c r="P79" s="69"/>
      <c r="Q79" s="69"/>
      <c r="R79" s="70" t="n">
        <f aca="false">P79/3600</f>
        <v>0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3876.99</v>
      </c>
      <c r="I80" s="72" t="n">
        <v>24.73</v>
      </c>
      <c r="J80" s="73" t="n">
        <f aca="false">H80/3600</f>
        <v>3.85471944444444</v>
      </c>
      <c r="L80" s="0" t="n">
        <v>8331.4688</v>
      </c>
      <c r="M80" s="0" t="n">
        <v>45.3776</v>
      </c>
      <c r="N80" s="0" t="n">
        <v>48.9224</v>
      </c>
      <c r="O80" s="0" t="n">
        <v>49.205</v>
      </c>
      <c r="P80" s="72"/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5.6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72.18</v>
      </c>
      <c r="I81" s="72" t="n">
        <v>17.69</v>
      </c>
      <c r="J81" s="73" t="n">
        <f aca="false">H81/3600</f>
        <v>3.54782777777778</v>
      </c>
      <c r="L81" s="0" t="n">
        <v>2319.9648</v>
      </c>
      <c r="M81" s="0" t="n">
        <v>42.9324</v>
      </c>
      <c r="N81" s="0" t="n">
        <v>47.5396</v>
      </c>
      <c r="O81" s="0" t="n">
        <v>47.7124</v>
      </c>
      <c r="P81" s="72"/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6.2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154.95</v>
      </c>
      <c r="I82" s="75" t="n">
        <v>14.34</v>
      </c>
      <c r="J82" s="76" t="n">
        <f aca="false">H82/3600</f>
        <v>3.376375</v>
      </c>
      <c r="L82" s="0" t="n">
        <v>745.1504</v>
      </c>
      <c r="M82" s="0" t="n">
        <v>40.5676</v>
      </c>
      <c r="N82" s="0" t="n">
        <v>45.7742</v>
      </c>
      <c r="O82" s="0" t="n">
        <v>45.9262</v>
      </c>
      <c r="P82" s="75"/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5.6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46.54</v>
      </c>
      <c r="I83" s="69" t="n">
        <v>19.56</v>
      </c>
      <c r="J83" s="70" t="n">
        <f aca="false">H83/3600</f>
        <v>2.15181666666667</v>
      </c>
      <c r="L83" s="0" t="n">
        <v>18086.4776</v>
      </c>
      <c r="M83" s="0" t="n">
        <v>46.6327</v>
      </c>
      <c r="N83" s="0" t="n">
        <v>47.1371</v>
      </c>
      <c r="O83" s="0" t="n">
        <v>48.1718</v>
      </c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6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83.46</v>
      </c>
      <c r="I84" s="72" t="n">
        <v>13.94</v>
      </c>
      <c r="J84" s="73" t="n">
        <f aca="false">H84/3600</f>
        <v>1.88429444444444</v>
      </c>
      <c r="L84" s="0" t="n">
        <v>8030.5352</v>
      </c>
      <c r="M84" s="0" t="n">
        <v>43.382</v>
      </c>
      <c r="N84" s="0" t="n">
        <v>44.4766</v>
      </c>
      <c r="O84" s="0" t="n">
        <v>45.1855</v>
      </c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5.6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99.97</v>
      </c>
      <c r="I85" s="72" t="n">
        <v>11.04</v>
      </c>
      <c r="J85" s="73" t="n">
        <f aca="false">H85/3600</f>
        <v>1.72221388888889</v>
      </c>
      <c r="L85" s="0" t="n">
        <v>4024.388</v>
      </c>
      <c r="M85" s="0" t="n">
        <v>40.1328</v>
      </c>
      <c r="N85" s="0" t="n">
        <v>41.7386</v>
      </c>
      <c r="O85" s="0" t="n">
        <v>42.1644</v>
      </c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6.2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84.34</v>
      </c>
      <c r="I86" s="75" t="n">
        <v>8.87</v>
      </c>
      <c r="J86" s="76" t="n">
        <f aca="false">H86/3600</f>
        <v>1.57898333333333</v>
      </c>
      <c r="L86" s="0" t="n">
        <v>1942.388</v>
      </c>
      <c r="M86" s="0" t="n">
        <v>36.8459</v>
      </c>
      <c r="N86" s="0" t="n">
        <v>38.9579</v>
      </c>
      <c r="O86" s="0" t="n">
        <v>39.2096</v>
      </c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5.6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576.39</v>
      </c>
      <c r="I87" s="69" t="n">
        <v>31.04</v>
      </c>
      <c r="J87" s="70" t="n">
        <f aca="false">H87/3600</f>
        <v>4.60455277777778</v>
      </c>
      <c r="L87" s="0" t="n">
        <v>17158.0944</v>
      </c>
      <c r="M87" s="0" t="n">
        <v>49.2459</v>
      </c>
      <c r="N87" s="0" t="n">
        <v>50.6893</v>
      </c>
      <c r="O87" s="0" t="n">
        <v>50.8745</v>
      </c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6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297.18</v>
      </c>
      <c r="I88" s="72" t="n">
        <v>26.5</v>
      </c>
      <c r="J88" s="73" t="n">
        <f aca="false">H88/3600</f>
        <v>4.24921666666667</v>
      </c>
      <c r="L88" s="0" t="n">
        <v>10251.9302</v>
      </c>
      <c r="M88" s="0" t="n">
        <v>45.6494</v>
      </c>
      <c r="N88" s="0" t="n">
        <v>47.7505</v>
      </c>
      <c r="O88" s="0" t="n">
        <v>47.8641</v>
      </c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5.6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168.4</v>
      </c>
      <c r="I89" s="72" t="n">
        <v>22.39</v>
      </c>
      <c r="J89" s="73" t="n">
        <f aca="false">H89/3600</f>
        <v>3.93566666666667</v>
      </c>
      <c r="L89" s="0" t="n">
        <v>5781.5376</v>
      </c>
      <c r="M89" s="0" t="n">
        <v>41.944</v>
      </c>
      <c r="N89" s="0" t="n">
        <v>44.9285</v>
      </c>
      <c r="O89" s="0" t="n">
        <v>44.8833</v>
      </c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6.2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665.82</v>
      </c>
      <c r="I90" s="75" t="n">
        <v>17.99</v>
      </c>
      <c r="J90" s="76" t="n">
        <f aca="false">H90/3600</f>
        <v>3.51828333333333</v>
      </c>
      <c r="L90" s="0" t="n">
        <v>2939.0261</v>
      </c>
      <c r="M90" s="0" t="n">
        <v>38.0864</v>
      </c>
      <c r="N90" s="0" t="n">
        <v>42.1291</v>
      </c>
      <c r="O90" s="0" t="n">
        <v>41.7405</v>
      </c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5.6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84.82</v>
      </c>
      <c r="I91" s="69" t="n">
        <v>6.32</v>
      </c>
      <c r="J91" s="70" t="n">
        <f aca="false">H91/3600</f>
        <v>1.57911666666667</v>
      </c>
      <c r="L91" s="0" t="n">
        <v>729.1216</v>
      </c>
      <c r="M91" s="0" t="n">
        <v>52.9116</v>
      </c>
      <c r="N91" s="0" t="n">
        <v>52.2398</v>
      </c>
      <c r="O91" s="0" t="n">
        <v>52.0997</v>
      </c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6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620.84</v>
      </c>
      <c r="I92" s="72" t="n">
        <v>5.97</v>
      </c>
      <c r="J92" s="73" t="n">
        <f aca="false">H92/3600</f>
        <v>1.56134444444444</v>
      </c>
      <c r="L92" s="0" t="n">
        <v>518.8064</v>
      </c>
      <c r="M92" s="0" t="n">
        <v>48.9817</v>
      </c>
      <c r="N92" s="0" t="n">
        <v>48.0074</v>
      </c>
      <c r="O92" s="0" t="n">
        <v>47.9287</v>
      </c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5.6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48.45</v>
      </c>
      <c r="I93" s="72" t="n">
        <v>6</v>
      </c>
      <c r="J93" s="73" t="n">
        <f aca="false">H93/3600</f>
        <v>1.54123611111111</v>
      </c>
      <c r="L93" s="0" t="n">
        <v>382.4456</v>
      </c>
      <c r="M93" s="0" t="n">
        <v>44.5126</v>
      </c>
      <c r="N93" s="0" t="n">
        <v>44.1215</v>
      </c>
      <c r="O93" s="0" t="n">
        <v>44.0119</v>
      </c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6.2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84.18</v>
      </c>
      <c r="I94" s="75" t="n">
        <v>5.92</v>
      </c>
      <c r="J94" s="76" t="n">
        <f aca="false">H94/3600</f>
        <v>1.52338333333333</v>
      </c>
      <c r="L94" s="0" t="n">
        <v>274.5608</v>
      </c>
      <c r="M94" s="0" t="n">
        <v>40.0401</v>
      </c>
      <c r="N94" s="0" t="n">
        <v>40.7678</v>
      </c>
      <c r="O94" s="0" t="n">
        <v>40.5539</v>
      </c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5.6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73.06</v>
      </c>
      <c r="I95" s="69" t="n">
        <v>13.27</v>
      </c>
      <c r="J95" s="70" t="n">
        <f aca="false">H95/3600</f>
        <v>3.07585</v>
      </c>
      <c r="L95" s="0" t="n">
        <v>1705.1366</v>
      </c>
      <c r="M95" s="0" t="n">
        <v>55.0117</v>
      </c>
      <c r="N95" s="0" t="n">
        <v>57.6772</v>
      </c>
      <c r="O95" s="0" t="n">
        <v>58.3564</v>
      </c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6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875.63</v>
      </c>
      <c r="I96" s="72" t="n">
        <v>12.51</v>
      </c>
      <c r="J96" s="73" t="n">
        <f aca="false">H96/3600</f>
        <v>3.02100833333333</v>
      </c>
      <c r="L96" s="0" t="n">
        <v>1128.2051</v>
      </c>
      <c r="M96" s="0" t="n">
        <v>51.1523</v>
      </c>
      <c r="N96" s="0" t="n">
        <v>54.2289</v>
      </c>
      <c r="O96" s="0" t="n">
        <v>55.0666</v>
      </c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5.6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596.57</v>
      </c>
      <c r="I97" s="72" t="n">
        <v>12.24</v>
      </c>
      <c r="J97" s="73" t="n">
        <f aca="false">H97/3600</f>
        <v>2.94349166666667</v>
      </c>
      <c r="L97" s="0" t="n">
        <v>726.2586</v>
      </c>
      <c r="M97" s="0" t="n">
        <v>47.5394</v>
      </c>
      <c r="N97" s="0" t="n">
        <v>50.9313</v>
      </c>
      <c r="O97" s="0" t="n">
        <v>51.9035</v>
      </c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6.2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369.55</v>
      </c>
      <c r="I98" s="75" t="n">
        <v>11.68</v>
      </c>
      <c r="J98" s="76" t="n">
        <f aca="false">H98/3600</f>
        <v>2.88043055555556</v>
      </c>
      <c r="L98" s="0" t="n">
        <v>439.2966</v>
      </c>
      <c r="M98" s="0" t="n">
        <v>43.7875</v>
      </c>
      <c r="N98" s="0" t="n">
        <v>47.6726</v>
      </c>
      <c r="O98" s="0" t="n">
        <v>48.791</v>
      </c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1.4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1.4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6.0598625960867</v>
      </c>
      <c r="J106" s="80" t="n">
        <f aca="false">GEOMEAN(J3:J98)</f>
        <v>2.3437337823888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81"/>
      <c r="J107" s="81"/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629513888888889</v>
      </c>
      <c r="J108" s="80" t="n">
        <f aca="false">SUM(J3:J98)</f>
        <v>299.0299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7.1605839622908</v>
      </c>
      <c r="J113" s="80" t="n">
        <f aca="false">GEOMEAN(J3:J10,J19:J82)</f>
        <v>2.3256107487777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I114" s="81"/>
      <c r="J114" s="81"/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O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6777.13</v>
      </c>
      <c r="I3" s="50" t="n">
        <v>63.36</v>
      </c>
      <c r="J3" s="70" t="n">
        <f aca="false">H3/3600</f>
        <v>7.43809166666667</v>
      </c>
      <c r="L3" s="0" t="n">
        <v>91525.5728</v>
      </c>
      <c r="M3" s="0" t="n">
        <v>47.359</v>
      </c>
      <c r="N3" s="0" t="n">
        <v>46.6869</v>
      </c>
      <c r="O3" s="0" t="n">
        <v>48.5236</v>
      </c>
      <c r="P3" s="50"/>
      <c r="Q3" s="50"/>
      <c r="R3" s="70" t="n">
        <f aca="false">P3/3600</f>
        <v>0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6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187.47</v>
      </c>
      <c r="I4" s="54" t="n">
        <v>46.43</v>
      </c>
      <c r="J4" s="73" t="n">
        <f aca="false">H4/3600</f>
        <v>5.60763055555556</v>
      </c>
      <c r="L4" s="0" t="n">
        <v>34474.9424</v>
      </c>
      <c r="M4" s="0" t="n">
        <v>44.4096</v>
      </c>
      <c r="N4" s="0" t="n">
        <v>43.6716</v>
      </c>
      <c r="O4" s="0" t="n">
        <v>46.3798</v>
      </c>
      <c r="P4" s="54"/>
      <c r="Q4" s="54"/>
      <c r="R4" s="73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5.6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543.97</v>
      </c>
      <c r="I5" s="54" t="n">
        <v>37.61</v>
      </c>
      <c r="J5" s="73" t="n">
        <f aca="false">H5/3600</f>
        <v>4.59554722222222</v>
      </c>
      <c r="L5" s="0" t="n">
        <v>12997.552</v>
      </c>
      <c r="M5" s="0" t="n">
        <v>41.9108</v>
      </c>
      <c r="N5" s="0" t="n">
        <v>41.6753</v>
      </c>
      <c r="O5" s="0" t="n">
        <v>44.4205</v>
      </c>
      <c r="P5" s="54"/>
      <c r="Q5" s="54"/>
      <c r="R5" s="73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6.2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62.04</v>
      </c>
      <c r="I6" s="59" t="n">
        <v>32.56</v>
      </c>
      <c r="J6" s="76" t="n">
        <f aca="false">H6/3600</f>
        <v>4.01723333333333</v>
      </c>
      <c r="L6" s="0" t="n">
        <v>5281.4064</v>
      </c>
      <c r="M6" s="0" t="n">
        <v>39.3948</v>
      </c>
      <c r="N6" s="0" t="n">
        <v>39.9748</v>
      </c>
      <c r="O6" s="0" t="n">
        <v>42.4729</v>
      </c>
      <c r="P6" s="59"/>
      <c r="Q6" s="59"/>
      <c r="R6" s="76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3937.07</v>
      </c>
      <c r="I7" s="50" t="n">
        <v>78.62</v>
      </c>
      <c r="J7" s="70" t="n">
        <f aca="false">H7/3600</f>
        <v>9.42696388888889</v>
      </c>
      <c r="L7" s="0" t="n">
        <v>144599.24</v>
      </c>
      <c r="M7" s="0" t="n">
        <v>47.7209</v>
      </c>
      <c r="N7" s="0" t="n">
        <v>48.7217</v>
      </c>
      <c r="O7" s="0" t="n">
        <v>47.8539</v>
      </c>
      <c r="P7" s="50"/>
      <c r="Q7" s="50"/>
      <c r="R7" s="70" t="n">
        <f aca="false">P7/3600</f>
        <v>0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459.36</v>
      </c>
      <c r="I8" s="54" t="n">
        <v>65.53</v>
      </c>
      <c r="J8" s="73" t="n">
        <f aca="false">H8/3600</f>
        <v>7.90537777777778</v>
      </c>
      <c r="L8" s="0" t="n">
        <v>71051.032</v>
      </c>
      <c r="M8" s="0" t="n">
        <v>43.7433</v>
      </c>
      <c r="N8" s="0" t="n">
        <v>46.9479</v>
      </c>
      <c r="O8" s="0" t="n">
        <v>46.0679</v>
      </c>
      <c r="P8" s="54"/>
      <c r="Q8" s="54"/>
      <c r="R8" s="73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5.6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865.22</v>
      </c>
      <c r="I9" s="54" t="n">
        <v>53.74</v>
      </c>
      <c r="J9" s="73" t="n">
        <f aca="false">H9/3600</f>
        <v>6.62922777777778</v>
      </c>
      <c r="L9" s="0" t="n">
        <v>32911.952</v>
      </c>
      <c r="M9" s="0" t="n">
        <v>40.4882</v>
      </c>
      <c r="N9" s="0" t="n">
        <v>45.2806</v>
      </c>
      <c r="O9" s="0" t="n">
        <v>44.8926</v>
      </c>
      <c r="P9" s="54"/>
      <c r="Q9" s="54"/>
      <c r="R9" s="73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6.2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1.33</v>
      </c>
      <c r="I10" s="59" t="n">
        <v>44.93</v>
      </c>
      <c r="J10" s="76" t="n">
        <f aca="false">H10/3600</f>
        <v>5.71703611111111</v>
      </c>
      <c r="L10" s="0" t="n">
        <v>15778.4016</v>
      </c>
      <c r="M10" s="0" t="n">
        <v>37.4976</v>
      </c>
      <c r="N10" s="0" t="n">
        <v>43.3493</v>
      </c>
      <c r="O10" s="0" t="n">
        <v>43.5307</v>
      </c>
      <c r="P10" s="59"/>
      <c r="Q10" s="59"/>
      <c r="R10" s="76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13.95</v>
      </c>
      <c r="I11" s="50" t="n">
        <v>177.56</v>
      </c>
      <c r="J11" s="70" t="n">
        <f aca="false">H11/3600</f>
        <v>24.6705416666667</v>
      </c>
      <c r="L11" s="0" t="n">
        <v>610797.7008</v>
      </c>
      <c r="M11" s="0" t="n">
        <v>47.0341</v>
      </c>
      <c r="N11" s="0" t="n">
        <v>46.5894</v>
      </c>
      <c r="O11" s="0" t="n">
        <v>46.5162</v>
      </c>
      <c r="P11" s="50"/>
      <c r="Q11" s="50"/>
      <c r="R11" s="70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061.15</v>
      </c>
      <c r="I12" s="54" t="n">
        <v>145.97</v>
      </c>
      <c r="J12" s="73" t="n">
        <f aca="false">H12/3600</f>
        <v>21.6836527777778</v>
      </c>
      <c r="L12" s="0" t="n">
        <v>368137.7264</v>
      </c>
      <c r="M12" s="0" t="n">
        <v>43.4539</v>
      </c>
      <c r="N12" s="0" t="n">
        <v>42.3022</v>
      </c>
      <c r="O12" s="0" t="n">
        <v>41.2122</v>
      </c>
      <c r="P12" s="54"/>
      <c r="Q12" s="54"/>
      <c r="R12" s="73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5.6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6239.46</v>
      </c>
      <c r="I13" s="54" t="n">
        <v>123.41</v>
      </c>
      <c r="J13" s="73" t="n">
        <f aca="false">H13/3600</f>
        <v>18.39985</v>
      </c>
      <c r="L13" s="0" t="n">
        <v>217479.5328</v>
      </c>
      <c r="M13" s="0" t="n">
        <v>39.6548</v>
      </c>
      <c r="N13" s="0" t="n">
        <v>39.8249</v>
      </c>
      <c r="O13" s="0" t="n">
        <v>38.1234</v>
      </c>
      <c r="P13" s="54"/>
      <c r="Q13" s="54"/>
      <c r="R13" s="73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6.2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559.43</v>
      </c>
      <c r="I14" s="59" t="n">
        <v>109.46</v>
      </c>
      <c r="J14" s="76" t="n">
        <f aca="false">H14/3600</f>
        <v>15.1553972222222</v>
      </c>
      <c r="L14" s="0" t="n">
        <v>94280.4032</v>
      </c>
      <c r="M14" s="0" t="n">
        <v>33.7239</v>
      </c>
      <c r="N14" s="0" t="n">
        <v>38.4273</v>
      </c>
      <c r="O14" s="0" t="n">
        <v>36.744</v>
      </c>
      <c r="P14" s="59"/>
      <c r="Q14" s="59"/>
      <c r="R14" s="76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19.67</v>
      </c>
      <c r="I15" s="50" t="n">
        <v>114.54</v>
      </c>
      <c r="J15" s="70" t="n">
        <f aca="false">H15/3600</f>
        <v>19.4776861111111</v>
      </c>
      <c r="L15" s="0" t="n">
        <v>197673.5664</v>
      </c>
      <c r="M15" s="0" t="n">
        <v>47.9305</v>
      </c>
      <c r="N15" s="0" t="n">
        <v>48.7099</v>
      </c>
      <c r="O15" s="0" t="n">
        <v>48.2105</v>
      </c>
      <c r="P15" s="50"/>
      <c r="Q15" s="50"/>
      <c r="R15" s="70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172.14</v>
      </c>
      <c r="I16" s="54" t="n">
        <v>94.83</v>
      </c>
      <c r="J16" s="73" t="n">
        <f aca="false">H16/3600</f>
        <v>15.6033722222222</v>
      </c>
      <c r="L16" s="0" t="n">
        <v>81696.4608</v>
      </c>
      <c r="M16" s="0" t="n">
        <v>44.2718</v>
      </c>
      <c r="N16" s="0" t="n">
        <v>47.6468</v>
      </c>
      <c r="O16" s="0" t="n">
        <v>47.1718</v>
      </c>
      <c r="P16" s="54"/>
      <c r="Q16" s="54"/>
      <c r="R16" s="73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5.6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263.71</v>
      </c>
      <c r="I17" s="54" t="n">
        <v>74.53</v>
      </c>
      <c r="J17" s="73" t="n">
        <f aca="false">H17/3600</f>
        <v>11.7399194444444</v>
      </c>
      <c r="L17" s="0" t="n">
        <v>23274.8384</v>
      </c>
      <c r="M17" s="0" t="n">
        <v>41.6516</v>
      </c>
      <c r="N17" s="0" t="n">
        <v>46.9143</v>
      </c>
      <c r="O17" s="0" t="n">
        <v>46.5328</v>
      </c>
      <c r="P17" s="54"/>
      <c r="Q17" s="54"/>
      <c r="R17" s="73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6.2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547.63</v>
      </c>
      <c r="I18" s="59" t="n">
        <v>61.11</v>
      </c>
      <c r="J18" s="76" t="n">
        <f aca="false">H18/3600</f>
        <v>9.59656388888889</v>
      </c>
      <c r="L18" s="0" t="n">
        <v>5956.2624</v>
      </c>
      <c r="M18" s="0" t="n">
        <v>40.2409</v>
      </c>
      <c r="N18" s="0" t="n">
        <v>46.1575</v>
      </c>
      <c r="O18" s="0" t="n">
        <v>45.9715</v>
      </c>
      <c r="P18" s="59"/>
      <c r="Q18" s="59"/>
      <c r="R18" s="76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5.71</v>
      </c>
      <c r="I19" s="69" t="n">
        <v>58.06</v>
      </c>
      <c r="J19" s="70" t="n">
        <f aca="false">H19/3600</f>
        <v>7.13214166666667</v>
      </c>
      <c r="L19" s="0" t="n">
        <v>46125.4864</v>
      </c>
      <c r="M19" s="0" t="n">
        <v>46.1754</v>
      </c>
      <c r="N19" s="0" t="n">
        <v>47.3312</v>
      </c>
      <c r="O19" s="0" t="n">
        <v>49.2819</v>
      </c>
      <c r="P19" s="69"/>
      <c r="Q19" s="69"/>
      <c r="R19" s="70" t="n">
        <f aca="false">P19/3600</f>
        <v>0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88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8865.84</v>
      </c>
      <c r="I20" s="72" t="n">
        <v>39.49</v>
      </c>
      <c r="J20" s="73" t="n">
        <f aca="false">H20/3600</f>
        <v>5.24051111111111</v>
      </c>
      <c r="L20" s="0" t="n">
        <v>13495.9464</v>
      </c>
      <c r="M20" s="0" t="n">
        <v>43.3291</v>
      </c>
      <c r="N20" s="0" t="n">
        <v>45.0652</v>
      </c>
      <c r="O20" s="0" t="n">
        <v>47.429</v>
      </c>
      <c r="P20" s="72"/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5.6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24.3</v>
      </c>
      <c r="I21" s="72" t="n">
        <v>31.6</v>
      </c>
      <c r="J21" s="73" t="n">
        <f aca="false">H21/3600</f>
        <v>4.25675</v>
      </c>
      <c r="L21" s="0" t="n">
        <v>4755.3112</v>
      </c>
      <c r="M21" s="0" t="n">
        <v>41.8624</v>
      </c>
      <c r="N21" s="0" t="n">
        <v>43.7587</v>
      </c>
      <c r="O21" s="0" t="n">
        <v>45.5805</v>
      </c>
      <c r="P21" s="72"/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6.2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517.1</v>
      </c>
      <c r="I22" s="75" t="n">
        <v>27.04</v>
      </c>
      <c r="J22" s="76" t="n">
        <f aca="false">H22/3600</f>
        <v>3.75475</v>
      </c>
      <c r="L22" s="0" t="n">
        <v>2195.2584</v>
      </c>
      <c r="M22" s="0" t="n">
        <v>39.9806</v>
      </c>
      <c r="N22" s="0" t="n">
        <v>42.4179</v>
      </c>
      <c r="O22" s="0" t="n">
        <v>43.6352</v>
      </c>
      <c r="P22" s="75"/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830.8</v>
      </c>
      <c r="I23" s="69" t="n">
        <v>62.56</v>
      </c>
      <c r="J23" s="70" t="n">
        <f aca="false">H23/3600</f>
        <v>6.89744444444444</v>
      </c>
      <c r="L23" s="0" t="n">
        <v>55176.024</v>
      </c>
      <c r="M23" s="0" t="n">
        <v>46.0049</v>
      </c>
      <c r="N23" s="0" t="n">
        <v>46.8736</v>
      </c>
      <c r="O23" s="0" t="n">
        <v>48.5209</v>
      </c>
      <c r="P23" s="69"/>
      <c r="Q23" s="69"/>
      <c r="R23" s="70" t="n">
        <f aca="false">P23/3600</f>
        <v>0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088.05</v>
      </c>
      <c r="I24" s="72" t="n">
        <v>43.35</v>
      </c>
      <c r="J24" s="73" t="n">
        <f aca="false">H24/3600</f>
        <v>5.02445833333333</v>
      </c>
      <c r="L24" s="0" t="n">
        <v>19645.8112</v>
      </c>
      <c r="M24" s="0" t="n">
        <v>42.5541</v>
      </c>
      <c r="N24" s="0" t="n">
        <v>44.3592</v>
      </c>
      <c r="O24" s="0" t="n">
        <v>46.33</v>
      </c>
      <c r="P24" s="72"/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5.6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314.71</v>
      </c>
      <c r="I25" s="72" t="n">
        <v>33.15</v>
      </c>
      <c r="J25" s="73" t="n">
        <f aca="false">H25/3600</f>
        <v>3.97630833333333</v>
      </c>
      <c r="L25" s="0" t="n">
        <v>7641.7056</v>
      </c>
      <c r="M25" s="0" t="n">
        <v>40.2467</v>
      </c>
      <c r="N25" s="0" t="n">
        <v>42.683</v>
      </c>
      <c r="O25" s="0" t="n">
        <v>44.0764</v>
      </c>
      <c r="P25" s="72"/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6.2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393.12</v>
      </c>
      <c r="I26" s="75" t="n">
        <v>28.89</v>
      </c>
      <c r="J26" s="76" t="n">
        <f aca="false">H26/3600</f>
        <v>3.44253333333333</v>
      </c>
      <c r="L26" s="0" t="n">
        <v>3345.0216</v>
      </c>
      <c r="M26" s="0" t="n">
        <v>37.7209</v>
      </c>
      <c r="N26" s="0" t="n">
        <v>40.8836</v>
      </c>
      <c r="O26" s="0" t="n">
        <v>41.6896</v>
      </c>
      <c r="P26" s="75"/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299.95</v>
      </c>
      <c r="I27" s="69" t="n">
        <v>156.07</v>
      </c>
      <c r="J27" s="70" t="n">
        <f aca="false">H27/3600</f>
        <v>17.5833194444444</v>
      </c>
      <c r="L27" s="0" t="n">
        <v>207075.7336</v>
      </c>
      <c r="M27" s="0" t="n">
        <v>46.5395</v>
      </c>
      <c r="N27" s="0" t="n">
        <v>46.0628</v>
      </c>
      <c r="O27" s="0" t="n">
        <v>47.0939</v>
      </c>
      <c r="P27" s="69"/>
      <c r="Q27" s="69"/>
      <c r="R27" s="70" t="n">
        <f aca="false">P27/3600</f>
        <v>0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7935.95</v>
      </c>
      <c r="I28" s="72" t="n">
        <v>112.42</v>
      </c>
      <c r="J28" s="73" t="n">
        <f aca="false">H28/3600</f>
        <v>13.3155416666667</v>
      </c>
      <c r="L28" s="0" t="n">
        <v>75726.2032</v>
      </c>
      <c r="M28" s="0" t="n">
        <v>41.2658</v>
      </c>
      <c r="N28" s="0" t="n">
        <v>42.166</v>
      </c>
      <c r="O28" s="0" t="n">
        <v>45.3202</v>
      </c>
      <c r="P28" s="72"/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5.6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301.86</v>
      </c>
      <c r="I29" s="72" t="n">
        <v>67.16</v>
      </c>
      <c r="J29" s="73" t="n">
        <f aca="false">H29/3600</f>
        <v>9.25051666666667</v>
      </c>
      <c r="L29" s="0" t="n">
        <v>18078.916</v>
      </c>
      <c r="M29" s="0" t="n">
        <v>38.6238</v>
      </c>
      <c r="N29" s="0" t="n">
        <v>40.1707</v>
      </c>
      <c r="O29" s="0" t="n">
        <v>43.8027</v>
      </c>
      <c r="P29" s="72"/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6.2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780.83</v>
      </c>
      <c r="I30" s="75" t="n">
        <v>53.66</v>
      </c>
      <c r="J30" s="76" t="n">
        <f aca="false">H30/3600</f>
        <v>7.43911944444445</v>
      </c>
      <c r="L30" s="0" t="n">
        <v>5751.9088</v>
      </c>
      <c r="M30" s="0" t="n">
        <v>37.0146</v>
      </c>
      <c r="N30" s="0" t="n">
        <v>39.2359</v>
      </c>
      <c r="O30" s="0" t="n">
        <v>42.0841</v>
      </c>
      <c r="P30" s="75"/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407.99</v>
      </c>
      <c r="I31" s="69" t="n">
        <v>146.33</v>
      </c>
      <c r="J31" s="70" t="n">
        <f aca="false">H31/3600</f>
        <v>18.7244416666667</v>
      </c>
      <c r="L31" s="0" t="n">
        <v>169238.8904</v>
      </c>
      <c r="M31" s="0" t="n">
        <v>47.3773</v>
      </c>
      <c r="N31" s="0" t="n">
        <v>46.7366</v>
      </c>
      <c r="O31" s="0" t="n">
        <v>48.5249</v>
      </c>
      <c r="P31" s="69"/>
      <c r="Q31" s="69"/>
      <c r="R31" s="70" t="n">
        <f aca="false">P31/3600</f>
        <v>0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161.59</v>
      </c>
      <c r="I32" s="72" t="n">
        <v>107.14</v>
      </c>
      <c r="J32" s="73" t="n">
        <f aca="false">H32/3600</f>
        <v>14.2115527777778</v>
      </c>
      <c r="L32" s="0" t="n">
        <v>65607.136</v>
      </c>
      <c r="M32" s="0" t="n">
        <v>42.2086</v>
      </c>
      <c r="N32" s="0" t="n">
        <v>45.0556</v>
      </c>
      <c r="O32" s="0" t="n">
        <v>46.9858</v>
      </c>
      <c r="P32" s="72"/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5.6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342.25</v>
      </c>
      <c r="I33" s="72" t="n">
        <v>72.77</v>
      </c>
      <c r="J33" s="73" t="n">
        <f aca="false">H33/3600</f>
        <v>10.650625</v>
      </c>
      <c r="L33" s="0" t="n">
        <v>17179.44</v>
      </c>
      <c r="M33" s="0" t="n">
        <v>39.3218</v>
      </c>
      <c r="N33" s="0" t="n">
        <v>44.0663</v>
      </c>
      <c r="O33" s="0" t="n">
        <v>45.4214</v>
      </c>
      <c r="P33" s="72"/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6.2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32.35</v>
      </c>
      <c r="I34" s="75" t="n">
        <v>62.13</v>
      </c>
      <c r="J34" s="76" t="n">
        <f aca="false">H34/3600</f>
        <v>8.98120833333333</v>
      </c>
      <c r="L34" s="0" t="n">
        <v>6036.3536</v>
      </c>
      <c r="M34" s="0" t="n">
        <v>37.6571</v>
      </c>
      <c r="N34" s="0" t="n">
        <v>42.8271</v>
      </c>
      <c r="O34" s="0" t="n">
        <v>43.4513</v>
      </c>
      <c r="P34" s="75"/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539.36</v>
      </c>
      <c r="I35" s="69" t="n">
        <v>182.48</v>
      </c>
      <c r="J35" s="70" t="n">
        <f aca="false">H35/3600</f>
        <v>20.9831555555556</v>
      </c>
      <c r="L35" s="0" t="n">
        <v>260416.184</v>
      </c>
      <c r="M35" s="0" t="n">
        <v>47.612</v>
      </c>
      <c r="N35" s="0" t="n">
        <v>45.942</v>
      </c>
      <c r="O35" s="0" t="n">
        <v>47.0096</v>
      </c>
      <c r="P35" s="69"/>
      <c r="Q35" s="69"/>
      <c r="R35" s="70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2880.21</v>
      </c>
      <c r="I36" s="72" t="n">
        <v>153.03</v>
      </c>
      <c r="J36" s="73" t="n">
        <f aca="false">H36/3600</f>
        <v>17.466725</v>
      </c>
      <c r="L36" s="0" t="n">
        <v>136580.0424</v>
      </c>
      <c r="M36" s="0" t="n">
        <v>42.2622</v>
      </c>
      <c r="N36" s="0" t="n">
        <v>43.4791</v>
      </c>
      <c r="O36" s="0" t="n">
        <v>45.4313</v>
      </c>
      <c r="P36" s="72"/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5.6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864.41</v>
      </c>
      <c r="I37" s="72" t="n">
        <v>104.19</v>
      </c>
      <c r="J37" s="73" t="n">
        <f aca="false">H37/3600</f>
        <v>12.4623361111111</v>
      </c>
      <c r="L37" s="0" t="n">
        <v>39569.2056</v>
      </c>
      <c r="M37" s="0" t="n">
        <v>37.5736</v>
      </c>
      <c r="N37" s="0" t="n">
        <v>42.3396</v>
      </c>
      <c r="O37" s="0" t="n">
        <v>44.4964</v>
      </c>
      <c r="P37" s="72"/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6.2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36.35</v>
      </c>
      <c r="I38" s="75" t="n">
        <v>66.78</v>
      </c>
      <c r="J38" s="76" t="n">
        <f aca="false">H38/3600</f>
        <v>9.037875</v>
      </c>
      <c r="L38" s="0" t="n">
        <v>7224.6992</v>
      </c>
      <c r="M38" s="0" t="n">
        <v>35.4387</v>
      </c>
      <c r="N38" s="0" t="n">
        <v>41.0597</v>
      </c>
      <c r="O38" s="0" t="n">
        <v>43.322</v>
      </c>
      <c r="P38" s="75"/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1.4" hidden="false" customHeight="false" outlineLevel="0" collapsed="false">
      <c r="A39" s="66" t="s">
        <v>12</v>
      </c>
      <c r="B39" s="66" t="s">
        <v>42</v>
      </c>
      <c r="C39" s="66" t="n">
        <v>1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1.4" hidden="false" customHeight="false" outlineLevel="0" collapsed="false">
      <c r="A40" s="65" t="s">
        <v>89</v>
      </c>
      <c r="B40" s="65"/>
      <c r="C40" s="65" t="n">
        <v>1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1.4" hidden="false" customHeight="false" outlineLevel="0" collapsed="false">
      <c r="A41" s="65"/>
      <c r="B41" s="65"/>
      <c r="C41" s="65" t="n">
        <v>2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" hidden="false" customHeight="false" outlineLevel="0" collapsed="false">
      <c r="A42" s="65"/>
      <c r="B42" s="67"/>
      <c r="C42" s="67" t="n">
        <v>2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1.4" hidden="false" customHeight="false" outlineLevel="0" collapsed="false">
      <c r="A43" s="65"/>
      <c r="B43" s="66" t="s">
        <v>51</v>
      </c>
      <c r="C43" s="66" t="n">
        <v>1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1.4" hidden="false" customHeight="false" outlineLevel="0" collapsed="false">
      <c r="A44" s="65"/>
      <c r="B44" s="65"/>
      <c r="C44" s="65" t="n">
        <v>1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1.4" hidden="false" customHeight="false" outlineLevel="0" collapsed="false">
      <c r="A45" s="65"/>
      <c r="B45" s="65"/>
      <c r="C45" s="65" t="n">
        <v>2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" hidden="false" customHeight="false" outlineLevel="0" collapsed="false">
      <c r="A46" s="65"/>
      <c r="B46" s="67"/>
      <c r="C46" s="67" t="n">
        <v>2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1.4" hidden="false" customHeight="false" outlineLevel="0" collapsed="false">
      <c r="A47" s="65"/>
      <c r="B47" s="66" t="s">
        <v>69</v>
      </c>
      <c r="C47" s="66" t="n">
        <v>1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1.4" hidden="false" customHeight="false" outlineLevel="0" collapsed="false">
      <c r="A48" s="65"/>
      <c r="B48" s="65"/>
      <c r="C48" s="65" t="n">
        <v>1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1.4" hidden="false" customHeight="false" outlineLevel="0" collapsed="false">
      <c r="A49" s="65"/>
      <c r="B49" s="65"/>
      <c r="C49" s="65" t="n">
        <v>2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" hidden="false" customHeight="false" outlineLevel="0" collapsed="false">
      <c r="A50" s="65"/>
      <c r="B50" s="67"/>
      <c r="C50" s="67" t="n">
        <v>2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1.4" hidden="false" customHeight="false" outlineLevel="0" collapsed="false">
      <c r="A51" s="65"/>
      <c r="B51" s="66" t="s">
        <v>72</v>
      </c>
      <c r="C51" s="66" t="n">
        <v>1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1.4" hidden="false" customHeight="false" outlineLevel="0" collapsed="false">
      <c r="A52" s="65"/>
      <c r="B52" s="65"/>
      <c r="C52" s="65" t="n">
        <v>1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1.4" hidden="false" customHeight="false" outlineLevel="0" collapsed="false">
      <c r="A53" s="65"/>
      <c r="B53" s="65"/>
      <c r="C53" s="65" t="n">
        <v>2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" hidden="false" customHeight="false" outlineLevel="0" collapsed="false">
      <c r="A54" s="67"/>
      <c r="B54" s="67"/>
      <c r="C54" s="67" t="n">
        <v>2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1.4" hidden="false" customHeight="false" outlineLevel="0" collapsed="false">
      <c r="A55" s="66" t="s">
        <v>13</v>
      </c>
      <c r="B55" s="66" t="s">
        <v>47</v>
      </c>
      <c r="C55" s="66" t="n">
        <v>1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1.4" hidden="false" customHeight="false" outlineLevel="0" collapsed="false">
      <c r="A56" s="65" t="s">
        <v>90</v>
      </c>
      <c r="B56" s="65"/>
      <c r="C56" s="65" t="n">
        <v>1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1.4" hidden="false" customHeight="false" outlineLevel="0" collapsed="false">
      <c r="A57" s="65"/>
      <c r="B57" s="65"/>
      <c r="C57" s="65" t="n">
        <v>2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" hidden="false" customHeight="false" outlineLevel="0" collapsed="false">
      <c r="A58" s="65"/>
      <c r="B58" s="67"/>
      <c r="C58" s="67" t="n">
        <v>2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1.4" hidden="false" customHeight="false" outlineLevel="0" collapsed="false">
      <c r="A59" s="65"/>
      <c r="B59" s="66" t="s">
        <v>53</v>
      </c>
      <c r="C59" s="66" t="n">
        <v>1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1.4" hidden="false" customHeight="false" outlineLevel="0" collapsed="false">
      <c r="A60" s="65"/>
      <c r="B60" s="65"/>
      <c r="C60" s="65" t="n">
        <v>1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1.4" hidden="false" customHeight="false" outlineLevel="0" collapsed="false">
      <c r="A61" s="65"/>
      <c r="B61" s="65"/>
      <c r="C61" s="65" t="n">
        <v>2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" hidden="false" customHeight="false" outlineLevel="0" collapsed="false">
      <c r="A62" s="65"/>
      <c r="B62" s="67"/>
      <c r="C62" s="67" t="n">
        <v>2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1.4" hidden="false" customHeight="false" outlineLevel="0" collapsed="false">
      <c r="A63" s="65"/>
      <c r="B63" s="66" t="s">
        <v>49</v>
      </c>
      <c r="C63" s="66" t="n">
        <v>1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1.4" hidden="false" customHeight="false" outlineLevel="0" collapsed="false">
      <c r="A64" s="65"/>
      <c r="B64" s="65"/>
      <c r="C64" s="65" t="n">
        <v>1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1.4" hidden="false" customHeight="false" outlineLevel="0" collapsed="false">
      <c r="A65" s="65"/>
      <c r="B65" s="65"/>
      <c r="C65" s="65" t="n">
        <v>2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" hidden="false" customHeight="false" outlineLevel="0" collapsed="false">
      <c r="A66" s="65"/>
      <c r="B66" s="67"/>
      <c r="C66" s="67" t="n">
        <v>2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1.4" hidden="false" customHeight="false" outlineLevel="0" collapsed="false">
      <c r="A67" s="65"/>
      <c r="B67" s="66" t="s">
        <v>72</v>
      </c>
      <c r="C67" s="66" t="n">
        <v>1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1.4" hidden="false" customHeight="false" outlineLevel="0" collapsed="false">
      <c r="A68" s="65"/>
      <c r="B68" s="65"/>
      <c r="C68" s="65" t="n">
        <v>1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1.4" hidden="false" customHeight="false" outlineLevel="0" collapsed="false">
      <c r="A69" s="65"/>
      <c r="B69" s="65"/>
      <c r="C69" s="65" t="n">
        <v>2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" hidden="false" customHeight="false" outlineLevel="0" collapsed="false">
      <c r="A70" s="67"/>
      <c r="B70" s="67"/>
      <c r="C70" s="67" t="n">
        <v>2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6" t="s">
        <v>93</v>
      </c>
      <c r="B83" s="66" t="s">
        <v>44</v>
      </c>
      <c r="C83" s="66" t="n">
        <v>1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1.4" hidden="false" customHeight="false" outlineLevel="0" collapsed="false">
      <c r="A84" s="65"/>
      <c r="B84" s="65"/>
      <c r="C84" s="65" t="n">
        <v>1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/>
      <c r="M84" s="72"/>
      <c r="N84" s="72"/>
      <c r="O84" s="72"/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1.4" hidden="false" customHeight="false" outlineLevel="0" collapsed="false">
      <c r="A85" s="65"/>
      <c r="B85" s="65"/>
      <c r="C85" s="65" t="n">
        <v>2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/>
      <c r="M85" s="72"/>
      <c r="N85" s="72"/>
      <c r="O85" s="72"/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" hidden="false" customHeight="false" outlineLevel="0" collapsed="false">
      <c r="A86" s="65"/>
      <c r="B86" s="67"/>
      <c r="C86" s="67" t="n">
        <v>2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65"/>
      <c r="B87" s="66" t="s">
        <v>63</v>
      </c>
      <c r="C87" s="66" t="n">
        <v>1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1.4" hidden="false" customHeight="false" outlineLevel="0" collapsed="false">
      <c r="A88" s="65"/>
      <c r="B88" s="65"/>
      <c r="C88" s="65" t="n">
        <v>1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/>
      <c r="M88" s="72"/>
      <c r="N88" s="72"/>
      <c r="O88" s="72"/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1.4" hidden="false" customHeight="false" outlineLevel="0" collapsed="false">
      <c r="A89" s="65"/>
      <c r="B89" s="65"/>
      <c r="C89" s="65" t="n">
        <v>2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/>
      <c r="M89" s="72"/>
      <c r="N89" s="72"/>
      <c r="O89" s="72"/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" hidden="false" customHeight="false" outlineLevel="0" collapsed="false">
      <c r="A90" s="65"/>
      <c r="B90" s="67"/>
      <c r="C90" s="67" t="n">
        <v>2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65"/>
      <c r="B91" s="66" t="s">
        <v>73</v>
      </c>
      <c r="C91" s="66" t="n">
        <v>1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1.4" hidden="false" customHeight="false" outlineLevel="0" collapsed="false">
      <c r="A92" s="65"/>
      <c r="B92" s="65"/>
      <c r="C92" s="65" t="n">
        <v>1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/>
      <c r="M92" s="72"/>
      <c r="N92" s="72"/>
      <c r="O92" s="72"/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1.4" hidden="false" customHeight="false" outlineLevel="0" collapsed="false">
      <c r="A93" s="65"/>
      <c r="B93" s="65"/>
      <c r="C93" s="65" t="n">
        <v>2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/>
      <c r="M93" s="72"/>
      <c r="N93" s="72"/>
      <c r="O93" s="72"/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" hidden="false" customHeight="false" outlineLevel="0" collapsed="false">
      <c r="A94" s="65"/>
      <c r="B94" s="67"/>
      <c r="C94" s="67" t="n">
        <v>2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65"/>
      <c r="B95" s="66" t="s">
        <v>74</v>
      </c>
      <c r="C95" s="66" t="n">
        <v>1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/>
      <c r="M95" s="69"/>
      <c r="N95" s="69"/>
      <c r="O95" s="69"/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1.4" hidden="false" customHeight="false" outlineLevel="0" collapsed="false">
      <c r="A96" s="65"/>
      <c r="B96" s="65"/>
      <c r="C96" s="65" t="n">
        <v>1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/>
      <c r="M96" s="72"/>
      <c r="N96" s="72"/>
      <c r="O96" s="72"/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1.4" hidden="false" customHeight="false" outlineLevel="0" collapsed="false">
      <c r="A97" s="65"/>
      <c r="B97" s="65"/>
      <c r="C97" s="65" t="n">
        <v>2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/>
      <c r="M97" s="72"/>
      <c r="N97" s="72"/>
      <c r="O97" s="72"/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" hidden="false" customHeight="false" outlineLevel="0" collapsed="false">
      <c r="A98" s="67"/>
      <c r="B98" s="67"/>
      <c r="C98" s="67" t="n">
        <v>2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1.4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70.50750284675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81"/>
      <c r="J107" s="81"/>
      <c r="Q107" s="81" t="e">
        <f aca="false">Q106/I106</f>
        <v>#NUM!</v>
      </c>
      <c r="R107" s="81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814580555555556</v>
      </c>
      <c r="J108" s="80" t="n">
        <f aca="false">SUM(J3:J98)</f>
        <v>387.4954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38)</f>
        <v>70.5075028467592</v>
      </c>
      <c r="J113" s="80" t="n">
        <f aca="false">GEOMEAN(J3:J38)</f>
        <v>9.21787364250337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1.4" hidden="false" customHeight="false" outlineLevel="0" collapsed="false">
      <c r="B114" s="1" t="s">
        <v>96</v>
      </c>
      <c r="I114" s="81"/>
      <c r="J114" s="81"/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1-31T14:48:27Z</dcterms:modified>
  <cp:revision>0</cp:revision>
  <dc:subject/>
  <dc:title/>
</cp:coreProperties>
</file>