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AI-LC" sheetId="7" state="visible" r:id="rId8"/>
    <sheet name="RA-LC" sheetId="8" state="visible" r:id="rId9"/>
    <sheet name="LB-LC" sheetId="9" state="visible" r:id="rId10"/>
    <sheet name="RA-HE10" sheetId="10" state="visible" r:id="rId11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H0483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sz val="9"/>
      <color rgb="FFC0C0C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C0C0C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name val="Arial"/>
      <family val="0"/>
    </font>
    <font>
      <sz val="9"/>
      <color rgb="FF969696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5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48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8934241"/>
        <c:axId val="27268391"/>
      </c:scatterChart>
      <c:valAx>
        <c:axId val="78934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8391"/>
        <c:crossesAt val="0"/>
        <c:crossBetween val="midCat"/>
      </c:valAx>
      <c:valAx>
        <c:axId val="2726839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42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48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5035844"/>
        <c:axId val="65724490"/>
      </c:scatterChart>
      <c:valAx>
        <c:axId val="45035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4490"/>
        <c:crossesAt val="0"/>
        <c:crossBetween val="midCat"/>
      </c:valAx>
      <c:valAx>
        <c:axId val="65724490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58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48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3499275"/>
        <c:axId val="28389324"/>
      </c:scatterChart>
      <c:valAx>
        <c:axId val="63499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9324"/>
        <c:crossesAt val="0"/>
        <c:crossBetween val="midCat"/>
      </c:valAx>
      <c:valAx>
        <c:axId val="28389324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92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48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7669519"/>
        <c:axId val="6307520"/>
      </c:scatterChart>
      <c:valAx>
        <c:axId val="6766951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520"/>
        <c:crossesAt val="0"/>
        <c:crossBetween val="midCat"/>
      </c:valAx>
      <c:valAx>
        <c:axId val="630752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951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5" min="3" style="1" width="8.87"/>
    <col collapsed="false" customWidth="true" hidden="false" outlineLevel="0" max="11" min="6" style="2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0</v>
      </c>
      <c r="D2" s="3"/>
      <c r="E2" s="3"/>
      <c r="F2" s="4" t="s">
        <v>1</v>
      </c>
      <c r="G2" s="4"/>
      <c r="H2" s="4"/>
      <c r="I2" s="4" t="s">
        <v>2</v>
      </c>
      <c r="J2" s="4"/>
      <c r="K2" s="4"/>
      <c r="M2" s="5" t="s">
        <v>3</v>
      </c>
      <c r="N2" s="5" t="s">
        <v>4</v>
      </c>
    </row>
    <row r="3" customFormat="false" ht="12.75" hidden="false" customHeight="false" outlineLevel="0" collapsed="false">
      <c r="C3" s="6" t="s">
        <v>5</v>
      </c>
      <c r="D3" s="7" t="s">
        <v>6</v>
      </c>
      <c r="E3" s="8" t="s">
        <v>7</v>
      </c>
      <c r="F3" s="9" t="s">
        <v>5</v>
      </c>
      <c r="G3" s="10" t="s">
        <v>6</v>
      </c>
      <c r="H3" s="11" t="s">
        <v>7</v>
      </c>
      <c r="I3" s="9" t="s">
        <v>5</v>
      </c>
      <c r="J3" s="10" t="s">
        <v>6</v>
      </c>
      <c r="K3" s="11" t="s">
        <v>7</v>
      </c>
      <c r="M3" s="5" t="s">
        <v>8</v>
      </c>
      <c r="N3" s="5" t="s">
        <v>9</v>
      </c>
    </row>
    <row r="4" customFormat="false" ht="12" hidden="false" customHeight="false" outlineLevel="0" collapsed="false">
      <c r="B4" s="12" t="s">
        <v>10</v>
      </c>
      <c r="C4" s="13" t="e">
        <f aca="false">'AI-HE'!T111</f>
        <v>#VALUE!</v>
      </c>
      <c r="D4" s="14" t="e">
        <f aca="false">'AI-HE'!U111</f>
        <v>#VALUE!</v>
      </c>
      <c r="E4" s="15" t="e">
        <f aca="false">'AI-HE'!V111</f>
        <v>#VALUE!</v>
      </c>
      <c r="F4" s="16" t="e">
        <f aca="false">'AI-LC'!T111</f>
        <v>#VALUE!</v>
      </c>
      <c r="G4" s="17" t="e">
        <f aca="false">'AI-LC'!U111</f>
        <v>#VALUE!</v>
      </c>
      <c r="H4" s="18" t="e">
        <f aca="false">'AI-LC'!V111</f>
        <v>#VALUE!</v>
      </c>
      <c r="I4" s="16"/>
      <c r="J4" s="17"/>
      <c r="K4" s="18"/>
    </row>
    <row r="5" customFormat="false" ht="12" hidden="false" customHeight="false" outlineLevel="0" collapsed="false">
      <c r="B5" s="19" t="s">
        <v>11</v>
      </c>
      <c r="C5" s="20" t="e">
        <f aca="false">'AI-HE'!T100</f>
        <v>#VALUE!</v>
      </c>
      <c r="D5" s="21" t="e">
        <f aca="false">'AI-HE'!U100</f>
        <v>#VALUE!</v>
      </c>
      <c r="E5" s="22" t="e">
        <f aca="false">'AI-HE'!V100</f>
        <v>#VALUE!</v>
      </c>
      <c r="F5" s="23" t="e">
        <f aca="false">'AI-LC'!T100</f>
        <v>#VALUE!</v>
      </c>
      <c r="G5" s="24" t="e">
        <f aca="false">'AI-LC'!U100</f>
        <v>#VALUE!</v>
      </c>
      <c r="H5" s="25" t="e">
        <f aca="false">'AI-LC'!V100</f>
        <v>#VALUE!</v>
      </c>
      <c r="I5" s="23"/>
      <c r="J5" s="24"/>
      <c r="K5" s="25"/>
    </row>
    <row r="6" customFormat="false" ht="12" hidden="false" customHeight="false" outlineLevel="0" collapsed="false">
      <c r="B6" s="19" t="s">
        <v>12</v>
      </c>
      <c r="C6" s="20" t="e">
        <f aca="false">'AI-HE'!T101</f>
        <v>#VALUE!</v>
      </c>
      <c r="D6" s="21" t="e">
        <f aca="false">'AI-HE'!U101</f>
        <v>#VALUE!</v>
      </c>
      <c r="E6" s="22" t="e">
        <f aca="false">'AI-HE'!V101</f>
        <v>#VALUE!</v>
      </c>
      <c r="F6" s="23" t="e">
        <f aca="false">'AI-LC'!T101</f>
        <v>#VALUE!</v>
      </c>
      <c r="G6" s="24" t="e">
        <f aca="false">'AI-LC'!U101</f>
        <v>#VALUE!</v>
      </c>
      <c r="H6" s="25" t="e">
        <f aca="false">'AI-LC'!V101</f>
        <v>#VALUE!</v>
      </c>
      <c r="I6" s="23"/>
      <c r="J6" s="24"/>
      <c r="K6" s="25"/>
    </row>
    <row r="7" customFormat="false" ht="12" hidden="false" customHeight="false" outlineLevel="0" collapsed="false">
      <c r="B7" s="19" t="s">
        <v>13</v>
      </c>
      <c r="C7" s="20" t="e">
        <f aca="false">'AI-HE'!T102</f>
        <v>#VALUE!</v>
      </c>
      <c r="D7" s="21" t="e">
        <f aca="false">'AI-HE'!U102</f>
        <v>#VALUE!</v>
      </c>
      <c r="E7" s="22" t="e">
        <f aca="false">'AI-HE'!V102</f>
        <v>#VALUE!</v>
      </c>
      <c r="F7" s="23" t="e">
        <f aca="false">'AI-LC'!T102</f>
        <v>#VALUE!</v>
      </c>
      <c r="G7" s="24" t="e">
        <f aca="false">'AI-LC'!U102</f>
        <v>#VALUE!</v>
      </c>
      <c r="H7" s="25" t="e">
        <f aca="false">'AI-LC'!V102</f>
        <v>#VALUE!</v>
      </c>
      <c r="I7" s="23"/>
      <c r="J7" s="24"/>
      <c r="K7" s="25"/>
    </row>
    <row r="8" customFormat="false" ht="12.75" hidden="false" customHeight="false" outlineLevel="0" collapsed="false">
      <c r="B8" s="19" t="s">
        <v>14</v>
      </c>
      <c r="C8" s="20" t="e">
        <f aca="false">'AI-HE'!T103</f>
        <v>#VALUE!</v>
      </c>
      <c r="D8" s="21" t="e">
        <f aca="false">'AI-HE'!U103</f>
        <v>#VALUE!</v>
      </c>
      <c r="E8" s="22" t="e">
        <f aca="false">'AI-HE'!V103</f>
        <v>#VALUE!</v>
      </c>
      <c r="F8" s="23" t="e">
        <f aca="false">'AI-LC'!T103</f>
        <v>#VALUE!</v>
      </c>
      <c r="G8" s="24" t="e">
        <f aca="false">'AI-LC'!U103</f>
        <v>#VALUE!</v>
      </c>
      <c r="H8" s="25" t="e">
        <f aca="false">'AI-LC'!V103</f>
        <v>#VALUE!</v>
      </c>
      <c r="I8" s="23"/>
      <c r="J8" s="24"/>
      <c r="K8" s="25"/>
    </row>
    <row r="9" customFormat="false" ht="12" hidden="false" customHeight="false" outlineLevel="0" collapsed="false">
      <c r="B9" s="26" t="s">
        <v>15</v>
      </c>
      <c r="C9" s="14" t="e">
        <f aca="false">'AI-HE'!T112</f>
        <v>#VALUE!</v>
      </c>
      <c r="D9" s="14" t="e">
        <f aca="false">'AI-HE'!U112</f>
        <v>#VALUE!</v>
      </c>
      <c r="E9" s="15" t="e">
        <f aca="false">'AI-HE'!V112</f>
        <v>#VALUE!</v>
      </c>
      <c r="F9" s="17" t="e">
        <f aca="false">'AI-LC'!T112</f>
        <v>#VALUE!</v>
      </c>
      <c r="G9" s="17" t="e">
        <f aca="false">'AI-LC'!U112</f>
        <v>#VALUE!</v>
      </c>
      <c r="H9" s="18" t="e">
        <f aca="false">'AI-LC'!V112</f>
        <v>#VALUE!</v>
      </c>
      <c r="I9" s="17"/>
      <c r="J9" s="17"/>
      <c r="K9" s="18"/>
      <c r="M9" s="5" t="s">
        <v>16</v>
      </c>
    </row>
    <row r="10" customFormat="false" ht="12.75" hidden="false" customHeight="false" outlineLevel="0" collapsed="false">
      <c r="B10" s="27"/>
      <c r="C10" s="28" t="e">
        <f aca="false">'AI-HE'!W112</f>
        <v>#VALUE!</v>
      </c>
      <c r="D10" s="28" t="e">
        <f aca="false">'AI-HE'!X112</f>
        <v>#VALUE!</v>
      </c>
      <c r="E10" s="29" t="e">
        <f aca="false">'AI-HE'!Y112</f>
        <v>#VALUE!</v>
      </c>
      <c r="F10" s="30" t="e">
        <f aca="false">'AI-LC'!W112</f>
        <v>#VALUE!</v>
      </c>
      <c r="G10" s="30" t="e">
        <f aca="false">'AI-LC'!X112</f>
        <v>#VALUE!</v>
      </c>
      <c r="H10" s="31" t="e">
        <f aca="false">'AI-LC'!Y112</f>
        <v>#VALUE!</v>
      </c>
      <c r="I10" s="30"/>
      <c r="J10" s="30"/>
      <c r="K10" s="31"/>
      <c r="M10" s="1" t="s">
        <v>17</v>
      </c>
    </row>
    <row r="11" customFormat="false" ht="12.75" hidden="false" customHeight="false" outlineLevel="0" collapsed="false">
      <c r="B11" s="32" t="s">
        <v>18</v>
      </c>
      <c r="C11" s="33" t="e">
        <f aca="false">'AI-HE'!T104</f>
        <v>#VALUE!</v>
      </c>
      <c r="D11" s="34" t="e">
        <f aca="false">'AI-HE'!U104</f>
        <v>#VALUE!</v>
      </c>
      <c r="E11" s="35" t="e">
        <f aca="false">'AI-HE'!V104</f>
        <v>#VALUE!</v>
      </c>
      <c r="F11" s="36" t="e">
        <f aca="false">'AI-LC'!T104</f>
        <v>#VALUE!</v>
      </c>
      <c r="G11" s="37" t="e">
        <f aca="false">'AI-LC'!U104</f>
        <v>#VALUE!</v>
      </c>
      <c r="H11" s="38" t="e">
        <f aca="false">'AI-LC'!V104</f>
        <v>#VALUE!</v>
      </c>
      <c r="I11" s="36"/>
      <c r="J11" s="37"/>
      <c r="K11" s="38"/>
    </row>
    <row r="12" customFormat="false" ht="12" hidden="false" customHeight="false" outlineLevel="0" collapsed="false">
      <c r="B12" s="19" t="s">
        <v>19</v>
      </c>
      <c r="C12" s="39" t="n">
        <f aca="false">'AI-HE'!R114</f>
        <v>1.00277182433753</v>
      </c>
      <c r="D12" s="39"/>
      <c r="E12" s="39"/>
      <c r="F12" s="40" t="n">
        <f aca="false">'AI-LC'!R114</f>
        <v>1</v>
      </c>
      <c r="G12" s="40"/>
      <c r="H12" s="40"/>
      <c r="I12" s="40"/>
      <c r="J12" s="40"/>
      <c r="K12" s="40"/>
    </row>
    <row r="13" customFormat="false" ht="12.75" hidden="false" customHeight="false" outlineLevel="0" collapsed="false">
      <c r="B13" s="27" t="s">
        <v>20</v>
      </c>
      <c r="C13" s="41" t="n">
        <f aca="false">'AI-HE'!Q114</f>
        <v>0.990849786219663</v>
      </c>
      <c r="D13" s="41"/>
      <c r="E13" s="41"/>
      <c r="F13" s="42" t="n">
        <f aca="false">'AI-LC'!Q114</f>
        <v>1</v>
      </c>
      <c r="G13" s="42"/>
      <c r="H13" s="42"/>
      <c r="I13" s="42"/>
      <c r="J13" s="42"/>
      <c r="K13" s="42"/>
      <c r="M13" s="5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4" t="s">
        <v>23</v>
      </c>
      <c r="G15" s="4"/>
      <c r="H15" s="4"/>
      <c r="I15" s="4" t="s">
        <v>24</v>
      </c>
      <c r="J15" s="4"/>
      <c r="K15" s="4"/>
    </row>
    <row r="16" customFormat="false" ht="12.75" hidden="false" customHeight="false" outlineLevel="0" collapsed="false">
      <c r="C16" s="43" t="s">
        <v>5</v>
      </c>
      <c r="D16" s="44" t="s">
        <v>6</v>
      </c>
      <c r="E16" s="45" t="s">
        <v>7</v>
      </c>
      <c r="F16" s="46" t="s">
        <v>5</v>
      </c>
      <c r="G16" s="47" t="s">
        <v>6</v>
      </c>
      <c r="H16" s="48" t="s">
        <v>7</v>
      </c>
      <c r="I16" s="46" t="s">
        <v>5</v>
      </c>
      <c r="J16" s="47" t="s">
        <v>6</v>
      </c>
      <c r="K16" s="48" t="s">
        <v>7</v>
      </c>
    </row>
    <row r="17" customFormat="false" ht="12" hidden="false" customHeight="false" outlineLevel="0" collapsed="false">
      <c r="B17" s="12" t="s">
        <v>10</v>
      </c>
      <c r="C17" s="13" t="e">
        <f aca="false">'RA-HE'!T111</f>
        <v>#VALUE!</v>
      </c>
      <c r="D17" s="14" t="e">
        <f aca="false">'RA-HE'!U111</f>
        <v>#VALUE!</v>
      </c>
      <c r="E17" s="15" t="e">
        <f aca="false">'RA-HE'!V111</f>
        <v>#VALUE!</v>
      </c>
      <c r="F17" s="16" t="e">
        <f aca="false">'RA-LC'!T111</f>
        <v>#VALUE!</v>
      </c>
      <c r="G17" s="17" t="e">
        <f aca="false">'RA-LC'!U111</f>
        <v>#VALUE!</v>
      </c>
      <c r="H17" s="18" t="e">
        <f aca="false">'RA-LC'!V111</f>
        <v>#VALUE!</v>
      </c>
      <c r="I17" s="16" t="e">
        <f aca="false">'RA-HE10'!T99</f>
        <v>#VALUE!</v>
      </c>
      <c r="J17" s="17" t="e">
        <f aca="false">'RA-HE10'!U99</f>
        <v>#VALUE!</v>
      </c>
      <c r="K17" s="18" t="e">
        <f aca="false">'RA-HE10'!V99</f>
        <v>#VALUE!</v>
      </c>
    </row>
    <row r="18" customFormat="false" ht="12" hidden="false" customHeight="false" outlineLevel="0" collapsed="false">
      <c r="B18" s="19" t="s">
        <v>11</v>
      </c>
      <c r="C18" s="20" t="e">
        <f aca="false">'RA-HE'!T100</f>
        <v>#VALUE!</v>
      </c>
      <c r="D18" s="21" t="e">
        <f aca="false">'RA-HE'!U100</f>
        <v>#VALUE!</v>
      </c>
      <c r="E18" s="22" t="e">
        <f aca="false">'RA-HE'!V100</f>
        <v>#VALUE!</v>
      </c>
      <c r="F18" s="23" t="e">
        <f aca="false">'RA-LC'!T100</f>
        <v>#VALUE!</v>
      </c>
      <c r="G18" s="24" t="e">
        <f aca="false">'RA-LC'!U100</f>
        <v>#VALUE!</v>
      </c>
      <c r="H18" s="25" t="e">
        <f aca="false">'RA-LC'!V100</f>
        <v>#VALUE!</v>
      </c>
      <c r="I18" s="23" t="e">
        <f aca="false">'RA-HE10'!T100</f>
        <v>#VALUE!</v>
      </c>
      <c r="J18" s="24" t="e">
        <f aca="false">'RA-HE10'!U100</f>
        <v>#VALUE!</v>
      </c>
      <c r="K18" s="25" t="e">
        <f aca="false">'RA-HE10'!V100</f>
        <v>#VALUE!</v>
      </c>
    </row>
    <row r="19" customFormat="false" ht="12" hidden="false" customHeight="false" outlineLevel="0" collapsed="false">
      <c r="B19" s="19" t="s">
        <v>12</v>
      </c>
      <c r="C19" s="20" t="e">
        <f aca="false">'RA-HE'!T101</f>
        <v>#VALUE!</v>
      </c>
      <c r="D19" s="21" t="e">
        <f aca="false">'RA-HE'!U101</f>
        <v>#VALUE!</v>
      </c>
      <c r="E19" s="22" t="e">
        <f aca="false">'RA-HE'!V101</f>
        <v>#VALUE!</v>
      </c>
      <c r="F19" s="23" t="e">
        <f aca="false">'RA-LC'!T101</f>
        <v>#VALUE!</v>
      </c>
      <c r="G19" s="24" t="e">
        <f aca="false">'RA-LC'!U101</f>
        <v>#VALUE!</v>
      </c>
      <c r="H19" s="25" t="e">
        <f aca="false">'RA-LC'!V101</f>
        <v>#VALUE!</v>
      </c>
      <c r="I19" s="23"/>
      <c r="J19" s="24"/>
      <c r="K19" s="25"/>
    </row>
    <row r="20" customFormat="false" ht="12" hidden="false" customHeight="false" outlineLevel="0" collapsed="false">
      <c r="B20" s="19" t="s">
        <v>13</v>
      </c>
      <c r="C20" s="20" t="e">
        <f aca="false">'RA-HE'!T102</f>
        <v>#VALUE!</v>
      </c>
      <c r="D20" s="21" t="e">
        <f aca="false">'RA-HE'!U102</f>
        <v>#VALUE!</v>
      </c>
      <c r="E20" s="22" t="e">
        <f aca="false">'RA-HE'!V102</f>
        <v>#VALUE!</v>
      </c>
      <c r="F20" s="23" t="e">
        <f aca="false">'RA-LC'!T102</f>
        <v>#VALUE!</v>
      </c>
      <c r="G20" s="24" t="e">
        <f aca="false">'RA-LC'!U102</f>
        <v>#VALUE!</v>
      </c>
      <c r="H20" s="25" t="e">
        <f aca="false">'RA-LC'!V102</f>
        <v>#VALUE!</v>
      </c>
      <c r="I20" s="23"/>
      <c r="J20" s="24"/>
      <c r="K20" s="25"/>
    </row>
    <row r="21" customFormat="false" ht="12.75" hidden="false" customHeight="false" outlineLevel="0" collapsed="false">
      <c r="B21" s="19" t="s">
        <v>14</v>
      </c>
      <c r="C21" s="43"/>
      <c r="D21" s="44"/>
      <c r="E21" s="45"/>
      <c r="F21" s="46"/>
      <c r="G21" s="47"/>
      <c r="H21" s="48"/>
      <c r="I21" s="46"/>
      <c r="J21" s="47"/>
      <c r="K21" s="48"/>
    </row>
    <row r="22" customFormat="false" ht="12" hidden="false" customHeight="false" outlineLevel="0" collapsed="false">
      <c r="B22" s="49" t="s">
        <v>15</v>
      </c>
      <c r="C22" s="14" t="e">
        <f aca="false">'RA-HE'!T112</f>
        <v>#VALUE!</v>
      </c>
      <c r="D22" s="14" t="e">
        <f aca="false">'RA-HE'!U112</f>
        <v>#VALUE!</v>
      </c>
      <c r="E22" s="15" t="e">
        <f aca="false">'RA-HE'!V112</f>
        <v>#VALUE!</v>
      </c>
      <c r="F22" s="17" t="e">
        <f aca="false">'RA-LC'!T112</f>
        <v>#VALUE!</v>
      </c>
      <c r="G22" s="17" t="e">
        <f aca="false">'RA-LC'!U112</f>
        <v>#VALUE!</v>
      </c>
      <c r="H22" s="18" t="e">
        <f aca="false">'RA-LC'!V112</f>
        <v>#VALUE!</v>
      </c>
      <c r="I22" s="17" t="e">
        <f aca="false">'RA-HE10'!T112</f>
        <v>#VALUE!</v>
      </c>
      <c r="J22" s="17" t="e">
        <f aca="false">'RA-HE10'!U112</f>
        <v>#VALUE!</v>
      </c>
      <c r="K22" s="18" t="e">
        <f aca="false">'RA-HE10'!V112</f>
        <v>#VALUE!</v>
      </c>
    </row>
    <row r="23" customFormat="false" ht="12.75" hidden="false" customHeight="false" outlineLevel="0" collapsed="false">
      <c r="B23" s="27"/>
      <c r="C23" s="28" t="e">
        <f aca="false">'RA-HE'!W112</f>
        <v>#VALUE!</v>
      </c>
      <c r="D23" s="28" t="e">
        <f aca="false">'RA-HE'!X112</f>
        <v>#VALUE!</v>
      </c>
      <c r="E23" s="29" t="e">
        <f aca="false">'RA-HE'!Y112</f>
        <v>#VALUE!</v>
      </c>
      <c r="F23" s="30" t="e">
        <f aca="false">'RA-LC'!W112</f>
        <v>#VALUE!</v>
      </c>
      <c r="G23" s="30" t="e">
        <f aca="false">'RA-LC'!X112</f>
        <v>#VALUE!</v>
      </c>
      <c r="H23" s="31" t="e">
        <f aca="false">'RA-LC'!Y112</f>
        <v>#VALUE!</v>
      </c>
      <c r="I23" s="30" t="e">
        <f aca="false">'RA-HE10'!W112</f>
        <v>#VALUE!</v>
      </c>
      <c r="J23" s="30" t="e">
        <f aca="false">'RA-HE10'!X112</f>
        <v>#VALUE!</v>
      </c>
      <c r="K23" s="31" t="e">
        <f aca="false">'RA-HE10'!Y112</f>
        <v>#VALUE!</v>
      </c>
    </row>
    <row r="24" customFormat="false" ht="12.75" hidden="false" customHeight="false" outlineLevel="0" collapsed="false">
      <c r="B24" s="27" t="s">
        <v>18</v>
      </c>
      <c r="C24" s="50" t="e">
        <f aca="false">'RA-HE'!T104</f>
        <v>#VALUE!</v>
      </c>
      <c r="D24" s="51" t="e">
        <f aca="false">'RA-HE'!U104</f>
        <v>#VALUE!</v>
      </c>
      <c r="E24" s="52" t="e">
        <f aca="false">'RA-HE'!V104</f>
        <v>#VALUE!</v>
      </c>
      <c r="F24" s="53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53"/>
      <c r="J24" s="30"/>
      <c r="K24" s="31"/>
    </row>
    <row r="25" customFormat="false" ht="12" hidden="false" customHeight="false" outlineLevel="0" collapsed="false">
      <c r="B25" s="12" t="s">
        <v>19</v>
      </c>
      <c r="C25" s="39" t="n">
        <f aca="false">'RA-HE'!R114</f>
        <v>0</v>
      </c>
      <c r="D25" s="39"/>
      <c r="E25" s="39"/>
      <c r="F25" s="40" t="n">
        <f aca="false">'RA-LC'!R114</f>
        <v>1</v>
      </c>
      <c r="G25" s="40"/>
      <c r="H25" s="40"/>
      <c r="I25" s="40" t="n">
        <f aca="false">'RA-HE10'!R114</f>
        <v>1</v>
      </c>
      <c r="J25" s="40"/>
      <c r="K25" s="40"/>
    </row>
    <row r="26" customFormat="false" ht="12.75" hidden="false" customHeight="false" outlineLevel="0" collapsed="false">
      <c r="B26" s="27" t="s">
        <v>20</v>
      </c>
      <c r="C26" s="41" t="e">
        <f aca="false">'RA-HE'!Q114</f>
        <v>#NUM!</v>
      </c>
      <c r="D26" s="41"/>
      <c r="E26" s="41"/>
      <c r="F26" s="42" t="n">
        <f aca="false">'RA-LC'!Q114</f>
        <v>1</v>
      </c>
      <c r="G26" s="42"/>
      <c r="H26" s="42"/>
      <c r="I26" s="42" t="n">
        <f aca="false">'RA-HE10'!Q114</f>
        <v>1</v>
      </c>
      <c r="J26" s="42"/>
      <c r="K26" s="42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5</v>
      </c>
      <c r="D28" s="3"/>
      <c r="E28" s="3"/>
      <c r="F28" s="4" t="s">
        <v>26</v>
      </c>
      <c r="G28" s="4"/>
      <c r="H28" s="4"/>
      <c r="I28" s="4" t="s">
        <v>27</v>
      </c>
      <c r="J28" s="4"/>
      <c r="K28" s="4"/>
    </row>
    <row r="29" customFormat="false" ht="12.75" hidden="false" customHeight="false" outlineLevel="0" collapsed="false">
      <c r="C29" s="43" t="s">
        <v>5</v>
      </c>
      <c r="D29" s="44" t="s">
        <v>6</v>
      </c>
      <c r="E29" s="45" t="s">
        <v>7</v>
      </c>
      <c r="F29" s="46" t="s">
        <v>5</v>
      </c>
      <c r="G29" s="47" t="s">
        <v>6</v>
      </c>
      <c r="H29" s="48" t="s">
        <v>7</v>
      </c>
      <c r="I29" s="46" t="s">
        <v>5</v>
      </c>
      <c r="J29" s="47" t="s">
        <v>6</v>
      </c>
      <c r="K29" s="48" t="s">
        <v>7</v>
      </c>
    </row>
    <row r="30" customFormat="false" ht="12" hidden="false" customHeight="false" outlineLevel="0" collapsed="false">
      <c r="B30" s="12" t="s">
        <v>28</v>
      </c>
      <c r="C30" s="54"/>
      <c r="D30" s="55"/>
      <c r="E30" s="56"/>
      <c r="F30" s="57"/>
      <c r="G30" s="58"/>
      <c r="H30" s="59"/>
      <c r="I30" s="57"/>
      <c r="J30" s="58"/>
      <c r="K30" s="59"/>
    </row>
    <row r="31" customFormat="false" ht="12" hidden="false" customHeight="false" outlineLevel="0" collapsed="false">
      <c r="B31" s="19" t="s">
        <v>11</v>
      </c>
      <c r="C31" s="20" t="e">
        <f aca="false">'LB-HE'!T100</f>
        <v>#VALUE!</v>
      </c>
      <c r="D31" s="21" t="e">
        <f aca="false">'LB-HE'!U100</f>
        <v>#VALUE!</v>
      </c>
      <c r="E31" s="22" t="e">
        <f aca="false">'LB-HE'!V100</f>
        <v>#VALUE!</v>
      </c>
      <c r="F31" s="23" t="e">
        <f aca="false">'LB-LC'!T100</f>
        <v>#VALUE!</v>
      </c>
      <c r="G31" s="24" t="e">
        <f aca="false">'LB-LC'!U100</f>
        <v>#VALUE!</v>
      </c>
      <c r="H31" s="25" t="e">
        <f aca="false">'LB-LC'!V100</f>
        <v>#VALUE!</v>
      </c>
      <c r="I31" s="23"/>
      <c r="J31" s="24"/>
      <c r="K31" s="25"/>
    </row>
    <row r="32" customFormat="false" ht="12" hidden="false" customHeight="false" outlineLevel="0" collapsed="false">
      <c r="B32" s="19" t="s">
        <v>12</v>
      </c>
      <c r="C32" s="20" t="e">
        <f aca="false">'LB-HE'!T101</f>
        <v>#VALUE!</v>
      </c>
      <c r="D32" s="21" t="e">
        <f aca="false">'LB-HE'!U101</f>
        <v>#VALUE!</v>
      </c>
      <c r="E32" s="22" t="e">
        <f aca="false">'LB-HE'!V101</f>
        <v>#VALUE!</v>
      </c>
      <c r="F32" s="23" t="e">
        <f aca="false">'LB-LC'!T101</f>
        <v>#VALUE!</v>
      </c>
      <c r="G32" s="24" t="e">
        <f aca="false">'LB-LC'!U101</f>
        <v>#VALUE!</v>
      </c>
      <c r="H32" s="25" t="e">
        <f aca="false">'LB-LC'!V101</f>
        <v>#VALUE!</v>
      </c>
      <c r="I32" s="23"/>
      <c r="J32" s="24"/>
      <c r="K32" s="25"/>
    </row>
    <row r="33" customFormat="false" ht="12" hidden="false" customHeight="false" outlineLevel="0" collapsed="false">
      <c r="B33" s="19" t="s">
        <v>13</v>
      </c>
      <c r="C33" s="20" t="e">
        <f aca="false">'LB-HE'!T102</f>
        <v>#VALUE!</v>
      </c>
      <c r="D33" s="21" t="e">
        <f aca="false">'LB-HE'!U102</f>
        <v>#VALUE!</v>
      </c>
      <c r="E33" s="22" t="e">
        <f aca="false">'LB-HE'!V102</f>
        <v>#VALUE!</v>
      </c>
      <c r="F33" s="23" t="e">
        <f aca="false">'LB-LC'!T102</f>
        <v>#VALUE!</v>
      </c>
      <c r="G33" s="24" t="e">
        <f aca="false">'LB-LC'!U102</f>
        <v>#VALUE!</v>
      </c>
      <c r="H33" s="25" t="e">
        <f aca="false">'LB-LC'!V102</f>
        <v>#VALUE!</v>
      </c>
      <c r="I33" s="23"/>
      <c r="J33" s="24"/>
      <c r="K33" s="25"/>
    </row>
    <row r="34" customFormat="false" ht="12.75" hidden="false" customHeight="false" outlineLevel="0" collapsed="false">
      <c r="B34" s="19" t="s">
        <v>14</v>
      </c>
      <c r="C34" s="20" t="e">
        <f aca="false">'LB-HE'!T103</f>
        <v>#VALUE!</v>
      </c>
      <c r="D34" s="21" t="e">
        <f aca="false">'LB-HE'!U103</f>
        <v>#VALUE!</v>
      </c>
      <c r="E34" s="22" t="e">
        <f aca="false">'LB-HE'!V103</f>
        <v>#VALUE!</v>
      </c>
      <c r="F34" s="23" t="e">
        <f aca="false">'LB-LC'!T103</f>
        <v>#VALUE!</v>
      </c>
      <c r="G34" s="24" t="e">
        <f aca="false">'LB-LC'!U103</f>
        <v>#VALUE!</v>
      </c>
      <c r="H34" s="25" t="e">
        <f aca="false">'LB-LC'!V103</f>
        <v>#VALUE!</v>
      </c>
      <c r="I34" s="23"/>
      <c r="J34" s="24"/>
      <c r="K34" s="25"/>
    </row>
    <row r="35" customFormat="false" ht="12" hidden="false" customHeight="false" outlineLevel="0" collapsed="false">
      <c r="B35" s="49" t="s">
        <v>15</v>
      </c>
      <c r="C35" s="14" t="e">
        <f aca="false">'LB-HE'!T112</f>
        <v>#VALUE!</v>
      </c>
      <c r="D35" s="14" t="e">
        <f aca="false">'LB-HE'!U112</f>
        <v>#VALUE!</v>
      </c>
      <c r="E35" s="15" t="e">
        <f aca="false">'LB-HE'!V112</f>
        <v>#VALUE!</v>
      </c>
      <c r="F35" s="17" t="e">
        <f aca="false">'LB-LC'!T112</f>
        <v>#VALUE!</v>
      </c>
      <c r="G35" s="17" t="e">
        <f aca="false">'LB-LC'!U112</f>
        <v>#VALUE!</v>
      </c>
      <c r="H35" s="18" t="e">
        <f aca="false">'LB-LC'!V112</f>
        <v>#VALUE!</v>
      </c>
      <c r="I35" s="24"/>
      <c r="J35" s="24"/>
      <c r="K35" s="25"/>
    </row>
    <row r="36" customFormat="false" ht="12.75" hidden="false" customHeight="false" outlineLevel="0" collapsed="false">
      <c r="B36" s="27"/>
      <c r="C36" s="28" t="e">
        <f aca="false">'LB-HE'!W112</f>
        <v>#VALUE!</v>
      </c>
      <c r="D36" s="28" t="e">
        <f aca="false">'LB-HE'!X112</f>
        <v>#VALUE!</v>
      </c>
      <c r="E36" s="29" t="e">
        <f aca="false">'LB-HE'!Y112</f>
        <v>#VALUE!</v>
      </c>
      <c r="F36" s="30" t="e">
        <f aca="false">'LB-LC'!W112</f>
        <v>#VALUE!</v>
      </c>
      <c r="G36" s="30" t="e">
        <f aca="false">'LB-LC'!X112</f>
        <v>#VALUE!</v>
      </c>
      <c r="H36" s="31" t="e">
        <f aca="false">'LB-LC'!Y112</f>
        <v>#VALUE!</v>
      </c>
      <c r="I36" s="30"/>
      <c r="J36" s="30"/>
      <c r="K36" s="31"/>
    </row>
    <row r="37" customFormat="false" ht="12.75" hidden="false" customHeight="false" outlineLevel="0" collapsed="false">
      <c r="B37" s="27" t="s">
        <v>18</v>
      </c>
      <c r="C37" s="50" t="e">
        <f aca="false">'LB-HE'!T104</f>
        <v>#VALUE!</v>
      </c>
      <c r="D37" s="51" t="e">
        <f aca="false">'LB-HE'!U104</f>
        <v>#VALUE!</v>
      </c>
      <c r="E37" s="52" t="e">
        <f aca="false">'LB-HE'!V104</f>
        <v>#VALUE!</v>
      </c>
      <c r="F37" s="53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53"/>
      <c r="J37" s="30"/>
      <c r="K37" s="31"/>
    </row>
    <row r="38" customFormat="false" ht="12" hidden="false" customHeight="false" outlineLevel="0" collapsed="false">
      <c r="B38" s="12" t="s">
        <v>19</v>
      </c>
      <c r="C38" s="39" t="n">
        <f aca="false">'LB-HE'!R114</f>
        <v>0</v>
      </c>
      <c r="D38" s="39"/>
      <c r="E38" s="39"/>
      <c r="F38" s="40" t="n">
        <f aca="false">'LB-LC'!R114</f>
        <v>1</v>
      </c>
      <c r="G38" s="40"/>
      <c r="H38" s="40"/>
      <c r="I38" s="40"/>
      <c r="J38" s="40"/>
      <c r="K38" s="40"/>
    </row>
    <row r="39" customFormat="false" ht="12.75" hidden="false" customHeight="false" outlineLevel="0" collapsed="false">
      <c r="B39" s="27" t="s">
        <v>20</v>
      </c>
      <c r="C39" s="41" t="e">
        <f aca="false">'LB-HE'!Q114</f>
        <v>#NUM!</v>
      </c>
      <c r="D39" s="41"/>
      <c r="E39" s="41"/>
      <c r="F39" s="42" t="n">
        <f aca="false">'LB-LC'!Q114</f>
        <v>1</v>
      </c>
      <c r="G39" s="42"/>
      <c r="H39" s="42"/>
      <c r="I39" s="42"/>
      <c r="J39" s="42"/>
      <c r="K39" s="42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9</v>
      </c>
      <c r="D41" s="3"/>
      <c r="E41" s="3"/>
      <c r="F41" s="4" t="s">
        <v>30</v>
      </c>
      <c r="G41" s="4"/>
      <c r="H41" s="4"/>
      <c r="I41" s="4" t="s">
        <v>31</v>
      </c>
      <c r="J41" s="4"/>
      <c r="K41" s="4"/>
    </row>
    <row r="42" customFormat="false" ht="12.75" hidden="false" customHeight="false" outlineLevel="0" collapsed="false">
      <c r="C42" s="43" t="s">
        <v>5</v>
      </c>
      <c r="D42" s="44" t="s">
        <v>6</v>
      </c>
      <c r="E42" s="45" t="s">
        <v>7</v>
      </c>
      <c r="F42" s="46" t="s">
        <v>5</v>
      </c>
      <c r="G42" s="47" t="s">
        <v>6</v>
      </c>
      <c r="H42" s="48" t="s">
        <v>7</v>
      </c>
      <c r="I42" s="46" t="s">
        <v>5</v>
      </c>
      <c r="J42" s="47" t="s">
        <v>6</v>
      </c>
      <c r="K42" s="48" t="s">
        <v>7</v>
      </c>
    </row>
    <row r="43" customFormat="false" ht="12" hidden="false" customHeight="false" outlineLevel="0" collapsed="false">
      <c r="B43" s="12" t="s">
        <v>28</v>
      </c>
      <c r="C43" s="54"/>
      <c r="D43" s="55"/>
      <c r="E43" s="56"/>
      <c r="F43" s="57"/>
      <c r="G43" s="58"/>
      <c r="H43" s="59"/>
      <c r="I43" s="57"/>
      <c r="J43" s="58"/>
      <c r="K43" s="59"/>
    </row>
    <row r="44" customFormat="false" ht="12" hidden="false" customHeight="false" outlineLevel="0" collapsed="false">
      <c r="B44" s="19" t="s">
        <v>11</v>
      </c>
      <c r="C44" s="20"/>
      <c r="D44" s="21"/>
      <c r="E44" s="22"/>
      <c r="F44" s="23"/>
      <c r="G44" s="24"/>
      <c r="H44" s="25"/>
      <c r="I44" s="23"/>
      <c r="J44" s="24"/>
      <c r="K44" s="25"/>
    </row>
    <row r="45" customFormat="false" ht="12" hidden="false" customHeight="false" outlineLevel="0" collapsed="false">
      <c r="B45" s="19" t="s">
        <v>12</v>
      </c>
      <c r="C45" s="20"/>
      <c r="D45" s="21"/>
      <c r="E45" s="22"/>
      <c r="F45" s="23"/>
      <c r="G45" s="24"/>
      <c r="H45" s="25"/>
      <c r="I45" s="23"/>
      <c r="J45" s="24"/>
      <c r="K45" s="25"/>
    </row>
    <row r="46" customFormat="false" ht="12" hidden="false" customHeight="false" outlineLevel="0" collapsed="false">
      <c r="B46" s="19" t="s">
        <v>13</v>
      </c>
      <c r="C46" s="20"/>
      <c r="D46" s="21"/>
      <c r="E46" s="22"/>
      <c r="F46" s="23"/>
      <c r="G46" s="24"/>
      <c r="H46" s="25"/>
      <c r="I46" s="23"/>
      <c r="J46" s="24"/>
      <c r="K46" s="25"/>
    </row>
    <row r="47" customFormat="false" ht="12.75" hidden="false" customHeight="false" outlineLevel="0" collapsed="false">
      <c r="B47" s="19" t="s">
        <v>14</v>
      </c>
      <c r="C47" s="20"/>
      <c r="D47" s="21"/>
      <c r="E47" s="22"/>
      <c r="F47" s="23"/>
      <c r="G47" s="24"/>
      <c r="H47" s="25"/>
      <c r="I47" s="23"/>
      <c r="J47" s="24"/>
      <c r="K47" s="25"/>
    </row>
    <row r="48" customFormat="false" ht="12" hidden="false" customHeight="false" outlineLevel="0" collapsed="false">
      <c r="B48" s="49" t="s">
        <v>15</v>
      </c>
      <c r="C48" s="14"/>
      <c r="D48" s="14"/>
      <c r="E48" s="15"/>
      <c r="F48" s="17"/>
      <c r="G48" s="17"/>
      <c r="H48" s="18"/>
      <c r="I48" s="17"/>
      <c r="J48" s="17"/>
      <c r="K48" s="18"/>
    </row>
    <row r="49" customFormat="false" ht="12.75" hidden="false" customHeight="false" outlineLevel="0" collapsed="false">
      <c r="B49" s="27"/>
      <c r="C49" s="28"/>
      <c r="D49" s="28"/>
      <c r="E49" s="29"/>
      <c r="F49" s="30"/>
      <c r="G49" s="30"/>
      <c r="H49" s="31"/>
      <c r="I49" s="30"/>
      <c r="J49" s="30"/>
      <c r="K49" s="31"/>
    </row>
    <row r="50" customFormat="false" ht="12.75" hidden="false" customHeight="false" outlineLevel="0" collapsed="false">
      <c r="B50" s="27" t="s">
        <v>18</v>
      </c>
      <c r="C50" s="50"/>
      <c r="D50" s="51"/>
      <c r="E50" s="52"/>
      <c r="F50" s="53"/>
      <c r="G50" s="30"/>
      <c r="H50" s="31"/>
      <c r="I50" s="53"/>
      <c r="J50" s="30"/>
      <c r="K50" s="31"/>
    </row>
    <row r="51" customFormat="false" ht="12" hidden="false" customHeight="false" outlineLevel="0" collapsed="false">
      <c r="B51" s="12" t="s">
        <v>19</v>
      </c>
      <c r="C51" s="39"/>
      <c r="D51" s="39"/>
      <c r="E51" s="39"/>
      <c r="F51" s="40"/>
      <c r="G51" s="40"/>
      <c r="H51" s="40"/>
      <c r="I51" s="40"/>
      <c r="J51" s="40"/>
      <c r="K51" s="40"/>
    </row>
    <row r="52" customFormat="false" ht="12.75" hidden="false" customHeight="false" outlineLevel="0" collapsed="false">
      <c r="B52" s="27" t="s">
        <v>20</v>
      </c>
      <c r="C52" s="41"/>
      <c r="D52" s="41"/>
      <c r="E52" s="41"/>
      <c r="F52" s="42"/>
      <c r="G52" s="42"/>
      <c r="H52" s="42"/>
      <c r="I52" s="42"/>
      <c r="J52" s="42"/>
      <c r="K52" s="42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9" t="s">
        <v>79</v>
      </c>
      <c r="E1" s="69"/>
      <c r="F1" s="69"/>
      <c r="G1" s="69"/>
      <c r="H1" s="69"/>
      <c r="I1" s="69"/>
      <c r="J1" s="69"/>
      <c r="L1" s="69" t="s">
        <v>80</v>
      </c>
      <c r="M1" s="69"/>
      <c r="N1" s="69"/>
      <c r="O1" s="69"/>
      <c r="P1" s="69"/>
      <c r="Q1" s="69"/>
      <c r="R1" s="69"/>
      <c r="S1" s="70"/>
      <c r="T1" s="69" t="s">
        <v>81</v>
      </c>
      <c r="U1" s="69"/>
      <c r="V1" s="69"/>
      <c r="W1" s="69" t="s">
        <v>82</v>
      </c>
      <c r="X1" s="69"/>
      <c r="Y1" s="69"/>
    </row>
    <row r="2" customFormat="false" ht="12.75" hidden="false" customHeight="false" outlineLevel="0" collapsed="false">
      <c r="A2" s="71"/>
      <c r="B2" s="72"/>
      <c r="C2" s="73" t="s">
        <v>83</v>
      </c>
      <c r="D2" s="63" t="s">
        <v>37</v>
      </c>
      <c r="E2" s="64" t="s">
        <v>38</v>
      </c>
      <c r="F2" s="64" t="s">
        <v>39</v>
      </c>
      <c r="G2" s="64" t="s">
        <v>40</v>
      </c>
      <c r="H2" s="64" t="s">
        <v>84</v>
      </c>
      <c r="I2" s="64" t="s">
        <v>85</v>
      </c>
      <c r="J2" s="74" t="s">
        <v>86</v>
      </c>
      <c r="K2" s="70"/>
      <c r="L2" s="63" t="s">
        <v>37</v>
      </c>
      <c r="M2" s="64" t="s">
        <v>38</v>
      </c>
      <c r="N2" s="64" t="s">
        <v>39</v>
      </c>
      <c r="O2" s="64" t="s">
        <v>40</v>
      </c>
      <c r="P2" s="64" t="s">
        <v>84</v>
      </c>
      <c r="Q2" s="64" t="s">
        <v>85</v>
      </c>
      <c r="R2" s="74" t="s">
        <v>86</v>
      </c>
      <c r="S2" s="44"/>
      <c r="T2" s="63" t="s">
        <v>5</v>
      </c>
      <c r="U2" s="64" t="s">
        <v>6</v>
      </c>
      <c r="V2" s="74" t="s">
        <v>7</v>
      </c>
      <c r="W2" s="54" t="s">
        <v>5</v>
      </c>
      <c r="X2" s="55" t="s">
        <v>6</v>
      </c>
      <c r="Y2" s="56" t="s">
        <v>7</v>
      </c>
    </row>
    <row r="3" customFormat="false" ht="12" hidden="false" customHeight="false" outlineLevel="0" collapsed="false">
      <c r="A3" s="12" t="s">
        <v>28</v>
      </c>
      <c r="B3" s="12" t="s">
        <v>36</v>
      </c>
      <c r="C3" s="12" t="n">
        <v>22</v>
      </c>
      <c r="D3" s="109" t="n">
        <v>12993.5376</v>
      </c>
      <c r="E3" s="110" t="n">
        <v>41.9085</v>
      </c>
      <c r="F3" s="110" t="n">
        <v>41.6785</v>
      </c>
      <c r="G3" s="110" t="n">
        <v>44.4259</v>
      </c>
      <c r="H3" s="110" t="n">
        <v>24771.32</v>
      </c>
      <c r="I3" s="110" t="n">
        <v>51.11</v>
      </c>
      <c r="J3" s="77" t="n">
        <f aca="false">H3/3600</f>
        <v>6.88092222222222</v>
      </c>
      <c r="L3" s="122" t="n">
        <v>12993.5376</v>
      </c>
      <c r="M3" s="123" t="n">
        <v>41.9085</v>
      </c>
      <c r="N3" s="123" t="n">
        <v>41.6785</v>
      </c>
      <c r="O3" s="123" t="n">
        <v>44.4259</v>
      </c>
      <c r="P3" s="123" t="n">
        <v>24771.32</v>
      </c>
      <c r="Q3" s="123" t="n">
        <v>51.11</v>
      </c>
      <c r="R3" s="77" t="n">
        <f aca="false">P3/3600</f>
        <v>6.88092222222222</v>
      </c>
      <c r="S3" s="81"/>
      <c r="T3" s="13" t="e">
        <f aca="false">bdrate($D3:$D6,E3:E6,$L3:$L6,M3:M6)</f>
        <v>#VALUE!</v>
      </c>
      <c r="U3" s="14" t="e">
        <f aca="false">bdrate($D3:$D6,F3:F6,$L3:$L6,N3:N6)</f>
        <v>#VALUE!</v>
      </c>
      <c r="V3" s="15" t="e">
        <f aca="false">bdrate($D3:$D6,G3:G6,$L3:$L6,O3:O6)</f>
        <v>#VALUE!</v>
      </c>
      <c r="W3" s="13" t="e">
        <f aca="false">bdrateOld($D3:$D6,E3:E6,$L3:$L6,M3:M6)</f>
        <v>#VALUE!</v>
      </c>
      <c r="X3" s="14" t="e">
        <f aca="false">bdrateOld($D3:$D6,F3:F6,$L3:$L6,N3:N6)</f>
        <v>#VALUE!</v>
      </c>
      <c r="Y3" s="15" t="e">
        <f aca="false">bdrateOld($D3:$D6,G3:G6,$L3:$L6,O3:O6)</f>
        <v>#VALUE!</v>
      </c>
    </row>
    <row r="4" customFormat="false" ht="12" hidden="false" customHeight="false" outlineLevel="0" collapsed="false">
      <c r="A4" s="19" t="s">
        <v>87</v>
      </c>
      <c r="B4" s="19"/>
      <c r="C4" s="19" t="n">
        <v>27</v>
      </c>
      <c r="D4" s="113" t="n">
        <v>5283.9488</v>
      </c>
      <c r="E4" s="114" t="n">
        <v>39.3942</v>
      </c>
      <c r="F4" s="114" t="n">
        <v>39.977</v>
      </c>
      <c r="G4" s="114" t="n">
        <v>42.4821</v>
      </c>
      <c r="H4" s="114" t="n">
        <v>22057.71</v>
      </c>
      <c r="I4" s="114" t="n">
        <v>45.11</v>
      </c>
      <c r="J4" s="84" t="n">
        <f aca="false">H4/3600</f>
        <v>6.12714166666667</v>
      </c>
      <c r="L4" s="125" t="n">
        <v>5283.9488</v>
      </c>
      <c r="M4" s="126" t="n">
        <v>39.3942</v>
      </c>
      <c r="N4" s="126" t="n">
        <v>39.977</v>
      </c>
      <c r="O4" s="126" t="n">
        <v>42.4821</v>
      </c>
      <c r="P4" s="126" t="n">
        <v>22057.71</v>
      </c>
      <c r="Q4" s="126" t="n">
        <v>45.11</v>
      </c>
      <c r="R4" s="84" t="n">
        <f aca="false">P4/3600</f>
        <v>6.12714166666667</v>
      </c>
      <c r="S4" s="81"/>
      <c r="T4" s="88"/>
      <c r="U4" s="65"/>
      <c r="V4" s="89"/>
      <c r="W4" s="88"/>
      <c r="X4" s="65"/>
      <c r="Y4" s="89"/>
    </row>
    <row r="5" customFormat="false" ht="12" hidden="false" customHeight="false" outlineLevel="0" collapsed="false">
      <c r="A5" s="19"/>
      <c r="B5" s="19"/>
      <c r="C5" s="19" t="n">
        <v>32</v>
      </c>
      <c r="D5" s="113" t="n">
        <v>2544.488</v>
      </c>
      <c r="E5" s="114" t="n">
        <v>36.8208</v>
      </c>
      <c r="F5" s="114" t="n">
        <v>38.7015</v>
      </c>
      <c r="G5" s="114" t="n">
        <v>40.9502</v>
      </c>
      <c r="H5" s="114" t="n">
        <v>20465.06</v>
      </c>
      <c r="I5" s="114" t="n">
        <v>40.52</v>
      </c>
      <c r="J5" s="84" t="n">
        <f aca="false">H5/3600</f>
        <v>5.68473888888889</v>
      </c>
      <c r="L5" s="125" t="n">
        <v>2544.488</v>
      </c>
      <c r="M5" s="126" t="n">
        <v>36.8208</v>
      </c>
      <c r="N5" s="126" t="n">
        <v>38.7015</v>
      </c>
      <c r="O5" s="126" t="n">
        <v>40.9502</v>
      </c>
      <c r="P5" s="126" t="n">
        <v>20465.06</v>
      </c>
      <c r="Q5" s="126" t="n">
        <v>40.52</v>
      </c>
      <c r="R5" s="84" t="n">
        <f aca="false">P5/3600</f>
        <v>5.68473888888889</v>
      </c>
      <c r="S5" s="81"/>
      <c r="T5" s="88"/>
      <c r="U5" s="65"/>
      <c r="V5" s="89"/>
      <c r="W5" s="88"/>
      <c r="X5" s="65"/>
      <c r="Y5" s="89"/>
    </row>
    <row r="6" customFormat="false" ht="12.75" hidden="false" customHeight="false" outlineLevel="0" collapsed="false">
      <c r="A6" s="19"/>
      <c r="B6" s="27"/>
      <c r="C6" s="27" t="n">
        <v>37</v>
      </c>
      <c r="D6" s="117" t="n">
        <v>1324.672</v>
      </c>
      <c r="E6" s="118" t="n">
        <v>34.1418</v>
      </c>
      <c r="F6" s="118" t="n">
        <v>37.7305</v>
      </c>
      <c r="G6" s="118" t="n">
        <v>39.8693</v>
      </c>
      <c r="H6" s="118" t="n">
        <v>19618.74</v>
      </c>
      <c r="I6" s="118" t="n">
        <v>36.16</v>
      </c>
      <c r="J6" s="92" t="n">
        <f aca="false">H6/3600</f>
        <v>5.44965</v>
      </c>
      <c r="L6" s="128" t="n">
        <v>1324.672</v>
      </c>
      <c r="M6" s="129" t="n">
        <v>34.1418</v>
      </c>
      <c r="N6" s="129" t="n">
        <v>37.7305</v>
      </c>
      <c r="O6" s="129" t="n">
        <v>39.8693</v>
      </c>
      <c r="P6" s="129" t="n">
        <v>19618.74</v>
      </c>
      <c r="Q6" s="129" t="n">
        <v>36.16</v>
      </c>
      <c r="R6" s="92" t="n">
        <f aca="false">P6/3600</f>
        <v>5.44965</v>
      </c>
      <c r="S6" s="81"/>
      <c r="T6" s="96"/>
      <c r="U6" s="97"/>
      <c r="V6" s="98"/>
      <c r="W6" s="96"/>
      <c r="X6" s="97"/>
      <c r="Y6" s="98"/>
    </row>
    <row r="7" customFormat="false" ht="12" hidden="false" customHeight="false" outlineLevel="0" collapsed="false">
      <c r="A7" s="19"/>
      <c r="B7" s="12" t="s">
        <v>70</v>
      </c>
      <c r="C7" s="12" t="n">
        <v>22</v>
      </c>
      <c r="D7" s="109" t="n">
        <v>32931.032</v>
      </c>
      <c r="E7" s="110" t="n">
        <v>40.4901</v>
      </c>
      <c r="F7" s="110" t="n">
        <v>45.2819</v>
      </c>
      <c r="G7" s="110" t="n">
        <v>44.8936</v>
      </c>
      <c r="H7" s="110" t="n">
        <v>34692.51</v>
      </c>
      <c r="I7" s="110" t="n">
        <v>72.29</v>
      </c>
      <c r="J7" s="77" t="n">
        <f aca="false">H7/3600</f>
        <v>9.63680833333334</v>
      </c>
      <c r="L7" s="122" t="n">
        <v>32931.032</v>
      </c>
      <c r="M7" s="123" t="n">
        <v>40.4901</v>
      </c>
      <c r="N7" s="123" t="n">
        <v>45.2819</v>
      </c>
      <c r="O7" s="123" t="n">
        <v>44.8936</v>
      </c>
      <c r="P7" s="123" t="n">
        <v>34692.51</v>
      </c>
      <c r="Q7" s="123" t="n">
        <v>72.29</v>
      </c>
      <c r="R7" s="77" t="n">
        <f aca="false">P7/3600</f>
        <v>9.63680833333334</v>
      </c>
      <c r="S7" s="81"/>
      <c r="T7" s="13" t="e">
        <f aca="false">bdrate($D7:$D10,E7:E10,$L7:$L10,M7:M10)</f>
        <v>#VALUE!</v>
      </c>
      <c r="U7" s="14" t="e">
        <f aca="false">bdrate($D7:$D10,F7:F10,$L7:$L10,N7:N10)</f>
        <v>#VALUE!</v>
      </c>
      <c r="V7" s="14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2" hidden="false" customHeight="false" outlineLevel="0" collapsed="false">
      <c r="A8" s="19"/>
      <c r="B8" s="19"/>
      <c r="C8" s="19" t="n">
        <v>27</v>
      </c>
      <c r="D8" s="113" t="n">
        <v>15788.4032</v>
      </c>
      <c r="E8" s="114" t="n">
        <v>37.4971</v>
      </c>
      <c r="F8" s="114" t="n">
        <v>43.3572</v>
      </c>
      <c r="G8" s="114" t="n">
        <v>43.5318</v>
      </c>
      <c r="H8" s="114" t="n">
        <v>30425.88</v>
      </c>
      <c r="I8" s="114" t="n">
        <v>60.74</v>
      </c>
      <c r="J8" s="84" t="n">
        <f aca="false">H8/3600</f>
        <v>8.45163333333333</v>
      </c>
      <c r="L8" s="125" t="n">
        <v>15788.4032</v>
      </c>
      <c r="M8" s="126" t="n">
        <v>37.4971</v>
      </c>
      <c r="N8" s="126" t="n">
        <v>43.3572</v>
      </c>
      <c r="O8" s="126" t="n">
        <v>43.5318</v>
      </c>
      <c r="P8" s="126" t="n">
        <v>30425.88</v>
      </c>
      <c r="Q8" s="126" t="n">
        <v>60.74</v>
      </c>
      <c r="R8" s="84" t="n">
        <f aca="false">P8/3600</f>
        <v>8.45163333333333</v>
      </c>
      <c r="S8" s="81"/>
      <c r="T8" s="88"/>
      <c r="U8" s="65"/>
      <c r="V8" s="65"/>
      <c r="W8" s="88"/>
      <c r="X8" s="65"/>
      <c r="Y8" s="89"/>
    </row>
    <row r="9" customFormat="false" ht="12" hidden="false" customHeight="false" outlineLevel="0" collapsed="false">
      <c r="A9" s="19"/>
      <c r="B9" s="19"/>
      <c r="C9" s="19" t="n">
        <v>32</v>
      </c>
      <c r="D9" s="113" t="n">
        <v>8291.4192</v>
      </c>
      <c r="E9" s="114" t="n">
        <v>34.5361</v>
      </c>
      <c r="F9" s="114" t="n">
        <v>41.7185</v>
      </c>
      <c r="G9" s="114" t="n">
        <v>42.2342</v>
      </c>
      <c r="H9" s="114" t="n">
        <v>27712.85</v>
      </c>
      <c r="I9" s="114" t="n">
        <v>51.55</v>
      </c>
      <c r="J9" s="84" t="n">
        <f aca="false">H9/3600</f>
        <v>7.69801388888889</v>
      </c>
      <c r="L9" s="125" t="n">
        <v>8291.4192</v>
      </c>
      <c r="M9" s="126" t="n">
        <v>34.5361</v>
      </c>
      <c r="N9" s="126" t="n">
        <v>41.7185</v>
      </c>
      <c r="O9" s="126" t="n">
        <v>42.2342</v>
      </c>
      <c r="P9" s="126" t="n">
        <v>27712.85</v>
      </c>
      <c r="Q9" s="126" t="n">
        <v>51.55</v>
      </c>
      <c r="R9" s="84" t="n">
        <f aca="false">P9/3600</f>
        <v>7.69801388888889</v>
      </c>
      <c r="S9" s="81"/>
      <c r="T9" s="88"/>
      <c r="U9" s="99"/>
      <c r="V9" s="65"/>
      <c r="W9" s="88"/>
      <c r="X9" s="65"/>
      <c r="Y9" s="89"/>
    </row>
    <row r="10" customFormat="false" ht="12.75" hidden="false" customHeight="false" outlineLevel="0" collapsed="false">
      <c r="A10" s="19"/>
      <c r="B10" s="27"/>
      <c r="C10" s="27" t="n">
        <v>37</v>
      </c>
      <c r="D10" s="117" t="n">
        <v>4641.2064</v>
      </c>
      <c r="E10" s="118" t="n">
        <v>31.7517</v>
      </c>
      <c r="F10" s="118" t="n">
        <v>40.468</v>
      </c>
      <c r="G10" s="118" t="n">
        <v>41.1812</v>
      </c>
      <c r="H10" s="118" t="n">
        <v>25641.04</v>
      </c>
      <c r="I10" s="118" t="n">
        <v>46.87</v>
      </c>
      <c r="J10" s="92" t="n">
        <f aca="false">H10/3600</f>
        <v>7.12251111111111</v>
      </c>
      <c r="L10" s="128" t="n">
        <v>4641.2064</v>
      </c>
      <c r="M10" s="129" t="n">
        <v>31.7517</v>
      </c>
      <c r="N10" s="129" t="n">
        <v>40.468</v>
      </c>
      <c r="O10" s="129" t="n">
        <v>41.1812</v>
      </c>
      <c r="P10" s="129" t="n">
        <v>25641.04</v>
      </c>
      <c r="Q10" s="129" t="n">
        <v>46.87</v>
      </c>
      <c r="R10" s="92" t="n">
        <f aca="false">P10/3600</f>
        <v>7.12251111111111</v>
      </c>
      <c r="S10" s="81"/>
      <c r="T10" s="96"/>
      <c r="U10" s="97"/>
      <c r="V10" s="97"/>
      <c r="W10" s="96"/>
      <c r="X10" s="97"/>
      <c r="Y10" s="98"/>
    </row>
    <row r="11" customFormat="false" ht="12" hidden="false" customHeight="false" outlineLevel="0" collapsed="false">
      <c r="A11" s="19"/>
      <c r="B11" s="12" t="s">
        <v>67</v>
      </c>
      <c r="C11" s="12" t="n">
        <v>22</v>
      </c>
      <c r="D11" s="109" t="n">
        <v>217489.9296</v>
      </c>
      <c r="E11" s="110" t="n">
        <v>39.66</v>
      </c>
      <c r="F11" s="110" t="n">
        <v>39.8266</v>
      </c>
      <c r="G11" s="110" t="n">
        <v>38.1258</v>
      </c>
      <c r="H11" s="110" t="n">
        <v>92782.15</v>
      </c>
      <c r="I11" s="110" t="n">
        <v>169.84</v>
      </c>
      <c r="J11" s="77" t="n">
        <f aca="false">H11/3600</f>
        <v>25.7728194444444</v>
      </c>
      <c r="L11" s="122" t="n">
        <v>217489.9296</v>
      </c>
      <c r="M11" s="123" t="n">
        <v>39.66</v>
      </c>
      <c r="N11" s="123" t="n">
        <v>39.8266</v>
      </c>
      <c r="O11" s="123" t="n">
        <v>38.1258</v>
      </c>
      <c r="P11" s="123" t="n">
        <v>92782.15</v>
      </c>
      <c r="Q11" s="123" t="n">
        <v>169.84</v>
      </c>
      <c r="R11" s="77" t="n">
        <f aca="false">P11/3600</f>
        <v>25.7728194444444</v>
      </c>
      <c r="S11" s="81"/>
      <c r="T11" s="13" t="e">
        <f aca="false">bdrate($D11:$D14,E11:E14,$L11:$L14,M11:M14)</f>
        <v>#VALUE!</v>
      </c>
      <c r="U11" s="14" t="e">
        <f aca="false">bdrate($D11:$D14,F11:F14,$L11:$L14,N11:N14)</f>
        <v>#VALUE!</v>
      </c>
      <c r="V11" s="14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2" hidden="false" customHeight="false" outlineLevel="0" collapsed="false">
      <c r="A12" s="19"/>
      <c r="B12" s="19"/>
      <c r="C12" s="19" t="n">
        <v>27</v>
      </c>
      <c r="D12" s="113" t="n">
        <v>94382.0896</v>
      </c>
      <c r="E12" s="114" t="n">
        <v>33.729</v>
      </c>
      <c r="F12" s="114" t="n">
        <v>38.4267</v>
      </c>
      <c r="G12" s="114" t="n">
        <v>36.7465</v>
      </c>
      <c r="H12" s="114" t="n">
        <v>77782.83</v>
      </c>
      <c r="I12" s="114" t="n">
        <v>150.54</v>
      </c>
      <c r="J12" s="84" t="n">
        <f aca="false">H12/3600</f>
        <v>21.6063416666667</v>
      </c>
      <c r="L12" s="125" t="n">
        <v>94382.0896</v>
      </c>
      <c r="M12" s="126" t="n">
        <v>33.729</v>
      </c>
      <c r="N12" s="126" t="n">
        <v>38.4267</v>
      </c>
      <c r="O12" s="126" t="n">
        <v>36.7465</v>
      </c>
      <c r="P12" s="126" t="n">
        <v>77782.83</v>
      </c>
      <c r="Q12" s="126" t="n">
        <v>150.54</v>
      </c>
      <c r="R12" s="84" t="n">
        <f aca="false">P12/3600</f>
        <v>21.6063416666667</v>
      </c>
      <c r="S12" s="81"/>
      <c r="T12" s="88"/>
      <c r="U12" s="65"/>
      <c r="V12" s="65"/>
      <c r="W12" s="88"/>
      <c r="X12" s="65"/>
      <c r="Y12" s="89"/>
    </row>
    <row r="13" customFormat="false" ht="12" hidden="false" customHeight="false" outlineLevel="0" collapsed="false">
      <c r="A13" s="19"/>
      <c r="B13" s="19"/>
      <c r="C13" s="19" t="n">
        <v>32</v>
      </c>
      <c r="D13" s="113" t="n">
        <v>29504.9712</v>
      </c>
      <c r="E13" s="114" t="n">
        <v>29.7471</v>
      </c>
      <c r="F13" s="114" t="n">
        <v>37.4966</v>
      </c>
      <c r="G13" s="114" t="n">
        <v>35.7378</v>
      </c>
      <c r="H13" s="114" t="n">
        <v>57734.41</v>
      </c>
      <c r="I13" s="114" t="n">
        <v>113.61</v>
      </c>
      <c r="J13" s="84" t="n">
        <f aca="false">H13/3600</f>
        <v>16.0373361111111</v>
      </c>
      <c r="L13" s="125" t="n">
        <v>29504.9712</v>
      </c>
      <c r="M13" s="126" t="n">
        <v>29.7471</v>
      </c>
      <c r="N13" s="126" t="n">
        <v>37.4966</v>
      </c>
      <c r="O13" s="126" t="n">
        <v>35.7378</v>
      </c>
      <c r="P13" s="126" t="n">
        <v>57734.41</v>
      </c>
      <c r="Q13" s="126" t="n">
        <v>113.61</v>
      </c>
      <c r="R13" s="84" t="n">
        <f aca="false">P13/3600</f>
        <v>16.0373361111111</v>
      </c>
      <c r="S13" s="81"/>
      <c r="T13" s="88"/>
      <c r="U13" s="65"/>
      <c r="V13" s="65"/>
      <c r="W13" s="88"/>
      <c r="X13" s="65"/>
      <c r="Y13" s="89"/>
    </row>
    <row r="14" customFormat="false" ht="12.75" hidden="false" customHeight="false" outlineLevel="0" collapsed="false">
      <c r="A14" s="19"/>
      <c r="B14" s="27"/>
      <c r="C14" s="27" t="n">
        <v>37</v>
      </c>
      <c r="D14" s="117" t="n">
        <v>7174.3184</v>
      </c>
      <c r="E14" s="118" t="n">
        <v>28.0836</v>
      </c>
      <c r="F14" s="118" t="n">
        <v>36.7358</v>
      </c>
      <c r="G14" s="118" t="n">
        <v>34.9001</v>
      </c>
      <c r="H14" s="118" t="n">
        <v>46156.45</v>
      </c>
      <c r="I14" s="118" t="n">
        <v>86.49</v>
      </c>
      <c r="J14" s="92" t="n">
        <f aca="false">H14/3600</f>
        <v>12.8212361111111</v>
      </c>
      <c r="L14" s="128" t="n">
        <v>7174.3184</v>
      </c>
      <c r="M14" s="129" t="n">
        <v>28.0836</v>
      </c>
      <c r="N14" s="129" t="n">
        <v>36.7358</v>
      </c>
      <c r="O14" s="129" t="n">
        <v>34.9001</v>
      </c>
      <c r="P14" s="129" t="n">
        <v>46156.45</v>
      </c>
      <c r="Q14" s="129" t="n">
        <v>86.49</v>
      </c>
      <c r="R14" s="92" t="n">
        <f aca="false">P14/3600</f>
        <v>12.8212361111111</v>
      </c>
      <c r="S14" s="81"/>
      <c r="T14" s="96"/>
      <c r="U14" s="97"/>
      <c r="V14" s="97"/>
      <c r="W14" s="96"/>
      <c r="X14" s="97"/>
      <c r="Y14" s="98"/>
    </row>
    <row r="15" customFormat="false" ht="12" hidden="false" customHeight="false" outlineLevel="0" collapsed="false">
      <c r="A15" s="19"/>
      <c r="B15" s="12" t="s">
        <v>75</v>
      </c>
      <c r="C15" s="12" t="n">
        <v>22</v>
      </c>
      <c r="D15" s="109" t="n">
        <v>23295.6064</v>
      </c>
      <c r="E15" s="110" t="n">
        <v>41.6541</v>
      </c>
      <c r="F15" s="110" t="n">
        <v>46.9131</v>
      </c>
      <c r="G15" s="110" t="n">
        <v>46.533</v>
      </c>
      <c r="H15" s="110" t="n">
        <v>61417.63</v>
      </c>
      <c r="I15" s="110" t="n">
        <v>102.37</v>
      </c>
      <c r="J15" s="77" t="n">
        <f aca="false">H15/3600</f>
        <v>17.0604527777778</v>
      </c>
      <c r="L15" s="122" t="n">
        <v>23295.6064</v>
      </c>
      <c r="M15" s="123" t="n">
        <v>41.6541</v>
      </c>
      <c r="N15" s="123" t="n">
        <v>46.9131</v>
      </c>
      <c r="O15" s="123" t="n">
        <v>46.533</v>
      </c>
      <c r="P15" s="123" t="n">
        <v>61417.63</v>
      </c>
      <c r="Q15" s="123" t="n">
        <v>102.37</v>
      </c>
      <c r="R15" s="77" t="n">
        <f aca="false">P15/3600</f>
        <v>17.0604527777778</v>
      </c>
      <c r="S15" s="81"/>
      <c r="T15" s="13" t="e">
        <f aca="false">bdrate($D15:$D18,E15:E18,$L15:$L18,M15:M18)</f>
        <v>#VALUE!</v>
      </c>
      <c r="U15" s="14" t="e">
        <f aca="false">bdrate($D15:$D18,F15:F18,$L15:$L18,N15:N18)</f>
        <v>#VALUE!</v>
      </c>
      <c r="V15" s="14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2" hidden="false" customHeight="false" outlineLevel="0" collapsed="false">
      <c r="A16" s="19"/>
      <c r="B16" s="19"/>
      <c r="C16" s="19" t="n">
        <v>27</v>
      </c>
      <c r="D16" s="113" t="n">
        <v>5953.2672</v>
      </c>
      <c r="E16" s="114" t="n">
        <v>40.2416</v>
      </c>
      <c r="F16" s="114" t="n">
        <v>46.1536</v>
      </c>
      <c r="G16" s="114" t="n">
        <v>45.9772</v>
      </c>
      <c r="H16" s="114" t="n">
        <v>50644.74</v>
      </c>
      <c r="I16" s="114" t="n">
        <v>82.86</v>
      </c>
      <c r="J16" s="84" t="n">
        <f aca="false">H16/3600</f>
        <v>14.0679833333333</v>
      </c>
      <c r="L16" s="125" t="n">
        <v>5953.2672</v>
      </c>
      <c r="M16" s="126" t="n">
        <v>40.2416</v>
      </c>
      <c r="N16" s="126" t="n">
        <v>46.1536</v>
      </c>
      <c r="O16" s="126" t="n">
        <v>45.9772</v>
      </c>
      <c r="P16" s="126" t="n">
        <v>50644.74</v>
      </c>
      <c r="Q16" s="126" t="n">
        <v>82.86</v>
      </c>
      <c r="R16" s="84" t="n">
        <f aca="false">P16/3600</f>
        <v>14.0679833333333</v>
      </c>
      <c r="S16" s="81"/>
      <c r="T16" s="88"/>
      <c r="U16" s="65"/>
      <c r="V16" s="65"/>
      <c r="W16" s="88"/>
      <c r="X16" s="65"/>
      <c r="Y16" s="89"/>
    </row>
    <row r="17" customFormat="false" ht="12" hidden="false" customHeight="false" outlineLevel="0" collapsed="false">
      <c r="A17" s="19"/>
      <c r="B17" s="19"/>
      <c r="C17" s="19" t="n">
        <v>32</v>
      </c>
      <c r="D17" s="113" t="n">
        <v>2484.4496</v>
      </c>
      <c r="E17" s="114" t="n">
        <v>38.9485</v>
      </c>
      <c r="F17" s="114" t="n">
        <v>45.5254</v>
      </c>
      <c r="G17" s="114" t="n">
        <v>45.5058</v>
      </c>
      <c r="H17" s="114" t="n">
        <v>45363.48</v>
      </c>
      <c r="I17" s="114" t="n">
        <v>73.58</v>
      </c>
      <c r="J17" s="84" t="n">
        <f aca="false">H17/3600</f>
        <v>12.6009666666667</v>
      </c>
      <c r="L17" s="125" t="n">
        <v>2484.4496</v>
      </c>
      <c r="M17" s="126" t="n">
        <v>38.9485</v>
      </c>
      <c r="N17" s="126" t="n">
        <v>45.5254</v>
      </c>
      <c r="O17" s="126" t="n">
        <v>45.5058</v>
      </c>
      <c r="P17" s="126" t="n">
        <v>45363.48</v>
      </c>
      <c r="Q17" s="126" t="n">
        <v>73.58</v>
      </c>
      <c r="R17" s="84" t="n">
        <f aca="false">P17/3600</f>
        <v>12.6009666666667</v>
      </c>
      <c r="S17" s="81"/>
      <c r="T17" s="88"/>
      <c r="U17" s="65"/>
      <c r="V17" s="65"/>
      <c r="W17" s="88"/>
      <c r="X17" s="65"/>
      <c r="Y17" s="89"/>
    </row>
    <row r="18" customFormat="false" ht="12.75" hidden="false" customHeight="false" outlineLevel="0" collapsed="false">
      <c r="A18" s="27"/>
      <c r="B18" s="27"/>
      <c r="C18" s="27" t="n">
        <v>37</v>
      </c>
      <c r="D18" s="117" t="n">
        <v>1192.0848</v>
      </c>
      <c r="E18" s="118" t="n">
        <v>37.2192</v>
      </c>
      <c r="F18" s="118" t="n">
        <v>45.0682</v>
      </c>
      <c r="G18" s="118" t="n">
        <v>45.1751</v>
      </c>
      <c r="H18" s="118" t="n">
        <v>42636.24</v>
      </c>
      <c r="I18" s="118" t="n">
        <v>62.41</v>
      </c>
      <c r="J18" s="92" t="n">
        <f aca="false">H18/3600</f>
        <v>11.8434</v>
      </c>
      <c r="L18" s="128" t="n">
        <v>1192.0848</v>
      </c>
      <c r="M18" s="129" t="n">
        <v>37.2192</v>
      </c>
      <c r="N18" s="129" t="n">
        <v>45.0682</v>
      </c>
      <c r="O18" s="129" t="n">
        <v>45.1751</v>
      </c>
      <c r="P18" s="129" t="n">
        <v>42636.24</v>
      </c>
      <c r="Q18" s="129" t="n">
        <v>62.41</v>
      </c>
      <c r="R18" s="92" t="n">
        <f aca="false">P18/3600</f>
        <v>11.8434</v>
      </c>
      <c r="S18" s="81"/>
      <c r="T18" s="96"/>
      <c r="U18" s="97"/>
      <c r="V18" s="97"/>
      <c r="W18" s="96"/>
      <c r="X18" s="97"/>
      <c r="Y18" s="98"/>
    </row>
    <row r="19" customFormat="false" ht="12" hidden="false" customHeight="false" outlineLevel="0" collapsed="false">
      <c r="A19" s="12" t="s">
        <v>11</v>
      </c>
      <c r="B19" s="12" t="s">
        <v>65</v>
      </c>
      <c r="C19" s="12" t="n">
        <v>22</v>
      </c>
      <c r="D19" s="109" t="n">
        <v>4756.968</v>
      </c>
      <c r="E19" s="110" t="n">
        <v>41.8655</v>
      </c>
      <c r="F19" s="110" t="n">
        <v>43.7646</v>
      </c>
      <c r="G19" s="110" t="n">
        <v>45.5859</v>
      </c>
      <c r="H19" s="110" t="n">
        <v>23002.07</v>
      </c>
      <c r="I19" s="110" t="n">
        <v>43.01</v>
      </c>
      <c r="J19" s="77" t="n">
        <f aca="false">H19/3600</f>
        <v>6.38946388888889</v>
      </c>
      <c r="L19" s="122" t="n">
        <v>4756.968</v>
      </c>
      <c r="M19" s="123" t="n">
        <v>41.8655</v>
      </c>
      <c r="N19" s="123" t="n">
        <v>43.7646</v>
      </c>
      <c r="O19" s="123" t="n">
        <v>45.5859</v>
      </c>
      <c r="P19" s="123" t="n">
        <v>23002.07</v>
      </c>
      <c r="Q19" s="123" t="n">
        <v>43.01</v>
      </c>
      <c r="R19" s="77" t="n">
        <f aca="false">P19/3600</f>
        <v>6.38946388888889</v>
      </c>
      <c r="S19" s="81"/>
      <c r="T19" s="13" t="e">
        <f aca="false">bdrate($D19:$D22,E19:E22,$L19:$L22,M19:M22)</f>
        <v>#VALUE!</v>
      </c>
      <c r="U19" s="14" t="e">
        <f aca="false">bdrate($D19:$D22,F19:F22,$L19:$L22,N19:N22)</f>
        <v>#VALUE!</v>
      </c>
      <c r="V19" s="14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88</v>
      </c>
      <c r="B20" s="19"/>
      <c r="C20" s="19" t="n">
        <v>27</v>
      </c>
      <c r="D20" s="113" t="n">
        <v>2197.112</v>
      </c>
      <c r="E20" s="114" t="n">
        <v>39.9831</v>
      </c>
      <c r="F20" s="114" t="n">
        <v>42.4221</v>
      </c>
      <c r="G20" s="114" t="n">
        <v>43.6351</v>
      </c>
      <c r="H20" s="114" t="n">
        <v>20299.48</v>
      </c>
      <c r="I20" s="114" t="n">
        <v>36.92</v>
      </c>
      <c r="J20" s="84" t="n">
        <f aca="false">H20/3600</f>
        <v>5.63874444444444</v>
      </c>
      <c r="L20" s="125" t="n">
        <v>2197.112</v>
      </c>
      <c r="M20" s="126" t="n">
        <v>39.9831</v>
      </c>
      <c r="N20" s="126" t="n">
        <v>42.4221</v>
      </c>
      <c r="O20" s="126" t="n">
        <v>43.6351</v>
      </c>
      <c r="P20" s="126" t="n">
        <v>20299.48</v>
      </c>
      <c r="Q20" s="126" t="n">
        <v>36.92</v>
      </c>
      <c r="R20" s="84" t="n">
        <f aca="false">P20/3600</f>
        <v>5.63874444444444</v>
      </c>
      <c r="S20" s="81"/>
      <c r="T20" s="88"/>
      <c r="U20" s="65"/>
      <c r="V20" s="65"/>
      <c r="W20" s="88"/>
      <c r="X20" s="65"/>
      <c r="Y20" s="89"/>
    </row>
    <row r="21" customFormat="false" ht="12" hidden="false" customHeight="false" outlineLevel="0" collapsed="false">
      <c r="A21" s="19"/>
      <c r="B21" s="19"/>
      <c r="C21" s="19" t="n">
        <v>32</v>
      </c>
      <c r="D21" s="113" t="n">
        <v>1079.5504</v>
      </c>
      <c r="E21" s="114" t="n">
        <v>37.6312</v>
      </c>
      <c r="F21" s="114" t="n">
        <v>41.2847</v>
      </c>
      <c r="G21" s="114" t="n">
        <v>42.2586</v>
      </c>
      <c r="H21" s="114" t="n">
        <v>18443.01</v>
      </c>
      <c r="I21" s="114" t="n">
        <v>32.76</v>
      </c>
      <c r="J21" s="84" t="n">
        <f aca="false">H21/3600</f>
        <v>5.12305833333333</v>
      </c>
      <c r="L21" s="125" t="n">
        <v>1079.5504</v>
      </c>
      <c r="M21" s="126" t="n">
        <v>37.6312</v>
      </c>
      <c r="N21" s="126" t="n">
        <v>41.2847</v>
      </c>
      <c r="O21" s="126" t="n">
        <v>42.2586</v>
      </c>
      <c r="P21" s="126" t="n">
        <v>18443.01</v>
      </c>
      <c r="Q21" s="126" t="n">
        <v>32.76</v>
      </c>
      <c r="R21" s="84" t="n">
        <f aca="false">P21/3600</f>
        <v>5.12305833333333</v>
      </c>
      <c r="S21" s="81"/>
      <c r="T21" s="88"/>
      <c r="U21" s="65"/>
      <c r="V21" s="65"/>
      <c r="W21" s="88"/>
      <c r="X21" s="65"/>
      <c r="Y21" s="89"/>
    </row>
    <row r="22" customFormat="false" ht="12.75" hidden="false" customHeight="false" outlineLevel="0" collapsed="false">
      <c r="A22" s="19"/>
      <c r="B22" s="27"/>
      <c r="C22" s="27" t="n">
        <v>37</v>
      </c>
      <c r="D22" s="117" t="n">
        <v>546.8496</v>
      </c>
      <c r="E22" s="118" t="n">
        <v>35.2062</v>
      </c>
      <c r="F22" s="118" t="n">
        <v>40.4352</v>
      </c>
      <c r="G22" s="118" t="n">
        <v>41.4133</v>
      </c>
      <c r="H22" s="118" t="n">
        <v>17043.42</v>
      </c>
      <c r="I22" s="118" t="n">
        <v>28.11</v>
      </c>
      <c r="J22" s="92" t="n">
        <f aca="false">H22/3600</f>
        <v>4.73428333333333</v>
      </c>
      <c r="L22" s="128" t="n">
        <v>546.8496</v>
      </c>
      <c r="M22" s="129" t="n">
        <v>35.2062</v>
      </c>
      <c r="N22" s="129" t="n">
        <v>40.4352</v>
      </c>
      <c r="O22" s="129" t="n">
        <v>41.4133</v>
      </c>
      <c r="P22" s="129" t="n">
        <v>17043.42</v>
      </c>
      <c r="Q22" s="129" t="n">
        <v>28.11</v>
      </c>
      <c r="R22" s="92" t="n">
        <f aca="false">P22/3600</f>
        <v>4.73428333333333</v>
      </c>
      <c r="S22" s="81"/>
      <c r="T22" s="96"/>
      <c r="U22" s="97"/>
      <c r="V22" s="97"/>
      <c r="W22" s="96"/>
      <c r="X22" s="97"/>
      <c r="Y22" s="98"/>
    </row>
    <row r="23" customFormat="false" ht="12" hidden="false" customHeight="false" outlineLevel="0" collapsed="false">
      <c r="A23" s="19"/>
      <c r="B23" s="12" t="s">
        <v>68</v>
      </c>
      <c r="C23" s="12" t="n">
        <v>22</v>
      </c>
      <c r="D23" s="109" t="n">
        <v>7644.4048</v>
      </c>
      <c r="E23" s="110" t="n">
        <v>40.2482</v>
      </c>
      <c r="F23" s="110" t="n">
        <v>42.6858</v>
      </c>
      <c r="G23" s="110" t="n">
        <v>44.0753</v>
      </c>
      <c r="H23" s="110" t="n">
        <v>20885.06</v>
      </c>
      <c r="I23" s="110" t="n">
        <v>45.1</v>
      </c>
      <c r="J23" s="77" t="n">
        <f aca="false">H23/3600</f>
        <v>5.80140555555556</v>
      </c>
      <c r="L23" s="122" t="n">
        <v>7644.4048</v>
      </c>
      <c r="M23" s="123" t="n">
        <v>40.2482</v>
      </c>
      <c r="N23" s="123" t="n">
        <v>42.6858</v>
      </c>
      <c r="O23" s="123" t="n">
        <v>44.0753</v>
      </c>
      <c r="P23" s="123" t="n">
        <v>20885.06</v>
      </c>
      <c r="Q23" s="123" t="n">
        <v>45.1</v>
      </c>
      <c r="R23" s="77" t="n">
        <f aca="false">P23/3600</f>
        <v>5.80140555555556</v>
      </c>
      <c r="S23" s="81"/>
      <c r="T23" s="13" t="e">
        <f aca="false">bdrate($D23:$D26,E23:E26,$L23:$L26,M23:M26)</f>
        <v>#VALUE!</v>
      </c>
      <c r="U23" s="14" t="e">
        <f aca="false">bdrate($D23:$D26,F23:F26,$L23:$L26,N23:N26)</f>
        <v>#VALUE!</v>
      </c>
      <c r="V23" s="14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27</v>
      </c>
      <c r="D24" s="113" t="n">
        <v>3344.88</v>
      </c>
      <c r="E24" s="114" t="n">
        <v>37.7219</v>
      </c>
      <c r="F24" s="114" t="n">
        <v>40.8837</v>
      </c>
      <c r="G24" s="114" t="n">
        <v>41.6836</v>
      </c>
      <c r="H24" s="114" t="n">
        <v>17937.68</v>
      </c>
      <c r="I24" s="114" t="n">
        <v>39.27</v>
      </c>
      <c r="J24" s="84" t="n">
        <f aca="false">H24/3600</f>
        <v>4.98268888888889</v>
      </c>
      <c r="L24" s="125" t="n">
        <v>3344.88</v>
      </c>
      <c r="M24" s="126" t="n">
        <v>37.7219</v>
      </c>
      <c r="N24" s="126" t="n">
        <v>40.8837</v>
      </c>
      <c r="O24" s="126" t="n">
        <v>41.6836</v>
      </c>
      <c r="P24" s="126" t="n">
        <v>17937.68</v>
      </c>
      <c r="Q24" s="126" t="n">
        <v>39.27</v>
      </c>
      <c r="R24" s="84" t="n">
        <f aca="false">P24/3600</f>
        <v>4.98268888888889</v>
      </c>
      <c r="S24" s="81"/>
      <c r="T24" s="88"/>
      <c r="U24" s="65"/>
      <c r="V24" s="65"/>
      <c r="W24" s="88"/>
      <c r="X24" s="65"/>
      <c r="Y24" s="89"/>
    </row>
    <row r="25" customFormat="false" ht="12" hidden="false" customHeight="false" outlineLevel="0" collapsed="false">
      <c r="A25" s="19"/>
      <c r="B25" s="19"/>
      <c r="C25" s="19" t="n">
        <v>32</v>
      </c>
      <c r="D25" s="113" t="n">
        <v>1548.56</v>
      </c>
      <c r="E25" s="114" t="n">
        <v>35.0928</v>
      </c>
      <c r="F25" s="114" t="n">
        <v>39.3626</v>
      </c>
      <c r="G25" s="114" t="n">
        <v>40.067</v>
      </c>
      <c r="H25" s="114" t="n">
        <v>16467.11</v>
      </c>
      <c r="I25" s="114" t="n">
        <v>33.64</v>
      </c>
      <c r="J25" s="84" t="n">
        <f aca="false">H25/3600</f>
        <v>4.57419722222222</v>
      </c>
      <c r="L25" s="125" t="n">
        <v>1548.56</v>
      </c>
      <c r="M25" s="126" t="n">
        <v>35.0928</v>
      </c>
      <c r="N25" s="126" t="n">
        <v>39.3626</v>
      </c>
      <c r="O25" s="126" t="n">
        <v>40.067</v>
      </c>
      <c r="P25" s="126" t="n">
        <v>16467.11</v>
      </c>
      <c r="Q25" s="126" t="n">
        <v>33.64</v>
      </c>
      <c r="R25" s="84" t="n">
        <f aca="false">P25/3600</f>
        <v>4.57419722222222</v>
      </c>
      <c r="S25" s="81"/>
      <c r="T25" s="88"/>
      <c r="U25" s="65"/>
      <c r="V25" s="65"/>
      <c r="W25" s="88"/>
      <c r="X25" s="65"/>
      <c r="Y25" s="89"/>
    </row>
    <row r="26" customFormat="false" ht="12.75" hidden="false" customHeight="false" outlineLevel="0" collapsed="false">
      <c r="A26" s="19"/>
      <c r="B26" s="27"/>
      <c r="C26" s="27" t="n">
        <v>37</v>
      </c>
      <c r="D26" s="117" t="n">
        <v>722.5016</v>
      </c>
      <c r="E26" s="118" t="n">
        <v>32.556</v>
      </c>
      <c r="F26" s="118" t="n">
        <v>38.2267</v>
      </c>
      <c r="G26" s="118" t="n">
        <v>39.1857</v>
      </c>
      <c r="H26" s="118" t="n">
        <v>15570.44</v>
      </c>
      <c r="I26" s="118" t="n">
        <v>27.13</v>
      </c>
      <c r="J26" s="92" t="n">
        <f aca="false">H26/3600</f>
        <v>4.32512222222222</v>
      </c>
      <c r="L26" s="128" t="n">
        <v>722.5016</v>
      </c>
      <c r="M26" s="129" t="n">
        <v>32.556</v>
      </c>
      <c r="N26" s="129" t="n">
        <v>38.2267</v>
      </c>
      <c r="O26" s="129" t="n">
        <v>39.1857</v>
      </c>
      <c r="P26" s="129" t="n">
        <v>15570.44</v>
      </c>
      <c r="Q26" s="129" t="n">
        <v>27.13</v>
      </c>
      <c r="R26" s="92" t="n">
        <f aca="false">P26/3600</f>
        <v>4.32512222222222</v>
      </c>
      <c r="S26" s="81"/>
      <c r="T26" s="96"/>
      <c r="U26" s="97"/>
      <c r="V26" s="97"/>
      <c r="W26" s="96"/>
      <c r="X26" s="97"/>
      <c r="Y26" s="98"/>
    </row>
    <row r="27" customFormat="false" ht="12" hidden="false" customHeight="false" outlineLevel="0" collapsed="false">
      <c r="A27" s="19"/>
      <c r="B27" s="12" t="s">
        <v>57</v>
      </c>
      <c r="C27" s="12" t="n">
        <v>22</v>
      </c>
      <c r="D27" s="109" t="n">
        <v>18081.6456</v>
      </c>
      <c r="E27" s="110" t="n">
        <v>38.6249</v>
      </c>
      <c r="F27" s="110" t="n">
        <v>40.1734</v>
      </c>
      <c r="G27" s="110" t="n">
        <v>43.8029</v>
      </c>
      <c r="H27" s="110" t="n">
        <v>47192.96</v>
      </c>
      <c r="I27" s="110" t="n">
        <v>89.76</v>
      </c>
      <c r="J27" s="77" t="n">
        <f aca="false">H27/3600</f>
        <v>13.1091555555556</v>
      </c>
      <c r="L27" s="122" t="n">
        <v>18081.6456</v>
      </c>
      <c r="M27" s="123" t="n">
        <v>38.6249</v>
      </c>
      <c r="N27" s="123" t="n">
        <v>40.1734</v>
      </c>
      <c r="O27" s="123" t="n">
        <v>43.8029</v>
      </c>
      <c r="P27" s="123" t="n">
        <v>47192.96</v>
      </c>
      <c r="Q27" s="123" t="n">
        <v>89.76</v>
      </c>
      <c r="R27" s="77" t="n">
        <f aca="false">P27/3600</f>
        <v>13.1091555555556</v>
      </c>
      <c r="S27" s="81"/>
      <c r="T27" s="13" t="e">
        <f aca="false">bdrate($D27:$D30,E27:E30,$L27:$L30,M27:M30)</f>
        <v>#VALUE!</v>
      </c>
      <c r="U27" s="14" t="e">
        <f aca="false">bdrate($D27:$D30,F27:F30,$L27:$L30,N27:N30)</f>
        <v>#VALUE!</v>
      </c>
      <c r="V27" s="14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27</v>
      </c>
      <c r="D28" s="113" t="n">
        <v>5751.7984</v>
      </c>
      <c r="E28" s="114" t="n">
        <v>37.0149</v>
      </c>
      <c r="F28" s="114" t="n">
        <v>39.2371</v>
      </c>
      <c r="G28" s="114" t="n">
        <v>42.0863</v>
      </c>
      <c r="H28" s="114" t="n">
        <v>38521.67</v>
      </c>
      <c r="I28" s="114" t="n">
        <v>72.74</v>
      </c>
      <c r="J28" s="84" t="n">
        <f aca="false">H28/3600</f>
        <v>10.7004638888889</v>
      </c>
      <c r="L28" s="125" t="n">
        <v>5751.7984</v>
      </c>
      <c r="M28" s="126" t="n">
        <v>37.0149</v>
      </c>
      <c r="N28" s="126" t="n">
        <v>39.2371</v>
      </c>
      <c r="O28" s="126" t="n">
        <v>42.0863</v>
      </c>
      <c r="P28" s="126" t="n">
        <v>38521.67</v>
      </c>
      <c r="Q28" s="126" t="n">
        <v>72.74</v>
      </c>
      <c r="R28" s="84" t="n">
        <f aca="false">P28/3600</f>
        <v>10.7004638888889</v>
      </c>
      <c r="S28" s="81"/>
      <c r="T28" s="88"/>
      <c r="U28" s="65"/>
      <c r="V28" s="65"/>
      <c r="W28" s="88"/>
      <c r="X28" s="65"/>
      <c r="Y28" s="89"/>
    </row>
    <row r="29" customFormat="false" ht="12" hidden="false" customHeight="false" outlineLevel="0" collapsed="false">
      <c r="A29" s="19"/>
      <c r="B29" s="19"/>
      <c r="C29" s="19" t="n">
        <v>32</v>
      </c>
      <c r="D29" s="113" t="n">
        <v>2703.8184</v>
      </c>
      <c r="E29" s="114" t="n">
        <v>35.1071</v>
      </c>
      <c r="F29" s="114" t="n">
        <v>38.4241</v>
      </c>
      <c r="G29" s="114" t="n">
        <v>40.5917</v>
      </c>
      <c r="H29" s="114" t="n">
        <v>35076.55</v>
      </c>
      <c r="I29" s="114" t="n">
        <v>65.46</v>
      </c>
      <c r="J29" s="84" t="n">
        <f aca="false">H29/3600</f>
        <v>9.74348611111111</v>
      </c>
      <c r="L29" s="125" t="n">
        <v>2703.8184</v>
      </c>
      <c r="M29" s="126" t="n">
        <v>35.1071</v>
      </c>
      <c r="N29" s="126" t="n">
        <v>38.4241</v>
      </c>
      <c r="O29" s="126" t="n">
        <v>40.5917</v>
      </c>
      <c r="P29" s="126" t="n">
        <v>35076.55</v>
      </c>
      <c r="Q29" s="126" t="n">
        <v>65.46</v>
      </c>
      <c r="R29" s="84" t="n">
        <f aca="false">P29/3600</f>
        <v>9.74348611111111</v>
      </c>
      <c r="S29" s="81"/>
      <c r="T29" s="88"/>
      <c r="U29" s="65"/>
      <c r="V29" s="65"/>
      <c r="W29" s="88"/>
      <c r="X29" s="65"/>
      <c r="Y29" s="89"/>
    </row>
    <row r="30" customFormat="false" ht="12.75" hidden="false" customHeight="false" outlineLevel="0" collapsed="false">
      <c r="A30" s="19"/>
      <c r="B30" s="27"/>
      <c r="C30" s="27" t="n">
        <v>37</v>
      </c>
      <c r="D30" s="117" t="n">
        <v>1384.0608</v>
      </c>
      <c r="E30" s="118" t="n">
        <v>32.929</v>
      </c>
      <c r="F30" s="118" t="n">
        <v>37.7322</v>
      </c>
      <c r="G30" s="118" t="n">
        <v>39.4415</v>
      </c>
      <c r="H30" s="118" t="n">
        <v>32976.61</v>
      </c>
      <c r="I30" s="118" t="n">
        <v>58.54</v>
      </c>
      <c r="J30" s="92" t="n">
        <f aca="false">H30/3600</f>
        <v>9.16016944444445</v>
      </c>
      <c r="L30" s="128" t="n">
        <v>1384.0608</v>
      </c>
      <c r="M30" s="129" t="n">
        <v>32.929</v>
      </c>
      <c r="N30" s="129" t="n">
        <v>37.7322</v>
      </c>
      <c r="O30" s="129" t="n">
        <v>39.4415</v>
      </c>
      <c r="P30" s="129" t="n">
        <v>32976.61</v>
      </c>
      <c r="Q30" s="129" t="n">
        <v>58.54</v>
      </c>
      <c r="R30" s="92" t="n">
        <f aca="false">P30/3600</f>
        <v>9.16016944444445</v>
      </c>
      <c r="S30" s="81"/>
      <c r="T30" s="96"/>
      <c r="U30" s="97"/>
      <c r="V30" s="97"/>
      <c r="W30" s="96"/>
      <c r="X30" s="97"/>
      <c r="Y30" s="98"/>
    </row>
    <row r="31" customFormat="false" ht="12" hidden="false" customHeight="false" outlineLevel="0" collapsed="false">
      <c r="A31" s="19"/>
      <c r="B31" s="12" t="s">
        <v>46</v>
      </c>
      <c r="C31" s="12" t="n">
        <v>22</v>
      </c>
      <c r="D31" s="109" t="n">
        <v>17213.7248</v>
      </c>
      <c r="E31" s="110" t="n">
        <v>39.3279</v>
      </c>
      <c r="F31" s="110" t="n">
        <v>44.0681</v>
      </c>
      <c r="G31" s="110" t="n">
        <v>45.4259</v>
      </c>
      <c r="H31" s="110" t="n">
        <v>54401.17</v>
      </c>
      <c r="I31" s="110" t="n">
        <v>99.14</v>
      </c>
      <c r="J31" s="77" t="n">
        <f aca="false">H31/3600</f>
        <v>15.1114361111111</v>
      </c>
      <c r="L31" s="122" t="n">
        <v>17213.7248</v>
      </c>
      <c r="M31" s="123" t="n">
        <v>39.3279</v>
      </c>
      <c r="N31" s="123" t="n">
        <v>44.0681</v>
      </c>
      <c r="O31" s="123" t="n">
        <v>45.4259</v>
      </c>
      <c r="P31" s="123" t="n">
        <v>54401.17</v>
      </c>
      <c r="Q31" s="123" t="n">
        <v>99.14</v>
      </c>
      <c r="R31" s="77" t="n">
        <f aca="false">P31/3600</f>
        <v>15.1114361111111</v>
      </c>
      <c r="S31" s="81"/>
      <c r="T31" s="13" t="e">
        <f aca="false">bdrate($D31:$D34,E31:E34,$L31:$L34,M31:M34)</f>
        <v>#VALUE!</v>
      </c>
      <c r="U31" s="14" t="e">
        <f aca="false">bdrate($D31:$D34,F31:F34,$L31:$L34,N31:N34)</f>
        <v>#VALUE!</v>
      </c>
      <c r="V31" s="14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27</v>
      </c>
      <c r="D32" s="113" t="n">
        <v>6043.6272</v>
      </c>
      <c r="E32" s="114" t="n">
        <v>37.6574</v>
      </c>
      <c r="F32" s="114" t="n">
        <v>42.8291</v>
      </c>
      <c r="G32" s="114" t="n">
        <v>43.4531</v>
      </c>
      <c r="H32" s="114" t="n">
        <v>46230.09</v>
      </c>
      <c r="I32" s="114" t="n">
        <v>83.21</v>
      </c>
      <c r="J32" s="84" t="n">
        <f aca="false">H32/3600</f>
        <v>12.8416916666667</v>
      </c>
      <c r="L32" s="125" t="n">
        <v>6043.6272</v>
      </c>
      <c r="M32" s="126" t="n">
        <v>37.6574</v>
      </c>
      <c r="N32" s="126" t="n">
        <v>42.8291</v>
      </c>
      <c r="O32" s="126" t="n">
        <v>43.4531</v>
      </c>
      <c r="P32" s="126" t="n">
        <v>46230.09</v>
      </c>
      <c r="Q32" s="126" t="n">
        <v>83.21</v>
      </c>
      <c r="R32" s="84" t="n">
        <f aca="false">P32/3600</f>
        <v>12.8416916666667</v>
      </c>
      <c r="S32" s="81"/>
      <c r="T32" s="88"/>
      <c r="U32" s="65"/>
      <c r="V32" s="65"/>
      <c r="W32" s="88"/>
      <c r="X32" s="65"/>
      <c r="Y32" s="89"/>
    </row>
    <row r="33" customFormat="false" ht="12" hidden="false" customHeight="false" outlineLevel="0" collapsed="false">
      <c r="A33" s="19"/>
      <c r="B33" s="19"/>
      <c r="C33" s="19" t="n">
        <v>32</v>
      </c>
      <c r="D33" s="113" t="n">
        <v>2842.9352</v>
      </c>
      <c r="E33" s="114" t="n">
        <v>35.8244</v>
      </c>
      <c r="F33" s="114" t="n">
        <v>41.6149</v>
      </c>
      <c r="G33" s="114" t="n">
        <v>41.6284</v>
      </c>
      <c r="H33" s="114" t="n">
        <v>41807.82</v>
      </c>
      <c r="I33" s="114" t="n">
        <v>76.83</v>
      </c>
      <c r="J33" s="84" t="n">
        <f aca="false">H33/3600</f>
        <v>11.6132833333333</v>
      </c>
      <c r="L33" s="125" t="n">
        <v>2842.9352</v>
      </c>
      <c r="M33" s="126" t="n">
        <v>35.8244</v>
      </c>
      <c r="N33" s="126" t="n">
        <v>41.6149</v>
      </c>
      <c r="O33" s="126" t="n">
        <v>41.6284</v>
      </c>
      <c r="P33" s="126" t="n">
        <v>41807.82</v>
      </c>
      <c r="Q33" s="126" t="n">
        <v>76.83</v>
      </c>
      <c r="R33" s="84" t="n">
        <f aca="false">P33/3600</f>
        <v>11.6132833333333</v>
      </c>
      <c r="S33" s="81"/>
      <c r="T33" s="88"/>
      <c r="U33" s="65"/>
      <c r="V33" s="65"/>
      <c r="W33" s="88"/>
      <c r="X33" s="65"/>
      <c r="Y33" s="89"/>
    </row>
    <row r="34" customFormat="false" ht="12.75" hidden="false" customHeight="false" outlineLevel="0" collapsed="false">
      <c r="A34" s="19"/>
      <c r="B34" s="27"/>
      <c r="C34" s="27" t="n">
        <v>37</v>
      </c>
      <c r="D34" s="117" t="n">
        <v>1493.144</v>
      </c>
      <c r="E34" s="118" t="n">
        <v>33.849</v>
      </c>
      <c r="F34" s="118" t="n">
        <v>40.6479</v>
      </c>
      <c r="G34" s="118" t="n">
        <v>40.2795</v>
      </c>
      <c r="H34" s="118" t="n">
        <v>38836.56</v>
      </c>
      <c r="I34" s="118" t="n">
        <v>68.84</v>
      </c>
      <c r="J34" s="92" t="n">
        <f aca="false">H34/3600</f>
        <v>10.7879333333333</v>
      </c>
      <c r="L34" s="128" t="n">
        <v>1493.144</v>
      </c>
      <c r="M34" s="129" t="n">
        <v>33.849</v>
      </c>
      <c r="N34" s="129" t="n">
        <v>40.6479</v>
      </c>
      <c r="O34" s="129" t="n">
        <v>40.2795</v>
      </c>
      <c r="P34" s="129" t="n">
        <v>38836.56</v>
      </c>
      <c r="Q34" s="129" t="n">
        <v>68.84</v>
      </c>
      <c r="R34" s="92" t="n">
        <f aca="false">P34/3600</f>
        <v>10.7879333333333</v>
      </c>
      <c r="S34" s="81"/>
      <c r="T34" s="96"/>
      <c r="U34" s="97"/>
      <c r="V34" s="97"/>
      <c r="W34" s="96"/>
      <c r="X34" s="97"/>
      <c r="Y34" s="98"/>
    </row>
    <row r="35" customFormat="false" ht="12" hidden="false" customHeight="false" outlineLevel="0" collapsed="false">
      <c r="A35" s="19"/>
      <c r="B35" s="12" t="s">
        <v>55</v>
      </c>
      <c r="C35" s="12" t="n">
        <v>22</v>
      </c>
      <c r="D35" s="109" t="n">
        <v>39574.2296</v>
      </c>
      <c r="E35" s="110" t="n">
        <v>37.574</v>
      </c>
      <c r="F35" s="110" t="n">
        <v>42.3422</v>
      </c>
      <c r="G35" s="110" t="n">
        <v>44.4998</v>
      </c>
      <c r="H35" s="110" t="n">
        <v>63335.21</v>
      </c>
      <c r="I35" s="110" t="n">
        <v>141.92</v>
      </c>
      <c r="J35" s="77" t="n">
        <f aca="false">H35/3600</f>
        <v>17.5931138888889</v>
      </c>
      <c r="L35" s="122" t="n">
        <v>39574.2296</v>
      </c>
      <c r="M35" s="123" t="n">
        <v>37.574</v>
      </c>
      <c r="N35" s="123" t="n">
        <v>42.3422</v>
      </c>
      <c r="O35" s="123" t="n">
        <v>44.4998</v>
      </c>
      <c r="P35" s="123" t="n">
        <v>63335.21</v>
      </c>
      <c r="Q35" s="123" t="n">
        <v>141.92</v>
      </c>
      <c r="R35" s="77" t="n">
        <f aca="false">P35/3600</f>
        <v>17.5931138888889</v>
      </c>
      <c r="S35" s="81"/>
      <c r="T35" s="13" t="e">
        <f aca="false">bdrate($D35:$D38,E35:E38,$L35:$L38,M35:M38)</f>
        <v>#VALUE!</v>
      </c>
      <c r="U35" s="14" t="e">
        <f aca="false">bdrate($D35:$D38,F35:F38,$L35:$L38,N35:N38)</f>
        <v>#VALUE!</v>
      </c>
      <c r="V35" s="14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27</v>
      </c>
      <c r="D36" s="113" t="n">
        <v>7230.8552</v>
      </c>
      <c r="E36" s="114" t="n">
        <v>35.4397</v>
      </c>
      <c r="F36" s="114" t="n">
        <v>41.0629</v>
      </c>
      <c r="G36" s="114" t="n">
        <v>43.3238</v>
      </c>
      <c r="H36" s="114" t="n">
        <v>47042.95</v>
      </c>
      <c r="I36" s="114" t="n">
        <v>91.34</v>
      </c>
      <c r="J36" s="84" t="n">
        <f aca="false">H36/3600</f>
        <v>13.0674861111111</v>
      </c>
      <c r="L36" s="125" t="n">
        <v>7230.8552</v>
      </c>
      <c r="M36" s="126" t="n">
        <v>35.4397</v>
      </c>
      <c r="N36" s="126" t="n">
        <v>41.0629</v>
      </c>
      <c r="O36" s="126" t="n">
        <v>43.3238</v>
      </c>
      <c r="P36" s="126" t="n">
        <v>47042.95</v>
      </c>
      <c r="Q36" s="126" t="n">
        <v>91.34</v>
      </c>
      <c r="R36" s="84" t="n">
        <f aca="false">P36/3600</f>
        <v>13.0674861111111</v>
      </c>
      <c r="S36" s="81"/>
      <c r="T36" s="88"/>
      <c r="U36" s="65"/>
      <c r="V36" s="65"/>
      <c r="W36" s="88"/>
      <c r="X36" s="65"/>
      <c r="Y36" s="89"/>
    </row>
    <row r="37" customFormat="false" ht="12" hidden="false" customHeight="false" outlineLevel="0" collapsed="false">
      <c r="A37" s="19"/>
      <c r="B37" s="19"/>
      <c r="C37" s="19" t="n">
        <v>32</v>
      </c>
      <c r="D37" s="113" t="n">
        <v>2257.5896</v>
      </c>
      <c r="E37" s="114" t="n">
        <v>34.0134</v>
      </c>
      <c r="F37" s="114" t="n">
        <v>39.8078</v>
      </c>
      <c r="G37" s="114" t="n">
        <v>42.2821</v>
      </c>
      <c r="H37" s="114" t="n">
        <v>41885.65</v>
      </c>
      <c r="I37" s="114" t="n">
        <v>75.25</v>
      </c>
      <c r="J37" s="84" t="n">
        <f aca="false">H37/3600</f>
        <v>11.6349027777778</v>
      </c>
      <c r="L37" s="125" t="n">
        <v>2257.5896</v>
      </c>
      <c r="M37" s="126" t="n">
        <v>34.0134</v>
      </c>
      <c r="N37" s="126" t="n">
        <v>39.8078</v>
      </c>
      <c r="O37" s="126" t="n">
        <v>42.2821</v>
      </c>
      <c r="P37" s="126" t="n">
        <v>41885.65</v>
      </c>
      <c r="Q37" s="126" t="n">
        <v>75.25</v>
      </c>
      <c r="R37" s="84" t="n">
        <f aca="false">P37/3600</f>
        <v>11.6349027777778</v>
      </c>
      <c r="S37" s="81"/>
      <c r="T37" s="88"/>
      <c r="U37" s="65"/>
      <c r="V37" s="65"/>
      <c r="W37" s="88"/>
      <c r="X37" s="65"/>
      <c r="Y37" s="89"/>
    </row>
    <row r="38" customFormat="false" ht="12.75" hidden="false" customHeight="false" outlineLevel="0" collapsed="false">
      <c r="A38" s="27"/>
      <c r="B38" s="27"/>
      <c r="C38" s="27" t="n">
        <v>37</v>
      </c>
      <c r="D38" s="117" t="n">
        <v>980.5656</v>
      </c>
      <c r="E38" s="118" t="n">
        <v>32.2229</v>
      </c>
      <c r="F38" s="118" t="n">
        <v>38.8452</v>
      </c>
      <c r="G38" s="118" t="n">
        <v>41.4687</v>
      </c>
      <c r="H38" s="118" t="n">
        <v>39561.39</v>
      </c>
      <c r="I38" s="118" t="n">
        <v>69.12</v>
      </c>
      <c r="J38" s="92" t="n">
        <f aca="false">H38/3600</f>
        <v>10.989275</v>
      </c>
      <c r="L38" s="128" t="n">
        <v>980.5656</v>
      </c>
      <c r="M38" s="129" t="n">
        <v>32.2229</v>
      </c>
      <c r="N38" s="129" t="n">
        <v>38.8452</v>
      </c>
      <c r="O38" s="129" t="n">
        <v>41.4687</v>
      </c>
      <c r="P38" s="129" t="n">
        <v>39561.39</v>
      </c>
      <c r="Q38" s="129" t="n">
        <v>69.12</v>
      </c>
      <c r="R38" s="92" t="n">
        <f aca="false">P38/3600</f>
        <v>10.989275</v>
      </c>
      <c r="S38" s="81"/>
      <c r="T38" s="96"/>
      <c r="U38" s="97"/>
      <c r="V38" s="97"/>
      <c r="W38" s="96"/>
      <c r="X38" s="97"/>
      <c r="Y38" s="98"/>
    </row>
    <row r="39" customFormat="false" ht="12" hidden="false" customHeight="false" outlineLevel="0" collapsed="false">
      <c r="A39" s="101" t="s">
        <v>12</v>
      </c>
      <c r="B39" s="101" t="s">
        <v>42</v>
      </c>
      <c r="C39" s="101" t="n">
        <v>22</v>
      </c>
      <c r="D39" s="109"/>
      <c r="E39" s="110"/>
      <c r="F39" s="110"/>
      <c r="G39" s="110"/>
      <c r="H39" s="110"/>
      <c r="I39" s="110"/>
      <c r="J39" s="77" t="n">
        <f aca="false">H39/3600</f>
        <v>0</v>
      </c>
      <c r="L39" s="109"/>
      <c r="M39" s="110"/>
      <c r="N39" s="110"/>
      <c r="O39" s="110"/>
      <c r="P39" s="110"/>
      <c r="Q39" s="110"/>
      <c r="R39" s="77" t="n">
        <f aca="false">P39/3600</f>
        <v>0</v>
      </c>
      <c r="S39" s="81"/>
      <c r="T39" s="13" t="e">
        <f aca="false">bdrate($D39:$D42,E39:E42,$L39:$L42,M39:M42)</f>
        <v>#VALUE!</v>
      </c>
      <c r="U39" s="14" t="e">
        <f aca="false">bdrate($D39:$D42,F39:F42,$L39:$L42,N39:N42)</f>
        <v>#VALUE!</v>
      </c>
      <c r="V39" s="14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2" hidden="false" customHeight="false" outlineLevel="0" collapsed="false">
      <c r="A40" s="100" t="s">
        <v>89</v>
      </c>
      <c r="B40" s="100"/>
      <c r="C40" s="100" t="n">
        <v>27</v>
      </c>
      <c r="D40" s="113"/>
      <c r="E40" s="114"/>
      <c r="F40" s="114"/>
      <c r="G40" s="114"/>
      <c r="H40" s="114"/>
      <c r="I40" s="114"/>
      <c r="J40" s="84" t="n">
        <f aca="false">H40/3600</f>
        <v>0</v>
      </c>
      <c r="L40" s="113"/>
      <c r="M40" s="114"/>
      <c r="N40" s="114"/>
      <c r="O40" s="114"/>
      <c r="P40" s="114"/>
      <c r="Q40" s="114"/>
      <c r="R40" s="84" t="n">
        <f aca="false">P40/3600</f>
        <v>0</v>
      </c>
      <c r="S40" s="81"/>
      <c r="T40" s="88"/>
      <c r="U40" s="65"/>
      <c r="V40" s="65"/>
      <c r="W40" s="88"/>
      <c r="X40" s="65"/>
      <c r="Y40" s="89"/>
    </row>
    <row r="41" customFormat="false" ht="12" hidden="false" customHeight="false" outlineLevel="0" collapsed="false">
      <c r="A41" s="100"/>
      <c r="B41" s="100"/>
      <c r="C41" s="100" t="n">
        <v>32</v>
      </c>
      <c r="D41" s="113"/>
      <c r="E41" s="114"/>
      <c r="F41" s="114"/>
      <c r="G41" s="114"/>
      <c r="H41" s="114"/>
      <c r="I41" s="114"/>
      <c r="J41" s="84" t="n">
        <f aca="false">H41/3600</f>
        <v>0</v>
      </c>
      <c r="L41" s="113"/>
      <c r="M41" s="114"/>
      <c r="N41" s="114"/>
      <c r="O41" s="114"/>
      <c r="P41" s="114"/>
      <c r="Q41" s="114"/>
      <c r="R41" s="84" t="n">
        <f aca="false">P41/3600</f>
        <v>0</v>
      </c>
      <c r="S41" s="81"/>
      <c r="T41" s="88"/>
      <c r="U41" s="65"/>
      <c r="V41" s="65"/>
      <c r="W41" s="88"/>
      <c r="X41" s="65"/>
      <c r="Y41" s="89"/>
    </row>
    <row r="42" customFormat="false" ht="12.75" hidden="false" customHeight="false" outlineLevel="0" collapsed="false">
      <c r="A42" s="100"/>
      <c r="B42" s="106"/>
      <c r="C42" s="106" t="n">
        <v>37</v>
      </c>
      <c r="D42" s="117"/>
      <c r="E42" s="118"/>
      <c r="F42" s="118"/>
      <c r="G42" s="118"/>
      <c r="H42" s="118"/>
      <c r="I42" s="118"/>
      <c r="J42" s="92" t="n">
        <f aca="false">H42/3600</f>
        <v>0</v>
      </c>
      <c r="L42" s="117"/>
      <c r="M42" s="118"/>
      <c r="N42" s="118"/>
      <c r="O42" s="118"/>
      <c r="P42" s="118"/>
      <c r="Q42" s="118"/>
      <c r="R42" s="92" t="n">
        <f aca="false">P42/3600</f>
        <v>0</v>
      </c>
      <c r="S42" s="81"/>
      <c r="T42" s="96"/>
      <c r="U42" s="97"/>
      <c r="V42" s="97"/>
      <c r="W42" s="96"/>
      <c r="X42" s="97"/>
      <c r="Y42" s="98"/>
    </row>
    <row r="43" customFormat="false" ht="12" hidden="false" customHeight="false" outlineLevel="0" collapsed="false">
      <c r="A43" s="100"/>
      <c r="B43" s="101" t="s">
        <v>51</v>
      </c>
      <c r="C43" s="101" t="n">
        <v>22</v>
      </c>
      <c r="D43" s="109"/>
      <c r="E43" s="110"/>
      <c r="F43" s="110"/>
      <c r="G43" s="110"/>
      <c r="H43" s="110"/>
      <c r="I43" s="110"/>
      <c r="J43" s="77" t="n">
        <f aca="false">H43/3600</f>
        <v>0</v>
      </c>
      <c r="L43" s="109"/>
      <c r="M43" s="110"/>
      <c r="N43" s="110"/>
      <c r="O43" s="110"/>
      <c r="P43" s="110"/>
      <c r="Q43" s="110"/>
      <c r="R43" s="77" t="n">
        <f aca="false">P43/3600</f>
        <v>0</v>
      </c>
      <c r="S43" s="81"/>
      <c r="T43" s="13" t="e">
        <f aca="false">bdrate($D43:$D46,E43:E46,$L43:$L46,M43:M46)</f>
        <v>#VALUE!</v>
      </c>
      <c r="U43" s="14" t="e">
        <f aca="false">bdrate($D43:$D46,F43:F46,$L43:$L46,N43:N46)</f>
        <v>#VALUE!</v>
      </c>
      <c r="V43" s="14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2" hidden="false" customHeight="false" outlineLevel="0" collapsed="false">
      <c r="A44" s="100"/>
      <c r="B44" s="100"/>
      <c r="C44" s="100" t="n">
        <v>27</v>
      </c>
      <c r="D44" s="113"/>
      <c r="E44" s="114"/>
      <c r="F44" s="114"/>
      <c r="G44" s="114"/>
      <c r="H44" s="114"/>
      <c r="I44" s="114"/>
      <c r="J44" s="84" t="n">
        <f aca="false">H44/3600</f>
        <v>0</v>
      </c>
      <c r="L44" s="113"/>
      <c r="M44" s="114"/>
      <c r="N44" s="114"/>
      <c r="O44" s="114"/>
      <c r="P44" s="114"/>
      <c r="Q44" s="114"/>
      <c r="R44" s="84" t="n">
        <f aca="false">P44/3600</f>
        <v>0</v>
      </c>
      <c r="S44" s="81"/>
      <c r="T44" s="88"/>
      <c r="U44" s="65"/>
      <c r="V44" s="65"/>
      <c r="W44" s="88"/>
      <c r="X44" s="65"/>
      <c r="Y44" s="89"/>
    </row>
    <row r="45" customFormat="false" ht="12" hidden="false" customHeight="false" outlineLevel="0" collapsed="false">
      <c r="A45" s="100"/>
      <c r="B45" s="100"/>
      <c r="C45" s="100" t="n">
        <v>32</v>
      </c>
      <c r="D45" s="113"/>
      <c r="E45" s="114"/>
      <c r="F45" s="114"/>
      <c r="G45" s="114"/>
      <c r="H45" s="114"/>
      <c r="I45" s="114"/>
      <c r="J45" s="84" t="n">
        <f aca="false">H45/3600</f>
        <v>0</v>
      </c>
      <c r="L45" s="113"/>
      <c r="M45" s="114"/>
      <c r="N45" s="114"/>
      <c r="O45" s="114"/>
      <c r="P45" s="114"/>
      <c r="Q45" s="114"/>
      <c r="R45" s="84" t="n">
        <f aca="false">P45/3600</f>
        <v>0</v>
      </c>
      <c r="S45" s="81"/>
      <c r="T45" s="88"/>
      <c r="U45" s="65"/>
      <c r="V45" s="65"/>
      <c r="W45" s="88"/>
      <c r="X45" s="65"/>
      <c r="Y45" s="89"/>
    </row>
    <row r="46" customFormat="false" ht="12.75" hidden="false" customHeight="false" outlineLevel="0" collapsed="false">
      <c r="A46" s="100"/>
      <c r="B46" s="106"/>
      <c r="C46" s="106" t="n">
        <v>37</v>
      </c>
      <c r="D46" s="117"/>
      <c r="E46" s="118"/>
      <c r="F46" s="118"/>
      <c r="G46" s="118"/>
      <c r="H46" s="118"/>
      <c r="I46" s="118"/>
      <c r="J46" s="92" t="n">
        <f aca="false">H46/3600</f>
        <v>0</v>
      </c>
      <c r="L46" s="117"/>
      <c r="M46" s="118"/>
      <c r="N46" s="118"/>
      <c r="O46" s="118"/>
      <c r="P46" s="118"/>
      <c r="Q46" s="118"/>
      <c r="R46" s="92" t="n">
        <f aca="false">P46/3600</f>
        <v>0</v>
      </c>
      <c r="S46" s="81"/>
      <c r="T46" s="96"/>
      <c r="U46" s="97"/>
      <c r="V46" s="97"/>
      <c r="W46" s="96"/>
      <c r="X46" s="97"/>
      <c r="Y46" s="98"/>
    </row>
    <row r="47" customFormat="false" ht="12" hidden="false" customHeight="false" outlineLevel="0" collapsed="false">
      <c r="A47" s="100"/>
      <c r="B47" s="101" t="s">
        <v>69</v>
      </c>
      <c r="C47" s="101" t="n">
        <v>22</v>
      </c>
      <c r="D47" s="109"/>
      <c r="E47" s="110"/>
      <c r="F47" s="110"/>
      <c r="G47" s="110"/>
      <c r="H47" s="110"/>
      <c r="I47" s="110"/>
      <c r="J47" s="77" t="n">
        <f aca="false">H47/3600</f>
        <v>0</v>
      </c>
      <c r="L47" s="109"/>
      <c r="M47" s="110"/>
      <c r="N47" s="110"/>
      <c r="O47" s="110"/>
      <c r="P47" s="110"/>
      <c r="Q47" s="110"/>
      <c r="R47" s="77" t="n">
        <f aca="false">P47/3600</f>
        <v>0</v>
      </c>
      <c r="S47" s="81"/>
      <c r="T47" s="13" t="e">
        <f aca="false">bdrate($D47:$D50,E47:E50,$L47:$L50,M47:M50)</f>
        <v>#VALUE!</v>
      </c>
      <c r="U47" s="14" t="e">
        <f aca="false">bdrate($D47:$D50,F47:F50,$L47:$L50,N47:N50)</f>
        <v>#VALUE!</v>
      </c>
      <c r="V47" s="14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2" hidden="false" customHeight="false" outlineLevel="0" collapsed="false">
      <c r="A48" s="100"/>
      <c r="B48" s="100"/>
      <c r="C48" s="100" t="n">
        <v>27</v>
      </c>
      <c r="D48" s="113"/>
      <c r="E48" s="114"/>
      <c r="F48" s="114"/>
      <c r="G48" s="114"/>
      <c r="H48" s="114"/>
      <c r="I48" s="114"/>
      <c r="J48" s="84" t="n">
        <f aca="false">H48/3600</f>
        <v>0</v>
      </c>
      <c r="L48" s="113"/>
      <c r="M48" s="114"/>
      <c r="N48" s="114"/>
      <c r="O48" s="114"/>
      <c r="P48" s="114"/>
      <c r="Q48" s="114"/>
      <c r="R48" s="84" t="n">
        <f aca="false">P48/3600</f>
        <v>0</v>
      </c>
      <c r="S48" s="81"/>
      <c r="T48" s="88"/>
      <c r="U48" s="65"/>
      <c r="V48" s="65"/>
      <c r="W48" s="88"/>
      <c r="X48" s="65"/>
      <c r="Y48" s="89"/>
    </row>
    <row r="49" customFormat="false" ht="12" hidden="false" customHeight="false" outlineLevel="0" collapsed="false">
      <c r="A49" s="100"/>
      <c r="B49" s="100"/>
      <c r="C49" s="100" t="n">
        <v>32</v>
      </c>
      <c r="D49" s="113"/>
      <c r="E49" s="114"/>
      <c r="F49" s="114"/>
      <c r="G49" s="114"/>
      <c r="H49" s="114"/>
      <c r="I49" s="114"/>
      <c r="J49" s="84" t="n">
        <f aca="false">H49/3600</f>
        <v>0</v>
      </c>
      <c r="L49" s="113"/>
      <c r="M49" s="114"/>
      <c r="N49" s="114"/>
      <c r="O49" s="114"/>
      <c r="P49" s="114"/>
      <c r="Q49" s="114"/>
      <c r="R49" s="84" t="n">
        <f aca="false">P49/3600</f>
        <v>0</v>
      </c>
      <c r="S49" s="81"/>
      <c r="T49" s="88"/>
      <c r="U49" s="65"/>
      <c r="V49" s="65"/>
      <c r="W49" s="88"/>
      <c r="X49" s="65"/>
      <c r="Y49" s="89"/>
    </row>
    <row r="50" customFormat="false" ht="12.75" hidden="false" customHeight="false" outlineLevel="0" collapsed="false">
      <c r="A50" s="100"/>
      <c r="B50" s="106"/>
      <c r="C50" s="106" t="n">
        <v>37</v>
      </c>
      <c r="D50" s="117"/>
      <c r="E50" s="118"/>
      <c r="F50" s="118"/>
      <c r="G50" s="118"/>
      <c r="H50" s="118"/>
      <c r="I50" s="118"/>
      <c r="J50" s="92" t="n">
        <f aca="false">H50/3600</f>
        <v>0</v>
      </c>
      <c r="L50" s="117"/>
      <c r="M50" s="118"/>
      <c r="N50" s="118"/>
      <c r="O50" s="118"/>
      <c r="P50" s="118"/>
      <c r="Q50" s="118"/>
      <c r="R50" s="92" t="n">
        <f aca="false">P50/3600</f>
        <v>0</v>
      </c>
      <c r="S50" s="81"/>
      <c r="T50" s="96"/>
      <c r="U50" s="97"/>
      <c r="V50" s="97"/>
      <c r="W50" s="96"/>
      <c r="X50" s="97"/>
      <c r="Y50" s="98"/>
    </row>
    <row r="51" customFormat="false" ht="12" hidden="false" customHeight="false" outlineLevel="0" collapsed="false">
      <c r="A51" s="100"/>
      <c r="B51" s="101" t="s">
        <v>72</v>
      </c>
      <c r="C51" s="101" t="n">
        <v>22</v>
      </c>
      <c r="D51" s="109"/>
      <c r="E51" s="110"/>
      <c r="F51" s="110"/>
      <c r="G51" s="110"/>
      <c r="H51" s="110"/>
      <c r="I51" s="110"/>
      <c r="J51" s="77" t="n">
        <f aca="false">H51/3600</f>
        <v>0</v>
      </c>
      <c r="L51" s="109"/>
      <c r="M51" s="110"/>
      <c r="N51" s="110"/>
      <c r="O51" s="110"/>
      <c r="P51" s="110"/>
      <c r="Q51" s="110"/>
      <c r="R51" s="77" t="n">
        <f aca="false">P51/3600</f>
        <v>0</v>
      </c>
      <c r="S51" s="81"/>
      <c r="T51" s="13" t="e">
        <f aca="false">bdrate($D51:$D54,E51:E54,$L51:$L54,M51:M54)</f>
        <v>#VALUE!</v>
      </c>
      <c r="U51" s="14" t="e">
        <f aca="false">bdrate($D51:$D54,F51:F54,$L51:$L54,N51:N54)</f>
        <v>#VALUE!</v>
      </c>
      <c r="V51" s="14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2" hidden="false" customHeight="false" outlineLevel="0" collapsed="false">
      <c r="A52" s="100"/>
      <c r="B52" s="100"/>
      <c r="C52" s="100" t="n">
        <v>27</v>
      </c>
      <c r="D52" s="113"/>
      <c r="E52" s="114"/>
      <c r="F52" s="114"/>
      <c r="G52" s="114"/>
      <c r="H52" s="114"/>
      <c r="I52" s="114"/>
      <c r="J52" s="84" t="n">
        <f aca="false">H52/3600</f>
        <v>0</v>
      </c>
      <c r="L52" s="113"/>
      <c r="M52" s="114"/>
      <c r="N52" s="114"/>
      <c r="O52" s="114"/>
      <c r="P52" s="114"/>
      <c r="Q52" s="114"/>
      <c r="R52" s="84" t="n">
        <f aca="false">P52/3600</f>
        <v>0</v>
      </c>
      <c r="S52" s="81"/>
      <c r="T52" s="88"/>
      <c r="U52" s="65"/>
      <c r="V52" s="65"/>
      <c r="W52" s="88"/>
      <c r="X52" s="65"/>
      <c r="Y52" s="89"/>
    </row>
    <row r="53" customFormat="false" ht="12" hidden="false" customHeight="false" outlineLevel="0" collapsed="false">
      <c r="A53" s="100"/>
      <c r="B53" s="100"/>
      <c r="C53" s="100" t="n">
        <v>32</v>
      </c>
      <c r="D53" s="113"/>
      <c r="E53" s="114"/>
      <c r="F53" s="114"/>
      <c r="G53" s="114"/>
      <c r="H53" s="114"/>
      <c r="I53" s="114"/>
      <c r="J53" s="84" t="n">
        <f aca="false">H53/3600</f>
        <v>0</v>
      </c>
      <c r="L53" s="113"/>
      <c r="M53" s="114"/>
      <c r="N53" s="114"/>
      <c r="O53" s="114"/>
      <c r="P53" s="114"/>
      <c r="Q53" s="114"/>
      <c r="R53" s="84" t="n">
        <f aca="false">P53/3600</f>
        <v>0</v>
      </c>
      <c r="S53" s="81"/>
      <c r="T53" s="88"/>
      <c r="U53" s="65"/>
      <c r="V53" s="65"/>
      <c r="W53" s="88"/>
      <c r="X53" s="65"/>
      <c r="Y53" s="89"/>
    </row>
    <row r="54" customFormat="false" ht="12.75" hidden="false" customHeight="false" outlineLevel="0" collapsed="false">
      <c r="A54" s="106"/>
      <c r="B54" s="106"/>
      <c r="C54" s="106" t="n">
        <v>37</v>
      </c>
      <c r="D54" s="117"/>
      <c r="E54" s="118"/>
      <c r="F54" s="118"/>
      <c r="G54" s="118"/>
      <c r="H54" s="118"/>
      <c r="I54" s="118"/>
      <c r="J54" s="92" t="n">
        <f aca="false">H54/3600</f>
        <v>0</v>
      </c>
      <c r="L54" s="117"/>
      <c r="M54" s="118"/>
      <c r="N54" s="118"/>
      <c r="O54" s="118"/>
      <c r="P54" s="118"/>
      <c r="Q54" s="118"/>
      <c r="R54" s="92" t="n">
        <f aca="false">P54/3600</f>
        <v>0</v>
      </c>
      <c r="S54" s="81"/>
      <c r="T54" s="96"/>
      <c r="U54" s="97"/>
      <c r="V54" s="97"/>
      <c r="W54" s="96"/>
      <c r="X54" s="97"/>
      <c r="Y54" s="98"/>
    </row>
    <row r="55" customFormat="false" ht="12" hidden="false" customHeight="false" outlineLevel="0" collapsed="false">
      <c r="A55" s="101" t="s">
        <v>13</v>
      </c>
      <c r="B55" s="101" t="s">
        <v>47</v>
      </c>
      <c r="C55" s="101" t="n">
        <v>22</v>
      </c>
      <c r="D55" s="109"/>
      <c r="E55" s="110"/>
      <c r="F55" s="110"/>
      <c r="G55" s="110"/>
      <c r="H55" s="110"/>
      <c r="I55" s="110"/>
      <c r="J55" s="77" t="n">
        <f aca="false">H55/3600</f>
        <v>0</v>
      </c>
      <c r="L55" s="109"/>
      <c r="M55" s="110"/>
      <c r="N55" s="110"/>
      <c r="O55" s="110"/>
      <c r="P55" s="110"/>
      <c r="Q55" s="110"/>
      <c r="R55" s="77" t="n">
        <f aca="false">P55/3600</f>
        <v>0</v>
      </c>
      <c r="S55" s="81"/>
      <c r="T55" s="13" t="e">
        <f aca="false">bdrate($D55:$D58,E55:E58,$L55:$L58,M55:M58)</f>
        <v>#VALUE!</v>
      </c>
      <c r="U55" s="14" t="e">
        <f aca="false">bdrate($D55:$D58,F55:F58,$L55:$L58,N55:N58)</f>
        <v>#VALUE!</v>
      </c>
      <c r="V55" s="14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2" hidden="false" customHeight="false" outlineLevel="0" collapsed="false">
      <c r="A56" s="100" t="s">
        <v>90</v>
      </c>
      <c r="B56" s="100"/>
      <c r="C56" s="100" t="n">
        <v>27</v>
      </c>
      <c r="D56" s="113"/>
      <c r="E56" s="114"/>
      <c r="F56" s="114"/>
      <c r="G56" s="114"/>
      <c r="H56" s="114"/>
      <c r="I56" s="114"/>
      <c r="J56" s="84" t="n">
        <f aca="false">H56/3600</f>
        <v>0</v>
      </c>
      <c r="L56" s="113"/>
      <c r="M56" s="114"/>
      <c r="N56" s="114"/>
      <c r="O56" s="114"/>
      <c r="P56" s="114"/>
      <c r="Q56" s="114"/>
      <c r="R56" s="84" t="n">
        <f aca="false">P56/3600</f>
        <v>0</v>
      </c>
      <c r="S56" s="81"/>
      <c r="T56" s="88"/>
      <c r="U56" s="65"/>
      <c r="V56" s="65"/>
      <c r="W56" s="88"/>
      <c r="X56" s="65"/>
      <c r="Y56" s="89"/>
    </row>
    <row r="57" customFormat="false" ht="12" hidden="false" customHeight="false" outlineLevel="0" collapsed="false">
      <c r="A57" s="100"/>
      <c r="B57" s="100"/>
      <c r="C57" s="100" t="n">
        <v>32</v>
      </c>
      <c r="D57" s="113"/>
      <c r="E57" s="114"/>
      <c r="F57" s="114"/>
      <c r="G57" s="114"/>
      <c r="H57" s="114"/>
      <c r="I57" s="114"/>
      <c r="J57" s="84" t="n">
        <f aca="false">H57/3600</f>
        <v>0</v>
      </c>
      <c r="L57" s="113"/>
      <c r="M57" s="114"/>
      <c r="N57" s="114"/>
      <c r="O57" s="114"/>
      <c r="P57" s="114"/>
      <c r="Q57" s="114"/>
      <c r="R57" s="84" t="n">
        <f aca="false">P57/3600</f>
        <v>0</v>
      </c>
      <c r="S57" s="81"/>
      <c r="T57" s="88"/>
      <c r="U57" s="65"/>
      <c r="V57" s="65"/>
      <c r="W57" s="88"/>
      <c r="X57" s="65"/>
      <c r="Y57" s="89"/>
    </row>
    <row r="58" customFormat="false" ht="12.75" hidden="false" customHeight="false" outlineLevel="0" collapsed="false">
      <c r="A58" s="100"/>
      <c r="B58" s="106"/>
      <c r="C58" s="106" t="n">
        <v>37</v>
      </c>
      <c r="D58" s="117"/>
      <c r="E58" s="118"/>
      <c r="F58" s="118"/>
      <c r="G58" s="118"/>
      <c r="H58" s="118"/>
      <c r="I58" s="118"/>
      <c r="J58" s="92" t="n">
        <f aca="false">H58/3600</f>
        <v>0</v>
      </c>
      <c r="L58" s="117"/>
      <c r="M58" s="118"/>
      <c r="N58" s="118"/>
      <c r="O58" s="118"/>
      <c r="P58" s="118"/>
      <c r="Q58" s="118"/>
      <c r="R58" s="92" t="n">
        <f aca="false">P58/3600</f>
        <v>0</v>
      </c>
      <c r="S58" s="81"/>
      <c r="T58" s="96"/>
      <c r="U58" s="97"/>
      <c r="V58" s="97"/>
      <c r="W58" s="96"/>
      <c r="X58" s="97"/>
      <c r="Y58" s="98"/>
    </row>
    <row r="59" customFormat="false" ht="12" hidden="false" customHeight="false" outlineLevel="0" collapsed="false">
      <c r="A59" s="100"/>
      <c r="B59" s="101" t="s">
        <v>53</v>
      </c>
      <c r="C59" s="101" t="n">
        <v>22</v>
      </c>
      <c r="D59" s="109"/>
      <c r="E59" s="110"/>
      <c r="F59" s="110"/>
      <c r="G59" s="110"/>
      <c r="H59" s="110"/>
      <c r="I59" s="110"/>
      <c r="J59" s="77" t="n">
        <f aca="false">H59/3600</f>
        <v>0</v>
      </c>
      <c r="L59" s="109"/>
      <c r="M59" s="110"/>
      <c r="N59" s="110"/>
      <c r="O59" s="110"/>
      <c r="P59" s="110"/>
      <c r="Q59" s="110"/>
      <c r="R59" s="77" t="n">
        <f aca="false">P59/3600</f>
        <v>0</v>
      </c>
      <c r="S59" s="81"/>
      <c r="T59" s="13" t="e">
        <f aca="false">bdrate($D59:$D62,E59:E62,$L59:$L62,M59:M62)</f>
        <v>#VALUE!</v>
      </c>
      <c r="U59" s="14" t="e">
        <f aca="false">bdrate($D59:$D62,F59:F62,$L59:$L62,N59:N62)</f>
        <v>#VALUE!</v>
      </c>
      <c r="V59" s="14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2" hidden="false" customHeight="false" outlineLevel="0" collapsed="false">
      <c r="A60" s="100"/>
      <c r="B60" s="100"/>
      <c r="C60" s="100" t="n">
        <v>27</v>
      </c>
      <c r="D60" s="113"/>
      <c r="E60" s="114"/>
      <c r="F60" s="114"/>
      <c r="G60" s="114"/>
      <c r="H60" s="114"/>
      <c r="I60" s="114"/>
      <c r="J60" s="84" t="n">
        <f aca="false">H60/3600</f>
        <v>0</v>
      </c>
      <c r="L60" s="113"/>
      <c r="M60" s="114"/>
      <c r="N60" s="114"/>
      <c r="O60" s="114"/>
      <c r="P60" s="114"/>
      <c r="Q60" s="114"/>
      <c r="R60" s="84" t="n">
        <f aca="false">P60/3600</f>
        <v>0</v>
      </c>
      <c r="S60" s="81"/>
      <c r="T60" s="88"/>
      <c r="U60" s="65"/>
      <c r="V60" s="65"/>
      <c r="W60" s="88"/>
      <c r="X60" s="65"/>
      <c r="Y60" s="89"/>
    </row>
    <row r="61" customFormat="false" ht="12" hidden="false" customHeight="false" outlineLevel="0" collapsed="false">
      <c r="A61" s="100"/>
      <c r="B61" s="100"/>
      <c r="C61" s="100" t="n">
        <v>32</v>
      </c>
      <c r="D61" s="113"/>
      <c r="E61" s="114"/>
      <c r="F61" s="114"/>
      <c r="G61" s="114"/>
      <c r="H61" s="114"/>
      <c r="I61" s="114"/>
      <c r="J61" s="84" t="n">
        <f aca="false">H61/3600</f>
        <v>0</v>
      </c>
      <c r="L61" s="113"/>
      <c r="M61" s="114"/>
      <c r="N61" s="114"/>
      <c r="O61" s="114"/>
      <c r="P61" s="114"/>
      <c r="Q61" s="114"/>
      <c r="R61" s="84" t="n">
        <f aca="false">P61/3600</f>
        <v>0</v>
      </c>
      <c r="S61" s="81"/>
      <c r="T61" s="88"/>
      <c r="U61" s="65"/>
      <c r="V61" s="65"/>
      <c r="W61" s="88"/>
      <c r="X61" s="65"/>
      <c r="Y61" s="89"/>
    </row>
    <row r="62" customFormat="false" ht="12.75" hidden="false" customHeight="false" outlineLevel="0" collapsed="false">
      <c r="A62" s="100"/>
      <c r="B62" s="106"/>
      <c r="C62" s="106" t="n">
        <v>37</v>
      </c>
      <c r="D62" s="117"/>
      <c r="E62" s="118"/>
      <c r="F62" s="118"/>
      <c r="G62" s="118"/>
      <c r="H62" s="118"/>
      <c r="I62" s="118"/>
      <c r="J62" s="92" t="n">
        <f aca="false">H62/3600</f>
        <v>0</v>
      </c>
      <c r="L62" s="117"/>
      <c r="M62" s="118"/>
      <c r="N62" s="118"/>
      <c r="O62" s="118"/>
      <c r="P62" s="118"/>
      <c r="Q62" s="118"/>
      <c r="R62" s="92" t="n">
        <f aca="false">P62/3600</f>
        <v>0</v>
      </c>
      <c r="S62" s="81"/>
      <c r="T62" s="96"/>
      <c r="U62" s="97"/>
      <c r="V62" s="97"/>
      <c r="W62" s="96"/>
      <c r="X62" s="97"/>
      <c r="Y62" s="98"/>
    </row>
    <row r="63" customFormat="false" ht="12" hidden="false" customHeight="false" outlineLevel="0" collapsed="false">
      <c r="A63" s="100"/>
      <c r="B63" s="101" t="s">
        <v>49</v>
      </c>
      <c r="C63" s="101" t="n">
        <v>22</v>
      </c>
      <c r="D63" s="109"/>
      <c r="E63" s="110"/>
      <c r="F63" s="110"/>
      <c r="G63" s="110"/>
      <c r="H63" s="110"/>
      <c r="I63" s="110"/>
      <c r="J63" s="77" t="n">
        <f aca="false">H63/3600</f>
        <v>0</v>
      </c>
      <c r="L63" s="109"/>
      <c r="M63" s="110"/>
      <c r="N63" s="110"/>
      <c r="O63" s="110"/>
      <c r="P63" s="110"/>
      <c r="Q63" s="110"/>
      <c r="R63" s="77" t="n">
        <f aca="false">P63/3600</f>
        <v>0</v>
      </c>
      <c r="S63" s="81"/>
      <c r="T63" s="13" t="e">
        <f aca="false">bdrate($D63:$D66,E63:E66,$L63:$L66,M63:M66)</f>
        <v>#VALUE!</v>
      </c>
      <c r="U63" s="14" t="e">
        <f aca="false">bdrate($D63:$D66,F63:F66,$L63:$L66,N63:N66)</f>
        <v>#VALUE!</v>
      </c>
      <c r="V63" s="14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2" hidden="false" customHeight="false" outlineLevel="0" collapsed="false">
      <c r="A64" s="100"/>
      <c r="B64" s="100"/>
      <c r="C64" s="100" t="n">
        <v>27</v>
      </c>
      <c r="D64" s="113"/>
      <c r="E64" s="114"/>
      <c r="F64" s="114"/>
      <c r="G64" s="114"/>
      <c r="H64" s="114"/>
      <c r="I64" s="114"/>
      <c r="J64" s="84" t="n">
        <f aca="false">H64/3600</f>
        <v>0</v>
      </c>
      <c r="L64" s="113"/>
      <c r="M64" s="114"/>
      <c r="N64" s="114"/>
      <c r="O64" s="114"/>
      <c r="P64" s="114"/>
      <c r="Q64" s="114"/>
      <c r="R64" s="84" t="n">
        <f aca="false">P64/3600</f>
        <v>0</v>
      </c>
      <c r="S64" s="81"/>
      <c r="T64" s="88"/>
      <c r="U64" s="65"/>
      <c r="V64" s="65"/>
      <c r="W64" s="88"/>
      <c r="X64" s="65"/>
      <c r="Y64" s="89"/>
    </row>
    <row r="65" customFormat="false" ht="12" hidden="false" customHeight="false" outlineLevel="0" collapsed="false">
      <c r="A65" s="100"/>
      <c r="B65" s="100"/>
      <c r="C65" s="100" t="n">
        <v>32</v>
      </c>
      <c r="D65" s="113"/>
      <c r="E65" s="114"/>
      <c r="F65" s="114"/>
      <c r="G65" s="114"/>
      <c r="H65" s="114"/>
      <c r="I65" s="114"/>
      <c r="J65" s="84" t="n">
        <f aca="false">H65/3600</f>
        <v>0</v>
      </c>
      <c r="L65" s="113"/>
      <c r="M65" s="114"/>
      <c r="N65" s="114"/>
      <c r="O65" s="114"/>
      <c r="P65" s="114"/>
      <c r="Q65" s="114"/>
      <c r="R65" s="84" t="n">
        <f aca="false">P65/3600</f>
        <v>0</v>
      </c>
      <c r="S65" s="81"/>
      <c r="T65" s="88"/>
      <c r="U65" s="65"/>
      <c r="V65" s="65"/>
      <c r="W65" s="88"/>
      <c r="X65" s="65"/>
      <c r="Y65" s="89"/>
    </row>
    <row r="66" customFormat="false" ht="12.75" hidden="false" customHeight="false" outlineLevel="0" collapsed="false">
      <c r="A66" s="100"/>
      <c r="B66" s="106"/>
      <c r="C66" s="106" t="n">
        <v>37</v>
      </c>
      <c r="D66" s="117"/>
      <c r="E66" s="118"/>
      <c r="F66" s="118"/>
      <c r="G66" s="118"/>
      <c r="H66" s="118"/>
      <c r="I66" s="118"/>
      <c r="J66" s="92" t="n">
        <f aca="false">H66/3600</f>
        <v>0</v>
      </c>
      <c r="L66" s="117"/>
      <c r="M66" s="118"/>
      <c r="N66" s="118"/>
      <c r="O66" s="118"/>
      <c r="P66" s="118"/>
      <c r="Q66" s="118"/>
      <c r="R66" s="92" t="n">
        <f aca="false">P66/3600</f>
        <v>0</v>
      </c>
      <c r="S66" s="81"/>
      <c r="T66" s="96"/>
      <c r="U66" s="97"/>
      <c r="V66" s="97"/>
      <c r="W66" s="96"/>
      <c r="X66" s="97"/>
      <c r="Y66" s="98"/>
    </row>
    <row r="67" customFormat="false" ht="12" hidden="false" customHeight="false" outlineLevel="0" collapsed="false">
      <c r="A67" s="100"/>
      <c r="B67" s="101" t="s">
        <v>72</v>
      </c>
      <c r="C67" s="101" t="n">
        <v>22</v>
      </c>
      <c r="D67" s="109"/>
      <c r="E67" s="110"/>
      <c r="F67" s="110"/>
      <c r="G67" s="110"/>
      <c r="H67" s="110"/>
      <c r="I67" s="110"/>
      <c r="J67" s="77" t="n">
        <f aca="false">H67/3600</f>
        <v>0</v>
      </c>
      <c r="L67" s="109"/>
      <c r="M67" s="110"/>
      <c r="N67" s="110"/>
      <c r="O67" s="110"/>
      <c r="P67" s="110"/>
      <c r="Q67" s="110"/>
      <c r="R67" s="77" t="n">
        <f aca="false">P67/3600</f>
        <v>0</v>
      </c>
      <c r="S67" s="81"/>
      <c r="T67" s="13" t="e">
        <f aca="false">bdrate($D67:$D70,E67:E70,$L67:$L70,M67:M70)</f>
        <v>#VALUE!</v>
      </c>
      <c r="U67" s="14" t="e">
        <f aca="false">bdrate($D67:$D70,F67:F70,$L67:$L70,N67:N70)</f>
        <v>#VALUE!</v>
      </c>
      <c r="V67" s="14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2" hidden="false" customHeight="false" outlineLevel="0" collapsed="false">
      <c r="A68" s="100"/>
      <c r="B68" s="100"/>
      <c r="C68" s="100" t="n">
        <v>27</v>
      </c>
      <c r="D68" s="113"/>
      <c r="E68" s="114"/>
      <c r="F68" s="114"/>
      <c r="G68" s="114"/>
      <c r="H68" s="114"/>
      <c r="I68" s="114"/>
      <c r="J68" s="84" t="n">
        <f aca="false">H68/3600</f>
        <v>0</v>
      </c>
      <c r="L68" s="113"/>
      <c r="M68" s="114"/>
      <c r="N68" s="114"/>
      <c r="O68" s="114"/>
      <c r="P68" s="114"/>
      <c r="Q68" s="114"/>
      <c r="R68" s="84" t="n">
        <f aca="false">P68/3600</f>
        <v>0</v>
      </c>
      <c r="S68" s="81"/>
      <c r="T68" s="88"/>
      <c r="U68" s="65"/>
      <c r="V68" s="65"/>
      <c r="W68" s="88"/>
      <c r="X68" s="65"/>
      <c r="Y68" s="89"/>
    </row>
    <row r="69" customFormat="false" ht="12" hidden="false" customHeight="false" outlineLevel="0" collapsed="false">
      <c r="A69" s="100"/>
      <c r="B69" s="100"/>
      <c r="C69" s="100" t="n">
        <v>32</v>
      </c>
      <c r="D69" s="113"/>
      <c r="E69" s="114"/>
      <c r="F69" s="114"/>
      <c r="G69" s="114"/>
      <c r="H69" s="114"/>
      <c r="I69" s="114"/>
      <c r="J69" s="84" t="n">
        <f aca="false">H69/3600</f>
        <v>0</v>
      </c>
      <c r="L69" s="113"/>
      <c r="M69" s="114"/>
      <c r="N69" s="114"/>
      <c r="O69" s="114"/>
      <c r="P69" s="114"/>
      <c r="Q69" s="114"/>
      <c r="R69" s="84" t="n">
        <f aca="false">P69/3600</f>
        <v>0</v>
      </c>
      <c r="S69" s="81"/>
      <c r="T69" s="88"/>
      <c r="U69" s="65"/>
      <c r="V69" s="65"/>
      <c r="W69" s="88"/>
      <c r="X69" s="65"/>
      <c r="Y69" s="89"/>
    </row>
    <row r="70" customFormat="false" ht="12.75" hidden="false" customHeight="false" outlineLevel="0" collapsed="false">
      <c r="A70" s="106"/>
      <c r="B70" s="106"/>
      <c r="C70" s="106" t="n">
        <v>37</v>
      </c>
      <c r="D70" s="117"/>
      <c r="E70" s="118"/>
      <c r="F70" s="118"/>
      <c r="G70" s="118"/>
      <c r="H70" s="118"/>
      <c r="I70" s="118"/>
      <c r="J70" s="92" t="n">
        <f aca="false">H70/3600</f>
        <v>0</v>
      </c>
      <c r="L70" s="117"/>
      <c r="M70" s="118"/>
      <c r="N70" s="118"/>
      <c r="O70" s="118"/>
      <c r="P70" s="118"/>
      <c r="Q70" s="118"/>
      <c r="R70" s="92" t="n">
        <f aca="false">P70/3600</f>
        <v>0</v>
      </c>
      <c r="S70" s="81"/>
      <c r="T70" s="96"/>
      <c r="U70" s="97"/>
      <c r="V70" s="97"/>
      <c r="W70" s="96"/>
      <c r="X70" s="97"/>
      <c r="Y70" s="98"/>
    </row>
    <row r="71" customFormat="false" ht="12" hidden="false" customHeight="false" outlineLevel="0" collapsed="false">
      <c r="A71" s="101" t="s">
        <v>91</v>
      </c>
      <c r="B71" s="101" t="s">
        <v>76</v>
      </c>
      <c r="C71" s="101" t="n">
        <v>22</v>
      </c>
      <c r="D71" s="132"/>
      <c r="E71" s="133"/>
      <c r="F71" s="133"/>
      <c r="G71" s="133"/>
      <c r="H71" s="133"/>
      <c r="I71" s="133"/>
      <c r="J71" s="134" t="n">
        <f aca="false">H71/3600</f>
        <v>0</v>
      </c>
      <c r="K71" s="135"/>
      <c r="L71" s="132"/>
      <c r="M71" s="133"/>
      <c r="N71" s="133"/>
      <c r="O71" s="133"/>
      <c r="P71" s="133"/>
      <c r="Q71" s="133"/>
      <c r="R71" s="134" t="n">
        <f aca="false">P71/3600</f>
        <v>0</v>
      </c>
      <c r="S71" s="138"/>
      <c r="T71" s="139"/>
      <c r="U71" s="140"/>
      <c r="V71" s="141"/>
      <c r="W71" s="139"/>
      <c r="X71" s="140"/>
      <c r="Y71" s="141"/>
    </row>
    <row r="72" customFormat="false" ht="12" hidden="false" customHeight="false" outlineLevel="0" collapsed="false">
      <c r="A72" s="100" t="s">
        <v>92</v>
      </c>
      <c r="B72" s="100"/>
      <c r="C72" s="100" t="n">
        <v>27</v>
      </c>
      <c r="D72" s="142"/>
      <c r="E72" s="143"/>
      <c r="F72" s="143"/>
      <c r="G72" s="143"/>
      <c r="H72" s="143"/>
      <c r="I72" s="143"/>
      <c r="J72" s="144" t="n">
        <f aca="false">H72/3600</f>
        <v>0</v>
      </c>
      <c r="K72" s="135"/>
      <c r="L72" s="142"/>
      <c r="M72" s="143"/>
      <c r="N72" s="143"/>
      <c r="O72" s="143"/>
      <c r="P72" s="143"/>
      <c r="Q72" s="143"/>
      <c r="R72" s="144" t="n">
        <f aca="false">P72/3600</f>
        <v>0</v>
      </c>
      <c r="S72" s="138"/>
      <c r="T72" s="147"/>
      <c r="U72" s="148"/>
      <c r="V72" s="149"/>
      <c r="W72" s="147"/>
      <c r="X72" s="148"/>
      <c r="Y72" s="149"/>
    </row>
    <row r="73" customFormat="false" ht="12" hidden="false" customHeight="false" outlineLevel="0" collapsed="false">
      <c r="A73" s="100"/>
      <c r="B73" s="100"/>
      <c r="C73" s="100" t="n">
        <v>32</v>
      </c>
      <c r="D73" s="142"/>
      <c r="E73" s="143"/>
      <c r="F73" s="143"/>
      <c r="G73" s="143"/>
      <c r="H73" s="143"/>
      <c r="I73" s="143"/>
      <c r="J73" s="144" t="n">
        <f aca="false">H73/3600</f>
        <v>0</v>
      </c>
      <c r="K73" s="135"/>
      <c r="L73" s="142"/>
      <c r="M73" s="143"/>
      <c r="N73" s="143"/>
      <c r="O73" s="143"/>
      <c r="P73" s="143"/>
      <c r="Q73" s="143"/>
      <c r="R73" s="144" t="n">
        <f aca="false">P73/3600</f>
        <v>0</v>
      </c>
      <c r="S73" s="138"/>
      <c r="T73" s="147"/>
      <c r="U73" s="148"/>
      <c r="V73" s="149"/>
      <c r="W73" s="147"/>
      <c r="X73" s="148"/>
      <c r="Y73" s="149"/>
    </row>
    <row r="74" customFormat="false" ht="12.75" hidden="false" customHeight="false" outlineLevel="0" collapsed="false">
      <c r="A74" s="100"/>
      <c r="B74" s="106"/>
      <c r="C74" s="106" t="n">
        <v>37</v>
      </c>
      <c r="D74" s="150"/>
      <c r="E74" s="151"/>
      <c r="F74" s="151"/>
      <c r="G74" s="151"/>
      <c r="H74" s="151"/>
      <c r="I74" s="151"/>
      <c r="J74" s="152" t="n">
        <f aca="false">H74/3600</f>
        <v>0</v>
      </c>
      <c r="K74" s="135"/>
      <c r="L74" s="150"/>
      <c r="M74" s="151"/>
      <c r="N74" s="151"/>
      <c r="O74" s="151"/>
      <c r="P74" s="151"/>
      <c r="Q74" s="151"/>
      <c r="R74" s="152" t="n">
        <f aca="false">P74/3600</f>
        <v>0</v>
      </c>
      <c r="S74" s="138"/>
      <c r="T74" s="155"/>
      <c r="U74" s="156"/>
      <c r="V74" s="157"/>
      <c r="W74" s="155"/>
      <c r="X74" s="156"/>
      <c r="Y74" s="157"/>
    </row>
    <row r="75" customFormat="false" ht="12" hidden="false" customHeight="false" outlineLevel="0" collapsed="false">
      <c r="A75" s="100"/>
      <c r="B75" s="101" t="s">
        <v>77</v>
      </c>
      <c r="C75" s="101" t="n">
        <v>22</v>
      </c>
      <c r="D75" s="132"/>
      <c r="E75" s="133"/>
      <c r="F75" s="133"/>
      <c r="G75" s="133"/>
      <c r="H75" s="133"/>
      <c r="I75" s="133"/>
      <c r="J75" s="134" t="n">
        <f aca="false">H75/3600</f>
        <v>0</v>
      </c>
      <c r="K75" s="135"/>
      <c r="L75" s="132"/>
      <c r="M75" s="133"/>
      <c r="N75" s="133"/>
      <c r="O75" s="133"/>
      <c r="P75" s="133"/>
      <c r="Q75" s="133"/>
      <c r="R75" s="134" t="n">
        <f aca="false">P75/3600</f>
        <v>0</v>
      </c>
      <c r="S75" s="138"/>
      <c r="T75" s="139"/>
      <c r="U75" s="140"/>
      <c r="V75" s="141"/>
      <c r="W75" s="139"/>
      <c r="X75" s="140"/>
      <c r="Y75" s="141"/>
    </row>
    <row r="76" customFormat="false" ht="12" hidden="false" customHeight="false" outlineLevel="0" collapsed="false">
      <c r="A76" s="100"/>
      <c r="B76" s="100"/>
      <c r="C76" s="100" t="n">
        <v>27</v>
      </c>
      <c r="D76" s="142"/>
      <c r="E76" s="143"/>
      <c r="F76" s="143"/>
      <c r="G76" s="143"/>
      <c r="H76" s="143"/>
      <c r="I76" s="143"/>
      <c r="J76" s="144" t="n">
        <f aca="false">H76/3600</f>
        <v>0</v>
      </c>
      <c r="K76" s="135"/>
      <c r="L76" s="142"/>
      <c r="M76" s="143"/>
      <c r="N76" s="143"/>
      <c r="O76" s="143"/>
      <c r="P76" s="143"/>
      <c r="Q76" s="143"/>
      <c r="R76" s="144" t="n">
        <f aca="false">P76/3600</f>
        <v>0</v>
      </c>
      <c r="S76" s="138"/>
      <c r="T76" s="147"/>
      <c r="U76" s="148"/>
      <c r="V76" s="149"/>
      <c r="W76" s="147"/>
      <c r="X76" s="148"/>
      <c r="Y76" s="149"/>
    </row>
    <row r="77" customFormat="false" ht="12" hidden="false" customHeight="false" outlineLevel="0" collapsed="false">
      <c r="A77" s="100"/>
      <c r="B77" s="100"/>
      <c r="C77" s="100" t="n">
        <v>32</v>
      </c>
      <c r="D77" s="142"/>
      <c r="E77" s="143"/>
      <c r="F77" s="143"/>
      <c r="G77" s="143"/>
      <c r="H77" s="143"/>
      <c r="I77" s="143"/>
      <c r="J77" s="144" t="n">
        <f aca="false">H77/3600</f>
        <v>0</v>
      </c>
      <c r="K77" s="135"/>
      <c r="L77" s="142"/>
      <c r="M77" s="143"/>
      <c r="N77" s="143"/>
      <c r="O77" s="143"/>
      <c r="P77" s="143"/>
      <c r="Q77" s="143"/>
      <c r="R77" s="144" t="n">
        <f aca="false">P77/3600</f>
        <v>0</v>
      </c>
      <c r="S77" s="138"/>
      <c r="T77" s="147"/>
      <c r="U77" s="148"/>
      <c r="V77" s="149"/>
      <c r="W77" s="147"/>
      <c r="X77" s="148"/>
      <c r="Y77" s="149"/>
    </row>
    <row r="78" customFormat="false" ht="12.75" hidden="false" customHeight="false" outlineLevel="0" collapsed="false">
      <c r="A78" s="100"/>
      <c r="B78" s="106"/>
      <c r="C78" s="106" t="n">
        <v>37</v>
      </c>
      <c r="D78" s="150"/>
      <c r="E78" s="151"/>
      <c r="F78" s="151"/>
      <c r="G78" s="151"/>
      <c r="H78" s="151"/>
      <c r="I78" s="151"/>
      <c r="J78" s="152" t="n">
        <f aca="false">H78/3600</f>
        <v>0</v>
      </c>
      <c r="K78" s="135"/>
      <c r="L78" s="150"/>
      <c r="M78" s="151"/>
      <c r="N78" s="151"/>
      <c r="O78" s="151"/>
      <c r="P78" s="151"/>
      <c r="Q78" s="151"/>
      <c r="R78" s="152" t="n">
        <f aca="false">P78/3600</f>
        <v>0</v>
      </c>
      <c r="S78" s="138"/>
      <c r="T78" s="155"/>
      <c r="U78" s="156"/>
      <c r="V78" s="157"/>
      <c r="W78" s="155"/>
      <c r="X78" s="156"/>
      <c r="Y78" s="157"/>
    </row>
    <row r="79" customFormat="false" ht="12" hidden="false" customHeight="false" outlineLevel="0" collapsed="false">
      <c r="A79" s="100"/>
      <c r="B79" s="101" t="s">
        <v>78</v>
      </c>
      <c r="C79" s="101" t="n">
        <v>22</v>
      </c>
      <c r="D79" s="132"/>
      <c r="E79" s="133"/>
      <c r="F79" s="133"/>
      <c r="G79" s="133"/>
      <c r="H79" s="133"/>
      <c r="I79" s="133"/>
      <c r="J79" s="134" t="n">
        <f aca="false">H79/3600</f>
        <v>0</v>
      </c>
      <c r="K79" s="135"/>
      <c r="L79" s="132"/>
      <c r="M79" s="133"/>
      <c r="N79" s="133"/>
      <c r="O79" s="133"/>
      <c r="P79" s="133"/>
      <c r="Q79" s="133"/>
      <c r="R79" s="134" t="n">
        <f aca="false">P79/3600</f>
        <v>0</v>
      </c>
      <c r="S79" s="138"/>
      <c r="T79" s="139"/>
      <c r="U79" s="140"/>
      <c r="V79" s="141"/>
      <c r="W79" s="139"/>
      <c r="X79" s="140"/>
      <c r="Y79" s="141"/>
    </row>
    <row r="80" customFormat="false" ht="12" hidden="false" customHeight="false" outlineLevel="0" collapsed="false">
      <c r="A80" s="100"/>
      <c r="B80" s="100"/>
      <c r="C80" s="100" t="n">
        <v>27</v>
      </c>
      <c r="D80" s="142"/>
      <c r="E80" s="143"/>
      <c r="F80" s="143"/>
      <c r="G80" s="143"/>
      <c r="H80" s="143"/>
      <c r="I80" s="143"/>
      <c r="J80" s="144" t="n">
        <f aca="false">H80/3600</f>
        <v>0</v>
      </c>
      <c r="K80" s="135"/>
      <c r="L80" s="142"/>
      <c r="M80" s="143"/>
      <c r="N80" s="143"/>
      <c r="O80" s="143"/>
      <c r="P80" s="143"/>
      <c r="Q80" s="143"/>
      <c r="R80" s="144" t="n">
        <f aca="false">P80/3600</f>
        <v>0</v>
      </c>
      <c r="S80" s="138"/>
      <c r="T80" s="147"/>
      <c r="U80" s="148"/>
      <c r="V80" s="149"/>
      <c r="W80" s="147"/>
      <c r="X80" s="148"/>
      <c r="Y80" s="149"/>
    </row>
    <row r="81" customFormat="false" ht="12" hidden="false" customHeight="false" outlineLevel="0" collapsed="false">
      <c r="A81" s="100"/>
      <c r="B81" s="100"/>
      <c r="C81" s="100" t="n">
        <v>32</v>
      </c>
      <c r="D81" s="142"/>
      <c r="E81" s="143"/>
      <c r="F81" s="143"/>
      <c r="G81" s="143"/>
      <c r="H81" s="143"/>
      <c r="I81" s="143"/>
      <c r="J81" s="144" t="n">
        <f aca="false">H81/3600</f>
        <v>0</v>
      </c>
      <c r="K81" s="135"/>
      <c r="L81" s="142"/>
      <c r="M81" s="143"/>
      <c r="N81" s="143"/>
      <c r="O81" s="143"/>
      <c r="P81" s="143"/>
      <c r="Q81" s="143"/>
      <c r="R81" s="144" t="n">
        <f aca="false">P81/3600</f>
        <v>0</v>
      </c>
      <c r="S81" s="138"/>
      <c r="T81" s="147"/>
      <c r="U81" s="148"/>
      <c r="V81" s="149"/>
      <c r="W81" s="147"/>
      <c r="X81" s="148"/>
      <c r="Y81" s="149"/>
    </row>
    <row r="82" customFormat="false" ht="12.75" hidden="false" customHeight="false" outlineLevel="0" collapsed="false">
      <c r="A82" s="106"/>
      <c r="B82" s="106"/>
      <c r="C82" s="106" t="n">
        <v>37</v>
      </c>
      <c r="D82" s="150"/>
      <c r="E82" s="151"/>
      <c r="F82" s="151"/>
      <c r="G82" s="151"/>
      <c r="H82" s="151"/>
      <c r="I82" s="151"/>
      <c r="J82" s="152" t="n">
        <f aca="false">H82/3600</f>
        <v>0</v>
      </c>
      <c r="K82" s="135"/>
      <c r="L82" s="150"/>
      <c r="M82" s="151"/>
      <c r="N82" s="151"/>
      <c r="O82" s="151"/>
      <c r="P82" s="151"/>
      <c r="Q82" s="151"/>
      <c r="R82" s="152" t="n">
        <f aca="false">P82/3600</f>
        <v>0</v>
      </c>
      <c r="S82" s="138"/>
      <c r="T82" s="155"/>
      <c r="U82" s="156"/>
      <c r="V82" s="157"/>
      <c r="W82" s="155"/>
      <c r="X82" s="156"/>
      <c r="Y82" s="157"/>
    </row>
    <row r="83" customFormat="false" ht="12" hidden="false" customHeight="false" outlineLevel="0" collapsed="false">
      <c r="A83" s="101" t="s">
        <v>93</v>
      </c>
      <c r="B83" s="101" t="s">
        <v>44</v>
      </c>
      <c r="C83" s="101" t="n">
        <v>22</v>
      </c>
      <c r="D83" s="109"/>
      <c r="E83" s="110"/>
      <c r="F83" s="110"/>
      <c r="G83" s="110"/>
      <c r="H83" s="110"/>
      <c r="I83" s="110"/>
      <c r="J83" s="77" t="n">
        <f aca="false">H83/3600</f>
        <v>0</v>
      </c>
      <c r="L83" s="109"/>
      <c r="M83" s="110"/>
      <c r="N83" s="110"/>
      <c r="O83" s="110"/>
      <c r="P83" s="110"/>
      <c r="Q83" s="110"/>
      <c r="R83" s="77" t="n">
        <f aca="false">P83/3600</f>
        <v>0</v>
      </c>
      <c r="S83" s="81"/>
      <c r="T83" s="13" t="e">
        <f aca="false">bdrate($D83:$D86,E83:E86,$L83:$L86,M83:M86)</f>
        <v>#VALUE!</v>
      </c>
      <c r="U83" s="14" t="e">
        <f aca="false">bdrate($D83:$D86,F83:F86,$L83:$L86,N83:N86)</f>
        <v>#VALUE!</v>
      </c>
      <c r="V83" s="14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2" hidden="false" customHeight="false" outlineLevel="0" collapsed="false">
      <c r="A84" s="100"/>
      <c r="B84" s="100"/>
      <c r="C84" s="100" t="n">
        <v>27</v>
      </c>
      <c r="D84" s="113"/>
      <c r="E84" s="114"/>
      <c r="F84" s="114"/>
      <c r="G84" s="114"/>
      <c r="H84" s="114"/>
      <c r="I84" s="114"/>
      <c r="J84" s="84" t="n">
        <f aca="false">H84/3600</f>
        <v>0</v>
      </c>
      <c r="L84" s="113"/>
      <c r="M84" s="114"/>
      <c r="N84" s="114"/>
      <c r="O84" s="114"/>
      <c r="P84" s="114"/>
      <c r="Q84" s="114"/>
      <c r="R84" s="84" t="n">
        <f aca="false">P84/3600</f>
        <v>0</v>
      </c>
      <c r="S84" s="81"/>
      <c r="T84" s="88"/>
      <c r="U84" s="65"/>
      <c r="V84" s="65"/>
      <c r="W84" s="88"/>
      <c r="X84" s="65"/>
      <c r="Y84" s="89"/>
    </row>
    <row r="85" customFormat="false" ht="12" hidden="false" customHeight="false" outlineLevel="0" collapsed="false">
      <c r="A85" s="100"/>
      <c r="B85" s="100"/>
      <c r="C85" s="100" t="n">
        <v>32</v>
      </c>
      <c r="D85" s="113"/>
      <c r="E85" s="114"/>
      <c r="F85" s="114"/>
      <c r="G85" s="114"/>
      <c r="H85" s="114"/>
      <c r="I85" s="114"/>
      <c r="J85" s="84" t="n">
        <f aca="false">H85/3600</f>
        <v>0</v>
      </c>
      <c r="L85" s="113"/>
      <c r="M85" s="114"/>
      <c r="N85" s="114"/>
      <c r="O85" s="114"/>
      <c r="P85" s="114"/>
      <c r="Q85" s="114"/>
      <c r="R85" s="84" t="n">
        <f aca="false">P85/3600</f>
        <v>0</v>
      </c>
      <c r="S85" s="81"/>
      <c r="T85" s="88"/>
      <c r="U85" s="65"/>
      <c r="V85" s="65"/>
      <c r="W85" s="88"/>
      <c r="X85" s="65"/>
      <c r="Y85" s="89"/>
    </row>
    <row r="86" customFormat="false" ht="12.75" hidden="false" customHeight="false" outlineLevel="0" collapsed="false">
      <c r="A86" s="100"/>
      <c r="B86" s="106"/>
      <c r="C86" s="106" t="n">
        <v>37</v>
      </c>
      <c r="D86" s="117"/>
      <c r="E86" s="118"/>
      <c r="F86" s="118"/>
      <c r="G86" s="118"/>
      <c r="H86" s="118"/>
      <c r="I86" s="118"/>
      <c r="J86" s="92" t="n">
        <f aca="false">H86/3600</f>
        <v>0</v>
      </c>
      <c r="L86" s="117"/>
      <c r="M86" s="118"/>
      <c r="N86" s="118"/>
      <c r="O86" s="118"/>
      <c r="P86" s="118"/>
      <c r="Q86" s="118"/>
      <c r="R86" s="92" t="n">
        <f aca="false">P86/3600</f>
        <v>0</v>
      </c>
      <c r="S86" s="81"/>
      <c r="T86" s="96"/>
      <c r="U86" s="97"/>
      <c r="V86" s="97"/>
      <c r="W86" s="96"/>
      <c r="X86" s="97"/>
      <c r="Y86" s="98"/>
    </row>
    <row r="87" customFormat="false" ht="12" hidden="false" customHeight="false" outlineLevel="0" collapsed="false">
      <c r="A87" s="100"/>
      <c r="B87" s="101" t="s">
        <v>63</v>
      </c>
      <c r="C87" s="101" t="n">
        <v>22</v>
      </c>
      <c r="D87" s="109"/>
      <c r="E87" s="110"/>
      <c r="F87" s="110"/>
      <c r="G87" s="110"/>
      <c r="H87" s="110"/>
      <c r="I87" s="110"/>
      <c r="J87" s="77" t="n">
        <f aca="false">H87/3600</f>
        <v>0</v>
      </c>
      <c r="L87" s="109"/>
      <c r="M87" s="110"/>
      <c r="N87" s="110"/>
      <c r="O87" s="110"/>
      <c r="P87" s="110"/>
      <c r="Q87" s="110"/>
      <c r="R87" s="77" t="n">
        <f aca="false">P87/3600</f>
        <v>0</v>
      </c>
      <c r="S87" s="81"/>
      <c r="T87" s="13" t="e">
        <f aca="false">bdrate($D87:$D90,E87:E90,$L87:$L90,M87:M90)</f>
        <v>#VALUE!</v>
      </c>
      <c r="U87" s="14" t="e">
        <f aca="false">bdrate($D87:$D90,F87:F90,$L87:$L90,N87:N90)</f>
        <v>#VALUE!</v>
      </c>
      <c r="V87" s="14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2" hidden="false" customHeight="false" outlineLevel="0" collapsed="false">
      <c r="A88" s="100"/>
      <c r="B88" s="100"/>
      <c r="C88" s="100" t="n">
        <v>27</v>
      </c>
      <c r="D88" s="113"/>
      <c r="E88" s="114"/>
      <c r="F88" s="114"/>
      <c r="G88" s="114"/>
      <c r="H88" s="114"/>
      <c r="I88" s="114"/>
      <c r="J88" s="84" t="n">
        <f aca="false">H88/3600</f>
        <v>0</v>
      </c>
      <c r="L88" s="113"/>
      <c r="M88" s="114"/>
      <c r="N88" s="114"/>
      <c r="O88" s="114"/>
      <c r="P88" s="114"/>
      <c r="Q88" s="114"/>
      <c r="R88" s="84" t="n">
        <f aca="false">P88/3600</f>
        <v>0</v>
      </c>
      <c r="S88" s="81"/>
      <c r="T88" s="88"/>
      <c r="U88" s="65"/>
      <c r="V88" s="65"/>
      <c r="W88" s="88"/>
      <c r="X88" s="65"/>
      <c r="Y88" s="89"/>
    </row>
    <row r="89" customFormat="false" ht="12" hidden="false" customHeight="false" outlineLevel="0" collapsed="false">
      <c r="A89" s="100"/>
      <c r="B89" s="100"/>
      <c r="C89" s="100" t="n">
        <v>32</v>
      </c>
      <c r="D89" s="113"/>
      <c r="E89" s="114"/>
      <c r="F89" s="114"/>
      <c r="G89" s="114"/>
      <c r="H89" s="114"/>
      <c r="I89" s="114"/>
      <c r="J89" s="84" t="n">
        <f aca="false">H89/3600</f>
        <v>0</v>
      </c>
      <c r="L89" s="113"/>
      <c r="M89" s="114"/>
      <c r="N89" s="114"/>
      <c r="O89" s="114"/>
      <c r="P89" s="114"/>
      <c r="Q89" s="114"/>
      <c r="R89" s="84" t="n">
        <f aca="false">P89/3600</f>
        <v>0</v>
      </c>
      <c r="S89" s="81"/>
      <c r="T89" s="88"/>
      <c r="U89" s="65"/>
      <c r="V89" s="65"/>
      <c r="W89" s="88"/>
      <c r="X89" s="65"/>
      <c r="Y89" s="89"/>
    </row>
    <row r="90" customFormat="false" ht="12.75" hidden="false" customHeight="false" outlineLevel="0" collapsed="false">
      <c r="A90" s="100"/>
      <c r="B90" s="106"/>
      <c r="C90" s="106" t="n">
        <v>37</v>
      </c>
      <c r="D90" s="117"/>
      <c r="E90" s="118"/>
      <c r="F90" s="118"/>
      <c r="G90" s="118"/>
      <c r="H90" s="118"/>
      <c r="I90" s="118"/>
      <c r="J90" s="92" t="n">
        <f aca="false">H90/3600</f>
        <v>0</v>
      </c>
      <c r="L90" s="117"/>
      <c r="M90" s="118"/>
      <c r="N90" s="118"/>
      <c r="O90" s="118"/>
      <c r="P90" s="118"/>
      <c r="Q90" s="118"/>
      <c r="R90" s="92" t="n">
        <f aca="false">P90/3600</f>
        <v>0</v>
      </c>
      <c r="S90" s="81"/>
      <c r="T90" s="96"/>
      <c r="U90" s="97"/>
      <c r="V90" s="97"/>
      <c r="W90" s="96"/>
      <c r="X90" s="97"/>
      <c r="Y90" s="98"/>
    </row>
    <row r="91" customFormat="false" ht="12" hidden="false" customHeight="false" outlineLevel="0" collapsed="false">
      <c r="A91" s="100"/>
      <c r="B91" s="101" t="s">
        <v>73</v>
      </c>
      <c r="C91" s="101" t="n">
        <v>22</v>
      </c>
      <c r="D91" s="109"/>
      <c r="E91" s="110"/>
      <c r="F91" s="110"/>
      <c r="G91" s="110"/>
      <c r="H91" s="110"/>
      <c r="I91" s="110"/>
      <c r="J91" s="77" t="n">
        <f aca="false">H91/3600</f>
        <v>0</v>
      </c>
      <c r="L91" s="109"/>
      <c r="M91" s="110"/>
      <c r="N91" s="110"/>
      <c r="O91" s="110"/>
      <c r="P91" s="110"/>
      <c r="Q91" s="110"/>
      <c r="R91" s="77" t="n">
        <f aca="false">P91/3600</f>
        <v>0</v>
      </c>
      <c r="S91" s="81"/>
      <c r="T91" s="13" t="e">
        <f aca="false">bdrate($D91:$D94,E91:E94,$L91:$L94,M91:M94)</f>
        <v>#VALUE!</v>
      </c>
      <c r="U91" s="14" t="e">
        <f aca="false">bdrate($D91:$D94,F91:F94,$L91:$L94,N91:N94)</f>
        <v>#VALUE!</v>
      </c>
      <c r="V91" s="14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2" hidden="false" customHeight="false" outlineLevel="0" collapsed="false">
      <c r="A92" s="100"/>
      <c r="B92" s="100"/>
      <c r="C92" s="100" t="n">
        <v>27</v>
      </c>
      <c r="D92" s="113"/>
      <c r="E92" s="114"/>
      <c r="F92" s="114"/>
      <c r="G92" s="114"/>
      <c r="H92" s="114"/>
      <c r="I92" s="114"/>
      <c r="J92" s="84" t="n">
        <f aca="false">H92/3600</f>
        <v>0</v>
      </c>
      <c r="L92" s="113"/>
      <c r="M92" s="114"/>
      <c r="N92" s="114"/>
      <c r="O92" s="114"/>
      <c r="P92" s="114"/>
      <c r="Q92" s="114"/>
      <c r="R92" s="84" t="n">
        <f aca="false">P92/3600</f>
        <v>0</v>
      </c>
      <c r="S92" s="81"/>
      <c r="T92" s="88"/>
      <c r="U92" s="65"/>
      <c r="V92" s="65"/>
      <c r="W92" s="88"/>
      <c r="X92" s="65"/>
      <c r="Y92" s="89"/>
    </row>
    <row r="93" customFormat="false" ht="12" hidden="false" customHeight="false" outlineLevel="0" collapsed="false">
      <c r="A93" s="100"/>
      <c r="B93" s="100"/>
      <c r="C93" s="100" t="n">
        <v>32</v>
      </c>
      <c r="D93" s="113"/>
      <c r="E93" s="114"/>
      <c r="F93" s="114"/>
      <c r="G93" s="114"/>
      <c r="H93" s="114"/>
      <c r="I93" s="114"/>
      <c r="J93" s="84" t="n">
        <f aca="false">H93/3600</f>
        <v>0</v>
      </c>
      <c r="L93" s="113"/>
      <c r="M93" s="114"/>
      <c r="N93" s="114"/>
      <c r="O93" s="114"/>
      <c r="P93" s="114"/>
      <c r="Q93" s="114"/>
      <c r="R93" s="84" t="n">
        <f aca="false">P93/3600</f>
        <v>0</v>
      </c>
      <c r="S93" s="81"/>
      <c r="T93" s="88"/>
      <c r="U93" s="65"/>
      <c r="V93" s="65"/>
      <c r="W93" s="88"/>
      <c r="X93" s="65"/>
      <c r="Y93" s="89"/>
    </row>
    <row r="94" customFormat="false" ht="12.75" hidden="false" customHeight="false" outlineLevel="0" collapsed="false">
      <c r="A94" s="100"/>
      <c r="B94" s="106"/>
      <c r="C94" s="106" t="n">
        <v>37</v>
      </c>
      <c r="D94" s="117"/>
      <c r="E94" s="118"/>
      <c r="F94" s="118"/>
      <c r="G94" s="118"/>
      <c r="H94" s="118"/>
      <c r="I94" s="118"/>
      <c r="J94" s="92" t="n">
        <f aca="false">H94/3600</f>
        <v>0</v>
      </c>
      <c r="L94" s="117"/>
      <c r="M94" s="118"/>
      <c r="N94" s="118"/>
      <c r="O94" s="118"/>
      <c r="P94" s="118"/>
      <c r="Q94" s="118"/>
      <c r="R94" s="92" t="n">
        <f aca="false">P94/3600</f>
        <v>0</v>
      </c>
      <c r="S94" s="81"/>
      <c r="T94" s="96"/>
      <c r="U94" s="97"/>
      <c r="V94" s="97"/>
      <c r="W94" s="96"/>
      <c r="X94" s="97"/>
      <c r="Y94" s="98"/>
    </row>
    <row r="95" customFormat="false" ht="12" hidden="false" customHeight="false" outlineLevel="0" collapsed="false">
      <c r="A95" s="100"/>
      <c r="B95" s="101" t="s">
        <v>74</v>
      </c>
      <c r="C95" s="101" t="n">
        <v>22</v>
      </c>
      <c r="D95" s="109"/>
      <c r="E95" s="110"/>
      <c r="F95" s="110"/>
      <c r="G95" s="110"/>
      <c r="H95" s="110"/>
      <c r="I95" s="110"/>
      <c r="J95" s="77" t="n">
        <f aca="false">H95/3600</f>
        <v>0</v>
      </c>
      <c r="L95" s="109"/>
      <c r="M95" s="110"/>
      <c r="N95" s="110"/>
      <c r="O95" s="110"/>
      <c r="P95" s="110"/>
      <c r="Q95" s="110"/>
      <c r="R95" s="77" t="n">
        <f aca="false">P95/3600</f>
        <v>0</v>
      </c>
      <c r="S95" s="81"/>
      <c r="T95" s="13" t="e">
        <f aca="false">bdrate($D95:$D98,E95:E98,$L95:$L98,M95:M98)</f>
        <v>#VALUE!</v>
      </c>
      <c r="U95" s="14" t="e">
        <f aca="false">bdrate($D95:$D98,F95:F98,$L95:$L98,N95:N98)</f>
        <v>#VALUE!</v>
      </c>
      <c r="V95" s="14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2" hidden="false" customHeight="false" outlineLevel="0" collapsed="false">
      <c r="A96" s="100"/>
      <c r="B96" s="100"/>
      <c r="C96" s="100" t="n">
        <v>27</v>
      </c>
      <c r="D96" s="113"/>
      <c r="E96" s="114"/>
      <c r="F96" s="114"/>
      <c r="G96" s="114"/>
      <c r="H96" s="114"/>
      <c r="I96" s="114"/>
      <c r="J96" s="84" t="n">
        <f aca="false">H96/3600</f>
        <v>0</v>
      </c>
      <c r="L96" s="113"/>
      <c r="M96" s="114"/>
      <c r="N96" s="114"/>
      <c r="O96" s="114"/>
      <c r="P96" s="114"/>
      <c r="Q96" s="114"/>
      <c r="R96" s="84" t="n">
        <f aca="false">P96/3600</f>
        <v>0</v>
      </c>
      <c r="S96" s="81"/>
      <c r="T96" s="88"/>
      <c r="U96" s="65"/>
      <c r="V96" s="65"/>
      <c r="W96" s="88"/>
      <c r="X96" s="65"/>
      <c r="Y96" s="89"/>
    </row>
    <row r="97" customFormat="false" ht="12" hidden="false" customHeight="false" outlineLevel="0" collapsed="false">
      <c r="A97" s="100"/>
      <c r="B97" s="100"/>
      <c r="C97" s="100" t="n">
        <v>32</v>
      </c>
      <c r="D97" s="113"/>
      <c r="E97" s="114"/>
      <c r="F97" s="114"/>
      <c r="G97" s="114"/>
      <c r="H97" s="114"/>
      <c r="I97" s="114"/>
      <c r="J97" s="84" t="n">
        <f aca="false">H97/3600</f>
        <v>0</v>
      </c>
      <c r="L97" s="113"/>
      <c r="M97" s="114"/>
      <c r="N97" s="114"/>
      <c r="O97" s="114"/>
      <c r="P97" s="114"/>
      <c r="Q97" s="114"/>
      <c r="R97" s="84" t="n">
        <f aca="false">P97/3600</f>
        <v>0</v>
      </c>
      <c r="S97" s="81"/>
      <c r="T97" s="88"/>
      <c r="U97" s="65"/>
      <c r="V97" s="65"/>
      <c r="W97" s="88"/>
      <c r="X97" s="65"/>
      <c r="Y97" s="89"/>
    </row>
    <row r="98" customFormat="false" ht="12.75" hidden="false" customHeight="false" outlineLevel="0" collapsed="false">
      <c r="A98" s="106"/>
      <c r="B98" s="106"/>
      <c r="C98" s="106" t="n">
        <v>37</v>
      </c>
      <c r="D98" s="117"/>
      <c r="E98" s="118"/>
      <c r="F98" s="118"/>
      <c r="G98" s="118"/>
      <c r="H98" s="118"/>
      <c r="I98" s="118"/>
      <c r="J98" s="92" t="n">
        <f aca="false">H98/3600</f>
        <v>0</v>
      </c>
      <c r="L98" s="117"/>
      <c r="M98" s="118"/>
      <c r="N98" s="118"/>
      <c r="O98" s="118"/>
      <c r="P98" s="118"/>
      <c r="Q98" s="118"/>
      <c r="R98" s="92" t="n">
        <f aca="false">P98/3600</f>
        <v>0</v>
      </c>
      <c r="S98" s="81"/>
      <c r="T98" s="88"/>
      <c r="U98" s="65"/>
      <c r="V98" s="65"/>
      <c r="W98" s="88"/>
      <c r="X98" s="65"/>
      <c r="Y98" s="89"/>
    </row>
    <row r="99" customFormat="false" ht="12" hidden="false" customHeight="false" outlineLevel="0" collapsed="false">
      <c r="B99" s="1" t="s">
        <v>28</v>
      </c>
      <c r="T99" s="13" t="e">
        <f aca="false">AVERAGE(T3,T7,T11,T15)</f>
        <v>#VALUE!</v>
      </c>
      <c r="U99" s="14" t="e">
        <f aca="false">AVERAGE(U3,U7,U11,U15)</f>
        <v>#VALUE!</v>
      </c>
      <c r="V99" s="14" t="e">
        <f aca="false">AVERAGE(V3,V7,V11,V15)</f>
        <v>#VALUE!</v>
      </c>
      <c r="W99" s="13" t="e">
        <f aca="false">AVERAGE(W3,W7,W11,W15)</f>
        <v>#VALUE!</v>
      </c>
      <c r="X99" s="14" t="e">
        <f aca="false">AVERAGE(X3,X7,X11,X15)</f>
        <v>#VALUE!</v>
      </c>
      <c r="Y99" s="15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0"/>
      <c r="U103" s="21"/>
      <c r="V103" s="21"/>
      <c r="W103" s="20"/>
      <c r="X103" s="21"/>
      <c r="Y103" s="22"/>
    </row>
    <row r="104" customFormat="false" ht="12.75" hidden="false" customHeight="false" outlineLevel="0" collapsed="false">
      <c r="B104" s="1" t="s">
        <v>18</v>
      </c>
      <c r="T104" s="50" t="e">
        <f aca="false">AVERAGE(T83,T87,T91,T95)</f>
        <v>#VALUE!</v>
      </c>
      <c r="U104" s="51" t="e">
        <f aca="false">AVERAGE(U83,U87,U91,U95)</f>
        <v>#VALUE!</v>
      </c>
      <c r="V104" s="51" t="e">
        <f aca="false">AVERAGE(V83,V87,V91,V95)</f>
        <v>#VALUE!</v>
      </c>
      <c r="W104" s="50" t="e">
        <f aca="false">AVERAGE(W83,W87,W91,W95)</f>
        <v>#VALUE!</v>
      </c>
      <c r="X104" s="51" t="e">
        <f aca="false">AVERAGE(X83,X87,X91,X95)</f>
        <v>#VALUE!</v>
      </c>
      <c r="Y104" s="52" t="e">
        <f aca="false">AVERAGE(Y83,Y87,Y91,Y95)</f>
        <v>#VALUE!</v>
      </c>
    </row>
    <row r="105" customFormat="false" ht="12.75" hidden="false" customHeight="false" outlineLevel="0" collapsed="false">
      <c r="A105" s="71"/>
      <c r="B105" s="72" t="s">
        <v>94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33" t="e">
        <f aca="false">AVERAGE(T3:T82)</f>
        <v>#VALUE!</v>
      </c>
      <c r="U105" s="34" t="e">
        <f aca="false">AVERAGE(U3:U82)</f>
        <v>#VALUE!</v>
      </c>
      <c r="V105" s="35" t="e">
        <f aca="false">AVERAGE(V3:V82)</f>
        <v>#VALUE!</v>
      </c>
      <c r="W105" s="34" t="e">
        <f aca="false">AVERAGE(W3:W82)</f>
        <v>#VALUE!</v>
      </c>
      <c r="X105" s="34" t="e">
        <f aca="false">AVERAGE(X3:X82)</f>
        <v>#VALUE!</v>
      </c>
      <c r="Y105" s="35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130" t="n">
        <f aca="false">GEOMEAN(I3:I98)</f>
        <v>63.0369789180401</v>
      </c>
      <c r="J106" s="130" t="n">
        <f aca="false">GEOMEAN(J3:J98)</f>
        <v>0</v>
      </c>
      <c r="Q106" s="130" t="n">
        <f aca="false">GEOMEAN(Q3:Q98)</f>
        <v>63.0369789180401</v>
      </c>
      <c r="R106" s="13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31" t="n">
        <f aca="false">Q106/I106</f>
        <v>1</v>
      </c>
      <c r="R107" s="13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30" t="n">
        <f aca="false">SUM(I3:I98)/3600</f>
        <v>0.70115</v>
      </c>
      <c r="J108" s="130" t="n">
        <f aca="false">SUM(J3:J98)</f>
        <v>376.783316666667</v>
      </c>
      <c r="Q108" s="130" t="n">
        <f aca="false">SUM(Q3:Q98)/3600</f>
        <v>0.70115</v>
      </c>
      <c r="R108" s="130" t="n">
        <f aca="false">SUM(R3:R98)</f>
        <v>376.783316666667</v>
      </c>
    </row>
    <row r="111" customFormat="false" ht="12.75" hidden="false" customHeight="false" outlineLevel="0" collapsed="false">
      <c r="B111" s="1" t="s">
        <v>98</v>
      </c>
      <c r="T111" s="50" t="e">
        <f aca="false">AVERAGE(T3,T7)</f>
        <v>#VALUE!</v>
      </c>
      <c r="U111" s="51" t="e">
        <f aca="false">AVERAGE(U3,U7)</f>
        <v>#VALUE!</v>
      </c>
      <c r="V111" s="51" t="e">
        <f aca="false">AVERAGE(V3,V7)</f>
        <v>#VALUE!</v>
      </c>
      <c r="W111" s="50" t="e">
        <f aca="false">AVERAGE(W3,W7)</f>
        <v>#VALUE!</v>
      </c>
      <c r="X111" s="51" t="e">
        <f aca="false">AVERAGE(X3,X7)</f>
        <v>#VALUE!</v>
      </c>
      <c r="Y111" s="52" t="e">
        <f aca="false">AVERAGE(Y3,Y7)</f>
        <v>#VALUE!</v>
      </c>
    </row>
    <row r="112" customFormat="false" ht="12.75" hidden="false" customHeight="false" outlineLevel="0" collapsed="false">
      <c r="A112" s="71"/>
      <c r="B112" s="72" t="s">
        <v>99</v>
      </c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50" t="e">
        <f aca="false">AVERAGE(T3:T38)</f>
        <v>#VALUE!</v>
      </c>
      <c r="U112" s="51" t="e">
        <f aca="false">AVERAGE(U3:U38)</f>
        <v>#VALUE!</v>
      </c>
      <c r="V112" s="52" t="e">
        <f aca="false">AVERAGE(V3:V38)</f>
        <v>#VALUE!</v>
      </c>
      <c r="W112" s="51" t="e">
        <f aca="false">AVERAGE(W3:W38)</f>
        <v>#VALUE!</v>
      </c>
      <c r="X112" s="51" t="e">
        <f aca="false">AVERAGE(X3:X38)</f>
        <v>#VALUE!</v>
      </c>
      <c r="Y112" s="52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130" t="n">
        <f aca="false">GEOMEAN(I3:I38)</f>
        <v>63.0369789180401</v>
      </c>
      <c r="J113" s="130" t="n">
        <f aca="false">GEOMEAN(J3:J38)</f>
        <v>9.39795500949158</v>
      </c>
      <c r="Q113" s="130" t="n">
        <f aca="false">GEOMEAN(Q3:Q38)</f>
        <v>63.0369789180401</v>
      </c>
      <c r="R113" s="130" t="n">
        <f aca="false">GEOMEAN(R3:R38)</f>
        <v>9.39795500949158</v>
      </c>
    </row>
    <row r="114" customFormat="false" ht="12" hidden="false" customHeight="false" outlineLevel="0" collapsed="false">
      <c r="B114" s="1" t="s">
        <v>96</v>
      </c>
      <c r="Q114" s="131" t="n">
        <f aca="false">Q113/I113</f>
        <v>1</v>
      </c>
      <c r="R114" s="131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70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6:X6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W10:X10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W14:X14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18:X18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W22:X22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W26:X26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30:X30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W34:X34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W38:X38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W42:X42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46:X4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50:X5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54:X5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58:X5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62:X6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66:X6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70:X7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71:Y82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T83:V9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83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X83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Y83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87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X87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Y87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91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X91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Y91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W9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X9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Y95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W86:X86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W90:X90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94:X94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W98:X98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T105:V105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105:Y105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T99:V104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W99:Y103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104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104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104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T111:V112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112:Y112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111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X111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Y111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0</v>
      </c>
      <c r="D2" s="3"/>
      <c r="E2" s="3"/>
      <c r="F2" s="3" t="s">
        <v>1</v>
      </c>
      <c r="G2" s="3"/>
      <c r="H2" s="3"/>
      <c r="I2" s="3" t="s">
        <v>2</v>
      </c>
      <c r="J2" s="3"/>
      <c r="K2" s="3"/>
      <c r="M2" s="5" t="s">
        <v>3</v>
      </c>
      <c r="N2" s="5" t="str">
        <f aca="false">Summary!N2</f>
        <v>HM 5.0</v>
      </c>
    </row>
    <row r="3" customFormat="false" ht="12.75" hidden="false" customHeight="false" outlineLevel="0" collapsed="false">
      <c r="C3" s="6" t="s">
        <v>5</v>
      </c>
      <c r="D3" s="7" t="s">
        <v>6</v>
      </c>
      <c r="E3" s="8" t="s">
        <v>7</v>
      </c>
      <c r="F3" s="6" t="s">
        <v>5</v>
      </c>
      <c r="G3" s="7" t="s">
        <v>6</v>
      </c>
      <c r="H3" s="8" t="s">
        <v>7</v>
      </c>
      <c r="I3" s="6" t="s">
        <v>5</v>
      </c>
      <c r="J3" s="7" t="s">
        <v>6</v>
      </c>
      <c r="K3" s="8" t="s">
        <v>7</v>
      </c>
      <c r="M3" s="5" t="s">
        <v>8</v>
      </c>
      <c r="N3" s="5" t="str">
        <f aca="false">Summary!N3</f>
        <v>H0483</v>
      </c>
    </row>
    <row r="4" customFormat="false" ht="12" hidden="false" customHeight="false" outlineLevel="0" collapsed="false">
      <c r="B4" s="12" t="s">
        <v>28</v>
      </c>
      <c r="C4" s="13" t="e">
        <f aca="false">'AI-HE'!T99</f>
        <v>#VALUE!</v>
      </c>
      <c r="D4" s="14" t="e">
        <f aca="false">'AI-HE'!U99</f>
        <v>#VALUE!</v>
      </c>
      <c r="E4" s="15" t="e">
        <f aca="false">'AI-HE'!V99</f>
        <v>#VALUE!</v>
      </c>
      <c r="F4" s="13" t="e">
        <f aca="false">'AI-LC'!T99</f>
        <v>#VALUE!</v>
      </c>
      <c r="G4" s="14" t="e">
        <f aca="false">'AI-LC'!U99</f>
        <v>#VALUE!</v>
      </c>
      <c r="H4" s="15" t="e">
        <f aca="false">'AI-LC'!V99</f>
        <v>#VALUE!</v>
      </c>
      <c r="I4" s="13" t="e">
        <f aca="false">#REF!</f>
        <v>#REF!</v>
      </c>
      <c r="J4" s="14" t="e">
        <f aca="false">#REF!</f>
        <v>#REF!</v>
      </c>
      <c r="K4" s="15" t="e">
        <f aca="false">#REF!</f>
        <v>#REF!</v>
      </c>
    </row>
    <row r="5" customFormat="false" ht="12" hidden="false" customHeight="false" outlineLevel="0" collapsed="false">
      <c r="B5" s="19" t="s">
        <v>11</v>
      </c>
      <c r="C5" s="20" t="e">
        <f aca="false">'AI-HE'!T100</f>
        <v>#VALUE!</v>
      </c>
      <c r="D5" s="21" t="e">
        <f aca="false">'AI-HE'!U100</f>
        <v>#VALUE!</v>
      </c>
      <c r="E5" s="22" t="e">
        <f aca="false">'AI-HE'!V100</f>
        <v>#VALUE!</v>
      </c>
      <c r="F5" s="20" t="e">
        <f aca="false">'AI-LC'!T100</f>
        <v>#VALUE!</v>
      </c>
      <c r="G5" s="21" t="e">
        <f aca="false">'AI-LC'!U100</f>
        <v>#VALUE!</v>
      </c>
      <c r="H5" s="22" t="e">
        <f aca="false">'AI-LC'!V100</f>
        <v>#VALUE!</v>
      </c>
      <c r="I5" s="20" t="e">
        <f aca="false">#REF!</f>
        <v>#REF!</v>
      </c>
      <c r="J5" s="21" t="e">
        <f aca="false">#REF!</f>
        <v>#REF!</v>
      </c>
      <c r="K5" s="22" t="e">
        <f aca="false">#REF!</f>
        <v>#REF!</v>
      </c>
    </row>
    <row r="6" customFormat="false" ht="12" hidden="false" customHeight="false" outlineLevel="0" collapsed="false">
      <c r="B6" s="19" t="s">
        <v>12</v>
      </c>
      <c r="C6" s="20" t="e">
        <f aca="false">'AI-HE'!T101</f>
        <v>#VALUE!</v>
      </c>
      <c r="D6" s="21" t="e">
        <f aca="false">'AI-HE'!U101</f>
        <v>#VALUE!</v>
      </c>
      <c r="E6" s="22" t="e">
        <f aca="false">'AI-HE'!V101</f>
        <v>#VALUE!</v>
      </c>
      <c r="F6" s="20" t="e">
        <f aca="false">'AI-LC'!T101</f>
        <v>#VALUE!</v>
      </c>
      <c r="G6" s="21" t="e">
        <f aca="false">'AI-LC'!U101</f>
        <v>#VALUE!</v>
      </c>
      <c r="H6" s="22" t="e">
        <f aca="false">'AI-LC'!V101</f>
        <v>#VALUE!</v>
      </c>
      <c r="I6" s="20" t="e">
        <f aca="false">#REF!</f>
        <v>#REF!</v>
      </c>
      <c r="J6" s="21" t="e">
        <f aca="false">#REF!</f>
        <v>#REF!</v>
      </c>
      <c r="K6" s="22" t="e">
        <f aca="false">#REF!</f>
        <v>#REF!</v>
      </c>
    </row>
    <row r="7" customFormat="false" ht="12" hidden="false" customHeight="false" outlineLevel="0" collapsed="false">
      <c r="B7" s="19" t="s">
        <v>13</v>
      </c>
      <c r="C7" s="20" t="e">
        <f aca="false">'AI-HE'!T102</f>
        <v>#VALUE!</v>
      </c>
      <c r="D7" s="21" t="e">
        <f aca="false">'AI-HE'!U102</f>
        <v>#VALUE!</v>
      </c>
      <c r="E7" s="22" t="e">
        <f aca="false">'AI-HE'!V102</f>
        <v>#VALUE!</v>
      </c>
      <c r="F7" s="20" t="e">
        <f aca="false">'AI-LC'!T102</f>
        <v>#VALUE!</v>
      </c>
      <c r="G7" s="21" t="e">
        <f aca="false">'AI-LC'!U102</f>
        <v>#VALUE!</v>
      </c>
      <c r="H7" s="22" t="e">
        <f aca="false">'AI-LC'!V102</f>
        <v>#VALUE!</v>
      </c>
      <c r="I7" s="20" t="e">
        <f aca="false">#REF!</f>
        <v>#REF!</v>
      </c>
      <c r="J7" s="21" t="e">
        <f aca="false">#REF!</f>
        <v>#REF!</v>
      </c>
      <c r="K7" s="22" t="e">
        <f aca="false">#REF!</f>
        <v>#REF!</v>
      </c>
    </row>
    <row r="8" customFormat="false" ht="12" hidden="false" customHeight="false" outlineLevel="0" collapsed="false">
      <c r="B8" s="19" t="s">
        <v>14</v>
      </c>
      <c r="C8" s="20" t="e">
        <f aca="false">'AI-HE'!T103</f>
        <v>#VALUE!</v>
      </c>
      <c r="D8" s="21" t="e">
        <f aca="false">'AI-HE'!U103</f>
        <v>#VALUE!</v>
      </c>
      <c r="E8" s="22" t="e">
        <f aca="false">'AI-HE'!V103</f>
        <v>#VALUE!</v>
      </c>
      <c r="F8" s="20" t="e">
        <f aca="false">'AI-LC'!T103</f>
        <v>#VALUE!</v>
      </c>
      <c r="G8" s="21" t="e">
        <f aca="false">'AI-LC'!U103</f>
        <v>#VALUE!</v>
      </c>
      <c r="H8" s="22" t="e">
        <f aca="false">'AI-LC'!V103</f>
        <v>#VALUE!</v>
      </c>
      <c r="I8" s="20" t="e">
        <f aca="false">#REF!</f>
        <v>#REF!</v>
      </c>
      <c r="J8" s="21" t="e">
        <f aca="false">#REF!</f>
        <v>#REF!</v>
      </c>
      <c r="K8" s="22" t="e">
        <f aca="false">#REF!</f>
        <v>#REF!</v>
      </c>
    </row>
    <row r="9" customFormat="false" ht="12.75" hidden="false" customHeight="false" outlineLevel="0" collapsed="false">
      <c r="B9" s="19" t="s">
        <v>18</v>
      </c>
      <c r="C9" s="20" t="e">
        <f aca="false">'AI-HE'!T104</f>
        <v>#VALUE!</v>
      </c>
      <c r="D9" s="21" t="e">
        <f aca="false">'AI-HE'!U104</f>
        <v>#VALUE!</v>
      </c>
      <c r="E9" s="22" t="e">
        <f aca="false">'AI-HE'!V104</f>
        <v>#VALUE!</v>
      </c>
      <c r="F9" s="20" t="e">
        <f aca="false">'AI-LC'!T104</f>
        <v>#VALUE!</v>
      </c>
      <c r="G9" s="21" t="e">
        <f aca="false">'AI-LC'!U104</f>
        <v>#VALUE!</v>
      </c>
      <c r="H9" s="22" t="e">
        <f aca="false">'AI-LC'!V104</f>
        <v>#VALUE!</v>
      </c>
      <c r="I9" s="20" t="e">
        <f aca="false">#REF!</f>
        <v>#REF!</v>
      </c>
      <c r="J9" s="21" t="e">
        <f aca="false">#REF!</f>
        <v>#REF!</v>
      </c>
      <c r="K9" s="22" t="e">
        <f aca="false">#REF!</f>
        <v>#REF!</v>
      </c>
    </row>
    <row r="10" customFormat="false" ht="12" hidden="false" customHeight="false" outlineLevel="0" collapsed="false">
      <c r="B10" s="49" t="s">
        <v>15</v>
      </c>
      <c r="C10" s="14" t="e">
        <f aca="false">'AI-HE'!T105</f>
        <v>#VALUE!</v>
      </c>
      <c r="D10" s="14" t="e">
        <f aca="false">'AI-HE'!U105</f>
        <v>#VALUE!</v>
      </c>
      <c r="E10" s="15" t="e">
        <f aca="false">'AI-HE'!V105</f>
        <v>#VALUE!</v>
      </c>
      <c r="F10" s="14" t="e">
        <f aca="false">'AI-LC'!T105</f>
        <v>#VALUE!</v>
      </c>
      <c r="G10" s="14" t="e">
        <f aca="false">'AI-LC'!U105</f>
        <v>#VALUE!</v>
      </c>
      <c r="H10" s="15" t="e">
        <f aca="false">'AI-LC'!V105</f>
        <v>#VALUE!</v>
      </c>
      <c r="I10" s="14" t="e">
        <f aca="false">#REF!</f>
        <v>#REF!</v>
      </c>
      <c r="J10" s="14" t="e">
        <f aca="false">#REF!</f>
        <v>#REF!</v>
      </c>
      <c r="K10" s="15" t="e">
        <f aca="false">#REF!</f>
        <v>#REF!</v>
      </c>
      <c r="M10" s="5" t="s">
        <v>16</v>
      </c>
    </row>
    <row r="11" customFormat="false" ht="12.75" hidden="false" customHeight="false" outlineLevel="0" collapsed="false">
      <c r="B11" s="27"/>
      <c r="C11" s="28" t="e">
        <f aca="false">'AI-HE'!W105</f>
        <v>#VALUE!</v>
      </c>
      <c r="D11" s="28" t="e">
        <f aca="false">'AI-HE'!X105</f>
        <v>#VALUE!</v>
      </c>
      <c r="E11" s="29" t="e">
        <f aca="false">'AI-HE'!Y105</f>
        <v>#VALUE!</v>
      </c>
      <c r="F11" s="28" t="e">
        <f aca="false">'AI-LC'!W105</f>
        <v>#VALUE!</v>
      </c>
      <c r="G11" s="28" t="e">
        <f aca="false">'AI-LC'!X105</f>
        <v>#VALUE!</v>
      </c>
      <c r="H11" s="29" t="e">
        <f aca="false">'AI-LC'!Y105</f>
        <v>#VALUE!</v>
      </c>
      <c r="I11" s="28" t="e">
        <f aca="false">#REF!</f>
        <v>#REF!</v>
      </c>
      <c r="J11" s="28" t="e">
        <f aca="false">#REF!</f>
        <v>#REF!</v>
      </c>
      <c r="K11" s="29" t="e">
        <f aca="false">#REF!</f>
        <v>#REF!</v>
      </c>
      <c r="M11" s="1" t="s">
        <v>17</v>
      </c>
    </row>
    <row r="12" customFormat="false" ht="12" hidden="false" customHeight="false" outlineLevel="0" collapsed="false">
      <c r="B12" s="19" t="s">
        <v>19</v>
      </c>
      <c r="C12" s="39" t="e">
        <f aca="false">'AI-HE'!R107</f>
        <v>#DIV/0!</v>
      </c>
      <c r="D12" s="39"/>
      <c r="E12" s="39"/>
      <c r="F12" s="39" t="e">
        <f aca="false">'AI-LC'!R107</f>
        <v>#DIV/0!</v>
      </c>
      <c r="G12" s="39"/>
      <c r="H12" s="39"/>
      <c r="I12" s="39" t="e">
        <f aca="false">#REF!</f>
        <v>#REF!</v>
      </c>
      <c r="J12" s="39"/>
      <c r="K12" s="39"/>
    </row>
    <row r="13" customFormat="false" ht="12.75" hidden="false" customHeight="false" outlineLevel="0" collapsed="false">
      <c r="B13" s="27" t="s">
        <v>20</v>
      </c>
      <c r="C13" s="41" t="n">
        <f aca="false">'AI-HE'!Q107</f>
        <v>0.99250721130724</v>
      </c>
      <c r="D13" s="41"/>
      <c r="E13" s="41"/>
      <c r="F13" s="41" t="n">
        <f aca="false">'AI-LC'!Q107</f>
        <v>1</v>
      </c>
      <c r="G13" s="41"/>
      <c r="H13" s="41"/>
      <c r="I13" s="41" t="e">
        <f aca="false">#REF!</f>
        <v>#REF!</v>
      </c>
      <c r="J13" s="41"/>
      <c r="K13" s="41"/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  <c r="I15" s="3" t="s">
        <v>24</v>
      </c>
      <c r="J15" s="3"/>
      <c r="K15" s="3"/>
    </row>
    <row r="16" customFormat="false" ht="12.75" hidden="false" customHeight="false" outlineLevel="0" collapsed="false">
      <c r="C16" s="43" t="s">
        <v>5</v>
      </c>
      <c r="D16" s="44" t="s">
        <v>6</v>
      </c>
      <c r="E16" s="45" t="s">
        <v>7</v>
      </c>
      <c r="F16" s="43" t="s">
        <v>5</v>
      </c>
      <c r="G16" s="44" t="s">
        <v>6</v>
      </c>
      <c r="H16" s="45" t="s">
        <v>7</v>
      </c>
      <c r="I16" s="43" t="s">
        <v>5</v>
      </c>
      <c r="J16" s="44" t="s">
        <v>6</v>
      </c>
      <c r="K16" s="45" t="s">
        <v>7</v>
      </c>
    </row>
    <row r="17" customFormat="false" ht="12" hidden="false" customHeight="false" outlineLevel="0" collapsed="false">
      <c r="B17" s="12" t="s">
        <v>28</v>
      </c>
      <c r="C17" s="13" t="e">
        <f aca="false">'RA-HE'!T99</f>
        <v>#VALUE!</v>
      </c>
      <c r="D17" s="14" t="e">
        <f aca="false">'RA-HE'!U99</f>
        <v>#VALUE!</v>
      </c>
      <c r="E17" s="15" t="e">
        <f aca="false">'RA-HE'!V99</f>
        <v>#VALUE!</v>
      </c>
      <c r="F17" s="13" t="e">
        <f aca="false">'RA-LC'!T99</f>
        <v>#VALUE!</v>
      </c>
      <c r="G17" s="14" t="e">
        <f aca="false">'RA-LC'!U99</f>
        <v>#VALUE!</v>
      </c>
      <c r="H17" s="15" t="e">
        <f aca="false">'RA-LC'!V99</f>
        <v>#VALUE!</v>
      </c>
      <c r="I17" s="13" t="e">
        <f aca="false">'RA-HE10'!T99</f>
        <v>#VALUE!</v>
      </c>
      <c r="J17" s="14" t="e">
        <f aca="false">'RA-HE10'!U99</f>
        <v>#VALUE!</v>
      </c>
      <c r="K17" s="15" t="e">
        <f aca="false">'RA-HE10'!V99</f>
        <v>#VALUE!</v>
      </c>
    </row>
    <row r="18" customFormat="false" ht="12" hidden="false" customHeight="false" outlineLevel="0" collapsed="false">
      <c r="B18" s="19" t="s">
        <v>11</v>
      </c>
      <c r="C18" s="20" t="e">
        <f aca="false">'RA-HE'!T100</f>
        <v>#VALUE!</v>
      </c>
      <c r="D18" s="21" t="e">
        <f aca="false">'RA-HE'!U100</f>
        <v>#VALUE!</v>
      </c>
      <c r="E18" s="22" t="e">
        <f aca="false">'RA-HE'!V100</f>
        <v>#VALUE!</v>
      </c>
      <c r="F18" s="20" t="e">
        <f aca="false">'RA-LC'!T100</f>
        <v>#VALUE!</v>
      </c>
      <c r="G18" s="21" t="e">
        <f aca="false">'RA-LC'!U100</f>
        <v>#VALUE!</v>
      </c>
      <c r="H18" s="22" t="e">
        <f aca="false">'RA-LC'!V100</f>
        <v>#VALUE!</v>
      </c>
      <c r="I18" s="20" t="e">
        <f aca="false">'RA-HE10'!T100</f>
        <v>#VALUE!</v>
      </c>
      <c r="J18" s="21" t="e">
        <f aca="false">'RA-HE10'!U100</f>
        <v>#VALUE!</v>
      </c>
      <c r="K18" s="22" t="e">
        <f aca="false">'RA-HE10'!V100</f>
        <v>#VALUE!</v>
      </c>
    </row>
    <row r="19" customFormat="false" ht="12" hidden="false" customHeight="false" outlineLevel="0" collapsed="false">
      <c r="B19" s="19" t="s">
        <v>12</v>
      </c>
      <c r="C19" s="20" t="e">
        <f aca="false">'RA-HE'!T101</f>
        <v>#VALUE!</v>
      </c>
      <c r="D19" s="21" t="e">
        <f aca="false">'RA-HE'!U101</f>
        <v>#VALUE!</v>
      </c>
      <c r="E19" s="22" t="e">
        <f aca="false">'RA-HE'!V101</f>
        <v>#VALUE!</v>
      </c>
      <c r="F19" s="20" t="e">
        <f aca="false">'RA-LC'!T101</f>
        <v>#VALUE!</v>
      </c>
      <c r="G19" s="21" t="e">
        <f aca="false">'RA-LC'!U101</f>
        <v>#VALUE!</v>
      </c>
      <c r="H19" s="22" t="e">
        <f aca="false">'RA-LC'!V101</f>
        <v>#VALUE!</v>
      </c>
      <c r="I19" s="20" t="e">
        <f aca="false">'RA-HE10'!T101</f>
        <v>#VALUE!</v>
      </c>
      <c r="J19" s="21" t="e">
        <f aca="false">'RA-HE10'!U101</f>
        <v>#VALUE!</v>
      </c>
      <c r="K19" s="22" t="e">
        <f aca="false">'RA-HE10'!V101</f>
        <v>#VALUE!</v>
      </c>
    </row>
    <row r="20" customFormat="false" ht="12" hidden="false" customHeight="false" outlineLevel="0" collapsed="false">
      <c r="B20" s="19" t="s">
        <v>13</v>
      </c>
      <c r="C20" s="20" t="e">
        <f aca="false">'RA-HE'!T102</f>
        <v>#VALUE!</v>
      </c>
      <c r="D20" s="21" t="e">
        <f aca="false">'RA-HE'!U102</f>
        <v>#VALUE!</v>
      </c>
      <c r="E20" s="22" t="e">
        <f aca="false">'RA-HE'!V102</f>
        <v>#VALUE!</v>
      </c>
      <c r="F20" s="20" t="e">
        <f aca="false">'RA-LC'!T102</f>
        <v>#VALUE!</v>
      </c>
      <c r="G20" s="21" t="e">
        <f aca="false">'RA-LC'!U102</f>
        <v>#VALUE!</v>
      </c>
      <c r="H20" s="22" t="e">
        <f aca="false">'RA-LC'!V102</f>
        <v>#VALUE!</v>
      </c>
      <c r="I20" s="20" t="e">
        <f aca="false">'RA-HE10'!T102</f>
        <v>#VALUE!</v>
      </c>
      <c r="J20" s="21" t="e">
        <f aca="false">'RA-HE10'!U102</f>
        <v>#VALUE!</v>
      </c>
      <c r="K20" s="22" t="e">
        <f aca="false">'RA-HE10'!V102</f>
        <v>#VALUE!</v>
      </c>
    </row>
    <row r="21" customFormat="false" ht="12" hidden="false" customHeight="false" outlineLevel="0" collapsed="false">
      <c r="B21" s="19" t="s">
        <v>14</v>
      </c>
      <c r="C21" s="43"/>
      <c r="D21" s="44"/>
      <c r="E21" s="45"/>
      <c r="F21" s="43"/>
      <c r="G21" s="44"/>
      <c r="H21" s="45"/>
      <c r="I21" s="43"/>
      <c r="J21" s="44"/>
      <c r="K21" s="45"/>
    </row>
    <row r="22" customFormat="false" ht="12.75" hidden="false" customHeight="false" outlineLevel="0" collapsed="false">
      <c r="B22" s="27" t="s">
        <v>18</v>
      </c>
      <c r="C22" s="50" t="e">
        <f aca="false">'RA-HE'!T104</f>
        <v>#VALUE!</v>
      </c>
      <c r="D22" s="51" t="e">
        <f aca="false">'RA-HE'!U104</f>
        <v>#VALUE!</v>
      </c>
      <c r="E22" s="52" t="e">
        <f aca="false">'RA-HE'!V104</f>
        <v>#VALUE!</v>
      </c>
      <c r="F22" s="50" t="e">
        <f aca="false">'RA-LC'!T104</f>
        <v>#VALUE!</v>
      </c>
      <c r="G22" s="51" t="e">
        <f aca="false">'RA-LC'!U104</f>
        <v>#VALUE!</v>
      </c>
      <c r="H22" s="52" t="e">
        <f aca="false">'RA-LC'!V104</f>
        <v>#VALUE!</v>
      </c>
      <c r="I22" s="50" t="e">
        <f aca="false">'RA-HE10'!T104</f>
        <v>#VALUE!</v>
      </c>
      <c r="J22" s="51" t="e">
        <f aca="false">'RA-HE10'!U104</f>
        <v>#VALUE!</v>
      </c>
      <c r="K22" s="52" t="e">
        <f aca="false">'RA-HE10'!V104</f>
        <v>#VALUE!</v>
      </c>
    </row>
    <row r="23" customFormat="false" ht="12" hidden="false" customHeight="false" outlineLevel="0" collapsed="false">
      <c r="B23" s="60" t="s">
        <v>15</v>
      </c>
      <c r="C23" s="21" t="e">
        <f aca="false">'RA-HE'!T105</f>
        <v>#VALUE!</v>
      </c>
      <c r="D23" s="21" t="e">
        <f aca="false">'RA-HE'!U105</f>
        <v>#VALUE!</v>
      </c>
      <c r="E23" s="22" t="e">
        <f aca="false">'RA-HE'!V105</f>
        <v>#VALUE!</v>
      </c>
      <c r="F23" s="21" t="e">
        <f aca="false">'RA-LC'!T105</f>
        <v>#VALUE!</v>
      </c>
      <c r="G23" s="21" t="e">
        <f aca="false">'RA-LC'!U105</f>
        <v>#VALUE!</v>
      </c>
      <c r="H23" s="22" t="e">
        <f aca="false">'RA-LC'!V105</f>
        <v>#VALUE!</v>
      </c>
      <c r="I23" s="21" t="e">
        <f aca="false">'RA-HE10'!T105</f>
        <v>#VALUE!</v>
      </c>
      <c r="J23" s="21" t="e">
        <f aca="false">'RA-HE10'!U105</f>
        <v>#VALUE!</v>
      </c>
      <c r="K23" s="22" t="e">
        <f aca="false">'RA-HE10'!V105</f>
        <v>#VALUE!</v>
      </c>
    </row>
    <row r="24" customFormat="false" ht="12.75" hidden="false" customHeight="false" outlineLevel="0" collapsed="false">
      <c r="B24" s="27"/>
      <c r="C24" s="28" t="e">
        <f aca="false">'RA-HE'!W105</f>
        <v>#VALUE!</v>
      </c>
      <c r="D24" s="28" t="e">
        <f aca="false">'RA-HE'!X105</f>
        <v>#VALUE!</v>
      </c>
      <c r="E24" s="29" t="e">
        <f aca="false">'RA-HE'!Y105</f>
        <v>#VALUE!</v>
      </c>
      <c r="F24" s="28" t="e">
        <f aca="false">'RA-LC'!W105</f>
        <v>#VALUE!</v>
      </c>
      <c r="G24" s="28" t="e">
        <f aca="false">'RA-LC'!X105</f>
        <v>#VALUE!</v>
      </c>
      <c r="H24" s="29" t="e">
        <f aca="false">'RA-LC'!Y105</f>
        <v>#VALUE!</v>
      </c>
      <c r="I24" s="28" t="e">
        <f aca="false">'RA-HE10'!W105</f>
        <v>#VALUE!</v>
      </c>
      <c r="J24" s="28" t="e">
        <f aca="false">'RA-HE10'!X105</f>
        <v>#VALUE!</v>
      </c>
      <c r="K24" s="29" t="e">
        <f aca="false">'RA-HE10'!Y105</f>
        <v>#VALUE!</v>
      </c>
    </row>
    <row r="25" customFormat="false" ht="12" hidden="false" customHeight="false" outlineLevel="0" collapsed="false">
      <c r="B25" s="12" t="s">
        <v>19</v>
      </c>
      <c r="C25" s="39" t="e">
        <f aca="false">'RA-HE'!R107</f>
        <v>#DIV/0!</v>
      </c>
      <c r="D25" s="39"/>
      <c r="E25" s="39"/>
      <c r="F25" s="39" t="e">
        <f aca="false">'RA-LC'!R107</f>
        <v>#DIV/0!</v>
      </c>
      <c r="G25" s="39"/>
      <c r="H25" s="39"/>
      <c r="I25" s="39" t="e">
        <f aca="false">'RA-HE10'!R107</f>
        <v>#DIV/0!</v>
      </c>
      <c r="J25" s="39"/>
      <c r="K25" s="39"/>
    </row>
    <row r="26" customFormat="false" ht="12.75" hidden="false" customHeight="false" outlineLevel="0" collapsed="false">
      <c r="B26" s="27" t="s">
        <v>20</v>
      </c>
      <c r="C26" s="41" t="e">
        <f aca="false">'RA-HE'!Q107</f>
        <v>#NUM!</v>
      </c>
      <c r="D26" s="41"/>
      <c r="E26" s="41"/>
      <c r="F26" s="41" t="n">
        <f aca="false">'RA-LC'!Q107</f>
        <v>1.01707076538947</v>
      </c>
      <c r="G26" s="41"/>
      <c r="H26" s="41"/>
      <c r="I26" s="41" t="n">
        <f aca="false">'RA-HE10'!Q107</f>
        <v>1</v>
      </c>
      <c r="J26" s="41"/>
      <c r="K26" s="41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5</v>
      </c>
      <c r="D28" s="3"/>
      <c r="E28" s="3"/>
      <c r="F28" s="3" t="s">
        <v>26</v>
      </c>
      <c r="G28" s="3"/>
      <c r="H28" s="3"/>
      <c r="I28" s="3" t="s">
        <v>27</v>
      </c>
      <c r="J28" s="3"/>
      <c r="K28" s="3"/>
    </row>
    <row r="29" customFormat="false" ht="12.75" hidden="false" customHeight="false" outlineLevel="0" collapsed="false">
      <c r="C29" s="43" t="s">
        <v>5</v>
      </c>
      <c r="D29" s="44" t="s">
        <v>6</v>
      </c>
      <c r="E29" s="45" t="s">
        <v>7</v>
      </c>
      <c r="F29" s="43" t="s">
        <v>5</v>
      </c>
      <c r="G29" s="44" t="s">
        <v>6</v>
      </c>
      <c r="H29" s="45" t="s">
        <v>7</v>
      </c>
      <c r="I29" s="43" t="s">
        <v>5</v>
      </c>
      <c r="J29" s="44" t="s">
        <v>6</v>
      </c>
      <c r="K29" s="45" t="s">
        <v>7</v>
      </c>
    </row>
    <row r="30" customFormat="false" ht="12" hidden="false" customHeight="false" outlineLevel="0" collapsed="false">
      <c r="B30" s="12" t="s">
        <v>28</v>
      </c>
      <c r="C30" s="54"/>
      <c r="D30" s="55"/>
      <c r="E30" s="56"/>
      <c r="F30" s="54"/>
      <c r="G30" s="55"/>
      <c r="H30" s="56"/>
      <c r="I30" s="54"/>
      <c r="J30" s="55"/>
      <c r="K30" s="56"/>
    </row>
    <row r="31" customFormat="false" ht="12" hidden="false" customHeight="false" outlineLevel="0" collapsed="false">
      <c r="B31" s="19" t="s">
        <v>11</v>
      </c>
      <c r="C31" s="20" t="e">
        <f aca="false">'LB-HE'!T100</f>
        <v>#VALUE!</v>
      </c>
      <c r="D31" s="21" t="e">
        <f aca="false">'LB-HE'!U100</f>
        <v>#VALUE!</v>
      </c>
      <c r="E31" s="22" t="e">
        <f aca="false">'LB-HE'!V100</f>
        <v>#VALUE!</v>
      </c>
      <c r="F31" s="20" t="e">
        <f aca="false">'LB-LC'!T100</f>
        <v>#VALUE!</v>
      </c>
      <c r="G31" s="21" t="e">
        <f aca="false">'LB-LC'!U100</f>
        <v>#VALUE!</v>
      </c>
      <c r="H31" s="22" t="e">
        <f aca="false">'LB-LC'!V100</f>
        <v>#VALUE!</v>
      </c>
      <c r="I31" s="20" t="e">
        <f aca="false">#REF!</f>
        <v>#REF!</v>
      </c>
      <c r="J31" s="21" t="e">
        <f aca="false">#REF!</f>
        <v>#REF!</v>
      </c>
      <c r="K31" s="22" t="e">
        <f aca="false">#REF!</f>
        <v>#REF!</v>
      </c>
    </row>
    <row r="32" customFormat="false" ht="12" hidden="false" customHeight="false" outlineLevel="0" collapsed="false">
      <c r="B32" s="19" t="s">
        <v>12</v>
      </c>
      <c r="C32" s="20" t="e">
        <f aca="false">'LB-HE'!T101</f>
        <v>#VALUE!</v>
      </c>
      <c r="D32" s="21" t="e">
        <f aca="false">'LB-HE'!U101</f>
        <v>#VALUE!</v>
      </c>
      <c r="E32" s="22" t="e">
        <f aca="false">'LB-HE'!V101</f>
        <v>#VALUE!</v>
      </c>
      <c r="F32" s="20" t="e">
        <f aca="false">'LB-LC'!T101</f>
        <v>#VALUE!</v>
      </c>
      <c r="G32" s="21" t="e">
        <f aca="false">'LB-LC'!U101</f>
        <v>#VALUE!</v>
      </c>
      <c r="H32" s="22" t="e">
        <f aca="false">'LB-LC'!V101</f>
        <v>#VALUE!</v>
      </c>
      <c r="I32" s="20" t="e">
        <f aca="false">#REF!</f>
        <v>#REF!</v>
      </c>
      <c r="J32" s="21" t="e">
        <f aca="false">#REF!</f>
        <v>#REF!</v>
      </c>
      <c r="K32" s="22" t="e">
        <f aca="false">#REF!</f>
        <v>#REF!</v>
      </c>
    </row>
    <row r="33" customFormat="false" ht="12" hidden="false" customHeight="false" outlineLevel="0" collapsed="false">
      <c r="B33" s="19" t="s">
        <v>13</v>
      </c>
      <c r="C33" s="20" t="e">
        <f aca="false">'LB-HE'!T102</f>
        <v>#VALUE!</v>
      </c>
      <c r="D33" s="21" t="e">
        <f aca="false">'LB-HE'!U102</f>
        <v>#VALUE!</v>
      </c>
      <c r="E33" s="22" t="e">
        <f aca="false">'LB-HE'!V102</f>
        <v>#VALUE!</v>
      </c>
      <c r="F33" s="20" t="e">
        <f aca="false">'LB-LC'!T102</f>
        <v>#VALUE!</v>
      </c>
      <c r="G33" s="21" t="e">
        <f aca="false">'LB-LC'!U102</f>
        <v>#VALUE!</v>
      </c>
      <c r="H33" s="22" t="e">
        <f aca="false">'LB-LC'!V102</f>
        <v>#VALUE!</v>
      </c>
      <c r="I33" s="20" t="e">
        <f aca="false">#REF!</f>
        <v>#REF!</v>
      </c>
      <c r="J33" s="21" t="e">
        <f aca="false">#REF!</f>
        <v>#REF!</v>
      </c>
      <c r="K33" s="22" t="e">
        <f aca="false">#REF!</f>
        <v>#REF!</v>
      </c>
    </row>
    <row r="34" customFormat="false" ht="12" hidden="false" customHeight="false" outlineLevel="0" collapsed="false">
      <c r="B34" s="19" t="s">
        <v>14</v>
      </c>
      <c r="C34" s="20" t="e">
        <f aca="false">'LB-HE'!T103</f>
        <v>#VALUE!</v>
      </c>
      <c r="D34" s="21" t="e">
        <f aca="false">'LB-HE'!U103</f>
        <v>#VALUE!</v>
      </c>
      <c r="E34" s="22" t="e">
        <f aca="false">'LB-HE'!V103</f>
        <v>#VALUE!</v>
      </c>
      <c r="F34" s="20" t="e">
        <f aca="false">'LB-LC'!T103</f>
        <v>#VALUE!</v>
      </c>
      <c r="G34" s="21" t="e">
        <f aca="false">'LB-LC'!U103</f>
        <v>#VALUE!</v>
      </c>
      <c r="H34" s="22" t="e">
        <f aca="false">'LB-LC'!V103</f>
        <v>#VALUE!</v>
      </c>
      <c r="I34" s="20" t="e">
        <f aca="false">#REF!</f>
        <v>#REF!</v>
      </c>
      <c r="J34" s="21" t="e">
        <f aca="false">#REF!</f>
        <v>#REF!</v>
      </c>
      <c r="K34" s="22" t="e">
        <f aca="false">#REF!</f>
        <v>#REF!</v>
      </c>
    </row>
    <row r="35" customFormat="false" ht="12.75" hidden="false" customHeight="false" outlineLevel="0" collapsed="false">
      <c r="B35" s="27" t="s">
        <v>18</v>
      </c>
      <c r="C35" s="50" t="e">
        <f aca="false">'LB-HE'!T104</f>
        <v>#VALUE!</v>
      </c>
      <c r="D35" s="51" t="e">
        <f aca="false">'LB-HE'!U104</f>
        <v>#VALUE!</v>
      </c>
      <c r="E35" s="52" t="e">
        <f aca="false">'LB-HE'!V104</f>
        <v>#VALUE!</v>
      </c>
      <c r="F35" s="50" t="e">
        <f aca="false">'LB-LC'!T104</f>
        <v>#VALUE!</v>
      </c>
      <c r="G35" s="51" t="e">
        <f aca="false">'LB-LC'!U104</f>
        <v>#VALUE!</v>
      </c>
      <c r="H35" s="52" t="e">
        <f aca="false">'LB-LC'!V104</f>
        <v>#VALUE!</v>
      </c>
      <c r="I35" s="50" t="e">
        <f aca="false">#REF!</f>
        <v>#REF!</v>
      </c>
      <c r="J35" s="51" t="e">
        <f aca="false">#REF!</f>
        <v>#REF!</v>
      </c>
      <c r="K35" s="52" t="e">
        <f aca="false">#REF!</f>
        <v>#REF!</v>
      </c>
    </row>
    <row r="36" customFormat="false" ht="12" hidden="false" customHeight="false" outlineLevel="0" collapsed="false">
      <c r="B36" s="60" t="s">
        <v>15</v>
      </c>
      <c r="C36" s="21" t="e">
        <f aca="false">'LB-HE'!T105</f>
        <v>#VALUE!</v>
      </c>
      <c r="D36" s="21" t="e">
        <f aca="false">'LB-HE'!U105</f>
        <v>#VALUE!</v>
      </c>
      <c r="E36" s="22" t="e">
        <f aca="false">'LB-HE'!V105</f>
        <v>#VALUE!</v>
      </c>
      <c r="F36" s="21" t="e">
        <f aca="false">'LB-LC'!T105</f>
        <v>#VALUE!</v>
      </c>
      <c r="G36" s="21" t="e">
        <f aca="false">'LB-LC'!U105</f>
        <v>#VALUE!</v>
      </c>
      <c r="H36" s="22" t="e">
        <f aca="false">'LB-LC'!V105</f>
        <v>#VALUE!</v>
      </c>
      <c r="I36" s="21" t="e">
        <f aca="false">#REF!</f>
        <v>#REF!</v>
      </c>
      <c r="J36" s="21" t="e">
        <f aca="false">#REF!</f>
        <v>#REF!</v>
      </c>
      <c r="K36" s="22" t="e">
        <f aca="false">#REF!</f>
        <v>#REF!</v>
      </c>
    </row>
    <row r="37" customFormat="false" ht="12.75" hidden="false" customHeight="false" outlineLevel="0" collapsed="false">
      <c r="B37" s="27"/>
      <c r="C37" s="28" t="e">
        <f aca="false">'LB-HE'!W105</f>
        <v>#VALUE!</v>
      </c>
      <c r="D37" s="28" t="e">
        <f aca="false">'LB-HE'!X105</f>
        <v>#VALUE!</v>
      </c>
      <c r="E37" s="29" t="e">
        <f aca="false">'LB-HE'!Y105</f>
        <v>#VALUE!</v>
      </c>
      <c r="F37" s="28" t="e">
        <f aca="false">'LB-LC'!W105</f>
        <v>#VALUE!</v>
      </c>
      <c r="G37" s="28" t="e">
        <f aca="false">'LB-LC'!X105</f>
        <v>#VALUE!</v>
      </c>
      <c r="H37" s="29" t="e">
        <f aca="false">'LB-LC'!Y105</f>
        <v>#VALUE!</v>
      </c>
      <c r="I37" s="28" t="e">
        <f aca="false">#REF!</f>
        <v>#REF!</v>
      </c>
      <c r="J37" s="28" t="e">
        <f aca="false">#REF!</f>
        <v>#REF!</v>
      </c>
      <c r="K37" s="29" t="e">
        <f aca="false">#REF!</f>
        <v>#REF!</v>
      </c>
    </row>
    <row r="38" customFormat="false" ht="12" hidden="false" customHeight="false" outlineLevel="0" collapsed="false">
      <c r="B38" s="12" t="s">
        <v>19</v>
      </c>
      <c r="C38" s="39" t="e">
        <f aca="false">'LB-HE'!R107</f>
        <v>#DIV/0!</v>
      </c>
      <c r="D38" s="39"/>
      <c r="E38" s="39"/>
      <c r="F38" s="39" t="e">
        <f aca="false">'LB-LC'!R107</f>
        <v>#DIV/0!</v>
      </c>
      <c r="G38" s="39"/>
      <c r="H38" s="39"/>
      <c r="I38" s="39" t="e">
        <f aca="false">#REF!</f>
        <v>#REF!</v>
      </c>
      <c r="J38" s="39"/>
      <c r="K38" s="39"/>
    </row>
    <row r="39" customFormat="false" ht="12.75" hidden="false" customHeight="false" outlineLevel="0" collapsed="false">
      <c r="B39" s="27" t="s">
        <v>20</v>
      </c>
      <c r="C39" s="41" t="e">
        <f aca="false">'LB-HE'!Q107</f>
        <v>#NUM!</v>
      </c>
      <c r="D39" s="41"/>
      <c r="E39" s="41"/>
      <c r="F39" s="41" t="n">
        <f aca="false">'LB-LC'!Q107</f>
        <v>1</v>
      </c>
      <c r="G39" s="41"/>
      <c r="H39" s="41"/>
      <c r="I39" s="41" t="e">
        <f aca="false">#REF!</f>
        <v>#REF!</v>
      </c>
      <c r="J39" s="41"/>
      <c r="K39" s="41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9</v>
      </c>
      <c r="D41" s="3"/>
      <c r="E41" s="3"/>
      <c r="F41" s="3" t="s">
        <v>30</v>
      </c>
      <c r="G41" s="3"/>
      <c r="H41" s="3"/>
      <c r="I41" s="3" t="s">
        <v>31</v>
      </c>
      <c r="J41" s="3"/>
      <c r="K41" s="3"/>
    </row>
    <row r="42" customFormat="false" ht="12.75" hidden="false" customHeight="false" outlineLevel="0" collapsed="false">
      <c r="C42" s="43" t="s">
        <v>5</v>
      </c>
      <c r="D42" s="44" t="s">
        <v>6</v>
      </c>
      <c r="E42" s="45" t="s">
        <v>7</v>
      </c>
      <c r="F42" s="43" t="s">
        <v>5</v>
      </c>
      <c r="G42" s="44" t="s">
        <v>6</v>
      </c>
      <c r="H42" s="45" t="s">
        <v>7</v>
      </c>
      <c r="I42" s="43" t="s">
        <v>5</v>
      </c>
      <c r="J42" s="44" t="s">
        <v>6</v>
      </c>
      <c r="K42" s="45" t="s">
        <v>7</v>
      </c>
    </row>
    <row r="43" customFormat="false" ht="12" hidden="false" customHeight="false" outlineLevel="0" collapsed="false">
      <c r="B43" s="12" t="s">
        <v>28</v>
      </c>
      <c r="C43" s="54"/>
      <c r="D43" s="55"/>
      <c r="E43" s="56"/>
      <c r="F43" s="54"/>
      <c r="G43" s="55"/>
      <c r="H43" s="56"/>
      <c r="I43" s="54"/>
      <c r="J43" s="55"/>
      <c r="K43" s="56"/>
    </row>
    <row r="44" customFormat="false" ht="12" hidden="false" customHeight="false" outlineLevel="0" collapsed="false">
      <c r="B44" s="19" t="s">
        <v>11</v>
      </c>
      <c r="C44" s="20" t="e">
        <f aca="false">#REF!</f>
        <v>#REF!</v>
      </c>
      <c r="D44" s="21" t="e">
        <f aca="false">#REF!</f>
        <v>#REF!</v>
      </c>
      <c r="E44" s="22" t="e">
        <f aca="false">#REF!</f>
        <v>#REF!</v>
      </c>
      <c r="F44" s="20" t="e">
        <f aca="false">#REF!</f>
        <v>#REF!</v>
      </c>
      <c r="G44" s="21" t="e">
        <f aca="false">#REF!</f>
        <v>#REF!</v>
      </c>
      <c r="H44" s="22" t="e">
        <f aca="false">#REF!</f>
        <v>#REF!</v>
      </c>
      <c r="I44" s="20" t="e">
        <f aca="false">#REF!</f>
        <v>#REF!</v>
      </c>
      <c r="J44" s="21" t="e">
        <f aca="false">#REF!</f>
        <v>#REF!</v>
      </c>
      <c r="K44" s="22" t="e">
        <f aca="false">#REF!</f>
        <v>#REF!</v>
      </c>
    </row>
    <row r="45" customFormat="false" ht="12" hidden="false" customHeight="false" outlineLevel="0" collapsed="false">
      <c r="B45" s="19" t="s">
        <v>12</v>
      </c>
      <c r="C45" s="20" t="e">
        <f aca="false">#REF!</f>
        <v>#REF!</v>
      </c>
      <c r="D45" s="21" t="e">
        <f aca="false">#REF!</f>
        <v>#REF!</v>
      </c>
      <c r="E45" s="22" t="e">
        <f aca="false">#REF!</f>
        <v>#REF!</v>
      </c>
      <c r="F45" s="20" t="e">
        <f aca="false">#REF!</f>
        <v>#REF!</v>
      </c>
      <c r="G45" s="21" t="e">
        <f aca="false">#REF!</f>
        <v>#REF!</v>
      </c>
      <c r="H45" s="22" t="e">
        <f aca="false">#REF!</f>
        <v>#REF!</v>
      </c>
      <c r="I45" s="20" t="e">
        <f aca="false">#REF!</f>
        <v>#REF!</v>
      </c>
      <c r="J45" s="21" t="e">
        <f aca="false">#REF!</f>
        <v>#REF!</v>
      </c>
      <c r="K45" s="22" t="e">
        <f aca="false">#REF!</f>
        <v>#REF!</v>
      </c>
    </row>
    <row r="46" customFormat="false" ht="12" hidden="false" customHeight="false" outlineLevel="0" collapsed="false">
      <c r="B46" s="19" t="s">
        <v>13</v>
      </c>
      <c r="C46" s="20" t="e">
        <f aca="false">#REF!</f>
        <v>#REF!</v>
      </c>
      <c r="D46" s="21" t="e">
        <f aca="false">#REF!</f>
        <v>#REF!</v>
      </c>
      <c r="E46" s="22" t="e">
        <f aca="false">#REF!</f>
        <v>#REF!</v>
      </c>
      <c r="F46" s="20" t="e">
        <f aca="false">#REF!</f>
        <v>#REF!</v>
      </c>
      <c r="G46" s="21" t="e">
        <f aca="false">#REF!</f>
        <v>#REF!</v>
      </c>
      <c r="H46" s="22" t="e">
        <f aca="false">#REF!</f>
        <v>#REF!</v>
      </c>
      <c r="I46" s="20" t="e">
        <f aca="false">#REF!</f>
        <v>#REF!</v>
      </c>
      <c r="J46" s="21" t="e">
        <f aca="false">#REF!</f>
        <v>#REF!</v>
      </c>
      <c r="K46" s="22" t="e">
        <f aca="false">#REF!</f>
        <v>#REF!</v>
      </c>
    </row>
    <row r="47" customFormat="false" ht="12" hidden="false" customHeight="false" outlineLevel="0" collapsed="false">
      <c r="B47" s="19" t="s">
        <v>14</v>
      </c>
      <c r="C47" s="20" t="e">
        <f aca="false">#REF!</f>
        <v>#REF!</v>
      </c>
      <c r="D47" s="21" t="e">
        <f aca="false">#REF!</f>
        <v>#REF!</v>
      </c>
      <c r="E47" s="22" t="e">
        <f aca="false">#REF!</f>
        <v>#REF!</v>
      </c>
      <c r="F47" s="20" t="e">
        <f aca="false">#REF!</f>
        <v>#REF!</v>
      </c>
      <c r="G47" s="21" t="e">
        <f aca="false">#REF!</f>
        <v>#REF!</v>
      </c>
      <c r="H47" s="22" t="e">
        <f aca="false">#REF!</f>
        <v>#REF!</v>
      </c>
      <c r="I47" s="20" t="e">
        <f aca="false">#REF!</f>
        <v>#REF!</v>
      </c>
      <c r="J47" s="21" t="e">
        <f aca="false">#REF!</f>
        <v>#REF!</v>
      </c>
      <c r="K47" s="22" t="e">
        <f aca="false">#REF!</f>
        <v>#REF!</v>
      </c>
    </row>
    <row r="48" customFormat="false" ht="12.75" hidden="false" customHeight="false" outlineLevel="0" collapsed="false">
      <c r="B48" s="27" t="s">
        <v>18</v>
      </c>
      <c r="C48" s="50" t="e">
        <f aca="false">#REF!</f>
        <v>#REF!</v>
      </c>
      <c r="D48" s="51" t="e">
        <f aca="false">#REF!</f>
        <v>#REF!</v>
      </c>
      <c r="E48" s="52" t="e">
        <f aca="false">#REF!</f>
        <v>#REF!</v>
      </c>
      <c r="F48" s="50" t="e">
        <f aca="false">#REF!</f>
        <v>#REF!</v>
      </c>
      <c r="G48" s="51" t="e">
        <f aca="false">#REF!</f>
        <v>#REF!</v>
      </c>
      <c r="H48" s="52" t="e">
        <f aca="false">#REF!</f>
        <v>#REF!</v>
      </c>
      <c r="I48" s="50" t="e">
        <f aca="false">#REF!</f>
        <v>#REF!</v>
      </c>
      <c r="J48" s="51" t="e">
        <f aca="false">#REF!</f>
        <v>#REF!</v>
      </c>
      <c r="K48" s="52" t="e">
        <f aca="false">#REF!</f>
        <v>#REF!</v>
      </c>
    </row>
    <row r="49" customFormat="false" ht="12" hidden="false" customHeight="false" outlineLevel="0" collapsed="false">
      <c r="B49" s="60" t="s">
        <v>15</v>
      </c>
      <c r="C49" s="21" t="e">
        <f aca="false">#REF!</f>
        <v>#REF!</v>
      </c>
      <c r="D49" s="21" t="e">
        <f aca="false">#REF!</f>
        <v>#REF!</v>
      </c>
      <c r="E49" s="22" t="e">
        <f aca="false">#REF!</f>
        <v>#REF!</v>
      </c>
      <c r="F49" s="21" t="e">
        <f aca="false">#REF!</f>
        <v>#REF!</v>
      </c>
      <c r="G49" s="21" t="e">
        <f aca="false">#REF!</f>
        <v>#REF!</v>
      </c>
      <c r="H49" s="22" t="e">
        <f aca="false">#REF!</f>
        <v>#REF!</v>
      </c>
      <c r="I49" s="21" t="e">
        <f aca="false">#REF!</f>
        <v>#REF!</v>
      </c>
      <c r="J49" s="21" t="e">
        <f aca="false">#REF!</f>
        <v>#REF!</v>
      </c>
      <c r="K49" s="22" t="e">
        <f aca="false">#REF!</f>
        <v>#REF!</v>
      </c>
    </row>
    <row r="50" customFormat="false" ht="12.75" hidden="false" customHeight="false" outlineLevel="0" collapsed="false">
      <c r="B50" s="27"/>
      <c r="C50" s="28" t="e">
        <f aca="false">#REF!</f>
        <v>#REF!</v>
      </c>
      <c r="D50" s="28" t="e">
        <f aca="false">#REF!</f>
        <v>#REF!</v>
      </c>
      <c r="E50" s="29" t="e">
        <f aca="false">#REF!</f>
        <v>#REF!</v>
      </c>
      <c r="F50" s="28" t="e">
        <f aca="false">#REF!</f>
        <v>#REF!</v>
      </c>
      <c r="G50" s="28" t="e">
        <f aca="false">#REF!</f>
        <v>#REF!</v>
      </c>
      <c r="H50" s="29" t="e">
        <f aca="false">#REF!</f>
        <v>#REF!</v>
      </c>
      <c r="I50" s="28" t="e">
        <f aca="false">#REF!</f>
        <v>#REF!</v>
      </c>
      <c r="J50" s="28" t="e">
        <f aca="false">#REF!</f>
        <v>#REF!</v>
      </c>
      <c r="K50" s="29" t="e">
        <f aca="false">#REF!</f>
        <v>#REF!</v>
      </c>
    </row>
    <row r="51" customFormat="false" ht="12" hidden="false" customHeight="false" outlineLevel="0" collapsed="false">
      <c r="B51" s="12" t="s">
        <v>19</v>
      </c>
      <c r="C51" s="39" t="e">
        <f aca="false">#REF!</f>
        <v>#REF!</v>
      </c>
      <c r="D51" s="39"/>
      <c r="E51" s="39"/>
      <c r="F51" s="39" t="e">
        <f aca="false">#REF!</f>
        <v>#REF!</v>
      </c>
      <c r="G51" s="39"/>
      <c r="H51" s="39"/>
      <c r="I51" s="39" t="e">
        <f aca="false">#REF!</f>
        <v>#REF!</v>
      </c>
      <c r="J51" s="39"/>
      <c r="K51" s="39"/>
    </row>
    <row r="52" customFormat="false" ht="12.75" hidden="false" customHeight="false" outlineLevel="0" collapsed="false">
      <c r="B52" s="27" t="s">
        <v>20</v>
      </c>
      <c r="C52" s="41" t="e">
        <f aca="false">#REF!</f>
        <v>#REF!</v>
      </c>
      <c r="D52" s="41"/>
      <c r="E52" s="41"/>
      <c r="F52" s="41" t="e">
        <f aca="false">#REF!</f>
        <v>#REF!</v>
      </c>
      <c r="G52" s="41"/>
      <c r="H52" s="41"/>
      <c r="I52" s="41" t="e">
        <f aca="false">#REF!</f>
        <v>#REF!</v>
      </c>
      <c r="J52" s="41"/>
      <c r="K52" s="41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6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62" t="s">
        <v>35</v>
      </c>
      <c r="B2" s="62" t="s">
        <v>36</v>
      </c>
      <c r="AD2" s="63" t="s">
        <v>37</v>
      </c>
      <c r="AE2" s="64" t="s">
        <v>38</v>
      </c>
      <c r="AF2" s="64" t="s">
        <v>39</v>
      </c>
      <c r="AG2" s="64" t="s">
        <v>40</v>
      </c>
      <c r="AI2" s="63" t="s">
        <v>37</v>
      </c>
      <c r="AJ2" s="64" t="s">
        <v>38</v>
      </c>
      <c r="AK2" s="64" t="s">
        <v>39</v>
      </c>
      <c r="AL2" s="64" t="s">
        <v>40</v>
      </c>
    </row>
    <row r="3" customFormat="false" ht="15.75" hidden="false" customHeight="false" outlineLevel="0" collapsed="false">
      <c r="Z3" s="0" t="s">
        <v>41</v>
      </c>
      <c r="AA3" s="65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65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65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65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65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65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65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65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65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65" t="s">
        <v>63</v>
      </c>
      <c r="AB12" s="0" t="n">
        <v>87</v>
      </c>
      <c r="AD12" s="66" t="e">
        <f aca="false">MAX(AD3:AD6,AI3:AI6)</f>
        <v>#REF!</v>
      </c>
      <c r="AE12" s="66" t="e">
        <f aca="false">MAX(AE3:AE6,AJ3:AJ6)</f>
        <v>#REF!</v>
      </c>
      <c r="AF12" s="66" t="e">
        <f aca="false">MAX(AF3:AF6,AK3:AK6)</f>
        <v>#REF!</v>
      </c>
      <c r="AG12" s="66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65" t="s">
        <v>65</v>
      </c>
      <c r="AB13" s="0" t="n">
        <v>19</v>
      </c>
      <c r="AD13" s="66" t="e">
        <f aca="false">MIN(AD3:AD6,AI3:AI6)</f>
        <v>#REF!</v>
      </c>
      <c r="AE13" s="66" t="e">
        <f aca="false">MIN(AE3:AE6,AJ3:AJ6)</f>
        <v>#REF!</v>
      </c>
      <c r="AF13" s="66" t="e">
        <f aca="false">MIN(AF3:AF6,AK3:AK6)</f>
        <v>#REF!</v>
      </c>
      <c r="AG13" s="66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65" t="s">
        <v>67</v>
      </c>
      <c r="AB14" s="0" t="n">
        <v>11</v>
      </c>
      <c r="AD14" s="67"/>
      <c r="AE14" s="67"/>
      <c r="AF14" s="67"/>
      <c r="AG14" s="67"/>
    </row>
    <row r="15" customFormat="false" ht="15.75" hidden="false" customHeight="false" outlineLevel="0" collapsed="false">
      <c r="AA15" s="65" t="s">
        <v>68</v>
      </c>
      <c r="AB15" s="0" t="n">
        <v>23</v>
      </c>
      <c r="AD15" s="67" t="e">
        <f aca="false">POWER(10,CEILING(LOG(AD12+1),1))</f>
        <v>#REF!</v>
      </c>
      <c r="AE15" s="68" t="e">
        <f aca="false">CEILING(AE12+0.25,0.5)</f>
        <v>#REF!</v>
      </c>
      <c r="AF15" s="68" t="e">
        <f aca="false">CEILING(AF12+0.25,0.5)</f>
        <v>#REF!</v>
      </c>
      <c r="AG15" s="68" t="e">
        <f aca="false">CEILING(AG12+0.25,0.5)</f>
        <v>#REF!</v>
      </c>
    </row>
    <row r="16" customFormat="false" ht="15.75" hidden="false" customHeight="false" outlineLevel="0" collapsed="false">
      <c r="AA16" s="65" t="s">
        <v>69</v>
      </c>
      <c r="AB16" s="0" t="n">
        <v>47</v>
      </c>
      <c r="AD16" s="67" t="e">
        <f aca="false">POWER(10,FLOOR(LOG(AD13+10),1))</f>
        <v>#REF!</v>
      </c>
      <c r="AE16" s="68" t="e">
        <f aca="false">FLOOR(AE13-0.25,0.5)</f>
        <v>#REF!</v>
      </c>
      <c r="AF16" s="68" t="e">
        <f aca="false">FLOOR(AF13-0.25,0.5)</f>
        <v>#REF!</v>
      </c>
      <c r="AG16" s="68" t="e">
        <f aca="false">FLOOR(AG13-0.25,0.5)</f>
        <v>#REF!</v>
      </c>
    </row>
    <row r="17" customFormat="false" ht="15.75" hidden="false" customHeight="false" outlineLevel="0" collapsed="false">
      <c r="AA17" s="65" t="s">
        <v>70</v>
      </c>
      <c r="AB17" s="0" t="n">
        <v>7</v>
      </c>
    </row>
    <row r="18" customFormat="false" ht="15.75" hidden="false" customHeight="false" outlineLevel="0" collapsed="false">
      <c r="AA18" s="65" t="s">
        <v>71</v>
      </c>
      <c r="AB18" s="0" t="n">
        <v>51</v>
      </c>
    </row>
    <row r="19" customFormat="false" ht="15.75" hidden="false" customHeight="false" outlineLevel="0" collapsed="false">
      <c r="AA19" s="65" t="s">
        <v>72</v>
      </c>
      <c r="AB19" s="0" t="n">
        <v>67</v>
      </c>
    </row>
    <row r="20" customFormat="false" ht="15.75" hidden="false" customHeight="false" outlineLevel="0" collapsed="false">
      <c r="AA20" s="65" t="s">
        <v>73</v>
      </c>
      <c r="AB20" s="0" t="n">
        <v>91</v>
      </c>
    </row>
    <row r="21" customFormat="false" ht="15.75" hidden="false" customHeight="false" outlineLevel="0" collapsed="false">
      <c r="AA21" s="65" t="s">
        <v>74</v>
      </c>
      <c r="AB21" s="0" t="n">
        <v>95</v>
      </c>
    </row>
    <row r="22" customFormat="false" ht="15.75" hidden="false" customHeight="false" outlineLevel="0" collapsed="false">
      <c r="AA22" s="65" t="s">
        <v>75</v>
      </c>
      <c r="AB22" s="0" t="n">
        <v>15</v>
      </c>
    </row>
    <row r="23" customFormat="false" ht="15.75" hidden="false" customHeight="false" outlineLevel="0" collapsed="false">
      <c r="AA23" s="65" t="s">
        <v>36</v>
      </c>
      <c r="AB23" s="0" t="n">
        <v>3</v>
      </c>
    </row>
    <row r="24" customFormat="false" ht="15.75" hidden="false" customHeight="false" outlineLevel="0" collapsed="false">
      <c r="AA24" s="65" t="s">
        <v>76</v>
      </c>
      <c r="AB24" s="0" t="n">
        <v>71</v>
      </c>
    </row>
    <row r="25" customFormat="false" ht="15.75" hidden="false" customHeight="false" outlineLevel="0" collapsed="false">
      <c r="AA25" s="65" t="s">
        <v>77</v>
      </c>
      <c r="AB25" s="0" t="n">
        <v>75</v>
      </c>
    </row>
    <row r="26" customFormat="false" ht="15.75" hidden="false" customHeight="false" outlineLevel="0" collapsed="false">
      <c r="AA26" s="65" t="s">
        <v>78</v>
      </c>
      <c r="AB26" s="0" t="n">
        <v>79</v>
      </c>
    </row>
    <row r="27" customFormat="false" ht="15.75" hidden="false" customHeight="false" outlineLevel="0" collapsed="false">
      <c r="AA27" s="65"/>
    </row>
    <row r="28" customFormat="false" ht="15.75" hidden="false" customHeight="false" outlineLevel="0" collapsed="false">
      <c r="AA28" s="65"/>
    </row>
    <row r="29" customFormat="false" ht="15.75" hidden="false" customHeight="false" outlineLevel="0" collapsed="false">
      <c r="AA29" s="65"/>
    </row>
    <row r="30" customFormat="false" ht="15.75" hidden="false" customHeight="false" outlineLevel="0" collapsed="false">
      <c r="AA30" s="65"/>
    </row>
    <row r="31" customFormat="false" ht="15.75" hidden="false" customHeight="false" outlineLevel="0" collapsed="false">
      <c r="AA31" s="65"/>
    </row>
    <row r="32" customFormat="false" ht="15.75" hidden="false" customHeight="false" outlineLevel="0" collapsed="false">
      <c r="AA32" s="65"/>
    </row>
    <row r="33" customFormat="false" ht="15.75" hidden="false" customHeight="false" outlineLevel="0" collapsed="false">
      <c r="AA33" s="65"/>
    </row>
    <row r="34" customFormat="false" ht="15.75" hidden="false" customHeight="false" outlineLevel="0" collapsed="false">
      <c r="AA34" s="65"/>
    </row>
    <row r="35" customFormat="false" ht="15.75" hidden="false" customHeight="false" outlineLevel="0" collapsed="false">
      <c r="AA35" s="65"/>
    </row>
    <row r="36" customFormat="false" ht="15.75" hidden="false" customHeight="false" outlineLevel="0" collapsed="false">
      <c r="AA36" s="65"/>
    </row>
    <row r="37" customFormat="false" ht="15.75" hidden="false" customHeight="false" outlineLevel="0" collapsed="false">
      <c r="AA37" s="65"/>
    </row>
    <row r="38" customFormat="false" ht="15.75" hidden="false" customHeight="false" outlineLevel="0" collapsed="false">
      <c r="AA38" s="65"/>
    </row>
    <row r="39" customFormat="false" ht="15.75" hidden="false" customHeight="false" outlineLevel="0" collapsed="false">
      <c r="AA39" s="65"/>
    </row>
    <row r="40" customFormat="false" ht="15.75" hidden="false" customHeight="false" outlineLevel="0" collapsed="false">
      <c r="AA40" s="65"/>
    </row>
    <row r="41" customFormat="false" ht="15.75" hidden="false" customHeight="false" outlineLevel="0" collapsed="false">
      <c r="AA41" s="65"/>
    </row>
    <row r="42" customFormat="false" ht="15.75" hidden="false" customHeight="false" outlineLevel="0" collapsed="false">
      <c r="AA42" s="65"/>
    </row>
    <row r="43" customFormat="false" ht="15.75" hidden="false" customHeight="false" outlineLevel="0" collapsed="false">
      <c r="AA43" s="65"/>
    </row>
    <row r="44" customFormat="false" ht="15.75" hidden="false" customHeight="false" outlineLevel="0" collapsed="false">
      <c r="AA44" s="65"/>
    </row>
    <row r="45" customFormat="false" ht="15.75" hidden="false" customHeight="false" outlineLevel="0" collapsed="false">
      <c r="AA45" s="65"/>
    </row>
    <row r="46" customFormat="false" ht="15.75" hidden="false" customHeight="false" outlineLevel="0" collapsed="false">
      <c r="AA46" s="65"/>
    </row>
    <row r="47" customFormat="false" ht="15.75" hidden="false" customHeight="false" outlineLevel="0" collapsed="false">
      <c r="AA47" s="65"/>
    </row>
    <row r="48" customFormat="false" ht="15.75" hidden="false" customHeight="false" outlineLevel="0" collapsed="false">
      <c r="AA48" s="65"/>
    </row>
    <row r="49" customFormat="false" ht="15.75" hidden="false" customHeight="false" outlineLevel="0" collapsed="false">
      <c r="AA49" s="65"/>
    </row>
    <row r="50" customFormat="false" ht="15.75" hidden="false" customHeight="false" outlineLevel="0" collapsed="false">
      <c r="AA50" s="65"/>
    </row>
    <row r="51" customFormat="false" ht="15.75" hidden="false" customHeight="false" outlineLevel="0" collapsed="false">
      <c r="AA51" s="65"/>
    </row>
    <row r="52" customFormat="false" ht="15.75" hidden="false" customHeight="false" outlineLevel="0" collapsed="false">
      <c r="AA52" s="65"/>
    </row>
    <row r="53" customFormat="false" ht="15.75" hidden="false" customHeight="false" outlineLevel="0" collapsed="false">
      <c r="AA53" s="65"/>
    </row>
    <row r="54" customFormat="false" ht="15.75" hidden="false" customHeight="false" outlineLevel="0" collapsed="false">
      <c r="AA54" s="65"/>
    </row>
    <row r="55" customFormat="false" ht="15.75" hidden="false" customHeight="false" outlineLevel="0" collapsed="false">
      <c r="AA55" s="65"/>
    </row>
    <row r="56" customFormat="false" ht="15.75" hidden="false" customHeight="false" outlineLevel="0" collapsed="false">
      <c r="AA56" s="65"/>
    </row>
    <row r="57" customFormat="false" ht="15.75" hidden="false" customHeight="false" outlineLevel="0" collapsed="false">
      <c r="AA57" s="65"/>
    </row>
    <row r="58" customFormat="false" ht="15.75" hidden="false" customHeight="false" outlineLevel="0" collapsed="false">
      <c r="AA58" s="65"/>
    </row>
    <row r="59" customFormat="false" ht="15.75" hidden="false" customHeight="false" outlineLevel="0" collapsed="false">
      <c r="AA59" s="65"/>
    </row>
    <row r="60" customFormat="false" ht="15.75" hidden="false" customHeight="false" outlineLevel="0" collapsed="false">
      <c r="AA60" s="65"/>
    </row>
    <row r="61" customFormat="false" ht="15.75" hidden="false" customHeight="false" outlineLevel="0" collapsed="false">
      <c r="AA61" s="65"/>
    </row>
    <row r="62" customFormat="false" ht="15.75" hidden="false" customHeight="false" outlineLevel="0" collapsed="false">
      <c r="AA62" s="65"/>
    </row>
    <row r="63" customFormat="false" ht="15.75" hidden="false" customHeight="false" outlineLevel="0" collapsed="false">
      <c r="AA63" s="65"/>
    </row>
    <row r="64" customFormat="false" ht="15.75" hidden="false" customHeight="false" outlineLevel="0" collapsed="false">
      <c r="AA64" s="65"/>
    </row>
    <row r="65" customFormat="false" ht="15.75" hidden="false" customHeight="false" outlineLevel="0" collapsed="false">
      <c r="AA65" s="65"/>
    </row>
    <row r="66" customFormat="false" ht="15.75" hidden="false" customHeight="false" outlineLevel="0" collapsed="false">
      <c r="AA66" s="65"/>
    </row>
    <row r="67" customFormat="false" ht="15.75" hidden="false" customHeight="false" outlineLevel="0" collapsed="false">
      <c r="AA67" s="65"/>
    </row>
    <row r="68" customFormat="false" ht="15.75" hidden="false" customHeight="false" outlineLevel="0" collapsed="false">
      <c r="AA68" s="65"/>
    </row>
    <row r="69" customFormat="false" ht="15.75" hidden="false" customHeight="false" outlineLevel="0" collapsed="false">
      <c r="AA69" s="65"/>
    </row>
    <row r="70" customFormat="false" ht="15.75" hidden="false" customHeight="false" outlineLevel="0" collapsed="false">
      <c r="AA70" s="65"/>
    </row>
    <row r="71" customFormat="false" ht="15.75" hidden="false" customHeight="false" outlineLevel="0" collapsed="false">
      <c r="AA71" s="65"/>
    </row>
    <row r="72" customFormat="false" ht="15.75" hidden="false" customHeight="false" outlineLevel="0" collapsed="false">
      <c r="AA72" s="65"/>
    </row>
    <row r="73" customFormat="false" ht="15.75" hidden="false" customHeight="false" outlineLevel="0" collapsed="false">
      <c r="AA73" s="65"/>
    </row>
    <row r="74" customFormat="false" ht="15.75" hidden="false" customHeight="false" outlineLevel="0" collapsed="false">
      <c r="AA74" s="65"/>
    </row>
    <row r="75" customFormat="false" ht="15.75" hidden="false" customHeight="false" outlineLevel="0" collapsed="false">
      <c r="AA75" s="65"/>
    </row>
    <row r="76" customFormat="false" ht="15.75" hidden="false" customHeight="false" outlineLevel="0" collapsed="false">
      <c r="AA76" s="65"/>
    </row>
    <row r="77" customFormat="false" ht="15.75" hidden="false" customHeight="false" outlineLevel="0" collapsed="false">
      <c r="AA77" s="65"/>
    </row>
    <row r="78" customFormat="false" ht="15.75" hidden="false" customHeight="false" outlineLevel="0" collapsed="false">
      <c r="AA78" s="65"/>
    </row>
    <row r="79" customFormat="false" ht="15.75" hidden="false" customHeight="false" outlineLevel="0" collapsed="false">
      <c r="AA79" s="65"/>
    </row>
    <row r="80" customFormat="false" ht="15.75" hidden="false" customHeight="false" outlineLevel="0" collapsed="false">
      <c r="AA80" s="65"/>
    </row>
    <row r="81" customFormat="false" ht="15.75" hidden="false" customHeight="false" outlineLevel="0" collapsed="false">
      <c r="AA81" s="65"/>
    </row>
    <row r="82" customFormat="false" ht="15.75" hidden="false" customHeight="false" outlineLevel="0" collapsed="false">
      <c r="AA82" s="65"/>
    </row>
    <row r="83" customFormat="false" ht="15.75" hidden="false" customHeight="false" outlineLevel="0" collapsed="false">
      <c r="AA83" s="65"/>
    </row>
    <row r="84" customFormat="false" ht="15.75" hidden="false" customHeight="false" outlineLevel="0" collapsed="false">
      <c r="AA84" s="65"/>
    </row>
    <row r="85" customFormat="false" ht="15.75" hidden="false" customHeight="false" outlineLevel="0" collapsed="false">
      <c r="AA85" s="65"/>
    </row>
    <row r="86" customFormat="false" ht="15.75" hidden="false" customHeight="false" outlineLevel="0" collapsed="false">
      <c r="AA86" s="65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4" activeCellId="0" sqref="Q1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9" t="s">
        <v>79</v>
      </c>
      <c r="E1" s="69"/>
      <c r="F1" s="69"/>
      <c r="G1" s="69"/>
      <c r="H1" s="69"/>
      <c r="I1" s="69"/>
      <c r="J1" s="69"/>
      <c r="L1" s="69" t="s">
        <v>80</v>
      </c>
      <c r="M1" s="69"/>
      <c r="N1" s="69"/>
      <c r="O1" s="69"/>
      <c r="P1" s="69"/>
      <c r="Q1" s="69"/>
      <c r="R1" s="69"/>
      <c r="S1" s="70"/>
      <c r="T1" s="69" t="s">
        <v>81</v>
      </c>
      <c r="U1" s="69"/>
      <c r="V1" s="69"/>
      <c r="W1" s="69" t="s">
        <v>82</v>
      </c>
      <c r="X1" s="69"/>
      <c r="Y1" s="69"/>
    </row>
    <row r="2" customFormat="false" ht="12.75" hidden="false" customHeight="false" outlineLevel="0" collapsed="false">
      <c r="A2" s="71"/>
      <c r="B2" s="72"/>
      <c r="C2" s="73" t="s">
        <v>83</v>
      </c>
      <c r="D2" s="63" t="s">
        <v>37</v>
      </c>
      <c r="E2" s="64" t="s">
        <v>38</v>
      </c>
      <c r="F2" s="64" t="s">
        <v>39</v>
      </c>
      <c r="G2" s="64" t="s">
        <v>40</v>
      </c>
      <c r="H2" s="64" t="s">
        <v>84</v>
      </c>
      <c r="I2" s="64" t="s">
        <v>85</v>
      </c>
      <c r="J2" s="74" t="s">
        <v>86</v>
      </c>
      <c r="K2" s="70"/>
      <c r="L2" s="63" t="s">
        <v>37</v>
      </c>
      <c r="M2" s="64" t="s">
        <v>38</v>
      </c>
      <c r="N2" s="64" t="s">
        <v>39</v>
      </c>
      <c r="O2" s="64" t="s">
        <v>40</v>
      </c>
      <c r="P2" s="64" t="s">
        <v>84</v>
      </c>
      <c r="Q2" s="64" t="s">
        <v>85</v>
      </c>
      <c r="R2" s="74" t="s">
        <v>86</v>
      </c>
      <c r="S2" s="44"/>
      <c r="T2" s="63" t="s">
        <v>5</v>
      </c>
      <c r="U2" s="64" t="s">
        <v>6</v>
      </c>
      <c r="V2" s="74" t="s">
        <v>7</v>
      </c>
      <c r="W2" s="54" t="s">
        <v>5</v>
      </c>
      <c r="X2" s="55" t="s">
        <v>6</v>
      </c>
      <c r="Y2" s="56" t="s">
        <v>7</v>
      </c>
    </row>
    <row r="3" customFormat="false" ht="12" hidden="false" customHeight="false" outlineLevel="0" collapsed="false">
      <c r="A3" s="12" t="s">
        <v>28</v>
      </c>
      <c r="B3" s="12" t="s">
        <v>36</v>
      </c>
      <c r="C3" s="12" t="n">
        <v>22</v>
      </c>
      <c r="D3" s="75" t="n">
        <v>104258.2176</v>
      </c>
      <c r="E3" s="76" t="n">
        <v>43.5702</v>
      </c>
      <c r="F3" s="76" t="n">
        <v>42.9644</v>
      </c>
      <c r="G3" s="76" t="n">
        <v>44.8581</v>
      </c>
      <c r="H3" s="76" t="n">
        <v>9298.56</v>
      </c>
      <c r="I3" s="76" t="n">
        <v>94.28</v>
      </c>
      <c r="J3" s="77" t="n">
        <f aca="false">H3/3600</f>
        <v>2.58293333333333</v>
      </c>
      <c r="L3" s="78" t="n">
        <v>104258.2176</v>
      </c>
      <c r="M3" s="79" t="n">
        <v>43.5702</v>
      </c>
      <c r="N3" s="79" t="n">
        <v>42.9644</v>
      </c>
      <c r="O3" s="79" t="n">
        <v>44.8581</v>
      </c>
      <c r="P3" s="79" t="n">
        <v>8811.3</v>
      </c>
      <c r="Q3" s="79" t="n">
        <v>88.92</v>
      </c>
      <c r="R3" s="80" t="n">
        <f aca="false">P3/3600</f>
        <v>2.44758333333333</v>
      </c>
      <c r="S3" s="81"/>
      <c r="T3" s="13" t="e">
        <f aca="false">bdrate($D3:$D6,E3:E6,$L3:$L6,M3:M6)</f>
        <v>#VALUE!</v>
      </c>
      <c r="U3" s="14" t="e">
        <f aca="false">bdrate($D3:$D6,F3:F6,$L3:$L6,N3:N6)</f>
        <v>#VALUE!</v>
      </c>
      <c r="V3" s="15" t="e">
        <f aca="false">bdrate($D3:$D6,G3:G6,$L3:$L6,O3:O6)</f>
        <v>#VALUE!</v>
      </c>
      <c r="W3" s="13" t="e">
        <f aca="false">bdrateOld($D3:$D6,E3:E6,$L3:$L6,M3:M6)</f>
        <v>#VALUE!</v>
      </c>
      <c r="X3" s="14" t="e">
        <f aca="false">bdrateOld($D3:$D6,F3:F6,$L3:$L6,N3:N6)</f>
        <v>#VALUE!</v>
      </c>
      <c r="Y3" s="15" t="e">
        <f aca="false">bdrateOld($D3:$D6,G3:G6,$L3:$L6,O3:O6)</f>
        <v>#VALUE!</v>
      </c>
    </row>
    <row r="4" customFormat="false" ht="12" hidden="false" customHeight="false" outlineLevel="0" collapsed="false">
      <c r="A4" s="19" t="s">
        <v>87</v>
      </c>
      <c r="B4" s="19"/>
      <c r="C4" s="19" t="n">
        <v>27</v>
      </c>
      <c r="D4" s="82" t="n">
        <v>58085.5424</v>
      </c>
      <c r="E4" s="83" t="n">
        <v>40.4066</v>
      </c>
      <c r="F4" s="83" t="n">
        <v>40.3336</v>
      </c>
      <c r="G4" s="83" t="n">
        <v>42.339</v>
      </c>
      <c r="H4" s="83" t="n">
        <v>8708.29</v>
      </c>
      <c r="I4" s="83" t="n">
        <v>83.76</v>
      </c>
      <c r="J4" s="84" t="n">
        <f aca="false">H4/3600</f>
        <v>2.41896944444444</v>
      </c>
      <c r="L4" s="85" t="n">
        <v>58085.5424</v>
      </c>
      <c r="M4" s="86" t="n">
        <v>40.4066</v>
      </c>
      <c r="N4" s="86" t="n">
        <v>40.3336</v>
      </c>
      <c r="O4" s="86" t="n">
        <v>42.339</v>
      </c>
      <c r="P4" s="86" t="n">
        <v>8114.95</v>
      </c>
      <c r="Q4" s="86" t="n">
        <v>80.14</v>
      </c>
      <c r="R4" s="87" t="n">
        <f aca="false">P4/3600</f>
        <v>2.25415277777778</v>
      </c>
      <c r="S4" s="81"/>
      <c r="T4" s="88"/>
      <c r="U4" s="65"/>
      <c r="V4" s="89"/>
      <c r="W4" s="88"/>
      <c r="X4" s="65"/>
      <c r="Y4" s="89"/>
    </row>
    <row r="5" customFormat="false" ht="12" hidden="false" customHeight="false" outlineLevel="0" collapsed="false">
      <c r="A5" s="19"/>
      <c r="B5" s="19"/>
      <c r="C5" s="19" t="n">
        <v>32</v>
      </c>
      <c r="D5" s="82" t="n">
        <v>32951.88</v>
      </c>
      <c r="E5" s="83" t="n">
        <v>37.382</v>
      </c>
      <c r="F5" s="83" t="n">
        <v>38.5895</v>
      </c>
      <c r="G5" s="83" t="n">
        <v>40.5557</v>
      </c>
      <c r="H5" s="83" t="n">
        <v>8159.04</v>
      </c>
      <c r="I5" s="83" t="n">
        <v>77.75</v>
      </c>
      <c r="J5" s="84" t="n">
        <f aca="false">H5/3600</f>
        <v>2.2664</v>
      </c>
      <c r="L5" s="85" t="n">
        <v>32951.88</v>
      </c>
      <c r="M5" s="86" t="n">
        <v>37.382</v>
      </c>
      <c r="N5" s="86" t="n">
        <v>38.5895</v>
      </c>
      <c r="O5" s="86" t="n">
        <v>40.5557</v>
      </c>
      <c r="P5" s="86" t="n">
        <v>8453.77</v>
      </c>
      <c r="Q5" s="86" t="n">
        <v>82.45</v>
      </c>
      <c r="R5" s="87" t="n">
        <f aca="false">P5/3600</f>
        <v>2.34826944444444</v>
      </c>
      <c r="S5" s="81"/>
      <c r="T5" s="88"/>
      <c r="U5" s="65"/>
      <c r="V5" s="89"/>
      <c r="W5" s="88"/>
      <c r="X5" s="65"/>
      <c r="Y5" s="89"/>
    </row>
    <row r="6" customFormat="false" ht="12.75" hidden="false" customHeight="false" outlineLevel="0" collapsed="false">
      <c r="A6" s="19"/>
      <c r="B6" s="27"/>
      <c r="C6" s="27" t="n">
        <v>37</v>
      </c>
      <c r="D6" s="90" t="n">
        <v>18587.7568</v>
      </c>
      <c r="E6" s="91" t="n">
        <v>34.3328</v>
      </c>
      <c r="F6" s="91" t="n">
        <v>37.4133</v>
      </c>
      <c r="G6" s="91" t="n">
        <v>39.4036</v>
      </c>
      <c r="H6" s="91" t="n">
        <v>7759.41</v>
      </c>
      <c r="I6" s="91" t="n">
        <v>69.94</v>
      </c>
      <c r="J6" s="92" t="n">
        <f aca="false">H6/3600</f>
        <v>2.15539166666667</v>
      </c>
      <c r="L6" s="93" t="n">
        <v>18587.7568</v>
      </c>
      <c r="M6" s="94" t="n">
        <v>34.3328</v>
      </c>
      <c r="N6" s="94" t="n">
        <v>37.4133</v>
      </c>
      <c r="O6" s="94" t="n">
        <v>39.4036</v>
      </c>
      <c r="P6" s="94" t="n">
        <v>7805.87</v>
      </c>
      <c r="Q6" s="94" t="n">
        <v>73.57</v>
      </c>
      <c r="R6" s="95" t="n">
        <f aca="false">P6/3600</f>
        <v>2.16829722222222</v>
      </c>
      <c r="S6" s="81"/>
      <c r="T6" s="96"/>
      <c r="U6" s="97"/>
      <c r="V6" s="98"/>
      <c r="W6" s="96"/>
      <c r="X6" s="97"/>
      <c r="Y6" s="98"/>
    </row>
    <row r="7" customFormat="false" ht="12" hidden="false" customHeight="false" outlineLevel="0" collapsed="false">
      <c r="A7" s="19"/>
      <c r="B7" s="12" t="s">
        <v>70</v>
      </c>
      <c r="C7" s="12" t="n">
        <v>22</v>
      </c>
      <c r="D7" s="75" t="n">
        <v>107116.976</v>
      </c>
      <c r="E7" s="76" t="n">
        <v>43.4884</v>
      </c>
      <c r="F7" s="76" t="n">
        <v>45.8048</v>
      </c>
      <c r="G7" s="76" t="n">
        <v>45.353</v>
      </c>
      <c r="H7" s="76" t="n">
        <v>9444.12</v>
      </c>
      <c r="I7" s="76" t="n">
        <v>99.16</v>
      </c>
      <c r="J7" s="77" t="n">
        <f aca="false">H7/3600</f>
        <v>2.62336666666667</v>
      </c>
      <c r="L7" s="78" t="n">
        <v>107116.976</v>
      </c>
      <c r="M7" s="79" t="n">
        <v>43.4884</v>
      </c>
      <c r="N7" s="79" t="n">
        <v>45.8048</v>
      </c>
      <c r="O7" s="79" t="n">
        <v>45.353</v>
      </c>
      <c r="P7" s="79" t="n">
        <v>8970.19</v>
      </c>
      <c r="Q7" s="79" t="n">
        <v>94.08</v>
      </c>
      <c r="R7" s="80" t="n">
        <f aca="false">P7/3600</f>
        <v>2.49171944444444</v>
      </c>
      <c r="S7" s="81"/>
      <c r="T7" s="13" t="e">
        <f aca="false">bdrate($D7:$D10,E7:E10,$L7:$L10,M7:M10)</f>
        <v>#VALUE!</v>
      </c>
      <c r="U7" s="14" t="e">
        <f aca="false">bdrate($D7:$D10,F7:F10,$L7:$L10,N7:N10)</f>
        <v>#VALUE!</v>
      </c>
      <c r="V7" s="14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2" hidden="false" customHeight="false" outlineLevel="0" collapsed="false">
      <c r="A8" s="19"/>
      <c r="B8" s="19"/>
      <c r="C8" s="19" t="n">
        <v>27</v>
      </c>
      <c r="D8" s="82" t="n">
        <v>62101.4544</v>
      </c>
      <c r="E8" s="83" t="n">
        <v>40.0817</v>
      </c>
      <c r="F8" s="83" t="n">
        <v>43.5072</v>
      </c>
      <c r="G8" s="83" t="n">
        <v>43.5945</v>
      </c>
      <c r="H8" s="83" t="n">
        <v>8843.98</v>
      </c>
      <c r="I8" s="83" t="n">
        <v>90.3</v>
      </c>
      <c r="J8" s="84" t="n">
        <f aca="false">H8/3600</f>
        <v>2.45666111111111</v>
      </c>
      <c r="L8" s="85" t="n">
        <v>62101.4544</v>
      </c>
      <c r="M8" s="86" t="n">
        <v>40.0817</v>
      </c>
      <c r="N8" s="86" t="n">
        <v>43.5072</v>
      </c>
      <c r="O8" s="86" t="n">
        <v>43.5945</v>
      </c>
      <c r="P8" s="86" t="n">
        <v>9167.5</v>
      </c>
      <c r="Q8" s="86" t="n">
        <v>93.79</v>
      </c>
      <c r="R8" s="87" t="n">
        <f aca="false">P8/3600</f>
        <v>2.54652777777778</v>
      </c>
      <c r="S8" s="81"/>
      <c r="T8" s="88"/>
      <c r="U8" s="65"/>
      <c r="V8" s="65"/>
      <c r="W8" s="88"/>
      <c r="X8" s="65"/>
      <c r="Y8" s="89"/>
    </row>
    <row r="9" customFormat="false" ht="12" hidden="false" customHeight="false" outlineLevel="0" collapsed="false">
      <c r="A9" s="19"/>
      <c r="B9" s="19"/>
      <c r="C9" s="19" t="n">
        <v>32</v>
      </c>
      <c r="D9" s="82" t="n">
        <v>35432.6288</v>
      </c>
      <c r="E9" s="83" t="n">
        <v>37.0116</v>
      </c>
      <c r="F9" s="83" t="n">
        <v>41.496</v>
      </c>
      <c r="G9" s="83" t="n">
        <v>41.962</v>
      </c>
      <c r="H9" s="83" t="n">
        <v>8216.75</v>
      </c>
      <c r="I9" s="83" t="n">
        <v>82.63</v>
      </c>
      <c r="J9" s="84" t="n">
        <f aca="false">H9/3600</f>
        <v>2.28243055555556</v>
      </c>
      <c r="L9" s="85" t="n">
        <v>35432.6288</v>
      </c>
      <c r="M9" s="86" t="n">
        <v>37.0116</v>
      </c>
      <c r="N9" s="86" t="n">
        <v>41.496</v>
      </c>
      <c r="O9" s="86" t="n">
        <v>41.962</v>
      </c>
      <c r="P9" s="86" t="n">
        <v>8369.99</v>
      </c>
      <c r="Q9" s="86" t="n">
        <v>85.86</v>
      </c>
      <c r="R9" s="87" t="n">
        <f aca="false">P9/3600</f>
        <v>2.32499722222222</v>
      </c>
      <c r="S9" s="81"/>
      <c r="T9" s="88"/>
      <c r="U9" s="99"/>
      <c r="V9" s="65"/>
      <c r="W9" s="88"/>
      <c r="X9" s="65"/>
      <c r="Y9" s="89"/>
    </row>
    <row r="10" customFormat="false" ht="12.75" hidden="false" customHeight="false" outlineLevel="0" collapsed="false">
      <c r="A10" s="19"/>
      <c r="B10" s="27"/>
      <c r="C10" s="27" t="n">
        <v>37</v>
      </c>
      <c r="D10" s="90" t="n">
        <v>20663.8448</v>
      </c>
      <c r="E10" s="91" t="n">
        <v>34.1676</v>
      </c>
      <c r="F10" s="91" t="n">
        <v>39.9807</v>
      </c>
      <c r="G10" s="91" t="n">
        <v>40.7045</v>
      </c>
      <c r="H10" s="91" t="n">
        <v>7869.24</v>
      </c>
      <c r="I10" s="91" t="n">
        <v>75.77</v>
      </c>
      <c r="J10" s="92" t="n">
        <f aca="false">H10/3600</f>
        <v>2.1859</v>
      </c>
      <c r="L10" s="93" t="n">
        <v>20663.8448</v>
      </c>
      <c r="M10" s="94" t="n">
        <v>34.1676</v>
      </c>
      <c r="N10" s="94" t="n">
        <v>39.9807</v>
      </c>
      <c r="O10" s="94" t="n">
        <v>40.7045</v>
      </c>
      <c r="P10" s="94" t="n">
        <v>7956.26</v>
      </c>
      <c r="Q10" s="94" t="n">
        <v>78.2</v>
      </c>
      <c r="R10" s="95" t="n">
        <f aca="false">P10/3600</f>
        <v>2.21007222222222</v>
      </c>
      <c r="S10" s="81"/>
      <c r="T10" s="96"/>
      <c r="U10" s="97"/>
      <c r="V10" s="97"/>
      <c r="W10" s="96"/>
      <c r="X10" s="97"/>
      <c r="Y10" s="98"/>
    </row>
    <row r="11" customFormat="false" ht="12" hidden="false" customHeight="false" outlineLevel="0" collapsed="false">
      <c r="A11" s="100"/>
      <c r="B11" s="101" t="s">
        <v>67</v>
      </c>
      <c r="C11" s="101" t="n">
        <v>22</v>
      </c>
      <c r="D11" s="75"/>
      <c r="E11" s="76"/>
      <c r="F11" s="76"/>
      <c r="G11" s="76"/>
      <c r="H11" s="76"/>
      <c r="I11" s="76"/>
      <c r="J11" s="77" t="n">
        <f aca="false">H11/3600</f>
        <v>0</v>
      </c>
      <c r="L11" s="102"/>
      <c r="M11" s="103"/>
      <c r="N11" s="103"/>
      <c r="O11" s="103"/>
      <c r="P11" s="103"/>
      <c r="Q11" s="103"/>
      <c r="R11" s="80" t="n">
        <f aca="false">P11/3600</f>
        <v>0</v>
      </c>
      <c r="S11" s="81"/>
      <c r="T11" s="13" t="e">
        <f aca="false">bdrate($D11:$D14,E11:E14,$L11:$L14,M11:M14)</f>
        <v>#VALUE!</v>
      </c>
      <c r="U11" s="14" t="e">
        <f aca="false">bdrate($D11:$D14,F11:F14,$L11:$L14,N11:N14)</f>
        <v>#VALUE!</v>
      </c>
      <c r="V11" s="14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2" hidden="false" customHeight="false" outlineLevel="0" collapsed="false">
      <c r="A12" s="100"/>
      <c r="B12" s="100"/>
      <c r="C12" s="100" t="n">
        <v>27</v>
      </c>
      <c r="D12" s="82"/>
      <c r="E12" s="83"/>
      <c r="F12" s="83"/>
      <c r="G12" s="83"/>
      <c r="H12" s="83"/>
      <c r="I12" s="83"/>
      <c r="J12" s="84" t="n">
        <f aca="false">H12/3600</f>
        <v>0</v>
      </c>
      <c r="L12" s="104"/>
      <c r="M12" s="105"/>
      <c r="N12" s="105"/>
      <c r="O12" s="105"/>
      <c r="P12" s="105"/>
      <c r="Q12" s="105"/>
      <c r="R12" s="87" t="n">
        <f aca="false">P12/3600</f>
        <v>0</v>
      </c>
      <c r="S12" s="81"/>
      <c r="T12" s="88"/>
      <c r="U12" s="65"/>
      <c r="V12" s="65"/>
      <c r="W12" s="88"/>
      <c r="X12" s="65"/>
      <c r="Y12" s="89"/>
    </row>
    <row r="13" customFormat="false" ht="12" hidden="false" customHeight="false" outlineLevel="0" collapsed="false">
      <c r="A13" s="100"/>
      <c r="B13" s="100"/>
      <c r="C13" s="100" t="n">
        <v>32</v>
      </c>
      <c r="D13" s="82"/>
      <c r="E13" s="83"/>
      <c r="F13" s="83"/>
      <c r="G13" s="83"/>
      <c r="H13" s="83"/>
      <c r="I13" s="83"/>
      <c r="J13" s="84" t="n">
        <f aca="false">H13/3600</f>
        <v>0</v>
      </c>
      <c r="L13" s="104"/>
      <c r="M13" s="105"/>
      <c r="N13" s="105"/>
      <c r="O13" s="105"/>
      <c r="P13" s="105"/>
      <c r="Q13" s="105"/>
      <c r="R13" s="87" t="n">
        <f aca="false">P13/3600</f>
        <v>0</v>
      </c>
      <c r="S13" s="81"/>
      <c r="T13" s="88"/>
      <c r="U13" s="65"/>
      <c r="V13" s="65"/>
      <c r="W13" s="88"/>
      <c r="X13" s="65"/>
      <c r="Y13" s="89"/>
    </row>
    <row r="14" customFormat="false" ht="12.75" hidden="false" customHeight="false" outlineLevel="0" collapsed="false">
      <c r="A14" s="100"/>
      <c r="B14" s="106"/>
      <c r="C14" s="106" t="n">
        <v>37</v>
      </c>
      <c r="D14" s="90"/>
      <c r="E14" s="91"/>
      <c r="F14" s="91"/>
      <c r="G14" s="91"/>
      <c r="H14" s="91"/>
      <c r="I14" s="91"/>
      <c r="J14" s="92" t="n">
        <f aca="false">H14/3600</f>
        <v>0</v>
      </c>
      <c r="L14" s="107"/>
      <c r="M14" s="108"/>
      <c r="N14" s="108"/>
      <c r="O14" s="108"/>
      <c r="P14" s="108"/>
      <c r="Q14" s="108"/>
      <c r="R14" s="95" t="n">
        <f aca="false">P14/3600</f>
        <v>0</v>
      </c>
      <c r="S14" s="81"/>
      <c r="T14" s="96"/>
      <c r="U14" s="97"/>
      <c r="V14" s="97"/>
      <c r="W14" s="96"/>
      <c r="X14" s="97"/>
      <c r="Y14" s="98"/>
    </row>
    <row r="15" customFormat="false" ht="12" hidden="false" customHeight="false" outlineLevel="0" collapsed="false">
      <c r="A15" s="100"/>
      <c r="B15" s="101" t="s">
        <v>75</v>
      </c>
      <c r="C15" s="101" t="n">
        <v>22</v>
      </c>
      <c r="D15" s="75"/>
      <c r="E15" s="76"/>
      <c r="F15" s="76"/>
      <c r="G15" s="76"/>
      <c r="H15" s="76"/>
      <c r="I15" s="76"/>
      <c r="J15" s="77" t="n">
        <f aca="false">H15/3600</f>
        <v>0</v>
      </c>
      <c r="L15" s="102"/>
      <c r="M15" s="103"/>
      <c r="N15" s="103"/>
      <c r="O15" s="103"/>
      <c r="P15" s="103"/>
      <c r="Q15" s="103"/>
      <c r="R15" s="80" t="n">
        <f aca="false">P15/3600</f>
        <v>0</v>
      </c>
      <c r="S15" s="81"/>
      <c r="T15" s="13" t="e">
        <f aca="false">bdrate($D15:$D18,E15:E18,$L15:$L18,M15:M18)</f>
        <v>#VALUE!</v>
      </c>
      <c r="U15" s="14" t="e">
        <f aca="false">bdrate($D15:$D18,F15:F18,$L15:$L18,N15:N18)</f>
        <v>#VALUE!</v>
      </c>
      <c r="V15" s="14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2" hidden="false" customHeight="false" outlineLevel="0" collapsed="false">
      <c r="A16" s="100"/>
      <c r="B16" s="100"/>
      <c r="C16" s="100" t="n">
        <v>27</v>
      </c>
      <c r="D16" s="82"/>
      <c r="E16" s="83"/>
      <c r="F16" s="83"/>
      <c r="G16" s="83"/>
      <c r="H16" s="83"/>
      <c r="I16" s="83"/>
      <c r="J16" s="84" t="n">
        <f aca="false">H16/3600</f>
        <v>0</v>
      </c>
      <c r="L16" s="104"/>
      <c r="M16" s="105"/>
      <c r="N16" s="105"/>
      <c r="O16" s="105"/>
      <c r="P16" s="105"/>
      <c r="Q16" s="105"/>
      <c r="R16" s="87" t="n">
        <f aca="false">P16/3600</f>
        <v>0</v>
      </c>
      <c r="S16" s="81"/>
      <c r="T16" s="88"/>
      <c r="U16" s="65"/>
      <c r="V16" s="65"/>
      <c r="W16" s="88"/>
      <c r="X16" s="65"/>
      <c r="Y16" s="89"/>
    </row>
    <row r="17" customFormat="false" ht="12" hidden="false" customHeight="false" outlineLevel="0" collapsed="false">
      <c r="A17" s="100"/>
      <c r="B17" s="100"/>
      <c r="C17" s="100" t="n">
        <v>32</v>
      </c>
      <c r="D17" s="82"/>
      <c r="E17" s="83"/>
      <c r="F17" s="83"/>
      <c r="G17" s="83"/>
      <c r="H17" s="83"/>
      <c r="I17" s="83"/>
      <c r="J17" s="84" t="n">
        <f aca="false">H17/3600</f>
        <v>0</v>
      </c>
      <c r="L17" s="104"/>
      <c r="M17" s="105"/>
      <c r="N17" s="105"/>
      <c r="O17" s="105"/>
      <c r="P17" s="105"/>
      <c r="Q17" s="105"/>
      <c r="R17" s="87" t="n">
        <f aca="false">P17/3600</f>
        <v>0</v>
      </c>
      <c r="S17" s="81"/>
      <c r="T17" s="88"/>
      <c r="U17" s="65"/>
      <c r="V17" s="65"/>
      <c r="W17" s="88"/>
      <c r="X17" s="65"/>
      <c r="Y17" s="89"/>
    </row>
    <row r="18" customFormat="false" ht="12.75" hidden="false" customHeight="false" outlineLevel="0" collapsed="false">
      <c r="A18" s="106"/>
      <c r="B18" s="106"/>
      <c r="C18" s="106" t="n">
        <v>37</v>
      </c>
      <c r="D18" s="90"/>
      <c r="E18" s="91"/>
      <c r="F18" s="91"/>
      <c r="G18" s="91"/>
      <c r="H18" s="91"/>
      <c r="I18" s="91"/>
      <c r="J18" s="92" t="n">
        <f aca="false">H18/3600</f>
        <v>0</v>
      </c>
      <c r="L18" s="107"/>
      <c r="M18" s="108"/>
      <c r="N18" s="108"/>
      <c r="O18" s="108"/>
      <c r="P18" s="108"/>
      <c r="Q18" s="108"/>
      <c r="R18" s="95" t="n">
        <f aca="false">P18/3600</f>
        <v>0</v>
      </c>
      <c r="S18" s="81"/>
      <c r="T18" s="96"/>
      <c r="U18" s="97"/>
      <c r="V18" s="97"/>
      <c r="W18" s="96"/>
      <c r="X18" s="97"/>
      <c r="Y18" s="98"/>
    </row>
    <row r="19" customFormat="false" ht="12" hidden="false" customHeight="false" outlineLevel="0" collapsed="false">
      <c r="A19" s="12" t="s">
        <v>11</v>
      </c>
      <c r="B19" s="12" t="s">
        <v>65</v>
      </c>
      <c r="C19" s="12" t="n">
        <v>22</v>
      </c>
      <c r="D19" s="109" t="n">
        <v>22599.2816</v>
      </c>
      <c r="E19" s="110" t="n">
        <v>42.7996</v>
      </c>
      <c r="F19" s="110" t="n">
        <v>44.5715</v>
      </c>
      <c r="G19" s="110" t="n">
        <v>46.0295</v>
      </c>
      <c r="H19" s="110" t="n">
        <v>6940.24</v>
      </c>
      <c r="I19" s="110" t="n">
        <v>59.95</v>
      </c>
      <c r="J19" s="77" t="n">
        <f aca="false">H19/3600</f>
        <v>1.92784444444444</v>
      </c>
      <c r="L19" s="111" t="n">
        <v>22599.2816</v>
      </c>
      <c r="M19" s="112" t="n">
        <v>42.7996</v>
      </c>
      <c r="N19" s="112" t="n">
        <v>44.5715</v>
      </c>
      <c r="O19" s="112" t="n">
        <v>46.0295</v>
      </c>
      <c r="P19" s="112" t="n">
        <v>6633.5</v>
      </c>
      <c r="Q19" s="112" t="n">
        <v>59</v>
      </c>
      <c r="R19" s="77" t="n">
        <f aca="false">P19/3600</f>
        <v>1.84263888888889</v>
      </c>
      <c r="S19" s="81"/>
      <c r="T19" s="13" t="e">
        <f aca="false">bdrate($D19:$D22,E19:E22,$L19:$L22,M19:M22)</f>
        <v>#VALUE!</v>
      </c>
      <c r="U19" s="14" t="e">
        <f aca="false">bdrate($D19:$D22,F19:F22,$L19:$L22,N19:N22)</f>
        <v>#VALUE!</v>
      </c>
      <c r="V19" s="14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88</v>
      </c>
      <c r="B20" s="19"/>
      <c r="C20" s="19" t="n">
        <v>27</v>
      </c>
      <c r="D20" s="113" t="n">
        <v>12264.9944</v>
      </c>
      <c r="E20" s="114" t="n">
        <v>41.1394</v>
      </c>
      <c r="F20" s="114" t="n">
        <v>42.8253</v>
      </c>
      <c r="G20" s="114" t="n">
        <v>43.7261</v>
      </c>
      <c r="H20" s="114" t="n">
        <v>6489.03</v>
      </c>
      <c r="I20" s="114" t="n">
        <v>55</v>
      </c>
      <c r="J20" s="84" t="n">
        <f aca="false">H20/3600</f>
        <v>1.80250833333333</v>
      </c>
      <c r="L20" s="115" t="n">
        <v>12264.9944</v>
      </c>
      <c r="M20" s="116" t="n">
        <v>41.1394</v>
      </c>
      <c r="N20" s="116" t="n">
        <v>42.8253</v>
      </c>
      <c r="O20" s="116" t="n">
        <v>43.7261</v>
      </c>
      <c r="P20" s="116" t="n">
        <v>6677.21</v>
      </c>
      <c r="Q20" s="116" t="n">
        <v>59.21</v>
      </c>
      <c r="R20" s="84" t="n">
        <f aca="false">P20/3600</f>
        <v>1.85478055555556</v>
      </c>
      <c r="S20" s="81"/>
      <c r="T20" s="88"/>
      <c r="U20" s="65"/>
      <c r="V20" s="65"/>
      <c r="W20" s="88"/>
      <c r="X20" s="65"/>
      <c r="Y20" s="89"/>
    </row>
    <row r="21" customFormat="false" ht="12" hidden="false" customHeight="false" outlineLevel="0" collapsed="false">
      <c r="A21" s="19"/>
      <c r="B21" s="19"/>
      <c r="C21" s="19" t="n">
        <v>32</v>
      </c>
      <c r="D21" s="113" t="n">
        <v>6905.5408</v>
      </c>
      <c r="E21" s="114" t="n">
        <v>39.1102</v>
      </c>
      <c r="F21" s="114" t="n">
        <v>41.4414</v>
      </c>
      <c r="G21" s="114" t="n">
        <v>42.1581</v>
      </c>
      <c r="H21" s="114" t="n">
        <v>6205.4</v>
      </c>
      <c r="I21" s="114" t="n">
        <v>51.5</v>
      </c>
      <c r="J21" s="84" t="n">
        <f aca="false">H21/3600</f>
        <v>1.72372222222222</v>
      </c>
      <c r="L21" s="115" t="n">
        <v>6905.5408</v>
      </c>
      <c r="M21" s="116" t="n">
        <v>39.1102</v>
      </c>
      <c r="N21" s="116" t="n">
        <v>41.4414</v>
      </c>
      <c r="O21" s="116" t="n">
        <v>42.1581</v>
      </c>
      <c r="P21" s="116" t="n">
        <v>6284.97</v>
      </c>
      <c r="Q21" s="116" t="n">
        <v>56.09</v>
      </c>
      <c r="R21" s="84" t="n">
        <f aca="false">P21/3600</f>
        <v>1.745825</v>
      </c>
      <c r="S21" s="81"/>
      <c r="T21" s="88"/>
      <c r="U21" s="65"/>
      <c r="V21" s="65"/>
      <c r="W21" s="88"/>
      <c r="X21" s="65"/>
      <c r="Y21" s="89"/>
    </row>
    <row r="22" customFormat="false" ht="12.75" hidden="false" customHeight="false" outlineLevel="0" collapsed="false">
      <c r="A22" s="19"/>
      <c r="B22" s="27"/>
      <c r="C22" s="27" t="n">
        <v>37</v>
      </c>
      <c r="D22" s="117" t="n">
        <v>3856.1904</v>
      </c>
      <c r="E22" s="118" t="n">
        <v>36.6782</v>
      </c>
      <c r="F22" s="118" t="n">
        <v>40.455</v>
      </c>
      <c r="G22" s="118" t="n">
        <v>41.2592</v>
      </c>
      <c r="H22" s="118" t="n">
        <v>6022.55</v>
      </c>
      <c r="I22" s="118" t="n">
        <v>48.76</v>
      </c>
      <c r="J22" s="92" t="n">
        <f aca="false">H22/3600</f>
        <v>1.67293055555556</v>
      </c>
      <c r="L22" s="119" t="n">
        <v>3856.1904</v>
      </c>
      <c r="M22" s="120" t="n">
        <v>36.6782</v>
      </c>
      <c r="N22" s="120" t="n">
        <v>40.455</v>
      </c>
      <c r="O22" s="120" t="n">
        <v>41.2592</v>
      </c>
      <c r="P22" s="120" t="n">
        <v>5601.41</v>
      </c>
      <c r="Q22" s="120" t="n">
        <v>49.32</v>
      </c>
      <c r="R22" s="92" t="n">
        <f aca="false">P22/3600</f>
        <v>1.55594722222222</v>
      </c>
      <c r="S22" s="81"/>
      <c r="T22" s="96"/>
      <c r="U22" s="97"/>
      <c r="V22" s="97"/>
      <c r="W22" s="96"/>
      <c r="X22" s="97"/>
      <c r="Y22" s="98"/>
    </row>
    <row r="23" customFormat="false" ht="12" hidden="false" customHeight="false" outlineLevel="0" collapsed="false">
      <c r="A23" s="19"/>
      <c r="B23" s="12" t="s">
        <v>68</v>
      </c>
      <c r="C23" s="12" t="n">
        <v>22</v>
      </c>
      <c r="D23" s="109" t="n">
        <v>53564.8856</v>
      </c>
      <c r="E23" s="110" t="n">
        <v>41.8493</v>
      </c>
      <c r="F23" s="110" t="n">
        <v>43.5158</v>
      </c>
      <c r="G23" s="110" t="n">
        <v>44.1816</v>
      </c>
      <c r="H23" s="110" t="n">
        <v>7610.93</v>
      </c>
      <c r="I23" s="110" t="n">
        <v>84.93</v>
      </c>
      <c r="J23" s="77" t="n">
        <f aca="false">H23/3600</f>
        <v>2.11414722222222</v>
      </c>
      <c r="L23" s="111" t="n">
        <v>53564.8856</v>
      </c>
      <c r="M23" s="112" t="n">
        <v>41.8493</v>
      </c>
      <c r="N23" s="112" t="n">
        <v>43.5158</v>
      </c>
      <c r="O23" s="112" t="n">
        <v>44.1816</v>
      </c>
      <c r="P23" s="112" t="n">
        <v>8124.1</v>
      </c>
      <c r="Q23" s="112" t="n">
        <v>86.79</v>
      </c>
      <c r="R23" s="77" t="n">
        <f aca="false">P23/3600</f>
        <v>2.25669444444444</v>
      </c>
      <c r="S23" s="81"/>
      <c r="T23" s="13" t="e">
        <f aca="false">bdrate($D23:$D26,E23:E26,$L23:$L26,M23:M26)</f>
        <v>#VALUE!</v>
      </c>
      <c r="U23" s="14" t="e">
        <f aca="false">bdrate($D23:$D26,F23:F26,$L23:$L26,N23:N26)</f>
        <v>#VALUE!</v>
      </c>
      <c r="V23" s="14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27</v>
      </c>
      <c r="D24" s="113" t="n">
        <v>28877.1024</v>
      </c>
      <c r="E24" s="114" t="n">
        <v>38.7853</v>
      </c>
      <c r="F24" s="114" t="n">
        <v>41.0614</v>
      </c>
      <c r="G24" s="114" t="n">
        <v>41.3735</v>
      </c>
      <c r="H24" s="114" t="n">
        <v>6982.72</v>
      </c>
      <c r="I24" s="114" t="n">
        <v>74.6</v>
      </c>
      <c r="J24" s="84" t="n">
        <f aca="false">H24/3600</f>
        <v>1.93964444444444</v>
      </c>
      <c r="L24" s="115" t="n">
        <v>28877.1024</v>
      </c>
      <c r="M24" s="116" t="n">
        <v>38.7853</v>
      </c>
      <c r="N24" s="116" t="n">
        <v>41.0614</v>
      </c>
      <c r="O24" s="116" t="n">
        <v>41.3735</v>
      </c>
      <c r="P24" s="116" t="n">
        <v>7353.56</v>
      </c>
      <c r="Q24" s="116" t="n">
        <v>77.84</v>
      </c>
      <c r="R24" s="84" t="n">
        <f aca="false">P24/3600</f>
        <v>2.04265555555556</v>
      </c>
      <c r="S24" s="81"/>
      <c r="T24" s="88"/>
      <c r="U24" s="65"/>
      <c r="V24" s="65"/>
      <c r="W24" s="88"/>
      <c r="X24" s="65"/>
      <c r="Y24" s="89"/>
    </row>
    <row r="25" customFormat="false" ht="12" hidden="false" customHeight="false" outlineLevel="0" collapsed="false">
      <c r="A25" s="19"/>
      <c r="B25" s="19"/>
      <c r="C25" s="19" t="n">
        <v>32</v>
      </c>
      <c r="D25" s="113" t="n">
        <v>14970.928</v>
      </c>
      <c r="E25" s="114" t="n">
        <v>35.7725</v>
      </c>
      <c r="F25" s="114" t="n">
        <v>39.2378</v>
      </c>
      <c r="G25" s="114" t="n">
        <v>39.7398</v>
      </c>
      <c r="H25" s="114" t="n">
        <v>6484.73</v>
      </c>
      <c r="I25" s="114" t="n">
        <v>65.15</v>
      </c>
      <c r="J25" s="84" t="n">
        <f aca="false">H25/3600</f>
        <v>1.80131388888889</v>
      </c>
      <c r="L25" s="115" t="n">
        <v>14970.928</v>
      </c>
      <c r="M25" s="116" t="n">
        <v>35.7725</v>
      </c>
      <c r="N25" s="116" t="n">
        <v>39.2378</v>
      </c>
      <c r="O25" s="116" t="n">
        <v>39.7398</v>
      </c>
      <c r="P25" s="116" t="n">
        <v>7584.78</v>
      </c>
      <c r="Q25" s="116" t="n">
        <v>67.33</v>
      </c>
      <c r="R25" s="84" t="n">
        <f aca="false">P25/3600</f>
        <v>2.10688333333333</v>
      </c>
      <c r="S25" s="81"/>
      <c r="T25" s="88"/>
      <c r="U25" s="65"/>
      <c r="V25" s="65"/>
      <c r="W25" s="88"/>
      <c r="X25" s="65"/>
      <c r="Y25" s="89"/>
    </row>
    <row r="26" customFormat="false" ht="12.75" hidden="false" customHeight="false" outlineLevel="0" collapsed="false">
      <c r="A26" s="19"/>
      <c r="B26" s="27"/>
      <c r="C26" s="27" t="n">
        <v>37</v>
      </c>
      <c r="D26" s="117" t="n">
        <v>7361.1648</v>
      </c>
      <c r="E26" s="118" t="n">
        <v>32.9062</v>
      </c>
      <c r="F26" s="118" t="n">
        <v>37.9914</v>
      </c>
      <c r="G26" s="118" t="n">
        <v>38.9114</v>
      </c>
      <c r="H26" s="118" t="n">
        <v>5978.85</v>
      </c>
      <c r="I26" s="118" t="n">
        <v>56.01</v>
      </c>
      <c r="J26" s="92" t="n">
        <f aca="false">H26/3600</f>
        <v>1.66079166666667</v>
      </c>
      <c r="L26" s="119" t="n">
        <v>7361.1648</v>
      </c>
      <c r="M26" s="120" t="n">
        <v>32.9062</v>
      </c>
      <c r="N26" s="120" t="n">
        <v>37.9914</v>
      </c>
      <c r="O26" s="120" t="n">
        <v>38.9114</v>
      </c>
      <c r="P26" s="120" t="n">
        <v>7075.78</v>
      </c>
      <c r="Q26" s="120" t="n">
        <v>57.78</v>
      </c>
      <c r="R26" s="92" t="n">
        <f aca="false">P26/3600</f>
        <v>1.96549444444444</v>
      </c>
      <c r="S26" s="81"/>
      <c r="T26" s="96"/>
      <c r="U26" s="97"/>
      <c r="V26" s="97"/>
      <c r="W26" s="96"/>
      <c r="X26" s="97"/>
      <c r="Y26" s="98"/>
    </row>
    <row r="27" customFormat="false" ht="12" hidden="false" customHeight="false" outlineLevel="0" collapsed="false">
      <c r="A27" s="19"/>
      <c r="B27" s="12" t="s">
        <v>57</v>
      </c>
      <c r="C27" s="12" t="n">
        <v>22</v>
      </c>
      <c r="D27" s="109" t="n">
        <v>108512.1408</v>
      </c>
      <c r="E27" s="110" t="n">
        <v>40.7066</v>
      </c>
      <c r="F27" s="110" t="n">
        <v>41.7735</v>
      </c>
      <c r="G27" s="110" t="n">
        <v>44.2464</v>
      </c>
      <c r="H27" s="110" t="n">
        <v>16007.74</v>
      </c>
      <c r="I27" s="110" t="n">
        <v>170.75</v>
      </c>
      <c r="J27" s="77" t="n">
        <f aca="false">H27/3600</f>
        <v>4.44659444444444</v>
      </c>
      <c r="L27" s="111" t="n">
        <v>108512.1408</v>
      </c>
      <c r="M27" s="112" t="n">
        <v>40.7066</v>
      </c>
      <c r="N27" s="112" t="n">
        <v>41.7735</v>
      </c>
      <c r="O27" s="112" t="n">
        <v>44.2464</v>
      </c>
      <c r="P27" s="112" t="n">
        <v>15794.66</v>
      </c>
      <c r="Q27" s="112" t="n">
        <v>160.62</v>
      </c>
      <c r="R27" s="77" t="n">
        <f aca="false">P27/3600</f>
        <v>4.38740555555556</v>
      </c>
      <c r="S27" s="81"/>
      <c r="T27" s="13" t="e">
        <f aca="false">bdrate($D27:$D30,E27:E30,$L27:$L30,M27:M30)</f>
        <v>#VALUE!</v>
      </c>
      <c r="U27" s="14" t="e">
        <f aca="false">bdrate($D27:$D30,F27:F30,$L27:$L30,N27:N30)</f>
        <v>#VALUE!</v>
      </c>
      <c r="V27" s="14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27</v>
      </c>
      <c r="D28" s="113" t="n">
        <v>49523.8792</v>
      </c>
      <c r="E28" s="114" t="n">
        <v>38.0393</v>
      </c>
      <c r="F28" s="114" t="n">
        <v>39.5487</v>
      </c>
      <c r="G28" s="114" t="n">
        <v>42.2049</v>
      </c>
      <c r="H28" s="114" t="n">
        <v>14251.75</v>
      </c>
      <c r="I28" s="114" t="n">
        <v>146.54</v>
      </c>
      <c r="J28" s="84" t="n">
        <f aca="false">H28/3600</f>
        <v>3.95881944444444</v>
      </c>
      <c r="L28" s="115" t="n">
        <v>49523.8792</v>
      </c>
      <c r="M28" s="116" t="n">
        <v>38.0393</v>
      </c>
      <c r="N28" s="116" t="n">
        <v>39.5487</v>
      </c>
      <c r="O28" s="116" t="n">
        <v>42.2049</v>
      </c>
      <c r="P28" s="116" t="n">
        <v>13852.96</v>
      </c>
      <c r="Q28" s="116" t="n">
        <v>140.9</v>
      </c>
      <c r="R28" s="84" t="n">
        <f aca="false">P28/3600</f>
        <v>3.84804444444444</v>
      </c>
      <c r="S28" s="81"/>
      <c r="T28" s="88"/>
      <c r="U28" s="65"/>
      <c r="V28" s="65"/>
      <c r="W28" s="88"/>
      <c r="X28" s="65"/>
      <c r="Y28" s="89"/>
    </row>
    <row r="29" customFormat="false" ht="12" hidden="false" customHeight="false" outlineLevel="0" collapsed="false">
      <c r="A29" s="19"/>
      <c r="B29" s="19"/>
      <c r="C29" s="19" t="n">
        <v>32</v>
      </c>
      <c r="D29" s="113" t="n">
        <v>26746.372</v>
      </c>
      <c r="E29" s="114" t="n">
        <v>35.8422</v>
      </c>
      <c r="F29" s="114" t="n">
        <v>38.4907</v>
      </c>
      <c r="G29" s="114" t="n">
        <v>40.5699</v>
      </c>
      <c r="H29" s="114" t="n">
        <v>13286.96</v>
      </c>
      <c r="I29" s="114" t="n">
        <v>130.73</v>
      </c>
      <c r="J29" s="84" t="n">
        <f aca="false">H29/3600</f>
        <v>3.69082222222222</v>
      </c>
      <c r="L29" s="115" t="n">
        <v>26746.372</v>
      </c>
      <c r="M29" s="116" t="n">
        <v>35.8422</v>
      </c>
      <c r="N29" s="116" t="n">
        <v>38.4907</v>
      </c>
      <c r="O29" s="116" t="n">
        <v>40.5699</v>
      </c>
      <c r="P29" s="116" t="n">
        <v>12904.14</v>
      </c>
      <c r="Q29" s="116" t="n">
        <v>126.94</v>
      </c>
      <c r="R29" s="84" t="n">
        <f aca="false">P29/3600</f>
        <v>3.58448333333333</v>
      </c>
      <c r="S29" s="81"/>
      <c r="T29" s="88"/>
      <c r="U29" s="65"/>
      <c r="V29" s="65"/>
      <c r="W29" s="88"/>
      <c r="X29" s="65"/>
      <c r="Y29" s="89"/>
    </row>
    <row r="30" customFormat="false" ht="12.75" hidden="false" customHeight="false" outlineLevel="0" collapsed="false">
      <c r="A30" s="19"/>
      <c r="B30" s="27"/>
      <c r="C30" s="27" t="n">
        <v>37</v>
      </c>
      <c r="D30" s="117" t="n">
        <v>14458.3192</v>
      </c>
      <c r="E30" s="118" t="n">
        <v>33.4253</v>
      </c>
      <c r="F30" s="118" t="n">
        <v>37.687</v>
      </c>
      <c r="G30" s="118" t="n">
        <v>39.3412</v>
      </c>
      <c r="H30" s="118" t="n">
        <v>12451.79</v>
      </c>
      <c r="I30" s="118" t="n">
        <v>116.66</v>
      </c>
      <c r="J30" s="92" t="n">
        <f aca="false">H30/3600</f>
        <v>3.45883055555556</v>
      </c>
      <c r="L30" s="119" t="n">
        <v>14458.3192</v>
      </c>
      <c r="M30" s="120" t="n">
        <v>33.4253</v>
      </c>
      <c r="N30" s="120" t="n">
        <v>37.687</v>
      </c>
      <c r="O30" s="120" t="n">
        <v>39.3412</v>
      </c>
      <c r="P30" s="120" t="n">
        <v>12056.34</v>
      </c>
      <c r="Q30" s="120" t="n">
        <v>115.56</v>
      </c>
      <c r="R30" s="92" t="n">
        <f aca="false">P30/3600</f>
        <v>3.34898333333333</v>
      </c>
      <c r="S30" s="81"/>
      <c r="T30" s="96"/>
      <c r="U30" s="97"/>
      <c r="V30" s="97"/>
      <c r="W30" s="96"/>
      <c r="X30" s="97"/>
      <c r="Y30" s="98"/>
    </row>
    <row r="31" customFormat="false" ht="12" hidden="false" customHeight="false" outlineLevel="0" collapsed="false">
      <c r="A31" s="19"/>
      <c r="B31" s="12" t="s">
        <v>46</v>
      </c>
      <c r="C31" s="12" t="n">
        <v>22</v>
      </c>
      <c r="D31" s="109" t="n">
        <v>73082.6064</v>
      </c>
      <c r="E31" s="110" t="n">
        <v>41.3471</v>
      </c>
      <c r="F31" s="110" t="n">
        <v>44.4272</v>
      </c>
      <c r="G31" s="110" t="n">
        <v>46.0532</v>
      </c>
      <c r="H31" s="110" t="n">
        <v>13735.8</v>
      </c>
      <c r="I31" s="110" t="n">
        <v>141.14</v>
      </c>
      <c r="J31" s="77" t="n">
        <f aca="false">H31/3600</f>
        <v>3.8155</v>
      </c>
      <c r="L31" s="111" t="n">
        <v>73082.6064</v>
      </c>
      <c r="M31" s="112" t="n">
        <v>41.3471</v>
      </c>
      <c r="N31" s="112" t="n">
        <v>44.4272</v>
      </c>
      <c r="O31" s="112" t="n">
        <v>46.0532</v>
      </c>
      <c r="P31" s="112" t="n">
        <v>13763.08</v>
      </c>
      <c r="Q31" s="112" t="n">
        <v>135.4</v>
      </c>
      <c r="R31" s="77" t="n">
        <f aca="false">P31/3600</f>
        <v>3.82307777777778</v>
      </c>
      <c r="S31" s="81"/>
      <c r="T31" s="13" t="e">
        <f aca="false">bdrate($D31:$D34,E31:E34,$L31:$L34,M31:M34)</f>
        <v>#VALUE!</v>
      </c>
      <c r="U31" s="14" t="e">
        <f aca="false">bdrate($D31:$D34,F31:F34,$L31:$L34,N31:N34)</f>
        <v>#VALUE!</v>
      </c>
      <c r="V31" s="14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27</v>
      </c>
      <c r="D32" s="113" t="n">
        <v>29668.3104</v>
      </c>
      <c r="E32" s="114" t="n">
        <v>38.7746</v>
      </c>
      <c r="F32" s="114" t="n">
        <v>42.9693</v>
      </c>
      <c r="G32" s="114" t="n">
        <v>43.9684</v>
      </c>
      <c r="H32" s="114" t="n">
        <v>12764.75</v>
      </c>
      <c r="I32" s="114" t="n">
        <v>123.4</v>
      </c>
      <c r="J32" s="84" t="n">
        <f aca="false">H32/3600</f>
        <v>3.54576388888889</v>
      </c>
      <c r="L32" s="115" t="n">
        <v>29668.3104</v>
      </c>
      <c r="M32" s="116" t="n">
        <v>38.7746</v>
      </c>
      <c r="N32" s="116" t="n">
        <v>42.9693</v>
      </c>
      <c r="O32" s="116" t="n">
        <v>43.9684</v>
      </c>
      <c r="P32" s="116" t="n">
        <v>12446.39</v>
      </c>
      <c r="Q32" s="116" t="n">
        <v>119.98</v>
      </c>
      <c r="R32" s="84" t="n">
        <f aca="false">P32/3600</f>
        <v>3.45733055555556</v>
      </c>
      <c r="S32" s="81"/>
      <c r="T32" s="88"/>
      <c r="U32" s="65"/>
      <c r="V32" s="65"/>
      <c r="W32" s="88"/>
      <c r="X32" s="65"/>
      <c r="Y32" s="89"/>
    </row>
    <row r="33" customFormat="false" ht="12" hidden="false" customHeight="false" outlineLevel="0" collapsed="false">
      <c r="A33" s="19"/>
      <c r="B33" s="19"/>
      <c r="C33" s="19" t="n">
        <v>32</v>
      </c>
      <c r="D33" s="113" t="n">
        <v>15372.8936</v>
      </c>
      <c r="E33" s="114" t="n">
        <v>37.0372</v>
      </c>
      <c r="F33" s="114" t="n">
        <v>41.66</v>
      </c>
      <c r="G33" s="114" t="n">
        <v>42.1585</v>
      </c>
      <c r="H33" s="114" t="n">
        <v>12288.26</v>
      </c>
      <c r="I33" s="114" t="n">
        <v>114.17</v>
      </c>
      <c r="J33" s="84" t="n">
        <f aca="false">H33/3600</f>
        <v>3.41340555555556</v>
      </c>
      <c r="L33" s="115" t="n">
        <v>15372.8936</v>
      </c>
      <c r="M33" s="116" t="n">
        <v>37.0372</v>
      </c>
      <c r="N33" s="116" t="n">
        <v>41.66</v>
      </c>
      <c r="O33" s="116" t="n">
        <v>42.1585</v>
      </c>
      <c r="P33" s="116" t="n">
        <v>11799.76</v>
      </c>
      <c r="Q33" s="116" t="n">
        <v>111.62</v>
      </c>
      <c r="R33" s="84" t="n">
        <f aca="false">P33/3600</f>
        <v>3.27771111111111</v>
      </c>
      <c r="S33" s="81"/>
      <c r="T33" s="88"/>
      <c r="U33" s="65"/>
      <c r="V33" s="65"/>
      <c r="W33" s="88"/>
      <c r="X33" s="65"/>
      <c r="Y33" s="89"/>
    </row>
    <row r="34" customFormat="false" ht="12.75" hidden="false" customHeight="false" outlineLevel="0" collapsed="false">
      <c r="A34" s="19"/>
      <c r="B34" s="27"/>
      <c r="C34" s="27" t="n">
        <v>37</v>
      </c>
      <c r="D34" s="117" t="n">
        <v>8563.6968</v>
      </c>
      <c r="E34" s="118" t="n">
        <v>35.0953</v>
      </c>
      <c r="F34" s="118" t="n">
        <v>40.6298</v>
      </c>
      <c r="G34" s="118" t="n">
        <v>40.7803</v>
      </c>
      <c r="H34" s="118" t="n">
        <v>11866.14</v>
      </c>
      <c r="I34" s="118" t="n">
        <v>105.66</v>
      </c>
      <c r="J34" s="92" t="n">
        <f aca="false">H34/3600</f>
        <v>3.29615</v>
      </c>
      <c r="L34" s="119" t="n">
        <v>8563.6968</v>
      </c>
      <c r="M34" s="120" t="n">
        <v>35.0953</v>
      </c>
      <c r="N34" s="120" t="n">
        <v>40.6298</v>
      </c>
      <c r="O34" s="120" t="n">
        <v>40.7803</v>
      </c>
      <c r="P34" s="120" t="n">
        <v>11282.64</v>
      </c>
      <c r="Q34" s="120" t="n">
        <v>105.19</v>
      </c>
      <c r="R34" s="92" t="n">
        <f aca="false">P34/3600</f>
        <v>3.13406666666667</v>
      </c>
      <c r="S34" s="81"/>
      <c r="T34" s="96"/>
      <c r="U34" s="97"/>
      <c r="V34" s="97"/>
      <c r="W34" s="96"/>
      <c r="X34" s="97"/>
      <c r="Y34" s="98"/>
    </row>
    <row r="35" customFormat="false" ht="12" hidden="false" customHeight="false" outlineLevel="0" collapsed="false">
      <c r="A35" s="19"/>
      <c r="B35" s="12" t="s">
        <v>55</v>
      </c>
      <c r="C35" s="12" t="n">
        <v>22</v>
      </c>
      <c r="D35" s="109" t="n">
        <v>184831.068</v>
      </c>
      <c r="E35" s="110" t="n">
        <v>42.5733</v>
      </c>
      <c r="F35" s="110" t="n">
        <v>42.7418</v>
      </c>
      <c r="G35" s="110" t="n">
        <v>44.4684</v>
      </c>
      <c r="H35" s="110" t="n">
        <v>17732.84</v>
      </c>
      <c r="I35" s="110" t="n">
        <v>209.77</v>
      </c>
      <c r="J35" s="77" t="n">
        <f aca="false">H35/3600</f>
        <v>4.92578888888889</v>
      </c>
      <c r="L35" s="111" t="n">
        <v>184831.068</v>
      </c>
      <c r="M35" s="112" t="n">
        <v>42.5733</v>
      </c>
      <c r="N35" s="112" t="n">
        <v>42.7418</v>
      </c>
      <c r="O35" s="112" t="n">
        <v>44.4684</v>
      </c>
      <c r="P35" s="112" t="n">
        <v>19727.97</v>
      </c>
      <c r="Q35" s="112" t="n">
        <v>210.81</v>
      </c>
      <c r="R35" s="77" t="n">
        <f aca="false">P35/3600</f>
        <v>5.47999166666667</v>
      </c>
      <c r="S35" s="81"/>
      <c r="T35" s="13" t="e">
        <f aca="false">bdrate($D35:$D38,E35:E38,$L35:$L38,M35:M38)</f>
        <v>#VALUE!</v>
      </c>
      <c r="U35" s="14" t="e">
        <f aca="false">bdrate($D35:$D38,F35:F38,$L35:$L38,N35:N38)</f>
        <v>#VALUE!</v>
      </c>
      <c r="V35" s="14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27</v>
      </c>
      <c r="D36" s="113" t="n">
        <v>81047.1728</v>
      </c>
      <c r="E36" s="114" t="n">
        <v>37.1761</v>
      </c>
      <c r="F36" s="114" t="n">
        <v>40.82</v>
      </c>
      <c r="G36" s="114" t="n">
        <v>42.9684</v>
      </c>
      <c r="H36" s="114" t="n">
        <v>16997.06</v>
      </c>
      <c r="I36" s="114" t="n">
        <v>180.07</v>
      </c>
      <c r="J36" s="84" t="n">
        <f aca="false">H36/3600</f>
        <v>4.72140555555556</v>
      </c>
      <c r="L36" s="115" t="n">
        <v>81047.1728</v>
      </c>
      <c r="M36" s="116" t="n">
        <v>37.1761</v>
      </c>
      <c r="N36" s="116" t="n">
        <v>40.82</v>
      </c>
      <c r="O36" s="116" t="n">
        <v>42.9684</v>
      </c>
      <c r="P36" s="116" t="n">
        <v>16545.91</v>
      </c>
      <c r="Q36" s="116" t="n">
        <v>171.23</v>
      </c>
      <c r="R36" s="84" t="n">
        <f aca="false">P36/3600</f>
        <v>4.59608611111111</v>
      </c>
      <c r="S36" s="81"/>
      <c r="T36" s="88"/>
      <c r="U36" s="65"/>
      <c r="V36" s="65"/>
      <c r="W36" s="88"/>
      <c r="X36" s="65"/>
      <c r="Y36" s="89"/>
    </row>
    <row r="37" customFormat="false" ht="12" hidden="false" customHeight="false" outlineLevel="0" collapsed="false">
      <c r="A37" s="19"/>
      <c r="B37" s="19"/>
      <c r="C37" s="19" t="n">
        <v>32</v>
      </c>
      <c r="D37" s="113" t="n">
        <v>41207.6264</v>
      </c>
      <c r="E37" s="114" t="n">
        <v>34.6522</v>
      </c>
      <c r="F37" s="114" t="n">
        <v>39.3638</v>
      </c>
      <c r="G37" s="114" t="n">
        <v>41.7666</v>
      </c>
      <c r="H37" s="114" t="n">
        <v>15853.46</v>
      </c>
      <c r="I37" s="114" t="n">
        <v>160.36</v>
      </c>
      <c r="J37" s="84" t="n">
        <f aca="false">H37/3600</f>
        <v>4.40373888888889</v>
      </c>
      <c r="L37" s="115" t="n">
        <v>41207.6264</v>
      </c>
      <c r="M37" s="116" t="n">
        <v>34.6522</v>
      </c>
      <c r="N37" s="116" t="n">
        <v>39.3638</v>
      </c>
      <c r="O37" s="116" t="n">
        <v>41.7666</v>
      </c>
      <c r="P37" s="116" t="n">
        <v>16592.86</v>
      </c>
      <c r="Q37" s="116" t="n">
        <v>166.63</v>
      </c>
      <c r="R37" s="84" t="n">
        <f aca="false">P37/3600</f>
        <v>4.60912777777778</v>
      </c>
      <c r="S37" s="81"/>
      <c r="T37" s="88"/>
      <c r="U37" s="65"/>
      <c r="V37" s="65"/>
      <c r="W37" s="88"/>
      <c r="X37" s="65"/>
      <c r="Y37" s="89"/>
    </row>
    <row r="38" customFormat="false" ht="12.75" hidden="false" customHeight="false" outlineLevel="0" collapsed="false">
      <c r="A38" s="27"/>
      <c r="B38" s="27"/>
      <c r="C38" s="27" t="n">
        <v>37</v>
      </c>
      <c r="D38" s="117" t="n">
        <v>22180.7064</v>
      </c>
      <c r="E38" s="118" t="n">
        <v>32.2597</v>
      </c>
      <c r="F38" s="118" t="n">
        <v>38.3695</v>
      </c>
      <c r="G38" s="118" t="n">
        <v>40.893</v>
      </c>
      <c r="H38" s="118" t="n">
        <v>15004.16</v>
      </c>
      <c r="I38" s="118" t="n">
        <v>143.91</v>
      </c>
      <c r="J38" s="92" t="n">
        <f aca="false">H38/3600</f>
        <v>4.16782222222222</v>
      </c>
      <c r="L38" s="119" t="n">
        <v>22180.7064</v>
      </c>
      <c r="M38" s="120" t="n">
        <v>32.2597</v>
      </c>
      <c r="N38" s="120" t="n">
        <v>38.3695</v>
      </c>
      <c r="O38" s="120" t="n">
        <v>40.893</v>
      </c>
      <c r="P38" s="120" t="n">
        <v>15708.58</v>
      </c>
      <c r="Q38" s="120" t="n">
        <v>152.68</v>
      </c>
      <c r="R38" s="92" t="n">
        <f aca="false">P38/3600</f>
        <v>4.36349444444444</v>
      </c>
      <c r="S38" s="81"/>
      <c r="T38" s="96"/>
      <c r="U38" s="97"/>
      <c r="V38" s="97"/>
      <c r="W38" s="96"/>
      <c r="X38" s="97"/>
      <c r="Y38" s="98"/>
    </row>
    <row r="39" customFormat="false" ht="12" hidden="false" customHeight="false" outlineLevel="0" collapsed="false">
      <c r="A39" s="12" t="s">
        <v>12</v>
      </c>
      <c r="B39" s="12" t="s">
        <v>42</v>
      </c>
      <c r="C39" s="12" t="n">
        <v>22</v>
      </c>
      <c r="D39" s="109" t="n">
        <v>21123.08</v>
      </c>
      <c r="E39" s="110" t="n">
        <v>41.8864</v>
      </c>
      <c r="F39" s="110" t="n">
        <v>43.9855</v>
      </c>
      <c r="G39" s="110" t="n">
        <v>44.655</v>
      </c>
      <c r="H39" s="110" t="n">
        <v>3030.84</v>
      </c>
      <c r="I39" s="110" t="n">
        <v>36.96</v>
      </c>
      <c r="J39" s="77" t="n">
        <f aca="false">H39/3600</f>
        <v>0.8419</v>
      </c>
      <c r="L39" s="111" t="n">
        <v>21123.08</v>
      </c>
      <c r="M39" s="112" t="n">
        <v>41.8864</v>
      </c>
      <c r="N39" s="112" t="n">
        <v>43.9855</v>
      </c>
      <c r="O39" s="112" t="n">
        <v>44.655</v>
      </c>
      <c r="P39" s="112" t="n">
        <v>3011.35</v>
      </c>
      <c r="Q39" s="112" t="n">
        <v>35.07</v>
      </c>
      <c r="R39" s="77" t="n">
        <f aca="false">P39/3600</f>
        <v>0.836486111111111</v>
      </c>
      <c r="S39" s="81"/>
      <c r="T39" s="13" t="e">
        <f aca="false">bdrate($D39:$D42,E39:E42,$L39:$L42,M39:M42)</f>
        <v>#VALUE!</v>
      </c>
      <c r="U39" s="14" t="e">
        <f aca="false">bdrate($D39:$D42,F39:F42,$L39:$L42,N39:N42)</f>
        <v>#VALUE!</v>
      </c>
      <c r="V39" s="14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89</v>
      </c>
      <c r="B40" s="19"/>
      <c r="C40" s="19" t="n">
        <v>27</v>
      </c>
      <c r="D40" s="113" t="n">
        <v>11309.52</v>
      </c>
      <c r="E40" s="114" t="n">
        <v>38.4936</v>
      </c>
      <c r="F40" s="114" t="n">
        <v>41.3864</v>
      </c>
      <c r="G40" s="114" t="n">
        <v>41.8021</v>
      </c>
      <c r="H40" s="114" t="n">
        <v>2811.67</v>
      </c>
      <c r="I40" s="114" t="n">
        <v>32.03</v>
      </c>
      <c r="J40" s="84" t="n">
        <f aca="false">H40/3600</f>
        <v>0.781019444444445</v>
      </c>
      <c r="L40" s="115" t="n">
        <v>11309.52</v>
      </c>
      <c r="M40" s="116" t="n">
        <v>38.4936</v>
      </c>
      <c r="N40" s="116" t="n">
        <v>41.3864</v>
      </c>
      <c r="O40" s="116" t="n">
        <v>41.8021</v>
      </c>
      <c r="P40" s="116" t="n">
        <v>2768.19</v>
      </c>
      <c r="Q40" s="116" t="n">
        <v>30.77</v>
      </c>
      <c r="R40" s="84" t="n">
        <f aca="false">P40/3600</f>
        <v>0.768941666666667</v>
      </c>
      <c r="S40" s="81"/>
      <c r="T40" s="88"/>
      <c r="U40" s="65"/>
      <c r="V40" s="65"/>
      <c r="W40" s="88"/>
      <c r="X40" s="65"/>
      <c r="Y40" s="89"/>
    </row>
    <row r="41" customFormat="false" ht="12" hidden="false" customHeight="false" outlineLevel="0" collapsed="false">
      <c r="A41" s="19"/>
      <c r="B41" s="19"/>
      <c r="C41" s="19" t="n">
        <v>32</v>
      </c>
      <c r="D41" s="113" t="n">
        <v>6025.8688</v>
      </c>
      <c r="E41" s="114" t="n">
        <v>35.5386</v>
      </c>
      <c r="F41" s="114" t="n">
        <v>39.4889</v>
      </c>
      <c r="G41" s="114" t="n">
        <v>39.6985</v>
      </c>
      <c r="H41" s="114" t="n">
        <v>2603.41</v>
      </c>
      <c r="I41" s="114" t="n">
        <v>27.09</v>
      </c>
      <c r="J41" s="84" t="n">
        <f aca="false">H41/3600</f>
        <v>0.723169444444444</v>
      </c>
      <c r="L41" s="115" t="n">
        <v>6025.8688</v>
      </c>
      <c r="M41" s="116" t="n">
        <v>35.5386</v>
      </c>
      <c r="N41" s="116" t="n">
        <v>39.4889</v>
      </c>
      <c r="O41" s="116" t="n">
        <v>39.6985</v>
      </c>
      <c r="P41" s="116" t="n">
        <v>2524.16</v>
      </c>
      <c r="Q41" s="116" t="n">
        <v>26.28</v>
      </c>
      <c r="R41" s="84" t="n">
        <f aca="false">P41/3600</f>
        <v>0.701155555555556</v>
      </c>
      <c r="S41" s="81"/>
      <c r="T41" s="88"/>
      <c r="U41" s="65"/>
      <c r="V41" s="65"/>
      <c r="W41" s="88"/>
      <c r="X41" s="65"/>
      <c r="Y41" s="89"/>
    </row>
    <row r="42" customFormat="false" ht="12.75" hidden="false" customHeight="false" outlineLevel="0" collapsed="false">
      <c r="A42" s="19"/>
      <c r="B42" s="27"/>
      <c r="C42" s="27" t="n">
        <v>37</v>
      </c>
      <c r="D42" s="117" t="n">
        <v>3352.1656</v>
      </c>
      <c r="E42" s="118" t="n">
        <v>32.9491</v>
      </c>
      <c r="F42" s="118" t="n">
        <v>38.0228</v>
      </c>
      <c r="G42" s="118" t="n">
        <v>38.0449</v>
      </c>
      <c r="H42" s="118" t="n">
        <v>2448.79</v>
      </c>
      <c r="I42" s="118" t="n">
        <v>23.5</v>
      </c>
      <c r="J42" s="92" t="n">
        <f aca="false">H42/3600</f>
        <v>0.680219444444445</v>
      </c>
      <c r="L42" s="119" t="n">
        <v>3352.1656</v>
      </c>
      <c r="M42" s="120" t="n">
        <v>32.9491</v>
      </c>
      <c r="N42" s="120" t="n">
        <v>38.0228</v>
      </c>
      <c r="O42" s="120" t="n">
        <v>38.0449</v>
      </c>
      <c r="P42" s="120" t="n">
        <v>2345.05</v>
      </c>
      <c r="Q42" s="120" t="n">
        <v>23.01</v>
      </c>
      <c r="R42" s="92" t="n">
        <f aca="false">P42/3600</f>
        <v>0.651402777777778</v>
      </c>
      <c r="S42" s="81"/>
      <c r="T42" s="96"/>
      <c r="U42" s="97"/>
      <c r="V42" s="97"/>
      <c r="W42" s="96"/>
      <c r="X42" s="97"/>
      <c r="Y42" s="98"/>
    </row>
    <row r="43" customFormat="false" ht="12" hidden="false" customHeight="false" outlineLevel="0" collapsed="false">
      <c r="A43" s="19"/>
      <c r="B43" s="12" t="s">
        <v>51</v>
      </c>
      <c r="C43" s="12" t="n">
        <v>22</v>
      </c>
      <c r="D43" s="109" t="n">
        <v>23725.588</v>
      </c>
      <c r="E43" s="110" t="n">
        <v>42.017</v>
      </c>
      <c r="F43" s="110" t="n">
        <v>44.1411</v>
      </c>
      <c r="G43" s="110" t="n">
        <v>45.6047</v>
      </c>
      <c r="H43" s="110" t="n">
        <v>3333.06</v>
      </c>
      <c r="I43" s="110" t="n">
        <v>39.18</v>
      </c>
      <c r="J43" s="77" t="n">
        <f aca="false">H43/3600</f>
        <v>0.92585</v>
      </c>
      <c r="L43" s="111" t="n">
        <v>23725.588</v>
      </c>
      <c r="M43" s="112" t="n">
        <v>42.017</v>
      </c>
      <c r="N43" s="112" t="n">
        <v>44.1411</v>
      </c>
      <c r="O43" s="112" t="n">
        <v>45.6047</v>
      </c>
      <c r="P43" s="112" t="n">
        <v>3356</v>
      </c>
      <c r="Q43" s="112" t="n">
        <v>37.29</v>
      </c>
      <c r="R43" s="77" t="n">
        <f aca="false">P43/3600</f>
        <v>0.932222222222222</v>
      </c>
      <c r="S43" s="81"/>
      <c r="T43" s="13" t="e">
        <f aca="false">bdrate($D43:$D46,E43:E46,$L43:$L46,M43:M46)</f>
        <v>#VALUE!</v>
      </c>
      <c r="U43" s="14" t="e">
        <f aca="false">bdrate($D43:$D46,F43:F46,$L43:$L46,N43:N46)</f>
        <v>#VALUE!</v>
      </c>
      <c r="V43" s="14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27</v>
      </c>
      <c r="D44" s="113" t="n">
        <v>14154.1016</v>
      </c>
      <c r="E44" s="114" t="n">
        <v>39.1629</v>
      </c>
      <c r="F44" s="114" t="n">
        <v>41.8319</v>
      </c>
      <c r="G44" s="114" t="n">
        <v>43.0578</v>
      </c>
      <c r="H44" s="114" t="n">
        <v>3212.91</v>
      </c>
      <c r="I44" s="114" t="n">
        <v>36.12</v>
      </c>
      <c r="J44" s="84" t="n">
        <f aca="false">H44/3600</f>
        <v>0.892475</v>
      </c>
      <c r="L44" s="115" t="n">
        <v>14154.1016</v>
      </c>
      <c r="M44" s="116" t="n">
        <v>39.1629</v>
      </c>
      <c r="N44" s="116" t="n">
        <v>41.8319</v>
      </c>
      <c r="O44" s="116" t="n">
        <v>43.0578</v>
      </c>
      <c r="P44" s="116" t="n">
        <v>3549.94</v>
      </c>
      <c r="Q44" s="116" t="n">
        <v>38.35</v>
      </c>
      <c r="R44" s="84" t="n">
        <f aca="false">P44/3600</f>
        <v>0.986094444444445</v>
      </c>
      <c r="S44" s="81"/>
      <c r="T44" s="88"/>
      <c r="U44" s="65"/>
      <c r="V44" s="65"/>
      <c r="W44" s="88"/>
      <c r="X44" s="65"/>
      <c r="Y44" s="89"/>
    </row>
    <row r="45" customFormat="false" ht="12" hidden="false" customHeight="false" outlineLevel="0" collapsed="false">
      <c r="A45" s="19"/>
      <c r="B45" s="19"/>
      <c r="C45" s="19" t="n">
        <v>32</v>
      </c>
      <c r="D45" s="113" t="n">
        <v>8323.9512</v>
      </c>
      <c r="E45" s="114" t="n">
        <v>36.141</v>
      </c>
      <c r="F45" s="114" t="n">
        <v>39.9858</v>
      </c>
      <c r="G45" s="114" t="n">
        <v>41.0347</v>
      </c>
      <c r="H45" s="114" t="n">
        <v>3085.48</v>
      </c>
      <c r="I45" s="114" t="n">
        <v>32.85</v>
      </c>
      <c r="J45" s="84" t="n">
        <f aca="false">H45/3600</f>
        <v>0.857077777777778</v>
      </c>
      <c r="L45" s="115" t="n">
        <v>8323.9512</v>
      </c>
      <c r="M45" s="116" t="n">
        <v>36.141</v>
      </c>
      <c r="N45" s="116" t="n">
        <v>39.9858</v>
      </c>
      <c r="O45" s="116" t="n">
        <v>41.0347</v>
      </c>
      <c r="P45" s="116" t="n">
        <v>3263.66</v>
      </c>
      <c r="Q45" s="116" t="n">
        <v>34.35</v>
      </c>
      <c r="R45" s="84" t="n">
        <f aca="false">P45/3600</f>
        <v>0.906572222222222</v>
      </c>
      <c r="S45" s="81"/>
      <c r="T45" s="88"/>
      <c r="U45" s="65"/>
      <c r="V45" s="65"/>
      <c r="W45" s="88"/>
      <c r="X45" s="65"/>
      <c r="Y45" s="89"/>
    </row>
    <row r="46" customFormat="false" ht="12.75" hidden="false" customHeight="false" outlineLevel="0" collapsed="false">
      <c r="A46" s="19"/>
      <c r="B46" s="27"/>
      <c r="C46" s="27" t="n">
        <v>37</v>
      </c>
      <c r="D46" s="117" t="n">
        <v>4745.4888</v>
      </c>
      <c r="E46" s="118" t="n">
        <v>33.0599</v>
      </c>
      <c r="F46" s="118" t="n">
        <v>38.5959</v>
      </c>
      <c r="G46" s="118" t="n">
        <v>39.5423</v>
      </c>
      <c r="H46" s="118" t="n">
        <v>2957.61</v>
      </c>
      <c r="I46" s="118" t="n">
        <v>29.54</v>
      </c>
      <c r="J46" s="92" t="n">
        <f aca="false">H46/3600</f>
        <v>0.821558333333333</v>
      </c>
      <c r="L46" s="119" t="n">
        <v>4745.4888</v>
      </c>
      <c r="M46" s="120" t="n">
        <v>33.0599</v>
      </c>
      <c r="N46" s="120" t="n">
        <v>38.5959</v>
      </c>
      <c r="O46" s="120" t="n">
        <v>39.5423</v>
      </c>
      <c r="P46" s="120" t="n">
        <v>2845.83</v>
      </c>
      <c r="Q46" s="120" t="n">
        <v>28.98</v>
      </c>
      <c r="R46" s="92" t="n">
        <f aca="false">P46/3600</f>
        <v>0.790508333333333</v>
      </c>
      <c r="S46" s="81"/>
      <c r="T46" s="96"/>
      <c r="U46" s="97"/>
      <c r="V46" s="97"/>
      <c r="W46" s="96"/>
      <c r="X46" s="97"/>
      <c r="Y46" s="98"/>
    </row>
    <row r="47" customFormat="false" ht="12" hidden="false" customHeight="false" outlineLevel="0" collapsed="false">
      <c r="A47" s="19"/>
      <c r="B47" s="12" t="s">
        <v>69</v>
      </c>
      <c r="C47" s="12" t="n">
        <v>22</v>
      </c>
      <c r="D47" s="109" t="n">
        <v>44444.3256</v>
      </c>
      <c r="E47" s="110" t="n">
        <v>41.1646</v>
      </c>
      <c r="F47" s="110" t="n">
        <v>42.5969</v>
      </c>
      <c r="G47" s="110" t="n">
        <v>43.4749</v>
      </c>
      <c r="H47" s="110" t="n">
        <v>3048.17</v>
      </c>
      <c r="I47" s="110" t="n">
        <v>41.96</v>
      </c>
      <c r="J47" s="77" t="n">
        <f aca="false">H47/3600</f>
        <v>0.846713888888889</v>
      </c>
      <c r="L47" s="111" t="n">
        <v>44444.3256</v>
      </c>
      <c r="M47" s="112" t="n">
        <v>41.1646</v>
      </c>
      <c r="N47" s="112" t="n">
        <v>42.5969</v>
      </c>
      <c r="O47" s="112" t="n">
        <v>43.4749</v>
      </c>
      <c r="P47" s="112" t="n">
        <v>3137.62</v>
      </c>
      <c r="Q47" s="112" t="n">
        <v>38.93</v>
      </c>
      <c r="R47" s="77" t="n">
        <f aca="false">P47/3600</f>
        <v>0.871561111111111</v>
      </c>
      <c r="S47" s="81"/>
      <c r="T47" s="13" t="e">
        <f aca="false">bdrate($D47:$D50,E47:E50,$L47:$L50,M47:M50)</f>
        <v>#VALUE!</v>
      </c>
      <c r="U47" s="14" t="e">
        <f aca="false">bdrate($D47:$D50,F47:F50,$L47:$L50,N47:N50)</f>
        <v>#VALUE!</v>
      </c>
      <c r="V47" s="14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27</v>
      </c>
      <c r="D48" s="113" t="n">
        <v>27535.2104</v>
      </c>
      <c r="E48" s="114" t="n">
        <v>36.9722</v>
      </c>
      <c r="F48" s="114" t="n">
        <v>39.4732</v>
      </c>
      <c r="G48" s="114" t="n">
        <v>40.2981</v>
      </c>
      <c r="H48" s="114" t="n">
        <v>3034.73</v>
      </c>
      <c r="I48" s="114" t="n">
        <v>39.51</v>
      </c>
      <c r="J48" s="84" t="n">
        <f aca="false">H48/3600</f>
        <v>0.842980555555556</v>
      </c>
      <c r="L48" s="115" t="n">
        <v>27535.2104</v>
      </c>
      <c r="M48" s="116" t="n">
        <v>36.9722</v>
      </c>
      <c r="N48" s="116" t="n">
        <v>39.4732</v>
      </c>
      <c r="O48" s="116" t="n">
        <v>40.2981</v>
      </c>
      <c r="P48" s="116" t="n">
        <v>3066.41</v>
      </c>
      <c r="Q48" s="116" t="n">
        <v>37.07</v>
      </c>
      <c r="R48" s="84" t="n">
        <f aca="false">P48/3600</f>
        <v>0.851780555555556</v>
      </c>
      <c r="S48" s="81"/>
      <c r="T48" s="88"/>
      <c r="U48" s="65"/>
      <c r="V48" s="65"/>
      <c r="W48" s="88"/>
      <c r="X48" s="65"/>
      <c r="Y48" s="89"/>
    </row>
    <row r="49" customFormat="false" ht="12" hidden="false" customHeight="false" outlineLevel="0" collapsed="false">
      <c r="A49" s="19"/>
      <c r="B49" s="19"/>
      <c r="C49" s="19" t="n">
        <v>32</v>
      </c>
      <c r="D49" s="113" t="n">
        <v>16427.4328</v>
      </c>
      <c r="E49" s="114" t="n">
        <v>33.1916</v>
      </c>
      <c r="F49" s="114" t="n">
        <v>37.3883</v>
      </c>
      <c r="G49" s="114" t="n">
        <v>38.1099</v>
      </c>
      <c r="H49" s="114" t="n">
        <v>2920.91</v>
      </c>
      <c r="I49" s="114" t="n">
        <v>35.51</v>
      </c>
      <c r="J49" s="84" t="n">
        <f aca="false">H49/3600</f>
        <v>0.811363888888889</v>
      </c>
      <c r="L49" s="115" t="n">
        <v>16427.4328</v>
      </c>
      <c r="M49" s="116" t="n">
        <v>33.1916</v>
      </c>
      <c r="N49" s="116" t="n">
        <v>37.3883</v>
      </c>
      <c r="O49" s="116" t="n">
        <v>38.1099</v>
      </c>
      <c r="P49" s="116" t="n">
        <v>2898.02</v>
      </c>
      <c r="Q49" s="116" t="n">
        <v>33.84</v>
      </c>
      <c r="R49" s="84" t="n">
        <f aca="false">P49/3600</f>
        <v>0.805005555555556</v>
      </c>
      <c r="S49" s="81"/>
      <c r="T49" s="88"/>
      <c r="U49" s="65"/>
      <c r="V49" s="65"/>
      <c r="W49" s="88"/>
      <c r="X49" s="65"/>
      <c r="Y49" s="89"/>
    </row>
    <row r="50" customFormat="false" ht="12.75" hidden="false" customHeight="false" outlineLevel="0" collapsed="false">
      <c r="A50" s="19"/>
      <c r="B50" s="27"/>
      <c r="C50" s="27" t="n">
        <v>37</v>
      </c>
      <c r="D50" s="117" t="n">
        <v>8922.66</v>
      </c>
      <c r="E50" s="118" t="n">
        <v>29.5103</v>
      </c>
      <c r="F50" s="118" t="n">
        <v>35.9652</v>
      </c>
      <c r="G50" s="118" t="n">
        <v>36.604</v>
      </c>
      <c r="H50" s="118" t="n">
        <v>2728.42</v>
      </c>
      <c r="I50" s="118" t="n">
        <v>31.01</v>
      </c>
      <c r="J50" s="92" t="n">
        <f aca="false">H50/3600</f>
        <v>0.757894444444444</v>
      </c>
      <c r="L50" s="119" t="n">
        <v>8922.66</v>
      </c>
      <c r="M50" s="120" t="n">
        <v>29.5103</v>
      </c>
      <c r="N50" s="120" t="n">
        <v>35.9652</v>
      </c>
      <c r="O50" s="120" t="n">
        <v>36.604</v>
      </c>
      <c r="P50" s="120" t="n">
        <v>2647.73</v>
      </c>
      <c r="Q50" s="120" t="n">
        <v>29.65</v>
      </c>
      <c r="R50" s="92" t="n">
        <f aca="false">P50/3600</f>
        <v>0.735480555555556</v>
      </c>
      <c r="S50" s="81"/>
      <c r="T50" s="96"/>
      <c r="U50" s="97"/>
      <c r="V50" s="97"/>
      <c r="W50" s="96"/>
      <c r="X50" s="97"/>
      <c r="Y50" s="98"/>
    </row>
    <row r="51" customFormat="false" ht="12" hidden="false" customHeight="false" outlineLevel="0" collapsed="false">
      <c r="A51" s="19"/>
      <c r="B51" s="12" t="s">
        <v>72</v>
      </c>
      <c r="C51" s="12" t="n">
        <v>22</v>
      </c>
      <c r="D51" s="109" t="n">
        <v>15299.1176</v>
      </c>
      <c r="E51" s="110" t="n">
        <v>42.452</v>
      </c>
      <c r="F51" s="110" t="n">
        <v>43.8124</v>
      </c>
      <c r="G51" s="110" t="n">
        <v>44.5904</v>
      </c>
      <c r="H51" s="110" t="n">
        <v>1886.38</v>
      </c>
      <c r="I51" s="110" t="n">
        <v>20.43</v>
      </c>
      <c r="J51" s="77" t="n">
        <f aca="false">H51/3600</f>
        <v>0.523994444444444</v>
      </c>
      <c r="L51" s="111" t="n">
        <v>15299.1176</v>
      </c>
      <c r="M51" s="112" t="n">
        <v>42.452</v>
      </c>
      <c r="N51" s="112" t="n">
        <v>43.8124</v>
      </c>
      <c r="O51" s="112" t="n">
        <v>44.5904</v>
      </c>
      <c r="P51" s="112" t="n">
        <v>1848.12</v>
      </c>
      <c r="Q51" s="112" t="n">
        <v>19.48</v>
      </c>
      <c r="R51" s="77" t="n">
        <f aca="false">P51/3600</f>
        <v>0.513366666666667</v>
      </c>
      <c r="S51" s="81"/>
      <c r="T51" s="13" t="e">
        <f aca="false">bdrate($D51:$D54,E51:E54,$L51:$L54,M51:M54)</f>
        <v>#VALUE!</v>
      </c>
      <c r="U51" s="14" t="e">
        <f aca="false">bdrate($D51:$D54,F51:F54,$L51:$L54,N51:N54)</f>
        <v>#VALUE!</v>
      </c>
      <c r="V51" s="14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27</v>
      </c>
      <c r="D52" s="113" t="n">
        <v>9126.8072</v>
      </c>
      <c r="E52" s="114" t="n">
        <v>39.098</v>
      </c>
      <c r="F52" s="114" t="n">
        <v>40.517</v>
      </c>
      <c r="G52" s="114" t="n">
        <v>41.8806</v>
      </c>
      <c r="H52" s="114" t="n">
        <v>1751.47</v>
      </c>
      <c r="I52" s="114" t="n">
        <v>18.13</v>
      </c>
      <c r="J52" s="84" t="n">
        <f aca="false">H52/3600</f>
        <v>0.486519444444444</v>
      </c>
      <c r="L52" s="115" t="n">
        <v>9126.8072</v>
      </c>
      <c r="M52" s="116" t="n">
        <v>39.098</v>
      </c>
      <c r="N52" s="116" t="n">
        <v>40.517</v>
      </c>
      <c r="O52" s="116" t="n">
        <v>41.8806</v>
      </c>
      <c r="P52" s="116" t="n">
        <v>1717.67</v>
      </c>
      <c r="Q52" s="116" t="n">
        <v>17.51</v>
      </c>
      <c r="R52" s="84" t="n">
        <f aca="false">P52/3600</f>
        <v>0.477130555555556</v>
      </c>
      <c r="S52" s="81"/>
      <c r="T52" s="88"/>
      <c r="U52" s="65"/>
      <c r="V52" s="65"/>
      <c r="W52" s="88"/>
      <c r="X52" s="65"/>
      <c r="Y52" s="89"/>
    </row>
    <row r="53" customFormat="false" ht="12" hidden="false" customHeight="false" outlineLevel="0" collapsed="false">
      <c r="A53" s="19"/>
      <c r="B53" s="19"/>
      <c r="C53" s="19" t="n">
        <v>32</v>
      </c>
      <c r="D53" s="113" t="n">
        <v>5199.2024</v>
      </c>
      <c r="E53" s="114" t="n">
        <v>35.7191</v>
      </c>
      <c r="F53" s="114" t="n">
        <v>38.1852</v>
      </c>
      <c r="G53" s="114" t="n">
        <v>39.9993</v>
      </c>
      <c r="H53" s="114" t="n">
        <v>1630.12</v>
      </c>
      <c r="I53" s="114" t="n">
        <v>16.36</v>
      </c>
      <c r="J53" s="84" t="n">
        <f aca="false">H53/3600</f>
        <v>0.452811111111111</v>
      </c>
      <c r="L53" s="115" t="n">
        <v>5199.2024</v>
      </c>
      <c r="M53" s="116" t="n">
        <v>35.7191</v>
      </c>
      <c r="N53" s="116" t="n">
        <v>38.1852</v>
      </c>
      <c r="O53" s="116" t="n">
        <v>39.9993</v>
      </c>
      <c r="P53" s="116" t="n">
        <v>1726.25</v>
      </c>
      <c r="Q53" s="116" t="n">
        <v>17.19</v>
      </c>
      <c r="R53" s="84" t="n">
        <f aca="false">P53/3600</f>
        <v>0.479513888888889</v>
      </c>
      <c r="S53" s="81"/>
      <c r="T53" s="88"/>
      <c r="U53" s="65"/>
      <c r="V53" s="65"/>
      <c r="W53" s="88"/>
      <c r="X53" s="65"/>
      <c r="Y53" s="89"/>
    </row>
    <row r="54" customFormat="false" ht="12.75" hidden="false" customHeight="false" outlineLevel="0" collapsed="false">
      <c r="A54" s="27"/>
      <c r="B54" s="27"/>
      <c r="C54" s="27" t="n">
        <v>37</v>
      </c>
      <c r="D54" s="117" t="n">
        <v>2618.6496</v>
      </c>
      <c r="E54" s="118" t="n">
        <v>32.2899</v>
      </c>
      <c r="F54" s="118" t="n">
        <v>36.7514</v>
      </c>
      <c r="G54" s="118" t="n">
        <v>38.5745</v>
      </c>
      <c r="H54" s="118" t="n">
        <v>1518.55</v>
      </c>
      <c r="I54" s="118" t="n">
        <v>14.76</v>
      </c>
      <c r="J54" s="92" t="n">
        <f aca="false">H54/3600</f>
        <v>0.421819444444444</v>
      </c>
      <c r="L54" s="119" t="n">
        <v>2618.6496</v>
      </c>
      <c r="M54" s="120" t="n">
        <v>32.2899</v>
      </c>
      <c r="N54" s="120" t="n">
        <v>36.7514</v>
      </c>
      <c r="O54" s="120" t="n">
        <v>38.5745</v>
      </c>
      <c r="P54" s="120" t="n">
        <v>1583.01</v>
      </c>
      <c r="Q54" s="120" t="n">
        <v>15.72</v>
      </c>
      <c r="R54" s="92" t="n">
        <f aca="false">P54/3600</f>
        <v>0.439725</v>
      </c>
      <c r="S54" s="81"/>
      <c r="T54" s="96"/>
      <c r="U54" s="97"/>
      <c r="V54" s="97"/>
      <c r="W54" s="96"/>
      <c r="X54" s="97"/>
      <c r="Y54" s="98"/>
    </row>
    <row r="55" customFormat="false" ht="12" hidden="false" customHeight="false" outlineLevel="0" collapsed="false">
      <c r="A55" s="12" t="s">
        <v>13</v>
      </c>
      <c r="B55" s="12" t="s">
        <v>47</v>
      </c>
      <c r="C55" s="12" t="n">
        <v>22</v>
      </c>
      <c r="D55" s="109" t="n">
        <v>5380.9896</v>
      </c>
      <c r="E55" s="110" t="n">
        <v>43.097</v>
      </c>
      <c r="F55" s="110" t="n">
        <v>45.2709</v>
      </c>
      <c r="G55" s="110" t="n">
        <v>45.0904</v>
      </c>
      <c r="H55" s="110" t="n">
        <v>679.7</v>
      </c>
      <c r="I55" s="110" t="n">
        <v>7.81</v>
      </c>
      <c r="J55" s="77" t="n">
        <f aca="false">H55/3600</f>
        <v>0.188805555555556</v>
      </c>
      <c r="L55" s="111" t="n">
        <v>5380.9896</v>
      </c>
      <c r="M55" s="112" t="n">
        <v>43.097</v>
      </c>
      <c r="N55" s="112" t="n">
        <v>45.2709</v>
      </c>
      <c r="O55" s="112" t="n">
        <v>45.0904</v>
      </c>
      <c r="P55" s="112" t="n">
        <v>692.61</v>
      </c>
      <c r="Q55" s="112" t="n">
        <v>7.57</v>
      </c>
      <c r="R55" s="77" t="n">
        <f aca="false">P55/3600</f>
        <v>0.192391666666667</v>
      </c>
      <c r="S55" s="81"/>
      <c r="T55" s="13" t="e">
        <f aca="false">bdrate($D55:$D58,E55:E58,$L55:$L58,M55:M58)</f>
        <v>#VALUE!</v>
      </c>
      <c r="U55" s="14" t="e">
        <f aca="false">bdrate($D55:$D58,F55:F58,$L55:$L58,N55:N58)</f>
        <v>#VALUE!</v>
      </c>
      <c r="V55" s="14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90</v>
      </c>
      <c r="B56" s="19"/>
      <c r="C56" s="19" t="n">
        <v>27</v>
      </c>
      <c r="D56" s="113" t="n">
        <v>3200.1232</v>
      </c>
      <c r="E56" s="114" t="n">
        <v>39.5338</v>
      </c>
      <c r="F56" s="114" t="n">
        <v>42.3435</v>
      </c>
      <c r="G56" s="114" t="n">
        <v>41.9063</v>
      </c>
      <c r="H56" s="114" t="n">
        <v>663.29</v>
      </c>
      <c r="I56" s="114" t="n">
        <v>7.31</v>
      </c>
      <c r="J56" s="84" t="n">
        <f aca="false">H56/3600</f>
        <v>0.184247222222222</v>
      </c>
      <c r="L56" s="115" t="n">
        <v>3200.1232</v>
      </c>
      <c r="M56" s="116" t="n">
        <v>39.5338</v>
      </c>
      <c r="N56" s="116" t="n">
        <v>42.3435</v>
      </c>
      <c r="O56" s="116" t="n">
        <v>41.9063</v>
      </c>
      <c r="P56" s="116" t="n">
        <v>653.63</v>
      </c>
      <c r="Q56" s="116" t="n">
        <v>7.09</v>
      </c>
      <c r="R56" s="84" t="n">
        <f aca="false">P56/3600</f>
        <v>0.181563888888889</v>
      </c>
      <c r="S56" s="81"/>
      <c r="T56" s="88"/>
      <c r="U56" s="65"/>
      <c r="V56" s="65"/>
      <c r="W56" s="88"/>
      <c r="X56" s="65"/>
      <c r="Y56" s="89"/>
    </row>
    <row r="57" customFormat="false" ht="12" hidden="false" customHeight="false" outlineLevel="0" collapsed="false">
      <c r="A57" s="19"/>
      <c r="B57" s="19"/>
      <c r="C57" s="19" t="n">
        <v>32</v>
      </c>
      <c r="D57" s="113" t="n">
        <v>1827.66</v>
      </c>
      <c r="E57" s="114" t="n">
        <v>36.126</v>
      </c>
      <c r="F57" s="114" t="n">
        <v>40.0854</v>
      </c>
      <c r="G57" s="114" t="n">
        <v>39.4764</v>
      </c>
      <c r="H57" s="114" t="n">
        <v>627.16</v>
      </c>
      <c r="I57" s="114" t="n">
        <v>6.67</v>
      </c>
      <c r="J57" s="84" t="n">
        <f aca="false">H57/3600</f>
        <v>0.174211111111111</v>
      </c>
      <c r="L57" s="115" t="n">
        <v>1827.66</v>
      </c>
      <c r="M57" s="116" t="n">
        <v>36.126</v>
      </c>
      <c r="N57" s="116" t="n">
        <v>40.0854</v>
      </c>
      <c r="O57" s="116" t="n">
        <v>39.4764</v>
      </c>
      <c r="P57" s="116" t="n">
        <v>611.21</v>
      </c>
      <c r="Q57" s="116" t="n">
        <v>6.45</v>
      </c>
      <c r="R57" s="84" t="n">
        <f aca="false">P57/3600</f>
        <v>0.169780555555556</v>
      </c>
      <c r="S57" s="81"/>
      <c r="T57" s="88"/>
      <c r="U57" s="65"/>
      <c r="V57" s="65"/>
      <c r="W57" s="88"/>
      <c r="X57" s="65"/>
      <c r="Y57" s="89"/>
    </row>
    <row r="58" customFormat="false" ht="12.75" hidden="false" customHeight="false" outlineLevel="0" collapsed="false">
      <c r="A58" s="19"/>
      <c r="B58" s="27"/>
      <c r="C58" s="27" t="n">
        <v>37</v>
      </c>
      <c r="D58" s="117" t="n">
        <v>1018.112</v>
      </c>
      <c r="E58" s="118" t="n">
        <v>32.9378</v>
      </c>
      <c r="F58" s="118" t="n">
        <v>38.5002</v>
      </c>
      <c r="G58" s="118" t="n">
        <v>37.7124</v>
      </c>
      <c r="H58" s="118" t="n">
        <v>590.25</v>
      </c>
      <c r="I58" s="118" t="n">
        <v>5.92</v>
      </c>
      <c r="J58" s="92" t="n">
        <f aca="false">H58/3600</f>
        <v>0.163958333333333</v>
      </c>
      <c r="L58" s="119" t="n">
        <v>1018.112</v>
      </c>
      <c r="M58" s="120" t="n">
        <v>32.9378</v>
      </c>
      <c r="N58" s="120" t="n">
        <v>38.5002</v>
      </c>
      <c r="O58" s="120" t="n">
        <v>37.7124</v>
      </c>
      <c r="P58" s="120" t="n">
        <v>568.05</v>
      </c>
      <c r="Q58" s="120" t="n">
        <v>5.82</v>
      </c>
      <c r="R58" s="92" t="n">
        <f aca="false">P58/3600</f>
        <v>0.157791666666667</v>
      </c>
      <c r="S58" s="81"/>
      <c r="T58" s="96"/>
      <c r="U58" s="97"/>
      <c r="V58" s="97"/>
      <c r="W58" s="96"/>
      <c r="X58" s="97"/>
      <c r="Y58" s="98"/>
    </row>
    <row r="59" customFormat="false" ht="12" hidden="false" customHeight="false" outlineLevel="0" collapsed="false">
      <c r="A59" s="19"/>
      <c r="B59" s="12" t="s">
        <v>53</v>
      </c>
      <c r="C59" s="12" t="n">
        <v>22</v>
      </c>
      <c r="D59" s="109" t="n">
        <v>13252.7016</v>
      </c>
      <c r="E59" s="110" t="n">
        <v>41.2599</v>
      </c>
      <c r="F59" s="110" t="n">
        <v>43.3427</v>
      </c>
      <c r="G59" s="110" t="n">
        <v>44.3219</v>
      </c>
      <c r="H59" s="110" t="n">
        <v>896.06</v>
      </c>
      <c r="I59" s="110" t="n">
        <v>12</v>
      </c>
      <c r="J59" s="77" t="n">
        <f aca="false">H59/3600</f>
        <v>0.248905555555556</v>
      </c>
      <c r="L59" s="111" t="n">
        <v>13252.7016</v>
      </c>
      <c r="M59" s="112" t="n">
        <v>41.2599</v>
      </c>
      <c r="N59" s="112" t="n">
        <v>43.3427</v>
      </c>
      <c r="O59" s="112" t="n">
        <v>44.3219</v>
      </c>
      <c r="P59" s="112" t="n">
        <v>916.41</v>
      </c>
      <c r="Q59" s="112" t="n">
        <v>11.09</v>
      </c>
      <c r="R59" s="77" t="n">
        <f aca="false">P59/3600</f>
        <v>0.254558333333333</v>
      </c>
      <c r="S59" s="81"/>
      <c r="T59" s="13" t="e">
        <f aca="false">bdrate($D59:$D62,E59:E62,$L59:$L62,M59:M62)</f>
        <v>#VALUE!</v>
      </c>
      <c r="U59" s="14" t="e">
        <f aca="false">bdrate($D59:$D62,F59:F62,$L59:$L62,N59:N62)</f>
        <v>#VALUE!</v>
      </c>
      <c r="V59" s="14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27</v>
      </c>
      <c r="D60" s="113" t="n">
        <v>8426.4848</v>
      </c>
      <c r="E60" s="114" t="n">
        <v>36.8919</v>
      </c>
      <c r="F60" s="114" t="n">
        <v>40.7089</v>
      </c>
      <c r="G60" s="114" t="n">
        <v>41.8047</v>
      </c>
      <c r="H60" s="114" t="n">
        <v>879.37</v>
      </c>
      <c r="I60" s="114" t="n">
        <v>10.89</v>
      </c>
      <c r="J60" s="84" t="n">
        <f aca="false">H60/3600</f>
        <v>0.244269444444444</v>
      </c>
      <c r="L60" s="115" t="n">
        <v>8426.4848</v>
      </c>
      <c r="M60" s="116" t="n">
        <v>36.8919</v>
      </c>
      <c r="N60" s="116" t="n">
        <v>40.7089</v>
      </c>
      <c r="O60" s="116" t="n">
        <v>41.8047</v>
      </c>
      <c r="P60" s="116" t="n">
        <v>876.96</v>
      </c>
      <c r="Q60" s="116" t="n">
        <v>10.32</v>
      </c>
      <c r="R60" s="84" t="n">
        <f aca="false">P60/3600</f>
        <v>0.2436</v>
      </c>
      <c r="S60" s="81"/>
      <c r="T60" s="88"/>
      <c r="U60" s="65"/>
      <c r="V60" s="65"/>
      <c r="W60" s="88"/>
      <c r="X60" s="65"/>
      <c r="Y60" s="89"/>
    </row>
    <row r="61" customFormat="false" ht="12" hidden="false" customHeight="false" outlineLevel="0" collapsed="false">
      <c r="A61" s="19"/>
      <c r="B61" s="19"/>
      <c r="C61" s="19" t="n">
        <v>32</v>
      </c>
      <c r="D61" s="113" t="n">
        <v>5182.2632</v>
      </c>
      <c r="E61" s="114" t="n">
        <v>33.1374</v>
      </c>
      <c r="F61" s="114" t="n">
        <v>39.104</v>
      </c>
      <c r="G61" s="114" t="n">
        <v>40.0518</v>
      </c>
      <c r="H61" s="114" t="n">
        <v>849.41</v>
      </c>
      <c r="I61" s="114" t="n">
        <v>9.81</v>
      </c>
      <c r="J61" s="84" t="n">
        <f aca="false">H61/3600</f>
        <v>0.235947222222222</v>
      </c>
      <c r="L61" s="115" t="n">
        <v>5182.2632</v>
      </c>
      <c r="M61" s="116" t="n">
        <v>33.1374</v>
      </c>
      <c r="N61" s="116" t="n">
        <v>39.104</v>
      </c>
      <c r="O61" s="116" t="n">
        <v>40.0518</v>
      </c>
      <c r="P61" s="116" t="n">
        <v>829.89</v>
      </c>
      <c r="Q61" s="116" t="n">
        <v>9.43</v>
      </c>
      <c r="R61" s="84" t="n">
        <f aca="false">P61/3600</f>
        <v>0.230525</v>
      </c>
      <c r="S61" s="81"/>
      <c r="T61" s="88"/>
      <c r="U61" s="65"/>
      <c r="V61" s="65"/>
      <c r="W61" s="88"/>
      <c r="X61" s="65"/>
      <c r="Y61" s="89"/>
    </row>
    <row r="62" customFormat="false" ht="12.75" hidden="false" customHeight="false" outlineLevel="0" collapsed="false">
      <c r="A62" s="19"/>
      <c r="B62" s="27"/>
      <c r="C62" s="27" t="n">
        <v>37</v>
      </c>
      <c r="D62" s="117" t="n">
        <v>3073.7024</v>
      </c>
      <c r="E62" s="118" t="n">
        <v>29.6573</v>
      </c>
      <c r="F62" s="118" t="n">
        <v>38.0466</v>
      </c>
      <c r="G62" s="118" t="n">
        <v>38.8491</v>
      </c>
      <c r="H62" s="118" t="n">
        <v>789.57</v>
      </c>
      <c r="I62" s="118" t="n">
        <v>8.68</v>
      </c>
      <c r="J62" s="92" t="n">
        <f aca="false">H62/3600</f>
        <v>0.219325</v>
      </c>
      <c r="L62" s="119" t="n">
        <v>3073.7024</v>
      </c>
      <c r="M62" s="120" t="n">
        <v>29.6573</v>
      </c>
      <c r="N62" s="120" t="n">
        <v>38.0466</v>
      </c>
      <c r="O62" s="120" t="n">
        <v>38.8491</v>
      </c>
      <c r="P62" s="120" t="n">
        <v>835.77</v>
      </c>
      <c r="Q62" s="120" t="n">
        <v>9.26</v>
      </c>
      <c r="R62" s="92" t="n">
        <f aca="false">P62/3600</f>
        <v>0.232158333333333</v>
      </c>
      <c r="S62" s="81"/>
      <c r="T62" s="96"/>
      <c r="U62" s="97"/>
      <c r="V62" s="97"/>
      <c r="W62" s="96"/>
      <c r="X62" s="97"/>
      <c r="Y62" s="98"/>
    </row>
    <row r="63" customFormat="false" ht="12" hidden="false" customHeight="false" outlineLevel="0" collapsed="false">
      <c r="A63" s="19"/>
      <c r="B63" s="12" t="s">
        <v>49</v>
      </c>
      <c r="C63" s="12" t="n">
        <v>22</v>
      </c>
      <c r="D63" s="109" t="n">
        <v>11651.42</v>
      </c>
      <c r="E63" s="110" t="n">
        <v>41.127</v>
      </c>
      <c r="F63" s="110" t="n">
        <v>42.2636</v>
      </c>
      <c r="G63" s="110" t="n">
        <v>42.9783</v>
      </c>
      <c r="H63" s="110" t="n">
        <v>770.43</v>
      </c>
      <c r="I63" s="110" t="n">
        <v>10.63</v>
      </c>
      <c r="J63" s="77" t="n">
        <f aca="false">H63/3600</f>
        <v>0.214008333333333</v>
      </c>
      <c r="L63" s="111" t="n">
        <v>11651.42</v>
      </c>
      <c r="M63" s="112" t="n">
        <v>41.127</v>
      </c>
      <c r="N63" s="112" t="n">
        <v>42.2636</v>
      </c>
      <c r="O63" s="112" t="n">
        <v>42.9783</v>
      </c>
      <c r="P63" s="112" t="n">
        <v>855.91</v>
      </c>
      <c r="Q63" s="112" t="n">
        <v>10.7</v>
      </c>
      <c r="R63" s="77" t="n">
        <f aca="false">P63/3600</f>
        <v>0.237752777777778</v>
      </c>
      <c r="S63" s="81"/>
      <c r="T63" s="13" t="e">
        <f aca="false">bdrate($D63:$D66,E63:E66,$L63:$L66,M63:M66)</f>
        <v>#VALUE!</v>
      </c>
      <c r="U63" s="14" t="e">
        <f aca="false">bdrate($D63:$D66,F63:F66,$L63:$L66,N63:N66)</f>
        <v>#VALUE!</v>
      </c>
      <c r="V63" s="14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27</v>
      </c>
      <c r="D64" s="113" t="n">
        <v>7197.7856</v>
      </c>
      <c r="E64" s="114" t="n">
        <v>36.8523</v>
      </c>
      <c r="F64" s="114" t="n">
        <v>39.2192</v>
      </c>
      <c r="G64" s="114" t="n">
        <v>39.7589</v>
      </c>
      <c r="H64" s="114" t="n">
        <v>786.19</v>
      </c>
      <c r="I64" s="114" t="n">
        <v>10.23</v>
      </c>
      <c r="J64" s="84" t="n">
        <f aca="false">H64/3600</f>
        <v>0.218386111111111</v>
      </c>
      <c r="L64" s="115" t="n">
        <v>7197.7856</v>
      </c>
      <c r="M64" s="116" t="n">
        <v>36.8523</v>
      </c>
      <c r="N64" s="116" t="n">
        <v>39.2192</v>
      </c>
      <c r="O64" s="116" t="n">
        <v>39.7589</v>
      </c>
      <c r="P64" s="116" t="n">
        <v>786.67</v>
      </c>
      <c r="Q64" s="116" t="n">
        <v>9.54</v>
      </c>
      <c r="R64" s="84" t="n">
        <f aca="false">P64/3600</f>
        <v>0.218519444444444</v>
      </c>
      <c r="S64" s="81"/>
      <c r="T64" s="88"/>
      <c r="U64" s="65"/>
      <c r="V64" s="65"/>
      <c r="W64" s="88"/>
      <c r="X64" s="65"/>
      <c r="Y64" s="89"/>
    </row>
    <row r="65" customFormat="false" ht="12" hidden="false" customHeight="false" outlineLevel="0" collapsed="false">
      <c r="A65" s="19"/>
      <c r="B65" s="19"/>
      <c r="C65" s="19" t="n">
        <v>32</v>
      </c>
      <c r="D65" s="113" t="n">
        <v>4086.4464</v>
      </c>
      <c r="E65" s="114" t="n">
        <v>32.883</v>
      </c>
      <c r="F65" s="114" t="n">
        <v>37.0042</v>
      </c>
      <c r="G65" s="114" t="n">
        <v>37.4677</v>
      </c>
      <c r="H65" s="114" t="n">
        <v>739.28</v>
      </c>
      <c r="I65" s="114" t="n">
        <v>8.94</v>
      </c>
      <c r="J65" s="84" t="n">
        <f aca="false">H65/3600</f>
        <v>0.205355555555556</v>
      </c>
      <c r="L65" s="115" t="n">
        <v>4086.4464</v>
      </c>
      <c r="M65" s="116" t="n">
        <v>32.883</v>
      </c>
      <c r="N65" s="116" t="n">
        <v>37.0042</v>
      </c>
      <c r="O65" s="116" t="n">
        <v>37.4677</v>
      </c>
      <c r="P65" s="116" t="n">
        <v>785.86</v>
      </c>
      <c r="Q65" s="116" t="n">
        <v>9.17</v>
      </c>
      <c r="R65" s="84" t="n">
        <f aca="false">P65/3600</f>
        <v>0.218294444444444</v>
      </c>
      <c r="S65" s="81"/>
      <c r="T65" s="88"/>
      <c r="U65" s="65"/>
      <c r="V65" s="65"/>
      <c r="W65" s="88"/>
      <c r="X65" s="65"/>
      <c r="Y65" s="89"/>
    </row>
    <row r="66" customFormat="false" ht="12.75" hidden="false" customHeight="false" outlineLevel="0" collapsed="false">
      <c r="A66" s="19"/>
      <c r="B66" s="27"/>
      <c r="C66" s="27" t="n">
        <v>37</v>
      </c>
      <c r="D66" s="117" t="n">
        <v>2104.3432</v>
      </c>
      <c r="E66" s="118" t="n">
        <v>29.3348</v>
      </c>
      <c r="F66" s="118" t="n">
        <v>35.4958</v>
      </c>
      <c r="G66" s="118" t="n">
        <v>35.9347</v>
      </c>
      <c r="H66" s="118" t="n">
        <v>674.37</v>
      </c>
      <c r="I66" s="118" t="n">
        <v>7.57</v>
      </c>
      <c r="J66" s="92" t="n">
        <f aca="false">H66/3600</f>
        <v>0.187325</v>
      </c>
      <c r="L66" s="119" t="n">
        <v>2104.3432</v>
      </c>
      <c r="M66" s="120" t="n">
        <v>29.3348</v>
      </c>
      <c r="N66" s="120" t="n">
        <v>35.4958</v>
      </c>
      <c r="O66" s="120" t="n">
        <v>35.9347</v>
      </c>
      <c r="P66" s="120" t="n">
        <v>709.01</v>
      </c>
      <c r="Q66" s="120" t="n">
        <v>7.83</v>
      </c>
      <c r="R66" s="92" t="n">
        <f aca="false">P66/3600</f>
        <v>0.196947222222222</v>
      </c>
      <c r="S66" s="81"/>
      <c r="T66" s="96"/>
      <c r="U66" s="97"/>
      <c r="V66" s="97"/>
      <c r="W66" s="96"/>
      <c r="X66" s="97"/>
      <c r="Y66" s="98"/>
    </row>
    <row r="67" customFormat="false" ht="12" hidden="false" customHeight="false" outlineLevel="0" collapsed="false">
      <c r="A67" s="19"/>
      <c r="B67" s="12" t="s">
        <v>72</v>
      </c>
      <c r="C67" s="12" t="n">
        <v>22</v>
      </c>
      <c r="D67" s="109" t="n">
        <v>4564.7664</v>
      </c>
      <c r="E67" s="110" t="n">
        <v>42.6738</v>
      </c>
      <c r="F67" s="110" t="n">
        <v>43.3239</v>
      </c>
      <c r="G67" s="110" t="n">
        <v>44.1648</v>
      </c>
      <c r="H67" s="110" t="n">
        <v>489.7</v>
      </c>
      <c r="I67" s="110" t="n">
        <v>5.68</v>
      </c>
      <c r="J67" s="77" t="n">
        <f aca="false">H67/3600</f>
        <v>0.136027777777778</v>
      </c>
      <c r="L67" s="111" t="n">
        <v>4564.7664</v>
      </c>
      <c r="M67" s="112" t="n">
        <v>42.6738</v>
      </c>
      <c r="N67" s="112" t="n">
        <v>43.3239</v>
      </c>
      <c r="O67" s="112" t="n">
        <v>44.1648</v>
      </c>
      <c r="P67" s="112" t="n">
        <v>478.39</v>
      </c>
      <c r="Q67" s="112" t="n">
        <v>5.34</v>
      </c>
      <c r="R67" s="77" t="n">
        <f aca="false">P67/3600</f>
        <v>0.132886111111111</v>
      </c>
      <c r="S67" s="81"/>
      <c r="T67" s="13" t="e">
        <f aca="false">bdrate($D67:$D70,E67:E70,$L67:$L70,M67:M70)</f>
        <v>#VALUE!</v>
      </c>
      <c r="U67" s="14" t="e">
        <f aca="false">bdrate($D67:$D70,F67:F70,$L67:$L70,N67:N70)</f>
        <v>#VALUE!</v>
      </c>
      <c r="V67" s="14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27</v>
      </c>
      <c r="D68" s="113" t="n">
        <v>2734.5888</v>
      </c>
      <c r="E68" s="114" t="n">
        <v>38.6661</v>
      </c>
      <c r="F68" s="114" t="n">
        <v>40.0201</v>
      </c>
      <c r="G68" s="114" t="n">
        <v>41.2958</v>
      </c>
      <c r="H68" s="114" t="n">
        <v>458.25</v>
      </c>
      <c r="I68" s="114" t="n">
        <v>5.05</v>
      </c>
      <c r="J68" s="84" t="n">
        <f aca="false">H68/3600</f>
        <v>0.127291666666667</v>
      </c>
      <c r="L68" s="115" t="n">
        <v>2734.5888</v>
      </c>
      <c r="M68" s="116" t="n">
        <v>38.6661</v>
      </c>
      <c r="N68" s="116" t="n">
        <v>40.0201</v>
      </c>
      <c r="O68" s="116" t="n">
        <v>41.2958</v>
      </c>
      <c r="P68" s="116" t="n">
        <v>444.59</v>
      </c>
      <c r="Q68" s="116" t="n">
        <v>4.85</v>
      </c>
      <c r="R68" s="84" t="n">
        <f aca="false">P68/3600</f>
        <v>0.123497222222222</v>
      </c>
      <c r="S68" s="81"/>
      <c r="T68" s="88"/>
      <c r="U68" s="65"/>
      <c r="V68" s="65"/>
      <c r="W68" s="88"/>
      <c r="X68" s="65"/>
      <c r="Y68" s="89"/>
    </row>
    <row r="69" customFormat="false" ht="12" hidden="false" customHeight="false" outlineLevel="0" collapsed="false">
      <c r="A69" s="19"/>
      <c r="B69" s="19"/>
      <c r="C69" s="19" t="n">
        <v>32</v>
      </c>
      <c r="D69" s="113" t="n">
        <v>1503.2944</v>
      </c>
      <c r="E69" s="114" t="n">
        <v>34.8166</v>
      </c>
      <c r="F69" s="114" t="n">
        <v>37.8534</v>
      </c>
      <c r="G69" s="114" t="n">
        <v>39.0585</v>
      </c>
      <c r="H69" s="114" t="n">
        <v>422.51</v>
      </c>
      <c r="I69" s="114" t="n">
        <v>4.44</v>
      </c>
      <c r="J69" s="84" t="n">
        <f aca="false">H69/3600</f>
        <v>0.117363888888889</v>
      </c>
      <c r="L69" s="115" t="n">
        <v>1503.2944</v>
      </c>
      <c r="M69" s="116" t="n">
        <v>34.8166</v>
      </c>
      <c r="N69" s="116" t="n">
        <v>37.8534</v>
      </c>
      <c r="O69" s="116" t="n">
        <v>39.0585</v>
      </c>
      <c r="P69" s="116" t="n">
        <v>406.25</v>
      </c>
      <c r="Q69" s="116" t="n">
        <v>4.32</v>
      </c>
      <c r="R69" s="84" t="n">
        <f aca="false">P69/3600</f>
        <v>0.112847222222222</v>
      </c>
      <c r="S69" s="81"/>
      <c r="T69" s="88"/>
      <c r="U69" s="65"/>
      <c r="V69" s="65"/>
      <c r="W69" s="88"/>
      <c r="X69" s="65"/>
      <c r="Y69" s="89"/>
    </row>
    <row r="70" customFormat="false" ht="12.75" hidden="false" customHeight="false" outlineLevel="0" collapsed="false">
      <c r="A70" s="27"/>
      <c r="B70" s="27"/>
      <c r="C70" s="27" t="n">
        <v>37</v>
      </c>
      <c r="D70" s="117" t="n">
        <v>755.504</v>
      </c>
      <c r="E70" s="118" t="n">
        <v>31.4558</v>
      </c>
      <c r="F70" s="118" t="n">
        <v>36.3226</v>
      </c>
      <c r="G70" s="118" t="n">
        <v>37.3588</v>
      </c>
      <c r="H70" s="118" t="n">
        <v>384.03</v>
      </c>
      <c r="I70" s="118" t="n">
        <v>3.85</v>
      </c>
      <c r="J70" s="92" t="n">
        <f aca="false">H70/3600</f>
        <v>0.106675</v>
      </c>
      <c r="L70" s="119" t="n">
        <v>755.504</v>
      </c>
      <c r="M70" s="120" t="n">
        <v>31.4558</v>
      </c>
      <c r="N70" s="120" t="n">
        <v>36.3226</v>
      </c>
      <c r="O70" s="120" t="n">
        <v>37.3588</v>
      </c>
      <c r="P70" s="120" t="n">
        <v>371.61</v>
      </c>
      <c r="Q70" s="120" t="n">
        <v>3.78</v>
      </c>
      <c r="R70" s="92" t="n">
        <f aca="false">P70/3600</f>
        <v>0.103225</v>
      </c>
      <c r="S70" s="81"/>
      <c r="T70" s="96"/>
      <c r="U70" s="97"/>
      <c r="V70" s="97"/>
      <c r="W70" s="96"/>
      <c r="X70" s="97"/>
      <c r="Y70" s="98"/>
    </row>
    <row r="71" customFormat="false" ht="12" hidden="false" customHeight="false" outlineLevel="0" collapsed="false">
      <c r="A71" s="12" t="s">
        <v>91</v>
      </c>
      <c r="B71" s="12" t="s">
        <v>76</v>
      </c>
      <c r="C71" s="12" t="n">
        <v>22</v>
      </c>
      <c r="D71" s="109" t="n">
        <v>21738.596</v>
      </c>
      <c r="E71" s="110" t="n">
        <v>44.7426</v>
      </c>
      <c r="F71" s="110" t="n">
        <v>47.4265</v>
      </c>
      <c r="G71" s="110" t="n">
        <v>48.3339</v>
      </c>
      <c r="H71" s="110" t="n">
        <v>7248.76</v>
      </c>
      <c r="I71" s="110" t="n">
        <v>75.4</v>
      </c>
      <c r="J71" s="77" t="n">
        <f aca="false">H71/3600</f>
        <v>2.01354444444444</v>
      </c>
      <c r="L71" s="111" t="n">
        <v>21738.596</v>
      </c>
      <c r="M71" s="112" t="n">
        <v>44.7426</v>
      </c>
      <c r="N71" s="112" t="n">
        <v>47.4265</v>
      </c>
      <c r="O71" s="112" t="n">
        <v>48.3339</v>
      </c>
      <c r="P71" s="112" t="n">
        <v>6954.53</v>
      </c>
      <c r="Q71" s="112" t="n">
        <v>71.17</v>
      </c>
      <c r="R71" s="77" t="n">
        <f aca="false">P71/3600</f>
        <v>1.93181388888889</v>
      </c>
      <c r="S71" s="81"/>
      <c r="T71" s="13" t="e">
        <f aca="false">bdrate($D71:$D74,E71:E74,$L71:$L74,M71:M74)</f>
        <v>#VALUE!</v>
      </c>
      <c r="U71" s="14" t="e">
        <f aca="false">bdrate($D71:$D74,F71:F74,$L71:$L74,N71:N74)</f>
        <v>#VALUE!</v>
      </c>
      <c r="V71" s="14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2" hidden="false" customHeight="false" outlineLevel="0" collapsed="false">
      <c r="A72" s="19" t="s">
        <v>92</v>
      </c>
      <c r="B72" s="19"/>
      <c r="C72" s="19" t="n">
        <v>27</v>
      </c>
      <c r="D72" s="113" t="n">
        <v>12638.6896</v>
      </c>
      <c r="E72" s="114" t="n">
        <v>42.3883</v>
      </c>
      <c r="F72" s="114" t="n">
        <v>45.7787</v>
      </c>
      <c r="G72" s="114" t="n">
        <v>46.4734</v>
      </c>
      <c r="H72" s="114" t="n">
        <v>6947.85</v>
      </c>
      <c r="I72" s="114" t="n">
        <v>67.77</v>
      </c>
      <c r="J72" s="84" t="n">
        <f aca="false">H72/3600</f>
        <v>1.92995833333333</v>
      </c>
      <c r="L72" s="115" t="n">
        <v>12638.6896</v>
      </c>
      <c r="M72" s="116" t="n">
        <v>42.3883</v>
      </c>
      <c r="N72" s="116" t="n">
        <v>45.7787</v>
      </c>
      <c r="O72" s="116" t="n">
        <v>46.4734</v>
      </c>
      <c r="P72" s="116" t="n">
        <v>6568.83</v>
      </c>
      <c r="Q72" s="116" t="n">
        <v>65.16</v>
      </c>
      <c r="R72" s="84" t="n">
        <f aca="false">P72/3600</f>
        <v>1.824675</v>
      </c>
      <c r="S72" s="81"/>
      <c r="T72" s="88"/>
      <c r="U72" s="65"/>
      <c r="V72" s="65"/>
      <c r="W72" s="88"/>
      <c r="X72" s="65"/>
      <c r="Y72" s="89"/>
    </row>
    <row r="73" customFormat="false" ht="12" hidden="false" customHeight="false" outlineLevel="0" collapsed="false">
      <c r="A73" s="19"/>
      <c r="B73" s="19"/>
      <c r="C73" s="19" t="n">
        <v>32</v>
      </c>
      <c r="D73" s="113" t="n">
        <v>7525.512</v>
      </c>
      <c r="E73" s="114" t="n">
        <v>39.766</v>
      </c>
      <c r="F73" s="114" t="n">
        <v>44.1464</v>
      </c>
      <c r="G73" s="114" t="n">
        <v>44.6728</v>
      </c>
      <c r="H73" s="114" t="n">
        <v>6633.87</v>
      </c>
      <c r="I73" s="114" t="n">
        <v>64.09</v>
      </c>
      <c r="J73" s="84" t="n">
        <f aca="false">H73/3600</f>
        <v>1.84274166666667</v>
      </c>
      <c r="L73" s="115" t="n">
        <v>7525.512</v>
      </c>
      <c r="M73" s="116" t="n">
        <v>39.766</v>
      </c>
      <c r="N73" s="116" t="n">
        <v>44.1464</v>
      </c>
      <c r="O73" s="116" t="n">
        <v>44.6728</v>
      </c>
      <c r="P73" s="116" t="n">
        <v>6267.31</v>
      </c>
      <c r="Q73" s="116" t="n">
        <v>61.09</v>
      </c>
      <c r="R73" s="84" t="n">
        <f aca="false">P73/3600</f>
        <v>1.74091944444444</v>
      </c>
      <c r="S73" s="81"/>
      <c r="T73" s="88"/>
      <c r="U73" s="65"/>
      <c r="V73" s="65"/>
      <c r="W73" s="88"/>
      <c r="X73" s="65"/>
      <c r="Y73" s="89"/>
    </row>
    <row r="74" customFormat="false" ht="12.75" hidden="false" customHeight="false" outlineLevel="0" collapsed="false">
      <c r="A74" s="19"/>
      <c r="B74" s="27"/>
      <c r="C74" s="27" t="n">
        <v>37</v>
      </c>
      <c r="D74" s="117" t="n">
        <v>4504.0424</v>
      </c>
      <c r="E74" s="118" t="n">
        <v>36.8868</v>
      </c>
      <c r="F74" s="118" t="n">
        <v>42.9544</v>
      </c>
      <c r="G74" s="118" t="n">
        <v>43.3364</v>
      </c>
      <c r="H74" s="118" t="n">
        <v>6398.25</v>
      </c>
      <c r="I74" s="118" t="n">
        <v>60.27</v>
      </c>
      <c r="J74" s="92" t="n">
        <f aca="false">H74/3600</f>
        <v>1.77729166666667</v>
      </c>
      <c r="L74" s="119" t="n">
        <v>4504.0424</v>
      </c>
      <c r="M74" s="120" t="n">
        <v>36.8868</v>
      </c>
      <c r="N74" s="120" t="n">
        <v>42.9544</v>
      </c>
      <c r="O74" s="120" t="n">
        <v>43.3364</v>
      </c>
      <c r="P74" s="120" t="n">
        <v>6586.81</v>
      </c>
      <c r="Q74" s="120" t="n">
        <v>62.19</v>
      </c>
      <c r="R74" s="92" t="n">
        <f aca="false">P74/3600</f>
        <v>1.82966944444444</v>
      </c>
      <c r="S74" s="81"/>
      <c r="T74" s="96"/>
      <c r="U74" s="97"/>
      <c r="V74" s="97"/>
      <c r="W74" s="96"/>
      <c r="X74" s="97"/>
      <c r="Y74" s="98"/>
    </row>
    <row r="75" customFormat="false" ht="12" hidden="false" customHeight="false" outlineLevel="0" collapsed="false">
      <c r="A75" s="19"/>
      <c r="B75" s="12" t="s">
        <v>77</v>
      </c>
      <c r="C75" s="12" t="n">
        <v>22</v>
      </c>
      <c r="D75" s="109" t="n">
        <v>22235.9384</v>
      </c>
      <c r="E75" s="110" t="n">
        <v>44.7039</v>
      </c>
      <c r="F75" s="110" t="n">
        <v>48.6896</v>
      </c>
      <c r="G75" s="110" t="n">
        <v>48.4949</v>
      </c>
      <c r="H75" s="110" t="n">
        <v>7002.2</v>
      </c>
      <c r="I75" s="110" t="n">
        <v>73.7</v>
      </c>
      <c r="J75" s="77" t="n">
        <f aca="false">H75/3600</f>
        <v>1.94505555555556</v>
      </c>
      <c r="L75" s="111" t="n">
        <v>22235.9384</v>
      </c>
      <c r="M75" s="112" t="n">
        <v>44.7039</v>
      </c>
      <c r="N75" s="112" t="n">
        <v>48.6896</v>
      </c>
      <c r="O75" s="112" t="n">
        <v>48.4949</v>
      </c>
      <c r="P75" s="112" t="n">
        <v>7552.02</v>
      </c>
      <c r="Q75" s="112" t="n">
        <v>76.31</v>
      </c>
      <c r="R75" s="77" t="n">
        <f aca="false">P75/3600</f>
        <v>2.09778333333333</v>
      </c>
      <c r="S75" s="81"/>
      <c r="T75" s="13" t="e">
        <f aca="false">bdrate($D75:$D78,E75:E78,$L75:$L78,M75:M78)</f>
        <v>#VALUE!</v>
      </c>
      <c r="U75" s="14" t="e">
        <f aca="false">bdrate($D75:$D78,F75:F78,$L75:$L78,N75:N78)</f>
        <v>#VALUE!</v>
      </c>
      <c r="V75" s="14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2" hidden="false" customHeight="false" outlineLevel="0" collapsed="false">
      <c r="A76" s="19"/>
      <c r="B76" s="19"/>
      <c r="C76" s="19" t="n">
        <v>27</v>
      </c>
      <c r="D76" s="113" t="n">
        <v>13494.4216</v>
      </c>
      <c r="E76" s="114" t="n">
        <v>42.3625</v>
      </c>
      <c r="F76" s="114" t="n">
        <v>46.9949</v>
      </c>
      <c r="G76" s="114" t="n">
        <v>46.2208</v>
      </c>
      <c r="H76" s="114" t="n">
        <v>6694.65</v>
      </c>
      <c r="I76" s="114" t="n">
        <v>67.22</v>
      </c>
      <c r="J76" s="84" t="n">
        <f aca="false">H76/3600</f>
        <v>1.859625</v>
      </c>
      <c r="L76" s="115" t="n">
        <v>13494.4216</v>
      </c>
      <c r="M76" s="116" t="n">
        <v>42.3625</v>
      </c>
      <c r="N76" s="116" t="n">
        <v>46.9949</v>
      </c>
      <c r="O76" s="116" t="n">
        <v>46.2208</v>
      </c>
      <c r="P76" s="116" t="n">
        <v>6449.44</v>
      </c>
      <c r="Q76" s="116" t="n">
        <v>64.9</v>
      </c>
      <c r="R76" s="84" t="n">
        <f aca="false">P76/3600</f>
        <v>1.79151111111111</v>
      </c>
      <c r="S76" s="81"/>
      <c r="T76" s="88"/>
      <c r="U76" s="65"/>
      <c r="V76" s="65"/>
      <c r="W76" s="88"/>
      <c r="X76" s="65"/>
      <c r="Y76" s="89"/>
    </row>
    <row r="77" customFormat="false" ht="12" hidden="false" customHeight="false" outlineLevel="0" collapsed="false">
      <c r="A77" s="19"/>
      <c r="B77" s="19"/>
      <c r="C77" s="19" t="n">
        <v>32</v>
      </c>
      <c r="D77" s="113" t="n">
        <v>8355.6032</v>
      </c>
      <c r="E77" s="114" t="n">
        <v>39.6769</v>
      </c>
      <c r="F77" s="114" t="n">
        <v>45.6517</v>
      </c>
      <c r="G77" s="114" t="n">
        <v>44.0919</v>
      </c>
      <c r="H77" s="114" t="n">
        <v>6589.48</v>
      </c>
      <c r="I77" s="114" t="n">
        <v>63.25</v>
      </c>
      <c r="J77" s="84" t="n">
        <f aca="false">H77/3600</f>
        <v>1.83041111111111</v>
      </c>
      <c r="L77" s="115" t="n">
        <v>8355.6032</v>
      </c>
      <c r="M77" s="116" t="n">
        <v>39.6769</v>
      </c>
      <c r="N77" s="116" t="n">
        <v>45.6517</v>
      </c>
      <c r="O77" s="116" t="n">
        <v>44.0919</v>
      </c>
      <c r="P77" s="116" t="n">
        <v>6890.8</v>
      </c>
      <c r="Q77" s="116" t="n">
        <v>65.99</v>
      </c>
      <c r="R77" s="84" t="n">
        <f aca="false">P77/3600</f>
        <v>1.91411111111111</v>
      </c>
      <c r="S77" s="81"/>
      <c r="T77" s="88"/>
      <c r="U77" s="65"/>
      <c r="V77" s="65"/>
      <c r="W77" s="88"/>
      <c r="X77" s="65"/>
      <c r="Y77" s="89"/>
    </row>
    <row r="78" customFormat="false" ht="12.75" hidden="false" customHeight="false" outlineLevel="0" collapsed="false">
      <c r="A78" s="19"/>
      <c r="B78" s="27"/>
      <c r="C78" s="27" t="n">
        <v>37</v>
      </c>
      <c r="D78" s="117" t="n">
        <v>5028.0744</v>
      </c>
      <c r="E78" s="118" t="n">
        <v>36.5833</v>
      </c>
      <c r="F78" s="118" t="n">
        <v>44.6733</v>
      </c>
      <c r="G78" s="118" t="n">
        <v>42.6552</v>
      </c>
      <c r="H78" s="118" t="n">
        <v>6425.37</v>
      </c>
      <c r="I78" s="118" t="n">
        <v>58.7</v>
      </c>
      <c r="J78" s="92" t="n">
        <f aca="false">H78/3600</f>
        <v>1.784825</v>
      </c>
      <c r="L78" s="119" t="n">
        <v>5028.0744</v>
      </c>
      <c r="M78" s="120" t="n">
        <v>36.5833</v>
      </c>
      <c r="N78" s="120" t="n">
        <v>44.6733</v>
      </c>
      <c r="O78" s="120" t="n">
        <v>42.6552</v>
      </c>
      <c r="P78" s="120" t="n">
        <v>6117.19</v>
      </c>
      <c r="Q78" s="120" t="n">
        <v>57.07</v>
      </c>
      <c r="R78" s="92" t="n">
        <f aca="false">P78/3600</f>
        <v>1.69921944444444</v>
      </c>
      <c r="S78" s="81"/>
      <c r="T78" s="96"/>
      <c r="U78" s="97"/>
      <c r="V78" s="97"/>
      <c r="W78" s="96"/>
      <c r="X78" s="97"/>
      <c r="Y78" s="98"/>
    </row>
    <row r="79" customFormat="false" ht="12" hidden="false" customHeight="false" outlineLevel="0" collapsed="false">
      <c r="A79" s="19"/>
      <c r="B79" s="12" t="s">
        <v>78</v>
      </c>
      <c r="C79" s="12" t="n">
        <v>22</v>
      </c>
      <c r="D79" s="109" t="n">
        <v>23859.6096</v>
      </c>
      <c r="E79" s="110" t="n">
        <v>44.7124</v>
      </c>
      <c r="F79" s="110" t="n">
        <v>48.6482</v>
      </c>
      <c r="G79" s="110" t="n">
        <v>48.8315</v>
      </c>
      <c r="H79" s="110" t="n">
        <v>7057.34</v>
      </c>
      <c r="I79" s="110" t="n">
        <v>71.77</v>
      </c>
      <c r="J79" s="77" t="n">
        <f aca="false">H79/3600</f>
        <v>1.96037222222222</v>
      </c>
      <c r="L79" s="111" t="n">
        <v>23859.6096</v>
      </c>
      <c r="M79" s="112" t="n">
        <v>44.7124</v>
      </c>
      <c r="N79" s="112" t="n">
        <v>48.6482</v>
      </c>
      <c r="O79" s="112" t="n">
        <v>48.8315</v>
      </c>
      <c r="P79" s="112" t="n">
        <v>6989.64</v>
      </c>
      <c r="Q79" s="112" t="n">
        <v>69.94</v>
      </c>
      <c r="R79" s="77" t="n">
        <f aca="false">P79/3600</f>
        <v>1.94156666666667</v>
      </c>
      <c r="S79" s="81"/>
      <c r="T79" s="13" t="e">
        <f aca="false">bdrate($D79:$D82,E79:E82,$L79:$L82,M79:M82)</f>
        <v>#VALUE!</v>
      </c>
      <c r="U79" s="14" t="e">
        <f aca="false">bdrate($D79:$D82,F79:F82,$L79:$L82,N79:N82)</f>
        <v>#VALUE!</v>
      </c>
      <c r="V79" s="14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2" hidden="false" customHeight="false" outlineLevel="0" collapsed="false">
      <c r="A80" s="19"/>
      <c r="B80" s="19"/>
      <c r="C80" s="19" t="n">
        <v>27</v>
      </c>
      <c r="D80" s="113" t="n">
        <v>13645.372</v>
      </c>
      <c r="E80" s="114" t="n">
        <v>42.02</v>
      </c>
      <c r="F80" s="114" t="n">
        <v>46.7273</v>
      </c>
      <c r="G80" s="114" t="n">
        <v>46.9084</v>
      </c>
      <c r="H80" s="114" t="n">
        <v>6717.54</v>
      </c>
      <c r="I80" s="114" t="n">
        <v>65.64</v>
      </c>
      <c r="J80" s="84" t="n">
        <f aca="false">H80/3600</f>
        <v>1.86598333333333</v>
      </c>
      <c r="L80" s="115" t="n">
        <v>13645.372</v>
      </c>
      <c r="M80" s="116" t="n">
        <v>42.02</v>
      </c>
      <c r="N80" s="116" t="n">
        <v>46.7273</v>
      </c>
      <c r="O80" s="116" t="n">
        <v>46.9084</v>
      </c>
      <c r="P80" s="116" t="n">
        <v>6455.01</v>
      </c>
      <c r="Q80" s="116" t="n">
        <v>64.39</v>
      </c>
      <c r="R80" s="84" t="n">
        <f aca="false">P80/3600</f>
        <v>1.79305833333333</v>
      </c>
      <c r="S80" s="81"/>
      <c r="T80" s="88"/>
      <c r="U80" s="65"/>
      <c r="V80" s="65"/>
      <c r="W80" s="88"/>
      <c r="X80" s="65"/>
      <c r="Y80" s="89"/>
    </row>
    <row r="81" customFormat="false" ht="12" hidden="false" customHeight="false" outlineLevel="0" collapsed="false">
      <c r="A81" s="19"/>
      <c r="B81" s="19"/>
      <c r="C81" s="19" t="n">
        <v>32</v>
      </c>
      <c r="D81" s="113" t="n">
        <v>7809.3792</v>
      </c>
      <c r="E81" s="114" t="n">
        <v>39.2699</v>
      </c>
      <c r="F81" s="114" t="n">
        <v>44.93</v>
      </c>
      <c r="G81" s="114" t="n">
        <v>45.0696</v>
      </c>
      <c r="H81" s="114" t="n">
        <v>6495.36</v>
      </c>
      <c r="I81" s="114" t="n">
        <v>61.17</v>
      </c>
      <c r="J81" s="84" t="n">
        <f aca="false">H81/3600</f>
        <v>1.80426666666667</v>
      </c>
      <c r="L81" s="115" t="n">
        <v>7809.3792</v>
      </c>
      <c r="M81" s="116" t="n">
        <v>39.2699</v>
      </c>
      <c r="N81" s="116" t="n">
        <v>44.93</v>
      </c>
      <c r="O81" s="116" t="n">
        <v>45.0696</v>
      </c>
      <c r="P81" s="116" t="n">
        <v>6275.43</v>
      </c>
      <c r="Q81" s="116" t="n">
        <v>60.98</v>
      </c>
      <c r="R81" s="84" t="n">
        <f aca="false">P81/3600</f>
        <v>1.743175</v>
      </c>
      <c r="S81" s="81"/>
      <c r="T81" s="88"/>
      <c r="U81" s="65"/>
      <c r="V81" s="65"/>
      <c r="W81" s="88"/>
      <c r="X81" s="65"/>
      <c r="Y81" s="89"/>
    </row>
    <row r="82" customFormat="false" ht="12.75" hidden="false" customHeight="false" outlineLevel="0" collapsed="false">
      <c r="A82" s="27"/>
      <c r="B82" s="27"/>
      <c r="C82" s="27" t="n">
        <v>37</v>
      </c>
      <c r="D82" s="117" t="n">
        <v>4421.4536</v>
      </c>
      <c r="E82" s="118" t="n">
        <v>36.4769</v>
      </c>
      <c r="F82" s="118" t="n">
        <v>43.5626</v>
      </c>
      <c r="G82" s="118" t="n">
        <v>43.6976</v>
      </c>
      <c r="H82" s="118" t="n">
        <v>6340.86</v>
      </c>
      <c r="I82" s="118" t="n">
        <v>56.51</v>
      </c>
      <c r="J82" s="92" t="n">
        <f aca="false">H82/3600</f>
        <v>1.76135</v>
      </c>
      <c r="L82" s="119" t="n">
        <v>4421.4536</v>
      </c>
      <c r="M82" s="120" t="n">
        <v>36.4769</v>
      </c>
      <c r="N82" s="120" t="n">
        <v>43.5626</v>
      </c>
      <c r="O82" s="120" t="n">
        <v>43.6976</v>
      </c>
      <c r="P82" s="120" t="n">
        <v>6040.11</v>
      </c>
      <c r="Q82" s="120" t="n">
        <v>56.89</v>
      </c>
      <c r="R82" s="92" t="n">
        <f aca="false">P82/3600</f>
        <v>1.67780833333333</v>
      </c>
      <c r="S82" s="81"/>
      <c r="T82" s="96"/>
      <c r="U82" s="97"/>
      <c r="V82" s="97"/>
      <c r="W82" s="96"/>
      <c r="X82" s="97"/>
      <c r="Y82" s="98"/>
    </row>
    <row r="83" customFormat="false" ht="12" hidden="false" customHeight="false" outlineLevel="0" collapsed="false">
      <c r="A83" s="121" t="s">
        <v>93</v>
      </c>
      <c r="B83" s="121" t="s">
        <v>44</v>
      </c>
      <c r="C83" s="121" t="n">
        <v>22</v>
      </c>
      <c r="D83" s="109" t="n">
        <v>23030.0264</v>
      </c>
      <c r="E83" s="110" t="n">
        <v>42.0737</v>
      </c>
      <c r="F83" s="110" t="n">
        <v>43.8923</v>
      </c>
      <c r="G83" s="110" t="n">
        <v>44.5043</v>
      </c>
      <c r="H83" s="110" t="n">
        <v>2912.1</v>
      </c>
      <c r="I83" s="110" t="n">
        <v>35.51</v>
      </c>
      <c r="J83" s="77" t="n">
        <f aca="false">H83/3600</f>
        <v>0.808916666666667</v>
      </c>
      <c r="L83" s="122" t="n">
        <v>23030.0264</v>
      </c>
      <c r="M83" s="123" t="n">
        <v>42.0737</v>
      </c>
      <c r="N83" s="123" t="n">
        <v>43.8923</v>
      </c>
      <c r="O83" s="123" t="n">
        <v>44.5043</v>
      </c>
      <c r="P83" s="123"/>
      <c r="Q83" s="123" t="n">
        <v>35.51</v>
      </c>
      <c r="R83" s="77" t="n">
        <f aca="false">P83/3600</f>
        <v>0</v>
      </c>
      <c r="S83" s="81"/>
      <c r="T83" s="13" t="e">
        <f aca="false">bdrate($D83:$D86,E83:E86,$L83:$L86,M83:M86)</f>
        <v>#VALUE!</v>
      </c>
      <c r="U83" s="14" t="e">
        <f aca="false">bdrate($D83:$D86,F83:F86,$L83:$L86,N83:N86)</f>
        <v>#VALUE!</v>
      </c>
      <c r="V83" s="14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2" hidden="false" customHeight="false" outlineLevel="0" collapsed="false">
      <c r="A84" s="124"/>
      <c r="B84" s="124"/>
      <c r="C84" s="124" t="n">
        <v>27</v>
      </c>
      <c r="D84" s="113" t="n">
        <v>13113.4784</v>
      </c>
      <c r="E84" s="114" t="n">
        <v>38.6356</v>
      </c>
      <c r="F84" s="114" t="n">
        <v>40.9608</v>
      </c>
      <c r="G84" s="114" t="n">
        <v>41.3652</v>
      </c>
      <c r="H84" s="114" t="n">
        <v>2769.09</v>
      </c>
      <c r="I84" s="114" t="n">
        <v>32.01</v>
      </c>
      <c r="J84" s="84" t="n">
        <f aca="false">H84/3600</f>
        <v>0.769191666666667</v>
      </c>
      <c r="L84" s="125" t="n">
        <v>13113.4784</v>
      </c>
      <c r="M84" s="126" t="n">
        <v>38.6356</v>
      </c>
      <c r="N84" s="126" t="n">
        <v>40.9608</v>
      </c>
      <c r="O84" s="126" t="n">
        <v>41.3652</v>
      </c>
      <c r="P84" s="126" t="n">
        <v>2769.09</v>
      </c>
      <c r="Q84" s="126" t="n">
        <v>32.01</v>
      </c>
      <c r="R84" s="84" t="n">
        <f aca="false">P84/3600</f>
        <v>0.769191666666667</v>
      </c>
      <c r="S84" s="81"/>
      <c r="T84" s="88"/>
      <c r="U84" s="65"/>
      <c r="V84" s="65"/>
      <c r="W84" s="88"/>
      <c r="X84" s="65"/>
      <c r="Y84" s="89"/>
    </row>
    <row r="85" customFormat="false" ht="12" hidden="false" customHeight="false" outlineLevel="0" collapsed="false">
      <c r="A85" s="124"/>
      <c r="B85" s="124"/>
      <c r="C85" s="124" t="n">
        <v>32</v>
      </c>
      <c r="D85" s="113" t="n">
        <v>7459.564</v>
      </c>
      <c r="E85" s="114" t="n">
        <v>35.5483</v>
      </c>
      <c r="F85" s="114" t="n">
        <v>38.786</v>
      </c>
      <c r="G85" s="114" t="n">
        <v>39.0177</v>
      </c>
      <c r="H85" s="114" t="n">
        <v>2616.87</v>
      </c>
      <c r="I85" s="114" t="n">
        <v>28.08</v>
      </c>
      <c r="J85" s="84" t="n">
        <f aca="false">H85/3600</f>
        <v>0.726908333333333</v>
      </c>
      <c r="L85" s="125" t="n">
        <v>7459.564</v>
      </c>
      <c r="M85" s="126" t="n">
        <v>35.5483</v>
      </c>
      <c r="N85" s="126" t="n">
        <v>38.786</v>
      </c>
      <c r="O85" s="126" t="n">
        <v>39.0177</v>
      </c>
      <c r="P85" s="126" t="n">
        <v>2616.87</v>
      </c>
      <c r="Q85" s="126" t="n">
        <v>28.08</v>
      </c>
      <c r="R85" s="84" t="n">
        <f aca="false">P85/3600</f>
        <v>0.726908333333333</v>
      </c>
      <c r="S85" s="81"/>
      <c r="T85" s="88"/>
      <c r="U85" s="65"/>
      <c r="V85" s="65"/>
      <c r="W85" s="88"/>
      <c r="X85" s="65"/>
      <c r="Y85" s="89"/>
    </row>
    <row r="86" customFormat="false" ht="12.75" hidden="false" customHeight="false" outlineLevel="0" collapsed="false">
      <c r="A86" s="124"/>
      <c r="B86" s="127"/>
      <c r="C86" s="127" t="n">
        <v>37</v>
      </c>
      <c r="D86" s="117" t="n">
        <v>4378.1296</v>
      </c>
      <c r="E86" s="118" t="n">
        <v>32.7029</v>
      </c>
      <c r="F86" s="118" t="n">
        <v>37.146</v>
      </c>
      <c r="G86" s="118" t="n">
        <v>37.2267</v>
      </c>
      <c r="H86" s="118" t="n">
        <v>2466.62</v>
      </c>
      <c r="I86" s="118" t="n">
        <v>24.59</v>
      </c>
      <c r="J86" s="92" t="n">
        <f aca="false">H86/3600</f>
        <v>0.685172222222222</v>
      </c>
      <c r="L86" s="128" t="n">
        <v>4378.1296</v>
      </c>
      <c r="M86" s="129" t="n">
        <v>32.7029</v>
      </c>
      <c r="N86" s="129" t="n">
        <v>37.146</v>
      </c>
      <c r="O86" s="129" t="n">
        <v>37.2267</v>
      </c>
      <c r="P86" s="129" t="n">
        <v>2466.62</v>
      </c>
      <c r="Q86" s="129" t="n">
        <v>24.59</v>
      </c>
      <c r="R86" s="92" t="n">
        <f aca="false">P86/3600</f>
        <v>0.685172222222222</v>
      </c>
      <c r="S86" s="81"/>
      <c r="T86" s="96"/>
      <c r="U86" s="97"/>
      <c r="V86" s="97"/>
      <c r="W86" s="96"/>
      <c r="X86" s="97"/>
      <c r="Y86" s="98"/>
    </row>
    <row r="87" customFormat="false" ht="12" hidden="false" customHeight="false" outlineLevel="0" collapsed="false">
      <c r="A87" s="124"/>
      <c r="B87" s="121" t="s">
        <v>63</v>
      </c>
      <c r="C87" s="121" t="n">
        <v>22</v>
      </c>
      <c r="D87" s="109" t="n">
        <v>24567.599</v>
      </c>
      <c r="E87" s="110" t="n">
        <v>44.7685</v>
      </c>
      <c r="F87" s="110" t="n">
        <v>46.6524</v>
      </c>
      <c r="G87" s="110" t="n">
        <v>46.9657</v>
      </c>
      <c r="H87" s="110" t="n">
        <v>5058.18</v>
      </c>
      <c r="I87" s="110" t="n">
        <v>59.57</v>
      </c>
      <c r="J87" s="77" t="n">
        <f aca="false">H87/3600</f>
        <v>1.40505</v>
      </c>
      <c r="L87" s="122" t="n">
        <v>24567.599</v>
      </c>
      <c r="M87" s="123" t="n">
        <v>44.7685</v>
      </c>
      <c r="N87" s="123" t="n">
        <v>46.6524</v>
      </c>
      <c r="O87" s="123" t="n">
        <v>46.9657</v>
      </c>
      <c r="P87" s="123" t="n">
        <v>5058.18</v>
      </c>
      <c r="Q87" s="123" t="n">
        <v>59.57</v>
      </c>
      <c r="R87" s="77" t="n">
        <f aca="false">P87/3600</f>
        <v>1.40505</v>
      </c>
      <c r="S87" s="81"/>
      <c r="T87" s="13" t="e">
        <f aca="false">bdrate($D87:$D90,E87:E90,$L87:$L90,M87:M90)</f>
        <v>#VALUE!</v>
      </c>
      <c r="U87" s="14" t="e">
        <f aca="false">bdrate($D87:$D90,F87:F90,$L87:$L90,N87:N90)</f>
        <v>#VALUE!</v>
      </c>
      <c r="V87" s="14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2" hidden="false" customHeight="false" outlineLevel="0" collapsed="false">
      <c r="A88" s="124"/>
      <c r="B88" s="124"/>
      <c r="C88" s="124" t="n">
        <v>27</v>
      </c>
      <c r="D88" s="113" t="n">
        <v>16497.7891</v>
      </c>
      <c r="E88" s="114" t="n">
        <v>40.8212</v>
      </c>
      <c r="F88" s="114" t="n">
        <v>43.4398</v>
      </c>
      <c r="G88" s="114" t="n">
        <v>43.7222</v>
      </c>
      <c r="H88" s="114" t="n">
        <v>4811.46</v>
      </c>
      <c r="I88" s="114" t="n">
        <v>53.57</v>
      </c>
      <c r="J88" s="84" t="n">
        <f aca="false">H88/3600</f>
        <v>1.33651666666667</v>
      </c>
      <c r="L88" s="125" t="n">
        <v>16497.7891</v>
      </c>
      <c r="M88" s="126" t="n">
        <v>40.8212</v>
      </c>
      <c r="N88" s="126" t="n">
        <v>43.4398</v>
      </c>
      <c r="O88" s="126" t="n">
        <v>43.7222</v>
      </c>
      <c r="P88" s="126" t="n">
        <v>4811.46</v>
      </c>
      <c r="Q88" s="126" t="n">
        <v>53.57</v>
      </c>
      <c r="R88" s="84" t="n">
        <f aca="false">P88/3600</f>
        <v>1.33651666666667</v>
      </c>
      <c r="S88" s="81"/>
      <c r="T88" s="88"/>
      <c r="U88" s="65"/>
      <c r="V88" s="65"/>
      <c r="W88" s="88"/>
      <c r="X88" s="65"/>
      <c r="Y88" s="89"/>
    </row>
    <row r="89" customFormat="false" ht="12" hidden="false" customHeight="false" outlineLevel="0" collapsed="false">
      <c r="A89" s="124"/>
      <c r="B89" s="124"/>
      <c r="C89" s="124" t="n">
        <v>32</v>
      </c>
      <c r="D89" s="113" t="n">
        <v>10796.6189</v>
      </c>
      <c r="E89" s="114" t="n">
        <v>37.0596</v>
      </c>
      <c r="F89" s="114" t="n">
        <v>41.0286</v>
      </c>
      <c r="G89" s="114" t="n">
        <v>40.9851</v>
      </c>
      <c r="H89" s="114" t="n">
        <v>4538.55</v>
      </c>
      <c r="I89" s="114" t="n">
        <v>49.87</v>
      </c>
      <c r="J89" s="84" t="n">
        <f aca="false">H89/3600</f>
        <v>1.26070833333333</v>
      </c>
      <c r="L89" s="125" t="n">
        <v>10796.6189</v>
      </c>
      <c r="M89" s="126" t="n">
        <v>37.0596</v>
      </c>
      <c r="N89" s="126" t="n">
        <v>41.0286</v>
      </c>
      <c r="O89" s="126" t="n">
        <v>40.9851</v>
      </c>
      <c r="P89" s="126" t="n">
        <v>4538.55</v>
      </c>
      <c r="Q89" s="126" t="n">
        <v>49.87</v>
      </c>
      <c r="R89" s="84" t="n">
        <f aca="false">P89/3600</f>
        <v>1.26070833333333</v>
      </c>
      <c r="S89" s="81"/>
      <c r="T89" s="88"/>
      <c r="U89" s="65"/>
      <c r="V89" s="65"/>
      <c r="W89" s="88"/>
      <c r="X89" s="65"/>
      <c r="Y89" s="89"/>
    </row>
    <row r="90" customFormat="false" ht="12.75" hidden="false" customHeight="false" outlineLevel="0" collapsed="false">
      <c r="A90" s="124"/>
      <c r="B90" s="127"/>
      <c r="C90" s="127" t="n">
        <v>37</v>
      </c>
      <c r="D90" s="117" t="n">
        <v>6941.9165</v>
      </c>
      <c r="E90" s="118" t="n">
        <v>33.4468</v>
      </c>
      <c r="F90" s="118" t="n">
        <v>39.3494</v>
      </c>
      <c r="G90" s="118" t="n">
        <v>38.7658</v>
      </c>
      <c r="H90" s="118" t="n">
        <v>4320.41</v>
      </c>
      <c r="I90" s="118" t="n">
        <v>47.29</v>
      </c>
      <c r="J90" s="92" t="n">
        <f aca="false">H90/3600</f>
        <v>1.20011388888889</v>
      </c>
      <c r="L90" s="128" t="n">
        <v>6941.9165</v>
      </c>
      <c r="M90" s="129" t="n">
        <v>33.4468</v>
      </c>
      <c r="N90" s="129" t="n">
        <v>39.3494</v>
      </c>
      <c r="O90" s="129" t="n">
        <v>38.7658</v>
      </c>
      <c r="P90" s="129" t="n">
        <v>4320.41</v>
      </c>
      <c r="Q90" s="129" t="n">
        <v>47.29</v>
      </c>
      <c r="R90" s="92" t="n">
        <f aca="false">P90/3600</f>
        <v>1.20011388888889</v>
      </c>
      <c r="S90" s="81"/>
      <c r="T90" s="96"/>
      <c r="U90" s="97"/>
      <c r="V90" s="97"/>
      <c r="W90" s="96"/>
      <c r="X90" s="97"/>
      <c r="Y90" s="98"/>
    </row>
    <row r="91" customFormat="false" ht="12" hidden="false" customHeight="false" outlineLevel="0" collapsed="false">
      <c r="A91" s="124"/>
      <c r="B91" s="121" t="s">
        <v>73</v>
      </c>
      <c r="C91" s="121" t="n">
        <v>22</v>
      </c>
      <c r="D91" s="109" t="n">
        <v>38043.7584</v>
      </c>
      <c r="E91" s="110" t="n">
        <v>46.2819</v>
      </c>
      <c r="F91" s="110" t="n">
        <v>44.8576</v>
      </c>
      <c r="G91" s="110" t="n">
        <v>44.9844</v>
      </c>
      <c r="H91" s="110" t="n">
        <v>3829.68</v>
      </c>
      <c r="I91" s="110" t="n">
        <v>45.66</v>
      </c>
      <c r="J91" s="77" t="n">
        <f aca="false">H91/3600</f>
        <v>1.0638</v>
      </c>
      <c r="L91" s="122" t="n">
        <v>38043.7584</v>
      </c>
      <c r="M91" s="123" t="n">
        <v>46.2819</v>
      </c>
      <c r="N91" s="123" t="n">
        <v>44.8576</v>
      </c>
      <c r="O91" s="123" t="n">
        <v>44.9844</v>
      </c>
      <c r="P91" s="123" t="n">
        <v>3829.68</v>
      </c>
      <c r="Q91" s="123" t="n">
        <v>45.66</v>
      </c>
      <c r="R91" s="77" t="n">
        <f aca="false">P91/3600</f>
        <v>1.0638</v>
      </c>
      <c r="S91" s="81"/>
      <c r="T91" s="13" t="e">
        <f aca="false">bdrate($D91:$D94,E91:E94,$L91:$L94,M91:M94)</f>
        <v>#VALUE!</v>
      </c>
      <c r="U91" s="14" t="e">
        <f aca="false">bdrate($D91:$D94,F91:F94,$L91:$L94,N91:N94)</f>
        <v>#VALUE!</v>
      </c>
      <c r="V91" s="14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2" hidden="false" customHeight="false" outlineLevel="0" collapsed="false">
      <c r="A92" s="124"/>
      <c r="B92" s="124"/>
      <c r="C92" s="124" t="n">
        <v>27</v>
      </c>
      <c r="D92" s="113" t="n">
        <v>28571.4328</v>
      </c>
      <c r="E92" s="114" t="n">
        <v>41.9632</v>
      </c>
      <c r="F92" s="114" t="n">
        <v>40.91</v>
      </c>
      <c r="G92" s="114" t="n">
        <v>41.3018</v>
      </c>
      <c r="H92" s="114" t="n">
        <v>3766.34</v>
      </c>
      <c r="I92" s="114" t="n">
        <v>43.1</v>
      </c>
      <c r="J92" s="84" t="n">
        <f aca="false">H92/3600</f>
        <v>1.04620555555556</v>
      </c>
      <c r="L92" s="125" t="n">
        <v>28571.4328</v>
      </c>
      <c r="M92" s="126" t="n">
        <v>41.9632</v>
      </c>
      <c r="N92" s="126" t="n">
        <v>40.91</v>
      </c>
      <c r="O92" s="126" t="n">
        <v>41.3018</v>
      </c>
      <c r="P92" s="126" t="n">
        <v>3766.34</v>
      </c>
      <c r="Q92" s="126" t="n">
        <v>43.1</v>
      </c>
      <c r="R92" s="84" t="n">
        <f aca="false">P92/3600</f>
        <v>1.04620555555556</v>
      </c>
      <c r="S92" s="81"/>
      <c r="T92" s="88"/>
      <c r="U92" s="65"/>
      <c r="V92" s="65"/>
      <c r="W92" s="88"/>
      <c r="X92" s="65"/>
      <c r="Y92" s="89"/>
    </row>
    <row r="93" customFormat="false" ht="12" hidden="false" customHeight="false" outlineLevel="0" collapsed="false">
      <c r="A93" s="124"/>
      <c r="B93" s="124"/>
      <c r="C93" s="124" t="n">
        <v>32</v>
      </c>
      <c r="D93" s="113" t="n">
        <v>21469.6096</v>
      </c>
      <c r="E93" s="114" t="n">
        <v>37.3854</v>
      </c>
      <c r="F93" s="114" t="n">
        <v>38.874</v>
      </c>
      <c r="G93" s="114" t="n">
        <v>39.3974</v>
      </c>
      <c r="H93" s="114" t="n">
        <v>3716.84</v>
      </c>
      <c r="I93" s="114" t="n">
        <v>41.07</v>
      </c>
      <c r="J93" s="84" t="n">
        <f aca="false">H93/3600</f>
        <v>1.03245555555556</v>
      </c>
      <c r="L93" s="125" t="n">
        <v>21469.6096</v>
      </c>
      <c r="M93" s="126" t="n">
        <v>37.3854</v>
      </c>
      <c r="N93" s="126" t="n">
        <v>38.874</v>
      </c>
      <c r="O93" s="126" t="n">
        <v>39.3974</v>
      </c>
      <c r="P93" s="126" t="n">
        <v>3716.84</v>
      </c>
      <c r="Q93" s="126" t="n">
        <v>41.07</v>
      </c>
      <c r="R93" s="84" t="n">
        <f aca="false">P93/3600</f>
        <v>1.03245555555556</v>
      </c>
      <c r="S93" s="81"/>
      <c r="T93" s="88"/>
      <c r="U93" s="65"/>
      <c r="V93" s="65"/>
      <c r="W93" s="88"/>
      <c r="X93" s="65"/>
      <c r="Y93" s="89"/>
    </row>
    <row r="94" customFormat="false" ht="12.75" hidden="false" customHeight="false" outlineLevel="0" collapsed="false">
      <c r="A94" s="124"/>
      <c r="B94" s="127"/>
      <c r="C94" s="127" t="n">
        <v>37</v>
      </c>
      <c r="D94" s="117" t="n">
        <v>15422.2856</v>
      </c>
      <c r="E94" s="118" t="n">
        <v>32.5756</v>
      </c>
      <c r="F94" s="118" t="n">
        <v>37.7561</v>
      </c>
      <c r="G94" s="118" t="n">
        <v>38.015</v>
      </c>
      <c r="H94" s="118" t="n">
        <v>3599.88</v>
      </c>
      <c r="I94" s="118" t="n">
        <v>39.92</v>
      </c>
      <c r="J94" s="92" t="n">
        <f aca="false">H94/3600</f>
        <v>0.999966666666667</v>
      </c>
      <c r="L94" s="128" t="n">
        <v>15422.2856</v>
      </c>
      <c r="M94" s="129" t="n">
        <v>32.5756</v>
      </c>
      <c r="N94" s="129" t="n">
        <v>37.7561</v>
      </c>
      <c r="O94" s="129" t="n">
        <v>38.015</v>
      </c>
      <c r="P94" s="129" t="n">
        <v>3599.88</v>
      </c>
      <c r="Q94" s="129" t="n">
        <v>39.92</v>
      </c>
      <c r="R94" s="92" t="n">
        <f aca="false">P94/3600</f>
        <v>0.999966666666667</v>
      </c>
      <c r="S94" s="81"/>
      <c r="T94" s="96"/>
      <c r="U94" s="97"/>
      <c r="V94" s="97"/>
      <c r="W94" s="96"/>
      <c r="X94" s="97"/>
      <c r="Y94" s="98"/>
    </row>
    <row r="95" customFormat="false" ht="12" hidden="false" customHeight="false" outlineLevel="0" collapsed="false">
      <c r="A95" s="124"/>
      <c r="B95" s="121" t="s">
        <v>74</v>
      </c>
      <c r="C95" s="121" t="n">
        <v>22</v>
      </c>
      <c r="D95" s="109" t="n">
        <v>5394.1987</v>
      </c>
      <c r="E95" s="110" t="n">
        <v>50.4547</v>
      </c>
      <c r="F95" s="110" t="n">
        <v>53.489</v>
      </c>
      <c r="G95" s="110" t="n">
        <v>54.3648</v>
      </c>
      <c r="H95" s="110" t="n">
        <v>4491.18</v>
      </c>
      <c r="I95" s="110" t="n">
        <v>46.19</v>
      </c>
      <c r="J95" s="77" t="n">
        <f aca="false">H95/3600</f>
        <v>1.24755</v>
      </c>
      <c r="L95" s="122" t="n">
        <v>5394.1987</v>
      </c>
      <c r="M95" s="123" t="n">
        <v>50.4547</v>
      </c>
      <c r="N95" s="123" t="n">
        <v>53.489</v>
      </c>
      <c r="O95" s="123" t="n">
        <v>54.3648</v>
      </c>
      <c r="P95" s="123" t="n">
        <v>4491.18</v>
      </c>
      <c r="Q95" s="123" t="n">
        <v>46.19</v>
      </c>
      <c r="R95" s="77" t="n">
        <f aca="false">P95/3600</f>
        <v>1.24755</v>
      </c>
      <c r="S95" s="81"/>
      <c r="T95" s="13" t="e">
        <f aca="false">bdrate($D95:$D98,E95:E98,$L95:$L98,M95:M98)</f>
        <v>#VALUE!</v>
      </c>
      <c r="U95" s="14" t="e">
        <f aca="false">bdrate($D95:$D98,F95:F98,$L95:$L98,N95:N98)</f>
        <v>#VALUE!</v>
      </c>
      <c r="V95" s="14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2" hidden="false" customHeight="false" outlineLevel="0" collapsed="false">
      <c r="A96" s="124"/>
      <c r="B96" s="124"/>
      <c r="C96" s="124" t="n">
        <v>27</v>
      </c>
      <c r="D96" s="113" t="n">
        <v>3628.657</v>
      </c>
      <c r="E96" s="114" t="n">
        <v>47.0059</v>
      </c>
      <c r="F96" s="114" t="n">
        <v>50.2235</v>
      </c>
      <c r="G96" s="114" t="n">
        <v>51.3053</v>
      </c>
      <c r="H96" s="114" t="n">
        <v>4485.18</v>
      </c>
      <c r="I96" s="114" t="n">
        <v>47.68</v>
      </c>
      <c r="J96" s="84" t="n">
        <f aca="false">H96/3600</f>
        <v>1.24588333333333</v>
      </c>
      <c r="L96" s="125" t="n">
        <v>3628.657</v>
      </c>
      <c r="M96" s="126" t="n">
        <v>47.0059</v>
      </c>
      <c r="N96" s="126" t="n">
        <v>50.2235</v>
      </c>
      <c r="O96" s="126" t="n">
        <v>51.3053</v>
      </c>
      <c r="P96" s="126" t="n">
        <v>4485.18</v>
      </c>
      <c r="Q96" s="126" t="n">
        <v>47.68</v>
      </c>
      <c r="R96" s="84" t="n">
        <f aca="false">P96/3600</f>
        <v>1.24588333333333</v>
      </c>
      <c r="S96" s="81"/>
      <c r="T96" s="88"/>
      <c r="U96" s="65"/>
      <c r="V96" s="65"/>
      <c r="W96" s="88"/>
      <c r="X96" s="65"/>
      <c r="Y96" s="89"/>
    </row>
    <row r="97" customFormat="false" ht="12" hidden="false" customHeight="false" outlineLevel="0" collapsed="false">
      <c r="A97" s="124"/>
      <c r="B97" s="124"/>
      <c r="C97" s="124" t="n">
        <v>32</v>
      </c>
      <c r="D97" s="113" t="n">
        <v>2446.312</v>
      </c>
      <c r="E97" s="114" t="n">
        <v>43.4628</v>
      </c>
      <c r="F97" s="114" t="n">
        <v>47.778</v>
      </c>
      <c r="G97" s="114" t="n">
        <v>49.0159</v>
      </c>
      <c r="H97" s="114" t="n">
        <v>4449.15</v>
      </c>
      <c r="I97" s="114" t="n">
        <v>46.05</v>
      </c>
      <c r="J97" s="84" t="n">
        <f aca="false">H97/3600</f>
        <v>1.235875</v>
      </c>
      <c r="L97" s="125" t="n">
        <v>2446.312</v>
      </c>
      <c r="M97" s="126" t="n">
        <v>43.4628</v>
      </c>
      <c r="N97" s="126" t="n">
        <v>47.778</v>
      </c>
      <c r="O97" s="126" t="n">
        <v>49.0159</v>
      </c>
      <c r="P97" s="126" t="n">
        <v>4449.15</v>
      </c>
      <c r="Q97" s="126" t="n">
        <v>46.05</v>
      </c>
      <c r="R97" s="84" t="n">
        <f aca="false">P97/3600</f>
        <v>1.235875</v>
      </c>
      <c r="S97" s="81"/>
      <c r="T97" s="88"/>
      <c r="U97" s="65"/>
      <c r="V97" s="65"/>
      <c r="W97" s="88"/>
      <c r="X97" s="65"/>
      <c r="Y97" s="89"/>
    </row>
    <row r="98" customFormat="false" ht="12.75" hidden="false" customHeight="false" outlineLevel="0" collapsed="false">
      <c r="A98" s="127"/>
      <c r="B98" s="127"/>
      <c r="C98" s="127" t="n">
        <v>37</v>
      </c>
      <c r="D98" s="117" t="n">
        <v>1621.8099</v>
      </c>
      <c r="E98" s="118" t="n">
        <v>39.7103</v>
      </c>
      <c r="F98" s="118" t="n">
        <v>46.0131</v>
      </c>
      <c r="G98" s="118" t="n">
        <v>47.3288</v>
      </c>
      <c r="H98" s="118" t="n">
        <v>4354.93</v>
      </c>
      <c r="I98" s="118" t="n">
        <v>44.48</v>
      </c>
      <c r="J98" s="92" t="n">
        <f aca="false">H98/3600</f>
        <v>1.20970277777778</v>
      </c>
      <c r="L98" s="128" t="n">
        <v>1621.8099</v>
      </c>
      <c r="M98" s="129" t="n">
        <v>39.7103</v>
      </c>
      <c r="N98" s="129" t="n">
        <v>46.0131</v>
      </c>
      <c r="O98" s="129" t="n">
        <v>47.3288</v>
      </c>
      <c r="P98" s="129" t="n">
        <v>4354.93</v>
      </c>
      <c r="Q98" s="129" t="n">
        <v>44.48</v>
      </c>
      <c r="R98" s="92" t="n">
        <f aca="false">P98/3600</f>
        <v>1.20970277777778</v>
      </c>
      <c r="S98" s="81"/>
      <c r="T98" s="88"/>
      <c r="U98" s="65"/>
      <c r="V98" s="65"/>
      <c r="W98" s="88"/>
      <c r="X98" s="65"/>
      <c r="Y98" s="89"/>
    </row>
    <row r="99" customFormat="false" ht="12" hidden="false" customHeight="false" outlineLevel="0" collapsed="false">
      <c r="B99" s="1" t="s">
        <v>28</v>
      </c>
      <c r="T99" s="13" t="e">
        <f aca="false">AVERAGE(T3,T7,T11,T15)</f>
        <v>#VALUE!</v>
      </c>
      <c r="U99" s="14" t="e">
        <f aca="false">AVERAGE(U3,U7,U11,U15)</f>
        <v>#VALUE!</v>
      </c>
      <c r="V99" s="14" t="e">
        <f aca="false">AVERAGE(V3,V7,V11,V15)</f>
        <v>#VALUE!</v>
      </c>
      <c r="W99" s="13" t="e">
        <f aca="false">AVERAGE(W3,W7,W11,W15)</f>
        <v>#VALUE!</v>
      </c>
      <c r="X99" s="14" t="e">
        <f aca="false">AVERAGE(X3,X7,X11,X15)</f>
        <v>#VALUE!</v>
      </c>
      <c r="Y99" s="15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50" t="e">
        <f aca="false">AVERAGE(T83,T87,T91,T95)</f>
        <v>#VALUE!</v>
      </c>
      <c r="U104" s="51" t="e">
        <f aca="false">AVERAGE(U83,U87,U91,U95)</f>
        <v>#VALUE!</v>
      </c>
      <c r="V104" s="51" t="e">
        <f aca="false">AVERAGE(V83,V87,V91,V95)</f>
        <v>#VALUE!</v>
      </c>
      <c r="W104" s="50" t="e">
        <f aca="false">AVERAGE(W83,W87,W91,W95)</f>
        <v>#VALUE!</v>
      </c>
      <c r="X104" s="51" t="e">
        <f aca="false">AVERAGE(X83,X87,X91,X95)</f>
        <v>#VALUE!</v>
      </c>
      <c r="Y104" s="52" t="e">
        <f aca="false">AVERAGE(Y83,Y87,Y91,Y95)</f>
        <v>#VALUE!</v>
      </c>
    </row>
    <row r="105" customFormat="false" ht="12.75" hidden="false" customHeight="false" outlineLevel="0" collapsed="false">
      <c r="A105" s="71"/>
      <c r="B105" s="72" t="s">
        <v>94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50" t="e">
        <f aca="false">AVERAGE(T3:T98)</f>
        <v>#VALUE!</v>
      </c>
      <c r="U105" s="51" t="e">
        <f aca="false">AVERAGE(U3:U98)</f>
        <v>#VALUE!</v>
      </c>
      <c r="V105" s="52" t="e">
        <f aca="false">AVERAGE(V3:V98)</f>
        <v>#VALUE!</v>
      </c>
      <c r="W105" s="51" t="e">
        <f aca="false">AVERAGE(W3:W98)</f>
        <v>#VALUE!</v>
      </c>
      <c r="X105" s="51" t="e">
        <f aca="false">AVERAGE(X3:X98)</f>
        <v>#VALUE!</v>
      </c>
      <c r="Y105" s="5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30" t="n">
        <f aca="false">GEOMEAN(I3:I98)</f>
        <v>39.3948269793758</v>
      </c>
      <c r="J106" s="130" t="n">
        <f aca="false">GEOMEAN(J3:J98)</f>
        <v>0</v>
      </c>
      <c r="Q106" s="130" t="n">
        <f aca="false">GEOMEAN(Q3:Q98)</f>
        <v>39.0996498652315</v>
      </c>
      <c r="R106" s="13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31" t="n">
        <f aca="false">Q106/I106</f>
        <v>0.99250721130724</v>
      </c>
      <c r="R107" s="13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30" t="n">
        <f aca="false">SUM(I3:I98)/3600</f>
        <v>1.38422222222222</v>
      </c>
      <c r="J108" s="130" t="n">
        <f aca="false">SUM(J3:J98)</f>
        <v>135.748508333333</v>
      </c>
      <c r="Q108" s="130" t="n">
        <f aca="false">SUM(Q3:Q98)/3600</f>
        <v>1.37630555555556</v>
      </c>
      <c r="R108" s="130" t="n">
        <f aca="false">SUM(R3:R98)</f>
        <v>135.276038888889</v>
      </c>
    </row>
    <row r="111" customFormat="false" ht="12.75" hidden="false" customHeight="false" outlineLevel="0" collapsed="false">
      <c r="B111" s="1" t="s">
        <v>98</v>
      </c>
      <c r="T111" s="50" t="e">
        <f aca="false">AVERAGE(T3,T7)</f>
        <v>#VALUE!</v>
      </c>
      <c r="U111" s="51" t="e">
        <f aca="false">AVERAGE(U3,U7)</f>
        <v>#VALUE!</v>
      </c>
      <c r="V111" s="51" t="e">
        <f aca="false">AVERAGE(V3,V7)</f>
        <v>#VALUE!</v>
      </c>
      <c r="W111" s="50" t="e">
        <f aca="false">AVERAGE(W3,W7)</f>
        <v>#VALUE!</v>
      </c>
      <c r="X111" s="51" t="e">
        <f aca="false">AVERAGE(X3,X7)</f>
        <v>#VALUE!</v>
      </c>
      <c r="Y111" s="52" t="e">
        <f aca="false">AVERAGE(Y3,Y7)</f>
        <v>#VALUE!</v>
      </c>
    </row>
    <row r="112" customFormat="false" ht="12.75" hidden="false" customHeight="false" outlineLevel="0" collapsed="false">
      <c r="A112" s="71"/>
      <c r="B112" s="72" t="s">
        <v>99</v>
      </c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50" t="e">
        <f aca="false">AVERAGE(T3,T7,T19,T23,T27,T31,T35,T39,T43,T47,T51,T55,T59,T63,T67,T71,T75,T79)</f>
        <v>#VALUE!</v>
      </c>
      <c r="U112" s="51" t="e">
        <f aca="false">AVERAGE(U3,U7,U19,U23,U27,U31,U35,U39,U43,U47,U51,U55,U59,U63,U67,U71,U75,U79)</f>
        <v>#VALUE!</v>
      </c>
      <c r="V112" s="52" t="e">
        <f aca="false">AVERAGE(V3,V7,V19,V23,V27,V31,V35,V39,V43,V47,V51,V55,V59,V63,V67,V71,V75,V79)</f>
        <v>#VALUE!</v>
      </c>
      <c r="W112" s="51" t="e">
        <f aca="false">AVERAGE(W3,W7,W19,W23,W27,W31,W35,W39,W43,W47,W51,W55,W59,W63,W67,W71,W75,W79)</f>
        <v>#VALUE!</v>
      </c>
      <c r="X112" s="51" t="e">
        <f aca="false">AVERAGE(X3,X7,X19,X23,X27,X31,X35,X39,X43,X47,X51,X55,X59,X63,X67,X71,X75,X79)</f>
        <v>#VALUE!</v>
      </c>
      <c r="Y112" s="5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30" t="n">
        <f aca="false">GEOMEAN(I3:I10,I19:I82)</f>
        <v>38.8849763640736</v>
      </c>
      <c r="J113" s="130" t="n">
        <f aca="false">GEOMEAN(J3:J10,J19:J82)</f>
        <v>1.03841708897699</v>
      </c>
      <c r="Q113" s="130" t="n">
        <f aca="false">GEOMEAN(Q3:Q10,Q19:Q82)</f>
        <v>38.529170517499</v>
      </c>
      <c r="R113" s="130" t="n">
        <f aca="false">GEOMEAN(R3:R10,R19:R82)</f>
        <v>1.04129539873673</v>
      </c>
    </row>
    <row r="114" customFormat="false" ht="12" hidden="false" customHeight="false" outlineLevel="0" collapsed="false">
      <c r="B114" s="1" t="s">
        <v>96</v>
      </c>
      <c r="Q114" s="131" t="n">
        <f aca="false">Q113/I113</f>
        <v>0.990849786219663</v>
      </c>
      <c r="R114" s="131" t="n">
        <f aca="false">R113/J113</f>
        <v>1.00277182433753</v>
      </c>
    </row>
    <row r="115" customFormat="false" ht="12" hidden="false" customHeight="false" outlineLevel="0" collapsed="false">
      <c r="I115" s="130"/>
      <c r="J115" s="130"/>
      <c r="Q115" s="130"/>
      <c r="R115" s="13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35" activeCellId="0" sqref="N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9" t="s">
        <v>79</v>
      </c>
      <c r="E1" s="69"/>
      <c r="F1" s="69"/>
      <c r="G1" s="69"/>
      <c r="H1" s="69"/>
      <c r="I1" s="69"/>
      <c r="J1" s="69"/>
      <c r="L1" s="69" t="s">
        <v>80</v>
      </c>
      <c r="M1" s="69"/>
      <c r="N1" s="69"/>
      <c r="O1" s="69"/>
      <c r="P1" s="69"/>
      <c r="Q1" s="69"/>
      <c r="R1" s="69"/>
      <c r="S1" s="70"/>
      <c r="T1" s="69" t="s">
        <v>81</v>
      </c>
      <c r="U1" s="69"/>
      <c r="V1" s="69"/>
      <c r="W1" s="69" t="s">
        <v>82</v>
      </c>
      <c r="X1" s="69"/>
      <c r="Y1" s="69"/>
    </row>
    <row r="2" customFormat="false" ht="12.75" hidden="false" customHeight="false" outlineLevel="0" collapsed="false">
      <c r="A2" s="71"/>
      <c r="B2" s="72"/>
      <c r="C2" s="73" t="s">
        <v>83</v>
      </c>
      <c r="D2" s="63" t="s">
        <v>37</v>
      </c>
      <c r="E2" s="64" t="s">
        <v>38</v>
      </c>
      <c r="F2" s="64" t="s">
        <v>39</v>
      </c>
      <c r="G2" s="64" t="s">
        <v>40</v>
      </c>
      <c r="H2" s="64" t="s">
        <v>84</v>
      </c>
      <c r="I2" s="64" t="s">
        <v>85</v>
      </c>
      <c r="J2" s="74" t="s">
        <v>86</v>
      </c>
      <c r="K2" s="70"/>
      <c r="L2" s="63" t="s">
        <v>37</v>
      </c>
      <c r="M2" s="64" t="s">
        <v>38</v>
      </c>
      <c r="N2" s="64" t="s">
        <v>39</v>
      </c>
      <c r="O2" s="64" t="s">
        <v>40</v>
      </c>
      <c r="P2" s="64" t="s">
        <v>84</v>
      </c>
      <c r="Q2" s="64" t="s">
        <v>85</v>
      </c>
      <c r="R2" s="74" t="s">
        <v>86</v>
      </c>
      <c r="S2" s="44"/>
      <c r="T2" s="63" t="s">
        <v>5</v>
      </c>
      <c r="U2" s="64" t="s">
        <v>6</v>
      </c>
      <c r="V2" s="74" t="s">
        <v>7</v>
      </c>
      <c r="W2" s="54" t="s">
        <v>5</v>
      </c>
      <c r="X2" s="55" t="s">
        <v>6</v>
      </c>
      <c r="Y2" s="56" t="s">
        <v>7</v>
      </c>
    </row>
    <row r="3" customFormat="false" ht="12" hidden="false" customHeight="false" outlineLevel="0" collapsed="false">
      <c r="A3" s="12" t="s">
        <v>28</v>
      </c>
      <c r="B3" s="12" t="s">
        <v>36</v>
      </c>
      <c r="C3" s="12" t="n">
        <v>22</v>
      </c>
      <c r="D3" s="75" t="n">
        <v>13261.9888</v>
      </c>
      <c r="E3" s="76" t="n">
        <v>41.7774</v>
      </c>
      <c r="F3" s="76" t="n">
        <v>41.5547</v>
      </c>
      <c r="G3" s="76" t="n">
        <v>44.2336</v>
      </c>
      <c r="H3" s="76" t="n">
        <v>23725.05</v>
      </c>
      <c r="I3" s="76" t="n">
        <v>41.67</v>
      </c>
      <c r="J3" s="77" t="n">
        <f aca="false">H3/3600</f>
        <v>6.59029166666667</v>
      </c>
      <c r="L3" s="78" t="n">
        <v>13261.9888</v>
      </c>
      <c r="M3" s="79" t="n">
        <v>41.7774</v>
      </c>
      <c r="N3" s="79" t="n">
        <v>41.5547</v>
      </c>
      <c r="O3" s="79" t="n">
        <v>44.2336</v>
      </c>
      <c r="P3" s="79"/>
      <c r="Q3" s="79"/>
      <c r="R3" s="80" t="n">
        <f aca="false">P3/3600</f>
        <v>0</v>
      </c>
      <c r="S3" s="81"/>
      <c r="T3" s="13" t="e">
        <f aca="false">bdrate($D3:$D6,E3:E6,$L3:$L6,M3:M6)</f>
        <v>#VALUE!</v>
      </c>
      <c r="U3" s="14" t="e">
        <f aca="false">bdrate($D3:$D6,F3:F6,$L3:$L6,N3:N6)</f>
        <v>#VALUE!</v>
      </c>
      <c r="V3" s="15" t="e">
        <f aca="false">bdrate($D3:$D6,G3:G6,$L3:$L6,O3:O6)</f>
        <v>#VALUE!</v>
      </c>
      <c r="W3" s="13" t="e">
        <f aca="false">bdrateOld($D3:$D6,E3:E6,$L3:$L6,M3:M6)</f>
        <v>#VALUE!</v>
      </c>
      <c r="X3" s="14" t="e">
        <f aca="false">bdrateOld($D3:$D6,F3:F6,$L3:$L6,N3:N6)</f>
        <v>#VALUE!</v>
      </c>
      <c r="Y3" s="15" t="e">
        <f aca="false">bdrateOld($D3:$D6,G3:G6,$L3:$L6,O3:O6)</f>
        <v>#VALUE!</v>
      </c>
    </row>
    <row r="4" customFormat="false" ht="12" hidden="false" customHeight="false" outlineLevel="0" collapsed="false">
      <c r="A4" s="19" t="s">
        <v>87</v>
      </c>
      <c r="B4" s="19"/>
      <c r="C4" s="19" t="n">
        <v>27</v>
      </c>
      <c r="D4" s="82" t="n">
        <v>5331.8272</v>
      </c>
      <c r="E4" s="83" t="n">
        <v>39.3008</v>
      </c>
      <c r="F4" s="83" t="n">
        <v>39.8962</v>
      </c>
      <c r="G4" s="83" t="n">
        <v>42.3486</v>
      </c>
      <c r="H4" s="83" t="n">
        <v>21012.41</v>
      </c>
      <c r="I4" s="83" t="n">
        <v>36.05</v>
      </c>
      <c r="J4" s="84" t="n">
        <f aca="false">H4/3600</f>
        <v>5.83678055555556</v>
      </c>
      <c r="L4" s="85" t="n">
        <v>5331.8272</v>
      </c>
      <c r="M4" s="86" t="n">
        <v>39.3008</v>
      </c>
      <c r="N4" s="86" t="n">
        <v>39.8962</v>
      </c>
      <c r="O4" s="86" t="n">
        <v>42.3486</v>
      </c>
      <c r="P4" s="86"/>
      <c r="Q4" s="86"/>
      <c r="R4" s="87" t="n">
        <f aca="false">P4/3600</f>
        <v>0</v>
      </c>
      <c r="S4" s="81"/>
      <c r="T4" s="88"/>
      <c r="U4" s="65"/>
      <c r="V4" s="89"/>
      <c r="W4" s="88"/>
      <c r="X4" s="65"/>
      <c r="Y4" s="89"/>
    </row>
    <row r="5" customFormat="false" ht="12" hidden="false" customHeight="false" outlineLevel="0" collapsed="false">
      <c r="A5" s="19"/>
      <c r="B5" s="19"/>
      <c r="C5" s="19" t="n">
        <v>32</v>
      </c>
      <c r="D5" s="82" t="n">
        <v>2556.2176</v>
      </c>
      <c r="E5" s="83" t="n">
        <v>36.7674</v>
      </c>
      <c r="F5" s="83" t="n">
        <v>38.6366</v>
      </c>
      <c r="G5" s="83" t="n">
        <v>40.8639</v>
      </c>
      <c r="H5" s="83" t="n">
        <v>19441.07</v>
      </c>
      <c r="I5" s="83" t="n">
        <v>31.82</v>
      </c>
      <c r="J5" s="84" t="n">
        <f aca="false">H5/3600</f>
        <v>5.40029722222222</v>
      </c>
      <c r="L5" s="85" t="n">
        <v>2556.2176</v>
      </c>
      <c r="M5" s="86" t="n">
        <v>36.7674</v>
      </c>
      <c r="N5" s="86" t="n">
        <v>38.6366</v>
      </c>
      <c r="O5" s="86" t="n">
        <v>40.8639</v>
      </c>
      <c r="P5" s="86"/>
      <c r="Q5" s="86"/>
      <c r="R5" s="87" t="n">
        <f aca="false">P5/3600</f>
        <v>0</v>
      </c>
      <c r="S5" s="81"/>
      <c r="T5" s="88"/>
      <c r="U5" s="65"/>
      <c r="V5" s="89"/>
      <c r="W5" s="88"/>
      <c r="X5" s="65"/>
      <c r="Y5" s="89"/>
    </row>
    <row r="6" customFormat="false" ht="12.75" hidden="false" customHeight="false" outlineLevel="0" collapsed="false">
      <c r="A6" s="19"/>
      <c r="B6" s="27"/>
      <c r="C6" s="27" t="n">
        <v>37</v>
      </c>
      <c r="D6" s="90" t="n">
        <v>1328.9872</v>
      </c>
      <c r="E6" s="91" t="n">
        <v>34.1204</v>
      </c>
      <c r="F6" s="91" t="n">
        <v>37.6838</v>
      </c>
      <c r="G6" s="91" t="n">
        <v>39.8111</v>
      </c>
      <c r="H6" s="91" t="n">
        <v>18535.68</v>
      </c>
      <c r="I6" s="91" t="n">
        <v>29.57</v>
      </c>
      <c r="J6" s="92" t="n">
        <f aca="false">H6/3600</f>
        <v>5.1488</v>
      </c>
      <c r="L6" s="93" t="n">
        <v>1328.9872</v>
      </c>
      <c r="M6" s="94" t="n">
        <v>34.1204</v>
      </c>
      <c r="N6" s="94" t="n">
        <v>37.6838</v>
      </c>
      <c r="O6" s="94" t="n">
        <v>39.8111</v>
      </c>
      <c r="P6" s="94"/>
      <c r="Q6" s="94"/>
      <c r="R6" s="95" t="n">
        <f aca="false">P6/3600</f>
        <v>0</v>
      </c>
      <c r="S6" s="81"/>
      <c r="T6" s="96"/>
      <c r="U6" s="97"/>
      <c r="V6" s="98"/>
      <c r="W6" s="96"/>
      <c r="X6" s="97"/>
      <c r="Y6" s="98"/>
    </row>
    <row r="7" customFormat="false" ht="12" hidden="false" customHeight="false" outlineLevel="0" collapsed="false">
      <c r="A7" s="19"/>
      <c r="B7" s="12" t="s">
        <v>70</v>
      </c>
      <c r="C7" s="12" t="n">
        <v>22</v>
      </c>
      <c r="D7" s="75" t="n">
        <v>33217.6704</v>
      </c>
      <c r="E7" s="76" t="n">
        <v>40.4105</v>
      </c>
      <c r="F7" s="76" t="n">
        <v>45.0386</v>
      </c>
      <c r="G7" s="76" t="n">
        <v>44.6982</v>
      </c>
      <c r="H7" s="76" t="n">
        <v>33820.24</v>
      </c>
      <c r="I7" s="76" t="n">
        <v>66.67</v>
      </c>
      <c r="J7" s="77" t="n">
        <f aca="false">H7/3600</f>
        <v>9.39451111111111</v>
      </c>
      <c r="L7" s="78" t="n">
        <v>33217.6704</v>
      </c>
      <c r="M7" s="79" t="n">
        <v>40.4105</v>
      </c>
      <c r="N7" s="79" t="n">
        <v>45.0386</v>
      </c>
      <c r="O7" s="79" t="n">
        <v>44.6982</v>
      </c>
      <c r="P7" s="79"/>
      <c r="Q7" s="79"/>
      <c r="R7" s="80" t="n">
        <f aca="false">P7/3600</f>
        <v>0</v>
      </c>
      <c r="S7" s="81"/>
      <c r="T7" s="13" t="e">
        <f aca="false">bdrate($D7:$D10,E7:E10,$L7:$L10,M7:M10)</f>
        <v>#VALUE!</v>
      </c>
      <c r="U7" s="14" t="e">
        <f aca="false">bdrate($D7:$D10,F7:F10,$L7:$L10,N7:N10)</f>
        <v>#VALUE!</v>
      </c>
      <c r="V7" s="14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2" hidden="false" customHeight="false" outlineLevel="0" collapsed="false">
      <c r="A8" s="19"/>
      <c r="B8" s="19"/>
      <c r="C8" s="19" t="n">
        <v>27</v>
      </c>
      <c r="D8" s="82" t="n">
        <v>15834.664</v>
      </c>
      <c r="E8" s="83" t="n">
        <v>37.45</v>
      </c>
      <c r="F8" s="83" t="n">
        <v>43.1891</v>
      </c>
      <c r="G8" s="83" t="n">
        <v>43.3685</v>
      </c>
      <c r="H8" s="83" t="n">
        <v>29494.74</v>
      </c>
      <c r="I8" s="83" t="n">
        <v>58.12</v>
      </c>
      <c r="J8" s="84" t="n">
        <f aca="false">H8/3600</f>
        <v>8.19298333333333</v>
      </c>
      <c r="L8" s="85" t="n">
        <v>15834.664</v>
      </c>
      <c r="M8" s="86" t="n">
        <v>37.45</v>
      </c>
      <c r="N8" s="86" t="n">
        <v>43.1891</v>
      </c>
      <c r="O8" s="86" t="n">
        <v>43.3685</v>
      </c>
      <c r="P8" s="86"/>
      <c r="Q8" s="86"/>
      <c r="R8" s="87" t="n">
        <f aca="false">P8/3600</f>
        <v>0</v>
      </c>
      <c r="S8" s="81"/>
      <c r="T8" s="88"/>
      <c r="U8" s="65"/>
      <c r="V8" s="65"/>
      <c r="W8" s="88"/>
      <c r="X8" s="65"/>
      <c r="Y8" s="89"/>
    </row>
    <row r="9" customFormat="false" ht="12" hidden="false" customHeight="false" outlineLevel="0" collapsed="false">
      <c r="A9" s="19"/>
      <c r="B9" s="19"/>
      <c r="C9" s="19" t="n">
        <v>32</v>
      </c>
      <c r="D9" s="82" t="n">
        <v>8314.272</v>
      </c>
      <c r="E9" s="83" t="n">
        <v>34.5189</v>
      </c>
      <c r="F9" s="83" t="n">
        <v>41.5974</v>
      </c>
      <c r="G9" s="83" t="n">
        <v>42.1135</v>
      </c>
      <c r="H9" s="83" t="n">
        <v>26633.3</v>
      </c>
      <c r="I9" s="83" t="n">
        <v>48.68</v>
      </c>
      <c r="J9" s="84" t="n">
        <f aca="false">H9/3600</f>
        <v>7.39813888888889</v>
      </c>
      <c r="L9" s="85" t="n">
        <v>8314.272</v>
      </c>
      <c r="M9" s="86" t="n">
        <v>34.5189</v>
      </c>
      <c r="N9" s="86" t="n">
        <v>41.5974</v>
      </c>
      <c r="O9" s="86" t="n">
        <v>42.1135</v>
      </c>
      <c r="P9" s="86"/>
      <c r="Q9" s="86"/>
      <c r="R9" s="87" t="n">
        <f aca="false">P9/3600</f>
        <v>0</v>
      </c>
      <c r="S9" s="81"/>
      <c r="T9" s="88"/>
      <c r="U9" s="99"/>
      <c r="V9" s="65"/>
      <c r="W9" s="88"/>
      <c r="X9" s="65"/>
      <c r="Y9" s="89"/>
    </row>
    <row r="10" customFormat="false" ht="12.75" hidden="false" customHeight="false" outlineLevel="0" collapsed="false">
      <c r="A10" s="19"/>
      <c r="B10" s="27"/>
      <c r="C10" s="27" t="n">
        <v>37</v>
      </c>
      <c r="D10" s="90" t="n">
        <v>4648.5728</v>
      </c>
      <c r="E10" s="91" t="n">
        <v>31.747</v>
      </c>
      <c r="F10" s="91" t="n">
        <v>40.3595</v>
      </c>
      <c r="G10" s="91" t="n">
        <v>41.0834</v>
      </c>
      <c r="H10" s="91" t="n">
        <v>24644.84</v>
      </c>
      <c r="I10" s="91" t="n">
        <v>44.07</v>
      </c>
      <c r="J10" s="92" t="n">
        <f aca="false">H10/3600</f>
        <v>6.84578888888889</v>
      </c>
      <c r="L10" s="93" t="n">
        <v>4648.5728</v>
      </c>
      <c r="M10" s="94" t="n">
        <v>31.747</v>
      </c>
      <c r="N10" s="94" t="n">
        <v>40.3595</v>
      </c>
      <c r="O10" s="94" t="n">
        <v>41.0834</v>
      </c>
      <c r="P10" s="94"/>
      <c r="Q10" s="94"/>
      <c r="R10" s="95" t="n">
        <f aca="false">P10/3600</f>
        <v>0</v>
      </c>
      <c r="S10" s="81"/>
      <c r="T10" s="96"/>
      <c r="U10" s="97"/>
      <c r="V10" s="97"/>
      <c r="W10" s="96"/>
      <c r="X10" s="97"/>
      <c r="Y10" s="98"/>
    </row>
    <row r="11" customFormat="false" ht="12" hidden="false" customHeight="false" outlineLevel="0" collapsed="false">
      <c r="A11" s="100"/>
      <c r="B11" s="101" t="s">
        <v>67</v>
      </c>
      <c r="C11" s="101" t="n">
        <v>22</v>
      </c>
      <c r="D11" s="75"/>
      <c r="E11" s="76"/>
      <c r="F11" s="76"/>
      <c r="G11" s="76"/>
      <c r="H11" s="76"/>
      <c r="I11" s="76"/>
      <c r="J11" s="77" t="n">
        <f aca="false">H11/3600</f>
        <v>0</v>
      </c>
      <c r="L11" s="102"/>
      <c r="M11" s="103"/>
      <c r="N11" s="103"/>
      <c r="O11" s="103"/>
      <c r="P11" s="103"/>
      <c r="Q11" s="103"/>
      <c r="R11" s="80" t="n">
        <f aca="false">P11/3600</f>
        <v>0</v>
      </c>
      <c r="S11" s="81"/>
      <c r="T11" s="13" t="e">
        <f aca="false">bdrate($D11:$D14,E11:E14,$L11:$L14,M11:M14)</f>
        <v>#VALUE!</v>
      </c>
      <c r="U11" s="14" t="e">
        <f aca="false">bdrate($D11:$D14,F11:F14,$L11:$L14,N11:N14)</f>
        <v>#VALUE!</v>
      </c>
      <c r="V11" s="14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2" hidden="false" customHeight="false" outlineLevel="0" collapsed="false">
      <c r="A12" s="100"/>
      <c r="B12" s="100"/>
      <c r="C12" s="100" t="n">
        <v>27</v>
      </c>
      <c r="D12" s="82"/>
      <c r="E12" s="83"/>
      <c r="F12" s="83"/>
      <c r="G12" s="83"/>
      <c r="H12" s="83"/>
      <c r="I12" s="83"/>
      <c r="J12" s="84" t="n">
        <f aca="false">H12/3600</f>
        <v>0</v>
      </c>
      <c r="L12" s="104"/>
      <c r="M12" s="105"/>
      <c r="N12" s="105"/>
      <c r="O12" s="105"/>
      <c r="P12" s="105"/>
      <c r="Q12" s="105"/>
      <c r="R12" s="87" t="n">
        <f aca="false">P12/3600</f>
        <v>0</v>
      </c>
      <c r="S12" s="81"/>
      <c r="T12" s="88"/>
      <c r="U12" s="65"/>
      <c r="V12" s="65"/>
      <c r="W12" s="88"/>
      <c r="X12" s="65"/>
      <c r="Y12" s="89"/>
    </row>
    <row r="13" customFormat="false" ht="12" hidden="false" customHeight="false" outlineLevel="0" collapsed="false">
      <c r="A13" s="100"/>
      <c r="B13" s="100"/>
      <c r="C13" s="100" t="n">
        <v>32</v>
      </c>
      <c r="D13" s="82"/>
      <c r="E13" s="83"/>
      <c r="F13" s="83"/>
      <c r="G13" s="83"/>
      <c r="H13" s="83"/>
      <c r="I13" s="83"/>
      <c r="J13" s="84" t="n">
        <f aca="false">H13/3600</f>
        <v>0</v>
      </c>
      <c r="L13" s="104"/>
      <c r="M13" s="105"/>
      <c r="N13" s="105"/>
      <c r="O13" s="105"/>
      <c r="P13" s="105"/>
      <c r="Q13" s="105"/>
      <c r="R13" s="87" t="n">
        <f aca="false">P13/3600</f>
        <v>0</v>
      </c>
      <c r="S13" s="81"/>
      <c r="T13" s="88"/>
      <c r="U13" s="65"/>
      <c r="V13" s="65"/>
      <c r="W13" s="88"/>
      <c r="X13" s="65"/>
      <c r="Y13" s="89"/>
    </row>
    <row r="14" customFormat="false" ht="12.75" hidden="false" customHeight="false" outlineLevel="0" collapsed="false">
      <c r="A14" s="100"/>
      <c r="B14" s="106"/>
      <c r="C14" s="106" t="n">
        <v>37</v>
      </c>
      <c r="D14" s="90"/>
      <c r="E14" s="91"/>
      <c r="F14" s="91"/>
      <c r="G14" s="91"/>
      <c r="H14" s="91"/>
      <c r="I14" s="91"/>
      <c r="J14" s="92" t="n">
        <f aca="false">H14/3600</f>
        <v>0</v>
      </c>
      <c r="L14" s="107"/>
      <c r="M14" s="108"/>
      <c r="N14" s="108"/>
      <c r="O14" s="108"/>
      <c r="P14" s="108"/>
      <c r="Q14" s="108"/>
      <c r="R14" s="95" t="n">
        <f aca="false">P14/3600</f>
        <v>0</v>
      </c>
      <c r="S14" s="81"/>
      <c r="T14" s="96"/>
      <c r="U14" s="97"/>
      <c r="V14" s="97"/>
      <c r="W14" s="96"/>
      <c r="X14" s="97"/>
      <c r="Y14" s="98"/>
    </row>
    <row r="15" customFormat="false" ht="12" hidden="false" customHeight="false" outlineLevel="0" collapsed="false">
      <c r="A15" s="100"/>
      <c r="B15" s="101" t="s">
        <v>75</v>
      </c>
      <c r="C15" s="101" t="n">
        <v>22</v>
      </c>
      <c r="D15" s="75"/>
      <c r="E15" s="76"/>
      <c r="F15" s="76"/>
      <c r="G15" s="76"/>
      <c r="H15" s="76"/>
      <c r="I15" s="76"/>
      <c r="J15" s="77" t="n">
        <f aca="false">H15/3600</f>
        <v>0</v>
      </c>
      <c r="L15" s="102"/>
      <c r="M15" s="103"/>
      <c r="N15" s="103"/>
      <c r="O15" s="103"/>
      <c r="P15" s="103"/>
      <c r="Q15" s="103"/>
      <c r="R15" s="80" t="n">
        <f aca="false">P15/3600</f>
        <v>0</v>
      </c>
      <c r="S15" s="81"/>
      <c r="T15" s="13" t="e">
        <f aca="false">bdrate($D15:$D18,E15:E18,$L15:$L18,M15:M18)</f>
        <v>#VALUE!</v>
      </c>
      <c r="U15" s="14" t="e">
        <f aca="false">bdrate($D15:$D18,F15:F18,$L15:$L18,N15:N18)</f>
        <v>#VALUE!</v>
      </c>
      <c r="V15" s="14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2" hidden="false" customHeight="false" outlineLevel="0" collapsed="false">
      <c r="A16" s="100"/>
      <c r="B16" s="100"/>
      <c r="C16" s="100" t="n">
        <v>27</v>
      </c>
      <c r="D16" s="82"/>
      <c r="E16" s="83"/>
      <c r="F16" s="83"/>
      <c r="G16" s="83"/>
      <c r="H16" s="83"/>
      <c r="I16" s="83"/>
      <c r="J16" s="84" t="n">
        <f aca="false">H16/3600</f>
        <v>0</v>
      </c>
      <c r="L16" s="104"/>
      <c r="M16" s="105"/>
      <c r="N16" s="105"/>
      <c r="O16" s="105"/>
      <c r="P16" s="105"/>
      <c r="Q16" s="105"/>
      <c r="R16" s="87" t="n">
        <f aca="false">P16/3600</f>
        <v>0</v>
      </c>
      <c r="S16" s="81"/>
      <c r="T16" s="88"/>
      <c r="U16" s="65"/>
      <c r="V16" s="65"/>
      <c r="W16" s="88"/>
      <c r="X16" s="65"/>
      <c r="Y16" s="89"/>
    </row>
    <row r="17" customFormat="false" ht="12" hidden="false" customHeight="false" outlineLevel="0" collapsed="false">
      <c r="A17" s="100"/>
      <c r="B17" s="100"/>
      <c r="C17" s="100" t="n">
        <v>32</v>
      </c>
      <c r="D17" s="82"/>
      <c r="E17" s="83"/>
      <c r="F17" s="83"/>
      <c r="G17" s="83"/>
      <c r="H17" s="83"/>
      <c r="I17" s="83"/>
      <c r="J17" s="84" t="n">
        <f aca="false">H17/3600</f>
        <v>0</v>
      </c>
      <c r="L17" s="104"/>
      <c r="M17" s="105"/>
      <c r="N17" s="105"/>
      <c r="O17" s="105"/>
      <c r="P17" s="105"/>
      <c r="Q17" s="105"/>
      <c r="R17" s="87" t="n">
        <f aca="false">P17/3600</f>
        <v>0</v>
      </c>
      <c r="S17" s="81"/>
      <c r="T17" s="88"/>
      <c r="U17" s="65"/>
      <c r="V17" s="65"/>
      <c r="W17" s="88"/>
      <c r="X17" s="65"/>
      <c r="Y17" s="89"/>
    </row>
    <row r="18" customFormat="false" ht="12.75" hidden="false" customHeight="false" outlineLevel="0" collapsed="false">
      <c r="A18" s="106"/>
      <c r="B18" s="106"/>
      <c r="C18" s="106" t="n">
        <v>37</v>
      </c>
      <c r="D18" s="90"/>
      <c r="E18" s="91"/>
      <c r="F18" s="91"/>
      <c r="G18" s="91"/>
      <c r="H18" s="91"/>
      <c r="I18" s="91"/>
      <c r="J18" s="92" t="n">
        <f aca="false">H18/3600</f>
        <v>0</v>
      </c>
      <c r="L18" s="107"/>
      <c r="M18" s="108"/>
      <c r="N18" s="108"/>
      <c r="O18" s="108"/>
      <c r="P18" s="108"/>
      <c r="Q18" s="108"/>
      <c r="R18" s="95" t="n">
        <f aca="false">P18/3600</f>
        <v>0</v>
      </c>
      <c r="S18" s="81"/>
      <c r="T18" s="96"/>
      <c r="U18" s="97"/>
      <c r="V18" s="97"/>
      <c r="W18" s="96"/>
      <c r="X18" s="97"/>
      <c r="Y18" s="98"/>
    </row>
    <row r="19" customFormat="false" ht="12" hidden="false" customHeight="false" outlineLevel="0" collapsed="false">
      <c r="A19" s="12" t="s">
        <v>11</v>
      </c>
      <c r="B19" s="12" t="s">
        <v>65</v>
      </c>
      <c r="C19" s="12" t="n">
        <v>22</v>
      </c>
      <c r="D19" s="109" t="n">
        <v>4855.8152</v>
      </c>
      <c r="E19" s="110" t="n">
        <v>41.734</v>
      </c>
      <c r="F19" s="110" t="n">
        <v>43.583</v>
      </c>
      <c r="G19" s="110" t="n">
        <v>45.2961</v>
      </c>
      <c r="H19" s="110" t="n">
        <v>21900.31</v>
      </c>
      <c r="I19" s="110" t="n">
        <v>39.22</v>
      </c>
      <c r="J19" s="77" t="n">
        <f aca="false">H19/3600</f>
        <v>6.08341944444445</v>
      </c>
      <c r="L19" s="111" t="n">
        <v>4855.8152</v>
      </c>
      <c r="M19" s="112" t="n">
        <v>41.734</v>
      </c>
      <c r="N19" s="112" t="n">
        <v>43.583</v>
      </c>
      <c r="O19" s="112" t="n">
        <v>45.2961</v>
      </c>
      <c r="P19" s="112"/>
      <c r="Q19" s="112"/>
      <c r="R19" s="77" t="n">
        <f aca="false">P19/3600</f>
        <v>0</v>
      </c>
      <c r="S19" s="81"/>
      <c r="T19" s="13" t="e">
        <f aca="false">bdrate($D19:$D22,E19:E22,$L19:$L22,M19:M22)</f>
        <v>#VALUE!</v>
      </c>
      <c r="U19" s="14" t="e">
        <f aca="false">bdrate($D19:$D22,F19:F22,$L19:$L22,N19:N22)</f>
        <v>#VALUE!</v>
      </c>
      <c r="V19" s="14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88</v>
      </c>
      <c r="B20" s="19"/>
      <c r="C20" s="19" t="n">
        <v>27</v>
      </c>
      <c r="D20" s="113" t="n">
        <v>2211.0904</v>
      </c>
      <c r="E20" s="114" t="n">
        <v>39.8871</v>
      </c>
      <c r="F20" s="114" t="n">
        <v>42.2808</v>
      </c>
      <c r="G20" s="114" t="n">
        <v>43.462</v>
      </c>
      <c r="H20" s="114" t="n">
        <v>19400.97</v>
      </c>
      <c r="I20" s="114" t="n">
        <v>32.94</v>
      </c>
      <c r="J20" s="84" t="n">
        <f aca="false">H20/3600</f>
        <v>5.38915833333333</v>
      </c>
      <c r="L20" s="115" t="n">
        <v>2211.0904</v>
      </c>
      <c r="M20" s="116" t="n">
        <v>39.8871</v>
      </c>
      <c r="N20" s="116" t="n">
        <v>42.2808</v>
      </c>
      <c r="O20" s="116" t="n">
        <v>43.462</v>
      </c>
      <c r="P20" s="116"/>
      <c r="Q20" s="116"/>
      <c r="R20" s="84" t="n">
        <f aca="false">P20/3600</f>
        <v>0</v>
      </c>
      <c r="S20" s="81"/>
      <c r="T20" s="88"/>
      <c r="U20" s="65"/>
      <c r="V20" s="65"/>
      <c r="W20" s="88"/>
      <c r="X20" s="65"/>
      <c r="Y20" s="89"/>
    </row>
    <row r="21" customFormat="false" ht="12" hidden="false" customHeight="false" outlineLevel="0" collapsed="false">
      <c r="A21" s="19"/>
      <c r="B21" s="19"/>
      <c r="C21" s="19" t="n">
        <v>32</v>
      </c>
      <c r="D21" s="113" t="n">
        <v>1084.0696</v>
      </c>
      <c r="E21" s="114" t="n">
        <v>37.5736</v>
      </c>
      <c r="F21" s="114" t="n">
        <v>41.1755</v>
      </c>
      <c r="G21" s="114" t="n">
        <v>42.1492</v>
      </c>
      <c r="H21" s="114" t="n">
        <v>17785.47</v>
      </c>
      <c r="I21" s="114" t="n">
        <v>29.51</v>
      </c>
      <c r="J21" s="84" t="n">
        <f aca="false">H21/3600</f>
        <v>4.94040833333333</v>
      </c>
      <c r="L21" s="115" t="n">
        <v>1084.0696</v>
      </c>
      <c r="M21" s="116" t="n">
        <v>37.5736</v>
      </c>
      <c r="N21" s="116" t="n">
        <v>41.1755</v>
      </c>
      <c r="O21" s="116" t="n">
        <v>42.1492</v>
      </c>
      <c r="P21" s="116"/>
      <c r="Q21" s="116"/>
      <c r="R21" s="84" t="n">
        <f aca="false">P21/3600</f>
        <v>0</v>
      </c>
      <c r="S21" s="81"/>
      <c r="T21" s="88"/>
      <c r="U21" s="65"/>
      <c r="V21" s="65"/>
      <c r="W21" s="88"/>
      <c r="X21" s="65"/>
      <c r="Y21" s="89"/>
    </row>
    <row r="22" customFormat="false" ht="12.75" hidden="false" customHeight="false" outlineLevel="0" collapsed="false">
      <c r="A22" s="19"/>
      <c r="B22" s="27"/>
      <c r="C22" s="27" t="n">
        <v>37</v>
      </c>
      <c r="D22" s="117" t="n">
        <v>548.5856</v>
      </c>
      <c r="E22" s="118" t="n">
        <v>35.1763</v>
      </c>
      <c r="F22" s="118" t="n">
        <v>40.3386</v>
      </c>
      <c r="G22" s="118" t="n">
        <v>41.3311</v>
      </c>
      <c r="H22" s="118" t="n">
        <v>16522.92</v>
      </c>
      <c r="I22" s="118" t="n">
        <v>26.74</v>
      </c>
      <c r="J22" s="92" t="n">
        <f aca="false">H22/3600</f>
        <v>4.5897</v>
      </c>
      <c r="L22" s="119" t="n">
        <v>548.5856</v>
      </c>
      <c r="M22" s="120" t="n">
        <v>35.1763</v>
      </c>
      <c r="N22" s="120" t="n">
        <v>40.3386</v>
      </c>
      <c r="O22" s="120" t="n">
        <v>41.3311</v>
      </c>
      <c r="P22" s="120"/>
      <c r="Q22" s="120"/>
      <c r="R22" s="92" t="n">
        <f aca="false">P22/3600</f>
        <v>0</v>
      </c>
      <c r="S22" s="81"/>
      <c r="T22" s="96"/>
      <c r="U22" s="97"/>
      <c r="V22" s="97"/>
      <c r="W22" s="96"/>
      <c r="X22" s="97"/>
      <c r="Y22" s="98"/>
    </row>
    <row r="23" customFormat="false" ht="12" hidden="false" customHeight="false" outlineLevel="0" collapsed="false">
      <c r="A23" s="19"/>
      <c r="B23" s="12" t="s">
        <v>68</v>
      </c>
      <c r="C23" s="12" t="n">
        <v>22</v>
      </c>
      <c r="D23" s="109" t="n">
        <v>7769.34</v>
      </c>
      <c r="E23" s="110" t="n">
        <v>40.1545</v>
      </c>
      <c r="F23" s="110" t="n">
        <v>42.5138</v>
      </c>
      <c r="G23" s="110" t="n">
        <v>43.8337</v>
      </c>
      <c r="H23" s="110" t="n">
        <v>20316.78</v>
      </c>
      <c r="I23" s="110" t="n">
        <v>40.61</v>
      </c>
      <c r="J23" s="77" t="n">
        <f aca="false">H23/3600</f>
        <v>5.64355</v>
      </c>
      <c r="L23" s="111" t="n">
        <v>7769.34</v>
      </c>
      <c r="M23" s="112" t="n">
        <v>40.1545</v>
      </c>
      <c r="N23" s="112" t="n">
        <v>42.5138</v>
      </c>
      <c r="O23" s="112" t="n">
        <v>43.8337</v>
      </c>
      <c r="P23" s="112"/>
      <c r="Q23" s="112"/>
      <c r="R23" s="77" t="n">
        <f aca="false">P23/3600</f>
        <v>0</v>
      </c>
      <c r="S23" s="81"/>
      <c r="T23" s="13" t="e">
        <f aca="false">bdrate($D23:$D26,E23:E26,$L23:$L26,M23:M26)</f>
        <v>#VALUE!</v>
      </c>
      <c r="U23" s="14" t="e">
        <f aca="false">bdrate($D23:$D26,F23:F26,$L23:$L26,N23:N26)</f>
        <v>#VALUE!</v>
      </c>
      <c r="V23" s="14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27</v>
      </c>
      <c r="D24" s="113" t="n">
        <v>3369.9496</v>
      </c>
      <c r="E24" s="114" t="n">
        <v>37.6564</v>
      </c>
      <c r="F24" s="114" t="n">
        <v>40.7602</v>
      </c>
      <c r="G24" s="114" t="n">
        <v>41.5669</v>
      </c>
      <c r="H24" s="114" t="n">
        <v>17700.61</v>
      </c>
      <c r="I24" s="114" t="n">
        <v>31.88</v>
      </c>
      <c r="J24" s="84" t="n">
        <f aca="false">H24/3600</f>
        <v>4.91683611111111</v>
      </c>
      <c r="L24" s="115" t="n">
        <v>3369.9496</v>
      </c>
      <c r="M24" s="116" t="n">
        <v>37.6564</v>
      </c>
      <c r="N24" s="116" t="n">
        <v>40.7602</v>
      </c>
      <c r="O24" s="116" t="n">
        <v>41.5669</v>
      </c>
      <c r="P24" s="116"/>
      <c r="Q24" s="116"/>
      <c r="R24" s="84" t="n">
        <f aca="false">P24/3600</f>
        <v>0</v>
      </c>
      <c r="S24" s="81"/>
      <c r="T24" s="88"/>
      <c r="U24" s="65"/>
      <c r="V24" s="65"/>
      <c r="W24" s="88"/>
      <c r="X24" s="65"/>
      <c r="Y24" s="89"/>
    </row>
    <row r="25" customFormat="false" ht="12" hidden="false" customHeight="false" outlineLevel="0" collapsed="false">
      <c r="A25" s="19"/>
      <c r="B25" s="19"/>
      <c r="C25" s="19" t="n">
        <v>32</v>
      </c>
      <c r="D25" s="113" t="n">
        <v>1555.648</v>
      </c>
      <c r="E25" s="114" t="n">
        <v>35.0635</v>
      </c>
      <c r="F25" s="114" t="n">
        <v>39.2678</v>
      </c>
      <c r="G25" s="114" t="n">
        <v>40.0158</v>
      </c>
      <c r="H25" s="114" t="n">
        <v>16291.8</v>
      </c>
      <c r="I25" s="114" t="n">
        <v>26.86</v>
      </c>
      <c r="J25" s="84" t="n">
        <f aca="false">H25/3600</f>
        <v>4.5255</v>
      </c>
      <c r="L25" s="115" t="n">
        <v>1555.648</v>
      </c>
      <c r="M25" s="116" t="n">
        <v>35.0635</v>
      </c>
      <c r="N25" s="116" t="n">
        <v>39.2678</v>
      </c>
      <c r="O25" s="116" t="n">
        <v>40.0158</v>
      </c>
      <c r="P25" s="116"/>
      <c r="Q25" s="116"/>
      <c r="R25" s="84" t="n">
        <f aca="false">P25/3600</f>
        <v>0</v>
      </c>
      <c r="S25" s="81"/>
      <c r="T25" s="88"/>
      <c r="U25" s="65"/>
      <c r="V25" s="65"/>
      <c r="W25" s="88"/>
      <c r="X25" s="65"/>
      <c r="Y25" s="89"/>
    </row>
    <row r="26" customFormat="false" ht="12.75" hidden="false" customHeight="false" outlineLevel="0" collapsed="false">
      <c r="A26" s="19"/>
      <c r="B26" s="27"/>
      <c r="C26" s="27" t="n">
        <v>37</v>
      </c>
      <c r="D26" s="117" t="n">
        <v>725.532</v>
      </c>
      <c r="E26" s="118" t="n">
        <v>32.5416</v>
      </c>
      <c r="F26" s="118" t="n">
        <v>38.1569</v>
      </c>
      <c r="G26" s="118" t="n">
        <v>39.1521</v>
      </c>
      <c r="H26" s="118" t="n">
        <v>15436.47</v>
      </c>
      <c r="I26" s="118" t="n">
        <v>24.52</v>
      </c>
      <c r="J26" s="92" t="n">
        <f aca="false">H26/3600</f>
        <v>4.28790833333333</v>
      </c>
      <c r="L26" s="119" t="n">
        <v>725.532</v>
      </c>
      <c r="M26" s="120" t="n">
        <v>32.5416</v>
      </c>
      <c r="N26" s="120" t="n">
        <v>38.1569</v>
      </c>
      <c r="O26" s="120" t="n">
        <v>39.1521</v>
      </c>
      <c r="P26" s="120"/>
      <c r="Q26" s="120"/>
      <c r="R26" s="92" t="n">
        <f aca="false">P26/3600</f>
        <v>0</v>
      </c>
      <c r="S26" s="81"/>
      <c r="T26" s="96"/>
      <c r="U26" s="97"/>
      <c r="V26" s="97"/>
      <c r="W26" s="96"/>
      <c r="X26" s="97"/>
      <c r="Y26" s="98"/>
    </row>
    <row r="27" customFormat="false" ht="12" hidden="false" customHeight="false" outlineLevel="0" collapsed="false">
      <c r="A27" s="19"/>
      <c r="B27" s="12" t="s">
        <v>57</v>
      </c>
      <c r="C27" s="12" t="n">
        <v>22</v>
      </c>
      <c r="D27" s="109" t="n">
        <v>18525</v>
      </c>
      <c r="E27" s="110" t="n">
        <v>38.5627</v>
      </c>
      <c r="F27" s="110" t="n">
        <v>40.1191</v>
      </c>
      <c r="G27" s="110" t="n">
        <v>43.6409</v>
      </c>
      <c r="H27" s="110" t="n">
        <v>47000.99</v>
      </c>
      <c r="I27" s="110" t="n">
        <v>79.18</v>
      </c>
      <c r="J27" s="77" t="n">
        <f aca="false">H27/3600</f>
        <v>13.0558305555556</v>
      </c>
      <c r="L27" s="111" t="n">
        <v>18525</v>
      </c>
      <c r="M27" s="112" t="n">
        <v>38.5627</v>
      </c>
      <c r="N27" s="112" t="n">
        <v>40.1191</v>
      </c>
      <c r="O27" s="112" t="n">
        <v>43.6409</v>
      </c>
      <c r="P27" s="112"/>
      <c r="Q27" s="112"/>
      <c r="R27" s="77" t="n">
        <f aca="false">P27/3600</f>
        <v>0</v>
      </c>
      <c r="S27" s="81"/>
      <c r="T27" s="13" t="e">
        <f aca="false">bdrate($D27:$D30,E27:E30,$L27:$L30,M27:M30)</f>
        <v>#VALUE!</v>
      </c>
      <c r="U27" s="14" t="e">
        <f aca="false">bdrate($D27:$D30,F27:F30,$L27:$L30,N27:N30)</f>
        <v>#VALUE!</v>
      </c>
      <c r="V27" s="14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27</v>
      </c>
      <c r="D28" s="113" t="n">
        <v>5818.356</v>
      </c>
      <c r="E28" s="114" t="n">
        <v>36.9595</v>
      </c>
      <c r="F28" s="114" t="n">
        <v>39.1705</v>
      </c>
      <c r="G28" s="114" t="n">
        <v>41.9888</v>
      </c>
      <c r="H28" s="114" t="n">
        <v>38273.2</v>
      </c>
      <c r="I28" s="114" t="n">
        <v>60.24</v>
      </c>
      <c r="J28" s="84" t="n">
        <f aca="false">H28/3600</f>
        <v>10.6314444444444</v>
      </c>
      <c r="L28" s="115" t="n">
        <v>5818.356</v>
      </c>
      <c r="M28" s="116" t="n">
        <v>36.9595</v>
      </c>
      <c r="N28" s="116" t="n">
        <v>39.1705</v>
      </c>
      <c r="O28" s="116" t="n">
        <v>41.9888</v>
      </c>
      <c r="P28" s="116"/>
      <c r="Q28" s="116"/>
      <c r="R28" s="84" t="n">
        <f aca="false">P28/3600</f>
        <v>0</v>
      </c>
      <c r="S28" s="81"/>
      <c r="T28" s="88"/>
      <c r="U28" s="65"/>
      <c r="V28" s="65"/>
      <c r="W28" s="88"/>
      <c r="X28" s="65"/>
      <c r="Y28" s="89"/>
    </row>
    <row r="29" customFormat="false" ht="12" hidden="false" customHeight="false" outlineLevel="0" collapsed="false">
      <c r="A29" s="19"/>
      <c r="B29" s="19"/>
      <c r="C29" s="19" t="n">
        <v>32</v>
      </c>
      <c r="D29" s="113" t="n">
        <v>2718.7592</v>
      </c>
      <c r="E29" s="114" t="n">
        <v>35.0779</v>
      </c>
      <c r="F29" s="114" t="n">
        <v>38.3708</v>
      </c>
      <c r="G29" s="114" t="n">
        <v>40.5063</v>
      </c>
      <c r="H29" s="114" t="n">
        <v>34605.7</v>
      </c>
      <c r="I29" s="114" t="n">
        <v>53.2</v>
      </c>
      <c r="J29" s="84" t="n">
        <f aca="false">H29/3600</f>
        <v>9.61269444444444</v>
      </c>
      <c r="L29" s="115" t="n">
        <v>2718.7592</v>
      </c>
      <c r="M29" s="116" t="n">
        <v>35.0779</v>
      </c>
      <c r="N29" s="116" t="n">
        <v>38.3708</v>
      </c>
      <c r="O29" s="116" t="n">
        <v>40.5063</v>
      </c>
      <c r="P29" s="116"/>
      <c r="Q29" s="116"/>
      <c r="R29" s="84" t="n">
        <f aca="false">P29/3600</f>
        <v>0</v>
      </c>
      <c r="S29" s="81"/>
      <c r="T29" s="88"/>
      <c r="U29" s="65"/>
      <c r="V29" s="65"/>
      <c r="W29" s="88"/>
      <c r="X29" s="65"/>
      <c r="Y29" s="89"/>
    </row>
    <row r="30" customFormat="false" ht="12.75" hidden="false" customHeight="false" outlineLevel="0" collapsed="false">
      <c r="A30" s="19"/>
      <c r="B30" s="27"/>
      <c r="C30" s="27" t="n">
        <v>37</v>
      </c>
      <c r="D30" s="117" t="n">
        <v>1389.9864</v>
      </c>
      <c r="E30" s="118" t="n">
        <v>32.919</v>
      </c>
      <c r="F30" s="118" t="n">
        <v>37.687</v>
      </c>
      <c r="G30" s="118" t="n">
        <v>39.3857</v>
      </c>
      <c r="H30" s="118" t="n">
        <v>32622.86</v>
      </c>
      <c r="I30" s="118" t="n">
        <v>50.15</v>
      </c>
      <c r="J30" s="92" t="n">
        <f aca="false">H30/3600</f>
        <v>9.06190555555556</v>
      </c>
      <c r="L30" s="119" t="n">
        <v>1389.9864</v>
      </c>
      <c r="M30" s="120" t="n">
        <v>32.919</v>
      </c>
      <c r="N30" s="120" t="n">
        <v>37.687</v>
      </c>
      <c r="O30" s="120" t="n">
        <v>39.3857</v>
      </c>
      <c r="P30" s="120"/>
      <c r="Q30" s="120"/>
      <c r="R30" s="92" t="n">
        <f aca="false">P30/3600</f>
        <v>0</v>
      </c>
      <c r="S30" s="81"/>
      <c r="T30" s="96"/>
      <c r="U30" s="97"/>
      <c r="V30" s="97"/>
      <c r="W30" s="96"/>
      <c r="X30" s="97"/>
      <c r="Y30" s="98"/>
    </row>
    <row r="31" customFormat="false" ht="12" hidden="false" customHeight="false" outlineLevel="0" collapsed="false">
      <c r="A31" s="19"/>
      <c r="B31" s="12" t="s">
        <v>46</v>
      </c>
      <c r="C31" s="12" t="n">
        <v>22</v>
      </c>
      <c r="D31" s="109" t="n">
        <v>17585.0008</v>
      </c>
      <c r="E31" s="110" t="n">
        <v>39.2482</v>
      </c>
      <c r="F31" s="110" t="n">
        <v>43.8617</v>
      </c>
      <c r="G31" s="110" t="n">
        <v>45.1462</v>
      </c>
      <c r="H31" s="110" t="n">
        <v>53847.95</v>
      </c>
      <c r="I31" s="110" t="n">
        <v>89.48</v>
      </c>
      <c r="J31" s="77" t="n">
        <f aca="false">H31/3600</f>
        <v>14.9577638888889</v>
      </c>
      <c r="L31" s="111" t="n">
        <v>17585.0008</v>
      </c>
      <c r="M31" s="112" t="n">
        <v>39.2482</v>
      </c>
      <c r="N31" s="112" t="n">
        <v>43.8617</v>
      </c>
      <c r="O31" s="112" t="n">
        <v>45.1462</v>
      </c>
      <c r="P31" s="112"/>
      <c r="Q31" s="112"/>
      <c r="R31" s="77" t="n">
        <f aca="false">P31/3600</f>
        <v>0</v>
      </c>
      <c r="S31" s="81"/>
      <c r="T31" s="13" t="e">
        <f aca="false">bdrate($D31:$D34,E31:E34,$L31:$L34,M31:M34)</f>
        <v>#VALUE!</v>
      </c>
      <c r="U31" s="14" t="e">
        <f aca="false">bdrate($D31:$D34,F31:F34,$L31:$L34,N31:N34)</f>
        <v>#VALUE!</v>
      </c>
      <c r="V31" s="14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27</v>
      </c>
      <c r="D32" s="113" t="n">
        <v>6115.2776</v>
      </c>
      <c r="E32" s="114" t="n">
        <v>37.5948</v>
      </c>
      <c r="F32" s="114" t="n">
        <v>42.664</v>
      </c>
      <c r="G32" s="114" t="n">
        <v>43.2623</v>
      </c>
      <c r="H32" s="114" t="n">
        <v>45864.75</v>
      </c>
      <c r="I32" s="114" t="n">
        <v>74.58</v>
      </c>
      <c r="J32" s="84" t="n">
        <f aca="false">H32/3600</f>
        <v>12.7402083333333</v>
      </c>
      <c r="L32" s="115" t="n">
        <v>6115.2776</v>
      </c>
      <c r="M32" s="116" t="n">
        <v>37.5948</v>
      </c>
      <c r="N32" s="116" t="n">
        <v>42.664</v>
      </c>
      <c r="O32" s="116" t="n">
        <v>43.2623</v>
      </c>
      <c r="P32" s="116"/>
      <c r="Q32" s="116"/>
      <c r="R32" s="84" t="n">
        <f aca="false">P32/3600</f>
        <v>0</v>
      </c>
      <c r="S32" s="81"/>
      <c r="T32" s="88"/>
      <c r="U32" s="65"/>
      <c r="V32" s="65"/>
      <c r="W32" s="88"/>
      <c r="X32" s="65"/>
      <c r="Y32" s="89"/>
    </row>
    <row r="33" customFormat="false" ht="12" hidden="false" customHeight="false" outlineLevel="0" collapsed="false">
      <c r="A33" s="19"/>
      <c r="B33" s="19"/>
      <c r="C33" s="19" t="n">
        <v>32</v>
      </c>
      <c r="D33" s="113" t="n">
        <v>2863.6208</v>
      </c>
      <c r="E33" s="114" t="n">
        <v>35.7836</v>
      </c>
      <c r="F33" s="114" t="n">
        <v>41.4903</v>
      </c>
      <c r="G33" s="114" t="n">
        <v>41.5028</v>
      </c>
      <c r="H33" s="114" t="n">
        <v>41483.22</v>
      </c>
      <c r="I33" s="114" t="n">
        <v>67.91</v>
      </c>
      <c r="J33" s="84" t="n">
        <f aca="false">H33/3600</f>
        <v>11.5231166666667</v>
      </c>
      <c r="L33" s="115" t="n">
        <v>2863.6208</v>
      </c>
      <c r="M33" s="116" t="n">
        <v>35.7836</v>
      </c>
      <c r="N33" s="116" t="n">
        <v>41.4903</v>
      </c>
      <c r="O33" s="116" t="n">
        <v>41.5028</v>
      </c>
      <c r="P33" s="116"/>
      <c r="Q33" s="116"/>
      <c r="R33" s="84" t="n">
        <f aca="false">P33/3600</f>
        <v>0</v>
      </c>
      <c r="S33" s="81"/>
      <c r="T33" s="88"/>
      <c r="U33" s="65"/>
      <c r="V33" s="65"/>
      <c r="W33" s="88"/>
      <c r="X33" s="65"/>
      <c r="Y33" s="89"/>
    </row>
    <row r="34" customFormat="false" ht="12.75" hidden="false" customHeight="false" outlineLevel="0" collapsed="false">
      <c r="A34" s="19"/>
      <c r="B34" s="27"/>
      <c r="C34" s="27" t="n">
        <v>37</v>
      </c>
      <c r="D34" s="117" t="n">
        <v>1500.044</v>
      </c>
      <c r="E34" s="118" t="n">
        <v>33.8262</v>
      </c>
      <c r="F34" s="118" t="n">
        <v>40.5572</v>
      </c>
      <c r="G34" s="118" t="n">
        <v>40.2054</v>
      </c>
      <c r="H34" s="118" t="n">
        <v>38530.15</v>
      </c>
      <c r="I34" s="118" t="n">
        <v>63.81</v>
      </c>
      <c r="J34" s="92" t="n">
        <f aca="false">H34/3600</f>
        <v>10.7028194444444</v>
      </c>
      <c r="L34" s="119" t="n">
        <v>1500.044</v>
      </c>
      <c r="M34" s="120" t="n">
        <v>33.8262</v>
      </c>
      <c r="N34" s="120" t="n">
        <v>40.5572</v>
      </c>
      <c r="O34" s="120" t="n">
        <v>40.2054</v>
      </c>
      <c r="P34" s="129"/>
      <c r="Q34" s="129"/>
      <c r="R34" s="92" t="n">
        <f aca="false">P34/3600</f>
        <v>0</v>
      </c>
      <c r="S34" s="81"/>
      <c r="T34" s="96"/>
      <c r="U34" s="97"/>
      <c r="V34" s="97"/>
      <c r="W34" s="96"/>
      <c r="X34" s="97"/>
      <c r="Y34" s="98"/>
    </row>
    <row r="35" customFormat="false" ht="12" hidden="false" customHeight="false" outlineLevel="0" collapsed="false">
      <c r="A35" s="19"/>
      <c r="B35" s="12" t="s">
        <v>55</v>
      </c>
      <c r="C35" s="12" t="n">
        <v>22</v>
      </c>
      <c r="D35" s="109" t="n">
        <v>40174.7392</v>
      </c>
      <c r="E35" s="110" t="n">
        <v>37.5156</v>
      </c>
      <c r="F35" s="110" t="n">
        <v>42.1588</v>
      </c>
      <c r="G35" s="110" t="n">
        <v>44.2946</v>
      </c>
      <c r="H35" s="110" t="n">
        <v>62736.3</v>
      </c>
      <c r="I35" s="110" t="n">
        <v>126.43</v>
      </c>
      <c r="J35" s="77" t="n">
        <f aca="false">H35/3600</f>
        <v>17.42675</v>
      </c>
      <c r="L35" s="111" t="n">
        <v>40174.7392</v>
      </c>
      <c r="M35" s="112" t="n">
        <v>37.5156</v>
      </c>
      <c r="N35" s="112" t="n">
        <v>42.1588</v>
      </c>
      <c r="O35" s="112" t="n">
        <v>44.2946</v>
      </c>
      <c r="P35" s="123"/>
      <c r="Q35" s="123"/>
      <c r="R35" s="77" t="n">
        <f aca="false">P35/3600</f>
        <v>0</v>
      </c>
      <c r="S35" s="81"/>
      <c r="T35" s="13" t="e">
        <f aca="false">bdrate($D35:$D38,E35:E38,$L35:$L38,M35:M38)</f>
        <v>#VALUE!</v>
      </c>
      <c r="U35" s="14" t="e">
        <f aca="false">bdrate($D35:$D38,F35:F38,$L35:$L38,N35:N38)</f>
        <v>#VALUE!</v>
      </c>
      <c r="V35" s="14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27</v>
      </c>
      <c r="D36" s="113" t="n">
        <v>7331.6072</v>
      </c>
      <c r="E36" s="114" t="n">
        <v>35.399</v>
      </c>
      <c r="F36" s="114" t="n">
        <v>40.9158</v>
      </c>
      <c r="G36" s="114" t="n">
        <v>43.1687</v>
      </c>
      <c r="H36" s="114" t="n">
        <v>46485.81</v>
      </c>
      <c r="I36" s="114" t="n">
        <v>77.84</v>
      </c>
      <c r="J36" s="84" t="n">
        <f aca="false">H36/3600</f>
        <v>12.912725</v>
      </c>
      <c r="L36" s="115" t="n">
        <v>7331.6072</v>
      </c>
      <c r="M36" s="116" t="n">
        <v>35.399</v>
      </c>
      <c r="N36" s="116" t="n">
        <v>40.9158</v>
      </c>
      <c r="O36" s="116" t="n">
        <v>43.1687</v>
      </c>
      <c r="P36" s="116"/>
      <c r="Q36" s="116"/>
      <c r="R36" s="84" t="n">
        <f aca="false">P36/3600</f>
        <v>0</v>
      </c>
      <c r="S36" s="81"/>
      <c r="T36" s="88"/>
      <c r="U36" s="65"/>
      <c r="V36" s="65"/>
      <c r="W36" s="88"/>
      <c r="X36" s="65"/>
      <c r="Y36" s="89"/>
    </row>
    <row r="37" customFormat="false" ht="12" hidden="false" customHeight="false" outlineLevel="0" collapsed="false">
      <c r="A37" s="19"/>
      <c r="B37" s="19"/>
      <c r="C37" s="19" t="n">
        <v>32</v>
      </c>
      <c r="D37" s="113" t="n">
        <v>2275.8336</v>
      </c>
      <c r="E37" s="114" t="n">
        <v>33.9847</v>
      </c>
      <c r="F37" s="114" t="n">
        <v>39.7127</v>
      </c>
      <c r="G37" s="114" t="n">
        <v>42.1767</v>
      </c>
      <c r="H37" s="114" t="n">
        <v>41203.8</v>
      </c>
      <c r="I37" s="114" t="n">
        <v>64.56</v>
      </c>
      <c r="J37" s="84" t="n">
        <f aca="false">H37/3600</f>
        <v>11.4455</v>
      </c>
      <c r="L37" s="115" t="n">
        <v>2275.8336</v>
      </c>
      <c r="M37" s="116" t="n">
        <v>33.9847</v>
      </c>
      <c r="N37" s="116" t="n">
        <v>39.7127</v>
      </c>
      <c r="O37" s="116" t="n">
        <v>42.1767</v>
      </c>
      <c r="P37" s="116"/>
      <c r="Q37" s="116"/>
      <c r="R37" s="84" t="n">
        <f aca="false">P37/3600</f>
        <v>0</v>
      </c>
      <c r="S37" s="81"/>
      <c r="T37" s="88"/>
      <c r="U37" s="65"/>
      <c r="V37" s="65"/>
      <c r="W37" s="88"/>
      <c r="X37" s="65"/>
      <c r="Y37" s="89"/>
    </row>
    <row r="38" customFormat="false" ht="12.75" hidden="false" customHeight="false" outlineLevel="0" collapsed="false">
      <c r="A38" s="27"/>
      <c r="B38" s="27"/>
      <c r="C38" s="27" t="n">
        <v>37</v>
      </c>
      <c r="D38" s="117" t="n">
        <v>986.7768</v>
      </c>
      <c r="E38" s="118" t="n">
        <v>32.2119</v>
      </c>
      <c r="F38" s="118" t="n">
        <v>38.8019</v>
      </c>
      <c r="G38" s="118" t="n">
        <v>41.4031</v>
      </c>
      <c r="H38" s="118" t="n">
        <v>39158.9</v>
      </c>
      <c r="I38" s="118" t="n">
        <v>61.44</v>
      </c>
      <c r="J38" s="92" t="n">
        <f aca="false">H38/3600</f>
        <v>10.8774722222222</v>
      </c>
      <c r="L38" s="119" t="n">
        <v>986.7768</v>
      </c>
      <c r="M38" s="120" t="n">
        <v>32.2119</v>
      </c>
      <c r="N38" s="120" t="n">
        <v>38.8019</v>
      </c>
      <c r="O38" s="120" t="n">
        <v>41.4031</v>
      </c>
      <c r="P38" s="120"/>
      <c r="Q38" s="120"/>
      <c r="R38" s="92" t="n">
        <f aca="false">P38/3600</f>
        <v>0</v>
      </c>
      <c r="S38" s="81"/>
      <c r="T38" s="96"/>
      <c r="U38" s="97"/>
      <c r="V38" s="97"/>
      <c r="W38" s="96"/>
      <c r="X38" s="97"/>
      <c r="Y38" s="98"/>
    </row>
    <row r="39" customFormat="false" ht="12" hidden="false" customHeight="false" outlineLevel="0" collapsed="false">
      <c r="A39" s="12" t="s">
        <v>12</v>
      </c>
      <c r="B39" s="12" t="s">
        <v>42</v>
      </c>
      <c r="C39" s="12" t="n">
        <v>22</v>
      </c>
      <c r="D39" s="109" t="n">
        <v>3492.288</v>
      </c>
      <c r="E39" s="110" t="n">
        <v>40.5414</v>
      </c>
      <c r="F39" s="110" t="n">
        <v>43.1518</v>
      </c>
      <c r="G39" s="110" t="n">
        <v>43.7793</v>
      </c>
      <c r="H39" s="110" t="n">
        <v>9557.5</v>
      </c>
      <c r="I39" s="110" t="n">
        <v>15.82</v>
      </c>
      <c r="J39" s="77" t="n">
        <f aca="false">H39/3600</f>
        <v>2.65486111111111</v>
      </c>
      <c r="L39" s="111" t="n">
        <v>3492.288</v>
      </c>
      <c r="M39" s="112" t="n">
        <v>40.5414</v>
      </c>
      <c r="N39" s="112" t="n">
        <v>43.1518</v>
      </c>
      <c r="O39" s="112" t="n">
        <v>43.7793</v>
      </c>
      <c r="P39" s="112"/>
      <c r="Q39" s="112"/>
      <c r="R39" s="77" t="n">
        <f aca="false">P39/3600</f>
        <v>0</v>
      </c>
      <c r="S39" s="81"/>
      <c r="T39" s="13" t="e">
        <f aca="false">bdrate($D39:$D42,E39:E42,$L39:$L42,M39:M42)</f>
        <v>#VALUE!</v>
      </c>
      <c r="U39" s="14" t="e">
        <f aca="false">bdrate($D39:$D42,F39:F42,$L39:$L42,N39:N42)</f>
        <v>#VALUE!</v>
      </c>
      <c r="V39" s="14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89</v>
      </c>
      <c r="B40" s="19"/>
      <c r="C40" s="19" t="n">
        <v>27</v>
      </c>
      <c r="D40" s="113" t="n">
        <v>1675.0696</v>
      </c>
      <c r="E40" s="114" t="n">
        <v>37.4694</v>
      </c>
      <c r="F40" s="114" t="n">
        <v>40.896</v>
      </c>
      <c r="G40" s="114" t="n">
        <v>41.2087</v>
      </c>
      <c r="H40" s="114" t="n">
        <v>8437.05</v>
      </c>
      <c r="I40" s="114" t="n">
        <v>13.09</v>
      </c>
      <c r="J40" s="84" t="n">
        <f aca="false">H40/3600</f>
        <v>2.343625</v>
      </c>
      <c r="L40" s="115" t="n">
        <v>1675.0696</v>
      </c>
      <c r="M40" s="116" t="n">
        <v>37.4694</v>
      </c>
      <c r="N40" s="116" t="n">
        <v>40.896</v>
      </c>
      <c r="O40" s="116" t="n">
        <v>41.2087</v>
      </c>
      <c r="P40" s="116"/>
      <c r="Q40" s="116"/>
      <c r="R40" s="84" t="n">
        <f aca="false">P40/3600</f>
        <v>0</v>
      </c>
      <c r="S40" s="81"/>
      <c r="T40" s="88"/>
      <c r="U40" s="65"/>
      <c r="V40" s="65"/>
      <c r="W40" s="88"/>
      <c r="X40" s="65"/>
      <c r="Y40" s="89"/>
    </row>
    <row r="41" customFormat="false" ht="12" hidden="false" customHeight="false" outlineLevel="0" collapsed="false">
      <c r="A41" s="19"/>
      <c r="B41" s="19"/>
      <c r="C41" s="19" t="n">
        <v>32</v>
      </c>
      <c r="D41" s="113" t="n">
        <v>825.7544</v>
      </c>
      <c r="E41" s="114" t="n">
        <v>34.5898</v>
      </c>
      <c r="F41" s="114" t="n">
        <v>39.0426</v>
      </c>
      <c r="G41" s="114" t="n">
        <v>39.124</v>
      </c>
      <c r="H41" s="114" t="n">
        <v>7539.82</v>
      </c>
      <c r="I41" s="114" t="n">
        <v>11.58</v>
      </c>
      <c r="J41" s="84" t="n">
        <f aca="false">H41/3600</f>
        <v>2.09439444444444</v>
      </c>
      <c r="L41" s="115" t="n">
        <v>825.7544</v>
      </c>
      <c r="M41" s="116" t="n">
        <v>34.5898</v>
      </c>
      <c r="N41" s="116" t="n">
        <v>39.0426</v>
      </c>
      <c r="O41" s="116" t="n">
        <v>39.124</v>
      </c>
      <c r="P41" s="116"/>
      <c r="Q41" s="116"/>
      <c r="R41" s="84" t="n">
        <f aca="false">P41/3600</f>
        <v>0</v>
      </c>
      <c r="S41" s="81"/>
      <c r="T41" s="88"/>
      <c r="U41" s="65"/>
      <c r="V41" s="65"/>
      <c r="W41" s="88"/>
      <c r="X41" s="65"/>
      <c r="Y41" s="89"/>
    </row>
    <row r="42" customFormat="false" ht="12.75" hidden="false" customHeight="false" outlineLevel="0" collapsed="false">
      <c r="A42" s="19"/>
      <c r="B42" s="27"/>
      <c r="C42" s="27" t="n">
        <v>37</v>
      </c>
      <c r="D42" s="117" t="n">
        <v>436.8744</v>
      </c>
      <c r="E42" s="118" t="n">
        <v>32.1175</v>
      </c>
      <c r="F42" s="118" t="n">
        <v>37.7087</v>
      </c>
      <c r="G42" s="118" t="n">
        <v>37.5863</v>
      </c>
      <c r="H42" s="118" t="n">
        <v>6919.63</v>
      </c>
      <c r="I42" s="118" t="n">
        <v>9.46</v>
      </c>
      <c r="J42" s="92" t="n">
        <f aca="false">H42/3600</f>
        <v>1.92211944444444</v>
      </c>
      <c r="L42" s="119" t="n">
        <v>436.8744</v>
      </c>
      <c r="M42" s="120" t="n">
        <v>32.1175</v>
      </c>
      <c r="N42" s="120" t="n">
        <v>37.7087</v>
      </c>
      <c r="O42" s="120" t="n">
        <v>37.5863</v>
      </c>
      <c r="P42" s="120"/>
      <c r="Q42" s="120"/>
      <c r="R42" s="92" t="n">
        <f aca="false">P42/3600</f>
        <v>0</v>
      </c>
      <c r="S42" s="81"/>
      <c r="T42" s="96"/>
      <c r="U42" s="97"/>
      <c r="V42" s="97"/>
      <c r="W42" s="96"/>
      <c r="X42" s="97"/>
      <c r="Y42" s="98"/>
    </row>
    <row r="43" customFormat="false" ht="12" hidden="false" customHeight="false" outlineLevel="0" collapsed="false">
      <c r="A43" s="19"/>
      <c r="B43" s="12" t="s">
        <v>51</v>
      </c>
      <c r="C43" s="12" t="n">
        <v>22</v>
      </c>
      <c r="D43" s="109" t="n">
        <v>3683.5536</v>
      </c>
      <c r="E43" s="110" t="n">
        <v>40.2996</v>
      </c>
      <c r="F43" s="110" t="n">
        <v>43.6217</v>
      </c>
      <c r="G43" s="110" t="n">
        <v>45.1506</v>
      </c>
      <c r="H43" s="110" t="n">
        <v>10715.28</v>
      </c>
      <c r="I43" s="110" t="n">
        <v>17.32</v>
      </c>
      <c r="J43" s="77" t="n">
        <f aca="false">H43/3600</f>
        <v>2.97646666666667</v>
      </c>
      <c r="L43" s="111" t="n">
        <v>3683.5536</v>
      </c>
      <c r="M43" s="112" t="n">
        <v>40.2996</v>
      </c>
      <c r="N43" s="112" t="n">
        <v>43.6217</v>
      </c>
      <c r="O43" s="112" t="n">
        <v>45.1506</v>
      </c>
      <c r="P43" s="112"/>
      <c r="Q43" s="112"/>
      <c r="R43" s="77" t="n">
        <f aca="false">P43/3600</f>
        <v>0</v>
      </c>
      <c r="S43" s="81"/>
      <c r="T43" s="13" t="e">
        <f aca="false">bdrate($D43:$D46,E43:E46,$L43:$L46,M43:M46)</f>
        <v>#VALUE!</v>
      </c>
      <c r="U43" s="14" t="e">
        <f aca="false">bdrate($D43:$D46,F43:F46,$L43:$L46,N43:N46)</f>
        <v>#VALUE!</v>
      </c>
      <c r="V43" s="14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27</v>
      </c>
      <c r="D44" s="113" t="n">
        <v>1726.236</v>
      </c>
      <c r="E44" s="114" t="n">
        <v>37.8296</v>
      </c>
      <c r="F44" s="114" t="n">
        <v>41.7456</v>
      </c>
      <c r="G44" s="114" t="n">
        <v>42.9476</v>
      </c>
      <c r="H44" s="114" t="n">
        <v>9509.98</v>
      </c>
      <c r="I44" s="114" t="n">
        <v>14.66</v>
      </c>
      <c r="J44" s="84" t="n">
        <f aca="false">H44/3600</f>
        <v>2.64166111111111</v>
      </c>
      <c r="L44" s="115" t="n">
        <v>1726.236</v>
      </c>
      <c r="M44" s="116" t="n">
        <v>37.8296</v>
      </c>
      <c r="N44" s="116" t="n">
        <v>41.7456</v>
      </c>
      <c r="O44" s="116" t="n">
        <v>42.9476</v>
      </c>
      <c r="P44" s="116"/>
      <c r="Q44" s="116"/>
      <c r="R44" s="84" t="n">
        <f aca="false">P44/3600</f>
        <v>0</v>
      </c>
      <c r="S44" s="81"/>
      <c r="T44" s="88"/>
      <c r="U44" s="65"/>
      <c r="V44" s="65"/>
      <c r="W44" s="88"/>
      <c r="X44" s="65"/>
      <c r="Y44" s="89"/>
    </row>
    <row r="45" customFormat="false" ht="12" hidden="false" customHeight="false" outlineLevel="0" collapsed="false">
      <c r="A45" s="19"/>
      <c r="B45" s="19"/>
      <c r="C45" s="19" t="n">
        <v>32</v>
      </c>
      <c r="D45" s="113" t="n">
        <v>869.1064</v>
      </c>
      <c r="E45" s="114" t="n">
        <v>35.1054</v>
      </c>
      <c r="F45" s="114" t="n">
        <v>40.1361</v>
      </c>
      <c r="G45" s="114" t="n">
        <v>41.103</v>
      </c>
      <c r="H45" s="114" t="n">
        <v>8726.29</v>
      </c>
      <c r="I45" s="114" t="n">
        <v>12.76</v>
      </c>
      <c r="J45" s="84" t="n">
        <f aca="false">H45/3600</f>
        <v>2.42396944444445</v>
      </c>
      <c r="L45" s="115" t="n">
        <v>869.1064</v>
      </c>
      <c r="M45" s="116" t="n">
        <v>35.1054</v>
      </c>
      <c r="N45" s="116" t="n">
        <v>40.1361</v>
      </c>
      <c r="O45" s="116" t="n">
        <v>41.103</v>
      </c>
      <c r="P45" s="116"/>
      <c r="Q45" s="116"/>
      <c r="R45" s="84" t="n">
        <f aca="false">P45/3600</f>
        <v>0</v>
      </c>
      <c r="S45" s="81"/>
      <c r="T45" s="88"/>
      <c r="U45" s="65"/>
      <c r="V45" s="65"/>
      <c r="W45" s="88"/>
      <c r="X45" s="65"/>
      <c r="Y45" s="89"/>
    </row>
    <row r="46" customFormat="false" ht="12.75" hidden="false" customHeight="false" outlineLevel="0" collapsed="false">
      <c r="A46" s="19"/>
      <c r="B46" s="27"/>
      <c r="C46" s="27" t="n">
        <v>37</v>
      </c>
      <c r="D46" s="117" t="n">
        <v>458.7712</v>
      </c>
      <c r="E46" s="118" t="n">
        <v>32.3639</v>
      </c>
      <c r="F46" s="118" t="n">
        <v>38.8283</v>
      </c>
      <c r="G46" s="118" t="n">
        <v>39.7139</v>
      </c>
      <c r="H46" s="118" t="n">
        <v>8254.09</v>
      </c>
      <c r="I46" s="118" t="n">
        <v>11.15</v>
      </c>
      <c r="J46" s="92" t="n">
        <f aca="false">H46/3600</f>
        <v>2.29280277777778</v>
      </c>
      <c r="L46" s="119" t="n">
        <v>458.7712</v>
      </c>
      <c r="M46" s="120" t="n">
        <v>32.3639</v>
      </c>
      <c r="N46" s="120" t="n">
        <v>38.8283</v>
      </c>
      <c r="O46" s="120" t="n">
        <v>39.7139</v>
      </c>
      <c r="P46" s="120"/>
      <c r="Q46" s="120"/>
      <c r="R46" s="92" t="n">
        <f aca="false">P46/3600</f>
        <v>0</v>
      </c>
      <c r="S46" s="81"/>
      <c r="T46" s="96"/>
      <c r="U46" s="97"/>
      <c r="V46" s="97"/>
      <c r="W46" s="96"/>
      <c r="X46" s="97"/>
      <c r="Y46" s="98"/>
    </row>
    <row r="47" customFormat="false" ht="12" hidden="false" customHeight="false" outlineLevel="0" collapsed="false">
      <c r="A47" s="19"/>
      <c r="B47" s="12" t="s">
        <v>69</v>
      </c>
      <c r="C47" s="12" t="n">
        <v>22</v>
      </c>
      <c r="D47" s="109" t="n">
        <v>6874.2584</v>
      </c>
      <c r="E47" s="110" t="n">
        <v>38.4737</v>
      </c>
      <c r="F47" s="110" t="n">
        <v>41.523</v>
      </c>
      <c r="G47" s="110" t="n">
        <v>42.5716</v>
      </c>
      <c r="H47" s="110" t="n">
        <v>10339.46</v>
      </c>
      <c r="I47" s="110" t="n">
        <v>20.31</v>
      </c>
      <c r="J47" s="77" t="n">
        <f aca="false">H47/3600</f>
        <v>2.87207222222222</v>
      </c>
      <c r="L47" s="111" t="n">
        <v>6874.2584</v>
      </c>
      <c r="M47" s="112" t="n">
        <v>38.4737</v>
      </c>
      <c r="N47" s="112" t="n">
        <v>41.523</v>
      </c>
      <c r="O47" s="112" t="n">
        <v>42.5716</v>
      </c>
      <c r="P47" s="112"/>
      <c r="Q47" s="112"/>
      <c r="R47" s="77" t="n">
        <f aca="false">P47/3600</f>
        <v>0</v>
      </c>
      <c r="S47" s="81"/>
      <c r="T47" s="13" t="e">
        <f aca="false">bdrate($D47:$D50,E47:E50,$L47:$L50,M47:M50)</f>
        <v>#VALUE!</v>
      </c>
      <c r="U47" s="14" t="e">
        <f aca="false">bdrate($D47:$D50,F47:F50,$L47:$L50,N47:N50)</f>
        <v>#VALUE!</v>
      </c>
      <c r="V47" s="14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27</v>
      </c>
      <c r="D48" s="113" t="n">
        <v>3125.724</v>
      </c>
      <c r="E48" s="114" t="n">
        <v>34.9929</v>
      </c>
      <c r="F48" s="114" t="n">
        <v>39.0029</v>
      </c>
      <c r="G48" s="114" t="n">
        <v>39.9463</v>
      </c>
      <c r="H48" s="114" t="n">
        <v>8849.94</v>
      </c>
      <c r="I48" s="114" t="n">
        <v>16.08</v>
      </c>
      <c r="J48" s="84" t="n">
        <f aca="false">H48/3600</f>
        <v>2.45831666666667</v>
      </c>
      <c r="L48" s="115" t="n">
        <v>3125.724</v>
      </c>
      <c r="M48" s="116" t="n">
        <v>34.9929</v>
      </c>
      <c r="N48" s="116" t="n">
        <v>39.0029</v>
      </c>
      <c r="O48" s="116" t="n">
        <v>39.9463</v>
      </c>
      <c r="P48" s="116"/>
      <c r="Q48" s="116"/>
      <c r="R48" s="84" t="n">
        <f aca="false">P48/3600</f>
        <v>0</v>
      </c>
      <c r="S48" s="81"/>
      <c r="T48" s="88"/>
      <c r="U48" s="65"/>
      <c r="V48" s="65"/>
      <c r="W48" s="88"/>
      <c r="X48" s="65"/>
      <c r="Y48" s="89"/>
    </row>
    <row r="49" customFormat="false" ht="12" hidden="false" customHeight="false" outlineLevel="0" collapsed="false">
      <c r="A49" s="19"/>
      <c r="B49" s="19"/>
      <c r="C49" s="19" t="n">
        <v>32</v>
      </c>
      <c r="D49" s="113" t="n">
        <v>1480.0248</v>
      </c>
      <c r="E49" s="114" t="n">
        <v>31.7953</v>
      </c>
      <c r="F49" s="114" t="n">
        <v>37.1689</v>
      </c>
      <c r="G49" s="114" t="n">
        <v>38.0271</v>
      </c>
      <c r="H49" s="114" t="n">
        <v>7856.77</v>
      </c>
      <c r="I49" s="114" t="n">
        <v>14.42</v>
      </c>
      <c r="J49" s="84" t="n">
        <f aca="false">H49/3600</f>
        <v>2.18243611111111</v>
      </c>
      <c r="L49" s="115" t="n">
        <v>1480.0248</v>
      </c>
      <c r="M49" s="116" t="n">
        <v>31.7953</v>
      </c>
      <c r="N49" s="116" t="n">
        <v>37.1689</v>
      </c>
      <c r="O49" s="116" t="n">
        <v>38.0271</v>
      </c>
      <c r="P49" s="116"/>
      <c r="Q49" s="116"/>
      <c r="R49" s="84" t="n">
        <f aca="false">P49/3600</f>
        <v>0</v>
      </c>
      <c r="S49" s="81"/>
      <c r="T49" s="88"/>
      <c r="U49" s="65"/>
      <c r="V49" s="65"/>
      <c r="W49" s="88"/>
      <c r="X49" s="65"/>
      <c r="Y49" s="89"/>
    </row>
    <row r="50" customFormat="false" ht="12.75" hidden="false" customHeight="false" outlineLevel="0" collapsed="false">
      <c r="A50" s="19"/>
      <c r="B50" s="27"/>
      <c r="C50" s="27" t="n">
        <v>37</v>
      </c>
      <c r="D50" s="117" t="n">
        <v>704.3264</v>
      </c>
      <c r="E50" s="118" t="n">
        <v>28.8288</v>
      </c>
      <c r="F50" s="118" t="n">
        <v>35.9096</v>
      </c>
      <c r="G50" s="118" t="n">
        <v>36.6547</v>
      </c>
      <c r="H50" s="118" t="n">
        <v>7176.92</v>
      </c>
      <c r="I50" s="118" t="n">
        <v>11.79</v>
      </c>
      <c r="J50" s="92" t="n">
        <f aca="false">H50/3600</f>
        <v>1.99358888888889</v>
      </c>
      <c r="L50" s="119" t="n">
        <v>704.3264</v>
      </c>
      <c r="M50" s="120" t="n">
        <v>28.8288</v>
      </c>
      <c r="N50" s="120" t="n">
        <v>35.9096</v>
      </c>
      <c r="O50" s="120" t="n">
        <v>36.6547</v>
      </c>
      <c r="P50" s="120"/>
      <c r="Q50" s="120"/>
      <c r="R50" s="92" t="n">
        <f aca="false">P50/3600</f>
        <v>0</v>
      </c>
      <c r="S50" s="81"/>
      <c r="T50" s="96"/>
      <c r="U50" s="97"/>
      <c r="V50" s="97"/>
      <c r="W50" s="96"/>
      <c r="X50" s="97"/>
      <c r="Y50" s="98"/>
    </row>
    <row r="51" customFormat="false" ht="12" hidden="false" customHeight="false" outlineLevel="0" collapsed="false">
      <c r="A51" s="19"/>
      <c r="B51" s="12" t="s">
        <v>72</v>
      </c>
      <c r="C51" s="12" t="n">
        <v>22</v>
      </c>
      <c r="D51" s="109" t="n">
        <v>4867.9176</v>
      </c>
      <c r="E51" s="110" t="n">
        <v>39.1548</v>
      </c>
      <c r="F51" s="110" t="n">
        <v>41.5436</v>
      </c>
      <c r="G51" s="110" t="n">
        <v>42.9996</v>
      </c>
      <c r="H51" s="110" t="n">
        <v>7582.43</v>
      </c>
      <c r="I51" s="110" t="n">
        <v>14.4</v>
      </c>
      <c r="J51" s="77" t="n">
        <f aca="false">H51/3600</f>
        <v>2.10623055555556</v>
      </c>
      <c r="L51" s="111" t="n">
        <v>4867.9176</v>
      </c>
      <c r="M51" s="112" t="n">
        <v>39.1548</v>
      </c>
      <c r="N51" s="112" t="n">
        <v>41.5436</v>
      </c>
      <c r="O51" s="112" t="n">
        <v>42.9996</v>
      </c>
      <c r="P51" s="112"/>
      <c r="Q51" s="112"/>
      <c r="R51" s="77" t="n">
        <f aca="false">P51/3600</f>
        <v>0</v>
      </c>
      <c r="S51" s="81"/>
      <c r="T51" s="13" t="e">
        <f aca="false">bdrate($D51:$D54,E51:E54,$L51:$L54,M51:M54)</f>
        <v>#VALUE!</v>
      </c>
      <c r="U51" s="14" t="e">
        <f aca="false">bdrate($D51:$D54,F51:F54,$L51:$L54,N51:N54)</f>
        <v>#VALUE!</v>
      </c>
      <c r="V51" s="14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27</v>
      </c>
      <c r="D52" s="113" t="n">
        <v>2051.612</v>
      </c>
      <c r="E52" s="114" t="n">
        <v>35.9483</v>
      </c>
      <c r="F52" s="114" t="n">
        <v>39.2948</v>
      </c>
      <c r="G52" s="114" t="n">
        <v>40.8948</v>
      </c>
      <c r="H52" s="114" t="n">
        <v>6448.46</v>
      </c>
      <c r="I52" s="114" t="n">
        <v>11.4</v>
      </c>
      <c r="J52" s="84" t="n">
        <f aca="false">H52/3600</f>
        <v>1.79123888888889</v>
      </c>
      <c r="L52" s="115" t="n">
        <v>2051.612</v>
      </c>
      <c r="M52" s="116" t="n">
        <v>35.9483</v>
      </c>
      <c r="N52" s="116" t="n">
        <v>39.2948</v>
      </c>
      <c r="O52" s="116" t="n">
        <v>40.8948</v>
      </c>
      <c r="P52" s="116"/>
      <c r="Q52" s="116"/>
      <c r="R52" s="84" t="n">
        <f aca="false">P52/3600</f>
        <v>0</v>
      </c>
      <c r="S52" s="81"/>
      <c r="T52" s="88"/>
      <c r="U52" s="65"/>
      <c r="V52" s="65"/>
      <c r="W52" s="88"/>
      <c r="X52" s="65"/>
      <c r="Y52" s="89"/>
    </row>
    <row r="53" customFormat="false" ht="12" hidden="false" customHeight="false" outlineLevel="0" collapsed="false">
      <c r="A53" s="19"/>
      <c r="B53" s="19"/>
      <c r="C53" s="19" t="n">
        <v>32</v>
      </c>
      <c r="D53" s="113" t="n">
        <v>961.6888</v>
      </c>
      <c r="E53" s="114" t="n">
        <v>33.0999</v>
      </c>
      <c r="F53" s="114" t="n">
        <v>37.4643</v>
      </c>
      <c r="G53" s="114" t="n">
        <v>39.2161</v>
      </c>
      <c r="H53" s="114" t="n">
        <v>5622.67</v>
      </c>
      <c r="I53" s="114" t="n">
        <v>9.09</v>
      </c>
      <c r="J53" s="84" t="n">
        <f aca="false">H53/3600</f>
        <v>1.56185277777778</v>
      </c>
      <c r="L53" s="115" t="n">
        <v>961.6888</v>
      </c>
      <c r="M53" s="116" t="n">
        <v>33.0999</v>
      </c>
      <c r="N53" s="116" t="n">
        <v>37.4643</v>
      </c>
      <c r="O53" s="116" t="n">
        <v>39.2161</v>
      </c>
      <c r="P53" s="116"/>
      <c r="Q53" s="116"/>
      <c r="R53" s="84" t="n">
        <f aca="false">P53/3600</f>
        <v>0</v>
      </c>
      <c r="S53" s="81"/>
      <c r="T53" s="88"/>
      <c r="U53" s="65"/>
      <c r="V53" s="65"/>
      <c r="W53" s="88"/>
      <c r="X53" s="65"/>
      <c r="Y53" s="89"/>
    </row>
    <row r="54" customFormat="false" ht="12.75" hidden="false" customHeight="false" outlineLevel="0" collapsed="false">
      <c r="A54" s="27"/>
      <c r="B54" s="27"/>
      <c r="C54" s="27" t="n">
        <v>37</v>
      </c>
      <c r="D54" s="117" t="n">
        <v>470.3544</v>
      </c>
      <c r="E54" s="118" t="n">
        <v>30.4505</v>
      </c>
      <c r="F54" s="118" t="n">
        <v>36.1634</v>
      </c>
      <c r="G54" s="118" t="n">
        <v>37.9341</v>
      </c>
      <c r="H54" s="118" t="n">
        <v>5020.59</v>
      </c>
      <c r="I54" s="118" t="n">
        <v>7.33</v>
      </c>
      <c r="J54" s="92" t="n">
        <f aca="false">H54/3600</f>
        <v>1.39460833333333</v>
      </c>
      <c r="L54" s="119" t="n">
        <v>470.3544</v>
      </c>
      <c r="M54" s="120" t="n">
        <v>30.4505</v>
      </c>
      <c r="N54" s="120" t="n">
        <v>36.1634</v>
      </c>
      <c r="O54" s="120" t="n">
        <v>37.9341</v>
      </c>
      <c r="P54" s="120"/>
      <c r="Q54" s="120"/>
      <c r="R54" s="92" t="n">
        <f aca="false">P54/3600</f>
        <v>0</v>
      </c>
      <c r="S54" s="81"/>
      <c r="T54" s="96"/>
      <c r="U54" s="97"/>
      <c r="V54" s="97"/>
      <c r="W54" s="96"/>
      <c r="X54" s="97"/>
      <c r="Y54" s="98"/>
    </row>
    <row r="55" customFormat="false" ht="12" hidden="false" customHeight="false" outlineLevel="0" collapsed="false">
      <c r="A55" s="12" t="s">
        <v>13</v>
      </c>
      <c r="B55" s="12" t="s">
        <v>47</v>
      </c>
      <c r="C55" s="12" t="n">
        <v>22</v>
      </c>
      <c r="D55" s="109" t="n">
        <v>1526.3384</v>
      </c>
      <c r="E55" s="110" t="n">
        <v>40.81</v>
      </c>
      <c r="F55" s="110" t="n">
        <v>44.0969</v>
      </c>
      <c r="G55" s="110" t="n">
        <v>43.2703</v>
      </c>
      <c r="H55" s="110" t="n">
        <v>2578.88</v>
      </c>
      <c r="I55" s="110" t="n">
        <v>4.78</v>
      </c>
      <c r="J55" s="77" t="n">
        <f aca="false">H55/3600</f>
        <v>0.716355555555556</v>
      </c>
      <c r="L55" s="111" t="n">
        <v>1526.3384</v>
      </c>
      <c r="M55" s="112" t="n">
        <v>40.81</v>
      </c>
      <c r="N55" s="112" t="n">
        <v>44.0969</v>
      </c>
      <c r="O55" s="112" t="n">
        <v>43.2703</v>
      </c>
      <c r="P55" s="112"/>
      <c r="Q55" s="112"/>
      <c r="R55" s="77" t="n">
        <f aca="false">P55/3600</f>
        <v>0</v>
      </c>
      <c r="S55" s="81"/>
      <c r="T55" s="13" t="e">
        <f aca="false">bdrate($D55:$D58,E55:E58,$L55:$L58,M55:M58)</f>
        <v>#VALUE!</v>
      </c>
      <c r="U55" s="14" t="e">
        <f aca="false">bdrate($D55:$D58,F55:F58,$L55:$L58,N55:N58)</f>
        <v>#VALUE!</v>
      </c>
      <c r="V55" s="14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90</v>
      </c>
      <c r="B56" s="19"/>
      <c r="C56" s="19" t="n">
        <v>27</v>
      </c>
      <c r="D56" s="113" t="n">
        <v>764.0328</v>
      </c>
      <c r="E56" s="114" t="n">
        <v>37.0593</v>
      </c>
      <c r="F56" s="114" t="n">
        <v>41.5458</v>
      </c>
      <c r="G56" s="114" t="n">
        <v>40.332</v>
      </c>
      <c r="H56" s="114" t="n">
        <v>2304.33</v>
      </c>
      <c r="I56" s="114" t="n">
        <v>3.99</v>
      </c>
      <c r="J56" s="84" t="n">
        <f aca="false">H56/3600</f>
        <v>0.640091666666667</v>
      </c>
      <c r="L56" s="115" t="n">
        <v>764.0328</v>
      </c>
      <c r="M56" s="116" t="n">
        <v>37.0593</v>
      </c>
      <c r="N56" s="116" t="n">
        <v>41.5458</v>
      </c>
      <c r="O56" s="116" t="n">
        <v>40.332</v>
      </c>
      <c r="P56" s="116"/>
      <c r="Q56" s="116"/>
      <c r="R56" s="84" t="n">
        <f aca="false">P56/3600</f>
        <v>0</v>
      </c>
      <c r="S56" s="81"/>
      <c r="T56" s="88"/>
      <c r="U56" s="65"/>
      <c r="V56" s="65"/>
      <c r="W56" s="88"/>
      <c r="X56" s="65"/>
      <c r="Y56" s="89"/>
    </row>
    <row r="57" customFormat="false" ht="12" hidden="false" customHeight="false" outlineLevel="0" collapsed="false">
      <c r="A57" s="19"/>
      <c r="B57" s="19"/>
      <c r="C57" s="19" t="n">
        <v>32</v>
      </c>
      <c r="D57" s="113" t="n">
        <v>378.8832</v>
      </c>
      <c r="E57" s="114" t="n">
        <v>33.7009</v>
      </c>
      <c r="F57" s="114" t="n">
        <v>39.5612</v>
      </c>
      <c r="G57" s="114" t="n">
        <v>38.04</v>
      </c>
      <c r="H57" s="114" t="n">
        <v>2053.25</v>
      </c>
      <c r="I57" s="114" t="n">
        <v>3.17</v>
      </c>
      <c r="J57" s="84" t="n">
        <f aca="false">H57/3600</f>
        <v>0.570347222222222</v>
      </c>
      <c r="L57" s="115" t="n">
        <v>378.8832</v>
      </c>
      <c r="M57" s="116" t="n">
        <v>33.7009</v>
      </c>
      <c r="N57" s="116" t="n">
        <v>39.5612</v>
      </c>
      <c r="O57" s="116" t="n">
        <v>38.04</v>
      </c>
      <c r="P57" s="116"/>
      <c r="Q57" s="116"/>
      <c r="R57" s="84" t="n">
        <f aca="false">P57/3600</f>
        <v>0</v>
      </c>
      <c r="S57" s="81"/>
      <c r="T57" s="88"/>
      <c r="U57" s="65"/>
      <c r="V57" s="65"/>
      <c r="W57" s="88"/>
      <c r="X57" s="65"/>
      <c r="Y57" s="89"/>
    </row>
    <row r="58" customFormat="false" ht="12.75" hidden="false" customHeight="false" outlineLevel="0" collapsed="false">
      <c r="A58" s="19"/>
      <c r="B58" s="27"/>
      <c r="C58" s="27" t="n">
        <v>37</v>
      </c>
      <c r="D58" s="117" t="n">
        <v>196.8688</v>
      </c>
      <c r="E58" s="118" t="n">
        <v>30.892</v>
      </c>
      <c r="F58" s="118" t="n">
        <v>38.1362</v>
      </c>
      <c r="G58" s="118" t="n">
        <v>36.4355</v>
      </c>
      <c r="H58" s="118" t="n">
        <v>1870.21</v>
      </c>
      <c r="I58" s="118" t="n">
        <v>2.58</v>
      </c>
      <c r="J58" s="92" t="n">
        <f aca="false">H58/3600</f>
        <v>0.519502777777778</v>
      </c>
      <c r="L58" s="119" t="n">
        <v>196.8688</v>
      </c>
      <c r="M58" s="120" t="n">
        <v>30.892</v>
      </c>
      <c r="N58" s="120" t="n">
        <v>38.1362</v>
      </c>
      <c r="O58" s="120" t="n">
        <v>36.4355</v>
      </c>
      <c r="P58" s="120"/>
      <c r="Q58" s="120"/>
      <c r="R58" s="92" t="n">
        <f aca="false">P58/3600</f>
        <v>0</v>
      </c>
      <c r="S58" s="81"/>
      <c r="T58" s="96"/>
      <c r="U58" s="97"/>
      <c r="V58" s="97"/>
      <c r="W58" s="96"/>
      <c r="X58" s="97"/>
      <c r="Y58" s="98"/>
    </row>
    <row r="59" customFormat="false" ht="12" hidden="false" customHeight="false" outlineLevel="0" collapsed="false">
      <c r="A59" s="19"/>
      <c r="B59" s="12" t="s">
        <v>53</v>
      </c>
      <c r="C59" s="12" t="n">
        <v>22</v>
      </c>
      <c r="D59" s="109" t="n">
        <v>1629.4952</v>
      </c>
      <c r="E59" s="110" t="n">
        <v>38.2873</v>
      </c>
      <c r="F59" s="110" t="n">
        <v>43.1924</v>
      </c>
      <c r="G59" s="110" t="n">
        <v>44.2645</v>
      </c>
      <c r="H59" s="110" t="n">
        <v>2807.41</v>
      </c>
      <c r="I59" s="110" t="n">
        <v>5.63</v>
      </c>
      <c r="J59" s="77" t="n">
        <f aca="false">H59/3600</f>
        <v>0.779836111111111</v>
      </c>
      <c r="L59" s="111" t="n">
        <v>1629.4952</v>
      </c>
      <c r="M59" s="112" t="n">
        <v>38.2873</v>
      </c>
      <c r="N59" s="112" t="n">
        <v>43.1924</v>
      </c>
      <c r="O59" s="112" t="n">
        <v>44.2645</v>
      </c>
      <c r="P59" s="112"/>
      <c r="Q59" s="112"/>
      <c r="R59" s="77" t="n">
        <f aca="false">P59/3600</f>
        <v>0</v>
      </c>
      <c r="S59" s="81"/>
      <c r="T59" s="13" t="e">
        <f aca="false">bdrate($D59:$D62,E59:E62,$L59:$L62,M59:M62)</f>
        <v>#VALUE!</v>
      </c>
      <c r="U59" s="14" t="e">
        <f aca="false">bdrate($D59:$D62,F59:F62,$L59:$L62,N59:N62)</f>
        <v>#VALUE!</v>
      </c>
      <c r="V59" s="14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27</v>
      </c>
      <c r="D60" s="113" t="n">
        <v>631.7864</v>
      </c>
      <c r="E60" s="114" t="n">
        <v>35.1137</v>
      </c>
      <c r="F60" s="114" t="n">
        <v>41.0507</v>
      </c>
      <c r="G60" s="114" t="n">
        <v>42.1023</v>
      </c>
      <c r="H60" s="114" t="n">
        <v>2342.98</v>
      </c>
      <c r="I60" s="114" t="n">
        <v>4.23</v>
      </c>
      <c r="J60" s="84" t="n">
        <f aca="false">H60/3600</f>
        <v>0.650827777777778</v>
      </c>
      <c r="L60" s="115" t="n">
        <v>631.7864</v>
      </c>
      <c r="M60" s="116" t="n">
        <v>35.1137</v>
      </c>
      <c r="N60" s="116" t="n">
        <v>41.0507</v>
      </c>
      <c r="O60" s="116" t="n">
        <v>42.1023</v>
      </c>
      <c r="P60" s="116"/>
      <c r="Q60" s="116"/>
      <c r="R60" s="84" t="n">
        <f aca="false">P60/3600</f>
        <v>0</v>
      </c>
      <c r="S60" s="81"/>
      <c r="T60" s="88"/>
      <c r="U60" s="65"/>
      <c r="V60" s="65"/>
      <c r="W60" s="88"/>
      <c r="X60" s="65"/>
      <c r="Y60" s="89"/>
    </row>
    <row r="61" customFormat="false" ht="12" hidden="false" customHeight="false" outlineLevel="0" collapsed="false">
      <c r="A61" s="19"/>
      <c r="B61" s="19"/>
      <c r="C61" s="19" t="n">
        <v>32</v>
      </c>
      <c r="D61" s="113" t="n">
        <v>285.5152</v>
      </c>
      <c r="E61" s="114" t="n">
        <v>32.2464</v>
      </c>
      <c r="F61" s="114" t="n">
        <v>39.5872</v>
      </c>
      <c r="G61" s="114" t="n">
        <v>40.5287</v>
      </c>
      <c r="H61" s="114" t="n">
        <v>2089.91</v>
      </c>
      <c r="I61" s="114" t="n">
        <v>3.64</v>
      </c>
      <c r="J61" s="84" t="n">
        <f aca="false">H61/3600</f>
        <v>0.580530555555556</v>
      </c>
      <c r="L61" s="115" t="n">
        <v>285.5152</v>
      </c>
      <c r="M61" s="116" t="n">
        <v>32.2464</v>
      </c>
      <c r="N61" s="116" t="n">
        <v>39.5872</v>
      </c>
      <c r="O61" s="116" t="n">
        <v>40.5287</v>
      </c>
      <c r="P61" s="116"/>
      <c r="Q61" s="116"/>
      <c r="R61" s="84" t="n">
        <f aca="false">P61/3600</f>
        <v>0</v>
      </c>
      <c r="S61" s="81"/>
      <c r="T61" s="88"/>
      <c r="U61" s="65"/>
      <c r="V61" s="65"/>
      <c r="W61" s="88"/>
      <c r="X61" s="65"/>
      <c r="Y61" s="89"/>
    </row>
    <row r="62" customFormat="false" ht="12.75" hidden="false" customHeight="false" outlineLevel="0" collapsed="false">
      <c r="A62" s="19"/>
      <c r="B62" s="27"/>
      <c r="C62" s="27" t="n">
        <v>37</v>
      </c>
      <c r="D62" s="117" t="n">
        <v>143.6032</v>
      </c>
      <c r="E62" s="118" t="n">
        <v>29.4787</v>
      </c>
      <c r="F62" s="118" t="n">
        <v>38.5067</v>
      </c>
      <c r="G62" s="118" t="n">
        <v>39.4254</v>
      </c>
      <c r="H62" s="118" t="n">
        <v>1957.35</v>
      </c>
      <c r="I62" s="118" t="n">
        <v>3.21</v>
      </c>
      <c r="J62" s="92" t="n">
        <f aca="false">H62/3600</f>
        <v>0.543708333333333</v>
      </c>
      <c r="L62" s="119" t="n">
        <v>143.6032</v>
      </c>
      <c r="M62" s="120" t="n">
        <v>29.4787</v>
      </c>
      <c r="N62" s="120" t="n">
        <v>38.5067</v>
      </c>
      <c r="O62" s="120" t="n">
        <v>39.4254</v>
      </c>
      <c r="P62" s="120"/>
      <c r="Q62" s="120"/>
      <c r="R62" s="92" t="n">
        <f aca="false">P62/3600</f>
        <v>0</v>
      </c>
      <c r="S62" s="81"/>
      <c r="T62" s="96"/>
      <c r="U62" s="97"/>
      <c r="V62" s="97"/>
      <c r="W62" s="96"/>
      <c r="X62" s="97"/>
      <c r="Y62" s="98"/>
    </row>
    <row r="63" customFormat="false" ht="12" hidden="false" customHeight="false" outlineLevel="0" collapsed="false">
      <c r="A63" s="19"/>
      <c r="B63" s="12" t="s">
        <v>49</v>
      </c>
      <c r="C63" s="12" t="n">
        <v>22</v>
      </c>
      <c r="D63" s="109" t="n">
        <v>1663.6416</v>
      </c>
      <c r="E63" s="110" t="n">
        <v>38.3865</v>
      </c>
      <c r="F63" s="110" t="n">
        <v>41.3633</v>
      </c>
      <c r="G63" s="110" t="n">
        <v>42.3108</v>
      </c>
      <c r="H63" s="110" t="n">
        <v>2335.62</v>
      </c>
      <c r="I63" s="110" t="n">
        <v>4.75</v>
      </c>
      <c r="J63" s="77" t="n">
        <f aca="false">H63/3600</f>
        <v>0.648783333333333</v>
      </c>
      <c r="L63" s="111" t="n">
        <v>1663.6416</v>
      </c>
      <c r="M63" s="112" t="n">
        <v>38.3865</v>
      </c>
      <c r="N63" s="112" t="n">
        <v>41.3633</v>
      </c>
      <c r="O63" s="112" t="n">
        <v>42.3108</v>
      </c>
      <c r="P63" s="112"/>
      <c r="Q63" s="112"/>
      <c r="R63" s="77" t="n">
        <f aca="false">P63/3600</f>
        <v>0</v>
      </c>
      <c r="S63" s="81"/>
      <c r="T63" s="13" t="e">
        <f aca="false">bdrate($D63:$D66,E63:E66,$L63:$L66,M63:M66)</f>
        <v>#VALUE!</v>
      </c>
      <c r="U63" s="14" t="e">
        <f aca="false">bdrate($D63:$D66,F63:F66,$L63:$L66,N63:N66)</f>
        <v>#VALUE!</v>
      </c>
      <c r="V63" s="14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27</v>
      </c>
      <c r="D64" s="113" t="n">
        <v>764.6384</v>
      </c>
      <c r="E64" s="114" t="n">
        <v>35.0154</v>
      </c>
      <c r="F64" s="114" t="n">
        <v>38.8103</v>
      </c>
      <c r="G64" s="114" t="n">
        <v>39.5598</v>
      </c>
      <c r="H64" s="114" t="n">
        <v>2004.74</v>
      </c>
      <c r="I64" s="114" t="n">
        <v>3.79</v>
      </c>
      <c r="J64" s="84" t="n">
        <f aca="false">H64/3600</f>
        <v>0.556872222222222</v>
      </c>
      <c r="L64" s="115" t="n">
        <v>764.6384</v>
      </c>
      <c r="M64" s="116" t="n">
        <v>35.0154</v>
      </c>
      <c r="N64" s="116" t="n">
        <v>38.8103</v>
      </c>
      <c r="O64" s="116" t="n">
        <v>39.5598</v>
      </c>
      <c r="P64" s="116"/>
      <c r="Q64" s="116"/>
      <c r="R64" s="84" t="n">
        <f aca="false">P64/3600</f>
        <v>0</v>
      </c>
      <c r="S64" s="81"/>
      <c r="T64" s="88"/>
      <c r="U64" s="65"/>
      <c r="V64" s="65"/>
      <c r="W64" s="88"/>
      <c r="X64" s="65"/>
      <c r="Y64" s="89"/>
    </row>
    <row r="65" customFormat="false" ht="12" hidden="false" customHeight="false" outlineLevel="0" collapsed="false">
      <c r="A65" s="19"/>
      <c r="B65" s="19"/>
      <c r="C65" s="19" t="n">
        <v>32</v>
      </c>
      <c r="D65" s="113" t="n">
        <v>357.4032</v>
      </c>
      <c r="E65" s="114" t="n">
        <v>31.782</v>
      </c>
      <c r="F65" s="114" t="n">
        <v>36.8701</v>
      </c>
      <c r="G65" s="114" t="n">
        <v>37.5436</v>
      </c>
      <c r="H65" s="114" t="n">
        <v>1768.21</v>
      </c>
      <c r="I65" s="114" t="n">
        <v>2.87</v>
      </c>
      <c r="J65" s="84" t="n">
        <f aca="false">H65/3600</f>
        <v>0.491169444444444</v>
      </c>
      <c r="L65" s="115" t="n">
        <v>357.4032</v>
      </c>
      <c r="M65" s="116" t="n">
        <v>31.782</v>
      </c>
      <c r="N65" s="116" t="n">
        <v>36.8701</v>
      </c>
      <c r="O65" s="116" t="n">
        <v>37.5436</v>
      </c>
      <c r="P65" s="116"/>
      <c r="Q65" s="116"/>
      <c r="R65" s="84" t="n">
        <f aca="false">P65/3600</f>
        <v>0</v>
      </c>
      <c r="S65" s="81"/>
      <c r="T65" s="88"/>
      <c r="U65" s="65"/>
      <c r="V65" s="65"/>
      <c r="W65" s="88"/>
      <c r="X65" s="65"/>
      <c r="Y65" s="89"/>
    </row>
    <row r="66" customFormat="false" ht="12.75" hidden="false" customHeight="false" outlineLevel="0" collapsed="false">
      <c r="A66" s="19"/>
      <c r="B66" s="27"/>
      <c r="C66" s="27" t="n">
        <v>37</v>
      </c>
      <c r="D66" s="117" t="n">
        <v>166.8168</v>
      </c>
      <c r="E66" s="118" t="n">
        <v>28.8407</v>
      </c>
      <c r="F66" s="118" t="n">
        <v>35.5082</v>
      </c>
      <c r="G66" s="118" t="n">
        <v>36.1252</v>
      </c>
      <c r="H66" s="118" t="n">
        <v>1622.1</v>
      </c>
      <c r="I66" s="118" t="n">
        <v>2.31</v>
      </c>
      <c r="J66" s="92" t="n">
        <f aca="false">H66/3600</f>
        <v>0.450583333333333</v>
      </c>
      <c r="L66" s="119" t="n">
        <v>166.8168</v>
      </c>
      <c r="M66" s="120" t="n">
        <v>28.8407</v>
      </c>
      <c r="N66" s="120" t="n">
        <v>35.5082</v>
      </c>
      <c r="O66" s="120" t="n">
        <v>36.1252</v>
      </c>
      <c r="P66" s="120"/>
      <c r="Q66" s="120"/>
      <c r="R66" s="92" t="n">
        <f aca="false">P66/3600</f>
        <v>0</v>
      </c>
      <c r="S66" s="81"/>
      <c r="T66" s="96"/>
      <c r="U66" s="97"/>
      <c r="V66" s="97"/>
      <c r="W66" s="96"/>
      <c r="X66" s="97"/>
      <c r="Y66" s="98"/>
    </row>
    <row r="67" customFormat="false" ht="12" hidden="false" customHeight="false" outlineLevel="0" collapsed="false">
      <c r="A67" s="19"/>
      <c r="B67" s="12" t="s">
        <v>72</v>
      </c>
      <c r="C67" s="12" t="n">
        <v>22</v>
      </c>
      <c r="D67" s="109" t="n">
        <v>1224.2016</v>
      </c>
      <c r="E67" s="110" t="n">
        <v>39.6261</v>
      </c>
      <c r="F67" s="110" t="n">
        <v>41.6572</v>
      </c>
      <c r="G67" s="110" t="n">
        <v>42.7228</v>
      </c>
      <c r="H67" s="110" t="n">
        <v>1753.22</v>
      </c>
      <c r="I67" s="110" t="n">
        <v>3.54</v>
      </c>
      <c r="J67" s="77" t="n">
        <f aca="false">H67/3600</f>
        <v>0.487005555555556</v>
      </c>
      <c r="L67" s="111" t="n">
        <v>1224.2016</v>
      </c>
      <c r="M67" s="112" t="n">
        <v>39.6261</v>
      </c>
      <c r="N67" s="112" t="n">
        <v>41.6572</v>
      </c>
      <c r="O67" s="112" t="n">
        <v>42.7228</v>
      </c>
      <c r="P67" s="112"/>
      <c r="Q67" s="112"/>
      <c r="R67" s="77" t="n">
        <f aca="false">P67/3600</f>
        <v>0</v>
      </c>
      <c r="S67" s="81"/>
      <c r="T67" s="13" t="e">
        <f aca="false">bdrate($D67:$D70,E67:E70,$L67:$L70,M67:M70)</f>
        <v>#VALUE!</v>
      </c>
      <c r="U67" s="14" t="e">
        <f aca="false">bdrate($D67:$D70,F67:F70,$L67:$L70,N67:N70)</f>
        <v>#VALUE!</v>
      </c>
      <c r="V67" s="14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27</v>
      </c>
      <c r="D68" s="113" t="n">
        <v>598.22</v>
      </c>
      <c r="E68" s="114" t="n">
        <v>35.8723</v>
      </c>
      <c r="F68" s="114" t="n">
        <v>39.029</v>
      </c>
      <c r="G68" s="114" t="n">
        <v>40.2487</v>
      </c>
      <c r="H68" s="114" t="n">
        <v>1530.01</v>
      </c>
      <c r="I68" s="114" t="n">
        <v>2.8</v>
      </c>
      <c r="J68" s="84" t="n">
        <f aca="false">H68/3600</f>
        <v>0.425002777777778</v>
      </c>
      <c r="L68" s="115" t="n">
        <v>598.22</v>
      </c>
      <c r="M68" s="116" t="n">
        <v>35.8723</v>
      </c>
      <c r="N68" s="116" t="n">
        <v>39.029</v>
      </c>
      <c r="O68" s="116" t="n">
        <v>40.2487</v>
      </c>
      <c r="P68" s="116"/>
      <c r="Q68" s="116"/>
      <c r="R68" s="84" t="n">
        <f aca="false">P68/3600</f>
        <v>0</v>
      </c>
      <c r="S68" s="81"/>
      <c r="T68" s="88"/>
      <c r="U68" s="65"/>
      <c r="V68" s="65"/>
      <c r="W68" s="88"/>
      <c r="X68" s="65"/>
      <c r="Y68" s="89"/>
    </row>
    <row r="69" customFormat="false" ht="12" hidden="false" customHeight="false" outlineLevel="0" collapsed="false">
      <c r="A69" s="19"/>
      <c r="B69" s="19"/>
      <c r="C69" s="19" t="n">
        <v>32</v>
      </c>
      <c r="D69" s="113" t="n">
        <v>290.7816</v>
      </c>
      <c r="E69" s="114" t="n">
        <v>32.4578</v>
      </c>
      <c r="F69" s="114" t="n">
        <v>37.0865</v>
      </c>
      <c r="G69" s="114" t="n">
        <v>38.2953</v>
      </c>
      <c r="H69" s="114" t="n">
        <v>1332.3</v>
      </c>
      <c r="I69" s="114" t="n">
        <v>2.17</v>
      </c>
      <c r="J69" s="84" t="n">
        <f aca="false">H69/3600</f>
        <v>0.370083333333333</v>
      </c>
      <c r="L69" s="115" t="n">
        <v>290.7816</v>
      </c>
      <c r="M69" s="116" t="n">
        <v>32.4578</v>
      </c>
      <c r="N69" s="116" t="n">
        <v>37.0865</v>
      </c>
      <c r="O69" s="116" t="n">
        <v>38.2953</v>
      </c>
      <c r="P69" s="116"/>
      <c r="Q69" s="116"/>
      <c r="R69" s="84" t="n">
        <f aca="false">P69/3600</f>
        <v>0</v>
      </c>
      <c r="S69" s="81"/>
      <c r="T69" s="88"/>
      <c r="U69" s="65"/>
      <c r="V69" s="65"/>
      <c r="W69" s="88"/>
      <c r="X69" s="65"/>
      <c r="Y69" s="89"/>
    </row>
    <row r="70" customFormat="false" ht="12.75" hidden="false" customHeight="false" outlineLevel="0" collapsed="false">
      <c r="A70" s="27"/>
      <c r="B70" s="27"/>
      <c r="C70" s="27" t="n">
        <v>37</v>
      </c>
      <c r="D70" s="117" t="n">
        <v>143.0704</v>
      </c>
      <c r="E70" s="118" t="n">
        <v>29.64</v>
      </c>
      <c r="F70" s="118" t="n">
        <v>35.6892</v>
      </c>
      <c r="G70" s="118" t="n">
        <v>36.7687</v>
      </c>
      <c r="H70" s="118" t="n">
        <v>1186.68</v>
      </c>
      <c r="I70" s="118" t="n">
        <v>1.71</v>
      </c>
      <c r="J70" s="92" t="n">
        <f aca="false">H70/3600</f>
        <v>0.329633333333333</v>
      </c>
      <c r="L70" s="119" t="n">
        <v>143.0704</v>
      </c>
      <c r="M70" s="120" t="n">
        <v>29.64</v>
      </c>
      <c r="N70" s="120" t="n">
        <v>35.6892</v>
      </c>
      <c r="O70" s="120" t="n">
        <v>36.7687</v>
      </c>
      <c r="P70" s="120"/>
      <c r="Q70" s="120"/>
      <c r="R70" s="92" t="n">
        <f aca="false">P70/3600</f>
        <v>0</v>
      </c>
      <c r="S70" s="81"/>
      <c r="T70" s="96"/>
      <c r="U70" s="97"/>
      <c r="V70" s="97"/>
      <c r="W70" s="96"/>
      <c r="X70" s="97"/>
      <c r="Y70" s="98"/>
    </row>
    <row r="71" customFormat="false" ht="12" hidden="false" customHeight="false" outlineLevel="0" collapsed="false">
      <c r="A71" s="101" t="s">
        <v>91</v>
      </c>
      <c r="B71" s="101" t="s">
        <v>76</v>
      </c>
      <c r="C71" s="101" t="n">
        <v>22</v>
      </c>
      <c r="D71" s="132"/>
      <c r="E71" s="133"/>
      <c r="F71" s="133"/>
      <c r="G71" s="133"/>
      <c r="H71" s="133"/>
      <c r="I71" s="133"/>
      <c r="J71" s="134" t="n">
        <f aca="false">H71/3600</f>
        <v>0</v>
      </c>
      <c r="K71" s="135"/>
      <c r="L71" s="136"/>
      <c r="M71" s="137"/>
      <c r="N71" s="137"/>
      <c r="O71" s="137"/>
      <c r="P71" s="137"/>
      <c r="Q71" s="137"/>
      <c r="R71" s="134" t="n">
        <f aca="false">P71/3600</f>
        <v>0</v>
      </c>
      <c r="S71" s="138"/>
      <c r="T71" s="139"/>
      <c r="U71" s="140"/>
      <c r="V71" s="141"/>
      <c r="W71" s="139"/>
      <c r="X71" s="140"/>
      <c r="Y71" s="141"/>
    </row>
    <row r="72" customFormat="false" ht="12" hidden="false" customHeight="false" outlineLevel="0" collapsed="false">
      <c r="A72" s="100" t="s">
        <v>92</v>
      </c>
      <c r="B72" s="100"/>
      <c r="C72" s="100" t="n">
        <v>27</v>
      </c>
      <c r="D72" s="142"/>
      <c r="E72" s="143"/>
      <c r="F72" s="143"/>
      <c r="G72" s="143"/>
      <c r="H72" s="143"/>
      <c r="I72" s="143"/>
      <c r="J72" s="144" t="n">
        <f aca="false">H72/3600</f>
        <v>0</v>
      </c>
      <c r="K72" s="135"/>
      <c r="L72" s="145"/>
      <c r="M72" s="146"/>
      <c r="N72" s="146"/>
      <c r="O72" s="146"/>
      <c r="P72" s="146"/>
      <c r="Q72" s="146"/>
      <c r="R72" s="144" t="n">
        <f aca="false">P72/3600</f>
        <v>0</v>
      </c>
      <c r="S72" s="138"/>
      <c r="T72" s="147"/>
      <c r="U72" s="148"/>
      <c r="V72" s="149"/>
      <c r="W72" s="147"/>
      <c r="X72" s="148"/>
      <c r="Y72" s="149"/>
    </row>
    <row r="73" customFormat="false" ht="12" hidden="false" customHeight="false" outlineLevel="0" collapsed="false">
      <c r="A73" s="100"/>
      <c r="B73" s="100"/>
      <c r="C73" s="100" t="n">
        <v>32</v>
      </c>
      <c r="D73" s="142"/>
      <c r="E73" s="143"/>
      <c r="F73" s="143"/>
      <c r="G73" s="143"/>
      <c r="H73" s="143"/>
      <c r="I73" s="143"/>
      <c r="J73" s="144" t="n">
        <f aca="false">H73/3600</f>
        <v>0</v>
      </c>
      <c r="K73" s="135"/>
      <c r="L73" s="145"/>
      <c r="M73" s="146"/>
      <c r="N73" s="146"/>
      <c r="O73" s="146"/>
      <c r="P73" s="146"/>
      <c r="Q73" s="146"/>
      <c r="R73" s="144" t="n">
        <f aca="false">P73/3600</f>
        <v>0</v>
      </c>
      <c r="S73" s="138"/>
      <c r="T73" s="147"/>
      <c r="U73" s="148"/>
      <c r="V73" s="149"/>
      <c r="W73" s="147"/>
      <c r="X73" s="148"/>
      <c r="Y73" s="149"/>
    </row>
    <row r="74" customFormat="false" ht="12.75" hidden="false" customHeight="false" outlineLevel="0" collapsed="false">
      <c r="A74" s="100"/>
      <c r="B74" s="106"/>
      <c r="C74" s="106" t="n">
        <v>37</v>
      </c>
      <c r="D74" s="150"/>
      <c r="E74" s="151"/>
      <c r="F74" s="151"/>
      <c r="G74" s="151"/>
      <c r="H74" s="151"/>
      <c r="I74" s="151"/>
      <c r="J74" s="152" t="n">
        <f aca="false">H74/3600</f>
        <v>0</v>
      </c>
      <c r="K74" s="135"/>
      <c r="L74" s="153"/>
      <c r="M74" s="154"/>
      <c r="N74" s="154"/>
      <c r="O74" s="154"/>
      <c r="P74" s="154"/>
      <c r="Q74" s="154"/>
      <c r="R74" s="152" t="n">
        <f aca="false">P74/3600</f>
        <v>0</v>
      </c>
      <c r="S74" s="138"/>
      <c r="T74" s="155"/>
      <c r="U74" s="156"/>
      <c r="V74" s="157"/>
      <c r="W74" s="155"/>
      <c r="X74" s="156"/>
      <c r="Y74" s="157"/>
    </row>
    <row r="75" customFormat="false" ht="12" hidden="false" customHeight="false" outlineLevel="0" collapsed="false">
      <c r="A75" s="100"/>
      <c r="B75" s="101" t="s">
        <v>77</v>
      </c>
      <c r="C75" s="101" t="n">
        <v>22</v>
      </c>
      <c r="D75" s="132"/>
      <c r="E75" s="133"/>
      <c r="F75" s="133"/>
      <c r="G75" s="133"/>
      <c r="H75" s="133"/>
      <c r="I75" s="133"/>
      <c r="J75" s="134" t="n">
        <f aca="false">H75/3600</f>
        <v>0</v>
      </c>
      <c r="K75" s="135"/>
      <c r="L75" s="136"/>
      <c r="M75" s="137"/>
      <c r="N75" s="137"/>
      <c r="O75" s="137"/>
      <c r="P75" s="137"/>
      <c r="Q75" s="137"/>
      <c r="R75" s="134" t="n">
        <f aca="false">P75/3600</f>
        <v>0</v>
      </c>
      <c r="S75" s="138"/>
      <c r="T75" s="139"/>
      <c r="U75" s="140"/>
      <c r="V75" s="141"/>
      <c r="W75" s="139"/>
      <c r="X75" s="140"/>
      <c r="Y75" s="141"/>
    </row>
    <row r="76" customFormat="false" ht="12" hidden="false" customHeight="false" outlineLevel="0" collapsed="false">
      <c r="A76" s="100"/>
      <c r="B76" s="100"/>
      <c r="C76" s="100" t="n">
        <v>27</v>
      </c>
      <c r="D76" s="142"/>
      <c r="E76" s="143"/>
      <c r="F76" s="143"/>
      <c r="G76" s="143"/>
      <c r="H76" s="143"/>
      <c r="I76" s="143"/>
      <c r="J76" s="144" t="n">
        <f aca="false">H76/3600</f>
        <v>0</v>
      </c>
      <c r="K76" s="135"/>
      <c r="L76" s="145"/>
      <c r="M76" s="146"/>
      <c r="N76" s="146"/>
      <c r="O76" s="146"/>
      <c r="P76" s="146"/>
      <c r="Q76" s="146"/>
      <c r="R76" s="144" t="n">
        <f aca="false">P76/3600</f>
        <v>0</v>
      </c>
      <c r="S76" s="138"/>
      <c r="T76" s="147"/>
      <c r="U76" s="148"/>
      <c r="V76" s="149"/>
      <c r="W76" s="147"/>
      <c r="X76" s="148"/>
      <c r="Y76" s="149"/>
    </row>
    <row r="77" customFormat="false" ht="12" hidden="false" customHeight="false" outlineLevel="0" collapsed="false">
      <c r="A77" s="100"/>
      <c r="B77" s="100"/>
      <c r="C77" s="100" t="n">
        <v>32</v>
      </c>
      <c r="D77" s="142"/>
      <c r="E77" s="143"/>
      <c r="F77" s="143"/>
      <c r="G77" s="143"/>
      <c r="H77" s="143"/>
      <c r="I77" s="143"/>
      <c r="J77" s="144" t="n">
        <f aca="false">H77/3600</f>
        <v>0</v>
      </c>
      <c r="K77" s="135"/>
      <c r="L77" s="145"/>
      <c r="M77" s="146"/>
      <c r="N77" s="146"/>
      <c r="O77" s="146"/>
      <c r="P77" s="146"/>
      <c r="Q77" s="146"/>
      <c r="R77" s="144" t="n">
        <f aca="false">P77/3600</f>
        <v>0</v>
      </c>
      <c r="S77" s="138"/>
      <c r="T77" s="147"/>
      <c r="U77" s="148"/>
      <c r="V77" s="149"/>
      <c r="W77" s="147"/>
      <c r="X77" s="148"/>
      <c r="Y77" s="149"/>
    </row>
    <row r="78" customFormat="false" ht="12.75" hidden="false" customHeight="false" outlineLevel="0" collapsed="false">
      <c r="A78" s="100"/>
      <c r="B78" s="106"/>
      <c r="C78" s="106" t="n">
        <v>37</v>
      </c>
      <c r="D78" s="150"/>
      <c r="E78" s="151"/>
      <c r="F78" s="151"/>
      <c r="G78" s="151"/>
      <c r="H78" s="151"/>
      <c r="I78" s="151"/>
      <c r="J78" s="152" t="n">
        <f aca="false">H78/3600</f>
        <v>0</v>
      </c>
      <c r="K78" s="135"/>
      <c r="L78" s="153"/>
      <c r="M78" s="154"/>
      <c r="N78" s="154"/>
      <c r="O78" s="154"/>
      <c r="P78" s="154"/>
      <c r="Q78" s="154"/>
      <c r="R78" s="152" t="n">
        <f aca="false">P78/3600</f>
        <v>0</v>
      </c>
      <c r="S78" s="138"/>
      <c r="T78" s="155"/>
      <c r="U78" s="156"/>
      <c r="V78" s="157"/>
      <c r="W78" s="155"/>
      <c r="X78" s="156"/>
      <c r="Y78" s="157"/>
    </row>
    <row r="79" customFormat="false" ht="12" hidden="false" customHeight="false" outlineLevel="0" collapsed="false">
      <c r="A79" s="100"/>
      <c r="B79" s="101" t="s">
        <v>78</v>
      </c>
      <c r="C79" s="101" t="n">
        <v>22</v>
      </c>
      <c r="D79" s="132"/>
      <c r="E79" s="133"/>
      <c r="F79" s="133"/>
      <c r="G79" s="133"/>
      <c r="H79" s="133"/>
      <c r="I79" s="133"/>
      <c r="J79" s="134" t="n">
        <f aca="false">H79/3600</f>
        <v>0</v>
      </c>
      <c r="K79" s="135"/>
      <c r="L79" s="136"/>
      <c r="M79" s="137"/>
      <c r="N79" s="137"/>
      <c r="O79" s="137"/>
      <c r="P79" s="137"/>
      <c r="Q79" s="137"/>
      <c r="R79" s="134" t="n">
        <f aca="false">P79/3600</f>
        <v>0</v>
      </c>
      <c r="S79" s="138"/>
      <c r="T79" s="139"/>
      <c r="U79" s="140"/>
      <c r="V79" s="141"/>
      <c r="W79" s="139"/>
      <c r="X79" s="140"/>
      <c r="Y79" s="141"/>
    </row>
    <row r="80" customFormat="false" ht="12" hidden="false" customHeight="false" outlineLevel="0" collapsed="false">
      <c r="A80" s="100"/>
      <c r="B80" s="100"/>
      <c r="C80" s="100" t="n">
        <v>27</v>
      </c>
      <c r="D80" s="142"/>
      <c r="E80" s="143"/>
      <c r="F80" s="143"/>
      <c r="G80" s="143"/>
      <c r="H80" s="143"/>
      <c r="I80" s="143"/>
      <c r="J80" s="144" t="n">
        <f aca="false">H80/3600</f>
        <v>0</v>
      </c>
      <c r="K80" s="135"/>
      <c r="L80" s="145"/>
      <c r="M80" s="146"/>
      <c r="N80" s="146"/>
      <c r="O80" s="146"/>
      <c r="P80" s="146"/>
      <c r="Q80" s="146"/>
      <c r="R80" s="144" t="n">
        <f aca="false">P80/3600</f>
        <v>0</v>
      </c>
      <c r="S80" s="138"/>
      <c r="T80" s="147"/>
      <c r="U80" s="148"/>
      <c r="V80" s="149"/>
      <c r="W80" s="147"/>
      <c r="X80" s="148"/>
      <c r="Y80" s="149"/>
    </row>
    <row r="81" customFormat="false" ht="12" hidden="false" customHeight="false" outlineLevel="0" collapsed="false">
      <c r="A81" s="100"/>
      <c r="B81" s="100"/>
      <c r="C81" s="100" t="n">
        <v>32</v>
      </c>
      <c r="D81" s="142"/>
      <c r="E81" s="143"/>
      <c r="F81" s="143"/>
      <c r="G81" s="143"/>
      <c r="H81" s="143"/>
      <c r="I81" s="143"/>
      <c r="J81" s="144" t="n">
        <f aca="false">H81/3600</f>
        <v>0</v>
      </c>
      <c r="K81" s="135"/>
      <c r="L81" s="145"/>
      <c r="M81" s="146"/>
      <c r="N81" s="146"/>
      <c r="O81" s="146"/>
      <c r="P81" s="146"/>
      <c r="Q81" s="146"/>
      <c r="R81" s="144" t="n">
        <f aca="false">P81/3600</f>
        <v>0</v>
      </c>
      <c r="S81" s="138"/>
      <c r="T81" s="147"/>
      <c r="U81" s="148"/>
      <c r="V81" s="149"/>
      <c r="W81" s="147"/>
      <c r="X81" s="148"/>
      <c r="Y81" s="149"/>
    </row>
    <row r="82" customFormat="false" ht="12.75" hidden="false" customHeight="false" outlineLevel="0" collapsed="false">
      <c r="A82" s="106"/>
      <c r="B82" s="106"/>
      <c r="C82" s="106" t="n">
        <v>37</v>
      </c>
      <c r="D82" s="150"/>
      <c r="E82" s="151"/>
      <c r="F82" s="151"/>
      <c r="G82" s="151"/>
      <c r="H82" s="151"/>
      <c r="I82" s="151"/>
      <c r="J82" s="152" t="n">
        <f aca="false">H82/3600</f>
        <v>0</v>
      </c>
      <c r="K82" s="135"/>
      <c r="L82" s="153"/>
      <c r="M82" s="154"/>
      <c r="N82" s="154"/>
      <c r="O82" s="154"/>
      <c r="P82" s="154"/>
      <c r="Q82" s="154"/>
      <c r="R82" s="152" t="n">
        <f aca="false">P82/3600</f>
        <v>0</v>
      </c>
      <c r="S82" s="138"/>
      <c r="T82" s="155"/>
      <c r="U82" s="156"/>
      <c r="V82" s="157"/>
      <c r="W82" s="155"/>
      <c r="X82" s="156"/>
      <c r="Y82" s="157"/>
    </row>
    <row r="83" customFormat="false" ht="12" hidden="false" customHeight="false" outlineLevel="0" collapsed="false">
      <c r="A83" s="121" t="s">
        <v>93</v>
      </c>
      <c r="B83" s="121" t="s">
        <v>44</v>
      </c>
      <c r="C83" s="121" t="n">
        <v>22</v>
      </c>
      <c r="D83" s="109" t="n">
        <v>3625.7496</v>
      </c>
      <c r="E83" s="110" t="n">
        <v>40.6762</v>
      </c>
      <c r="F83" s="110" t="n">
        <v>43.1065</v>
      </c>
      <c r="G83" s="110" t="n">
        <v>43.6791</v>
      </c>
      <c r="H83" s="110" t="n">
        <v>9454.28</v>
      </c>
      <c r="I83" s="110" t="n">
        <v>15.7</v>
      </c>
      <c r="J83" s="77" t="n">
        <f aca="false">H83/3600</f>
        <v>2.62618888888889</v>
      </c>
      <c r="L83" s="122" t="n">
        <v>3625.7496</v>
      </c>
      <c r="M83" s="123" t="n">
        <v>40.6762</v>
      </c>
      <c r="N83" s="123" t="n">
        <v>43.1065</v>
      </c>
      <c r="O83" s="123" t="n">
        <v>43.6791</v>
      </c>
      <c r="P83" s="123"/>
      <c r="Q83" s="123"/>
      <c r="R83" s="77" t="n">
        <f aca="false">P83/3600</f>
        <v>0</v>
      </c>
      <c r="S83" s="81"/>
      <c r="T83" s="13" t="e">
        <f aca="false">bdrate($D83:$D86,E83:E86,$L83:$L86,M83:M86)</f>
        <v>#VALUE!</v>
      </c>
      <c r="U83" s="14" t="e">
        <f aca="false">bdrate($D83:$D86,F83:F86,$L83:$L86,N83:N86)</f>
        <v>#VALUE!</v>
      </c>
      <c r="V83" s="14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2" hidden="false" customHeight="false" outlineLevel="0" collapsed="false">
      <c r="A84" s="124"/>
      <c r="B84" s="124"/>
      <c r="C84" s="124" t="n">
        <v>27</v>
      </c>
      <c r="D84" s="113" t="n">
        <v>1782.5</v>
      </c>
      <c r="E84" s="114" t="n">
        <v>37.5276</v>
      </c>
      <c r="F84" s="114" t="n">
        <v>40.6219</v>
      </c>
      <c r="G84" s="114" t="n">
        <v>40.8912</v>
      </c>
      <c r="H84" s="114" t="n">
        <v>8357.54</v>
      </c>
      <c r="I84" s="114" t="n">
        <v>13.48</v>
      </c>
      <c r="J84" s="84" t="n">
        <f aca="false">H84/3600</f>
        <v>2.32153888888889</v>
      </c>
      <c r="L84" s="125" t="n">
        <v>1782.5</v>
      </c>
      <c r="M84" s="126" t="n">
        <v>37.5276</v>
      </c>
      <c r="N84" s="126" t="n">
        <v>40.6219</v>
      </c>
      <c r="O84" s="126" t="n">
        <v>40.8912</v>
      </c>
      <c r="P84" s="126"/>
      <c r="Q84" s="126"/>
      <c r="R84" s="84" t="n">
        <f aca="false">P84/3600</f>
        <v>0</v>
      </c>
      <c r="S84" s="81"/>
      <c r="T84" s="88"/>
      <c r="U84" s="65"/>
      <c r="V84" s="65"/>
      <c r="W84" s="88"/>
      <c r="X84" s="65"/>
      <c r="Y84" s="89"/>
    </row>
    <row r="85" customFormat="false" ht="12" hidden="false" customHeight="false" outlineLevel="0" collapsed="false">
      <c r="A85" s="124"/>
      <c r="B85" s="124"/>
      <c r="C85" s="124" t="n">
        <v>32</v>
      </c>
      <c r="D85" s="113" t="n">
        <v>897.4968</v>
      </c>
      <c r="E85" s="114" t="n">
        <v>34.5496</v>
      </c>
      <c r="F85" s="114" t="n">
        <v>38.531</v>
      </c>
      <c r="G85" s="114" t="n">
        <v>38.5764</v>
      </c>
      <c r="H85" s="114" t="n">
        <v>7494.43</v>
      </c>
      <c r="I85" s="114" t="n">
        <v>11.41</v>
      </c>
      <c r="J85" s="84" t="n">
        <f aca="false">H85/3600</f>
        <v>2.08178611111111</v>
      </c>
      <c r="L85" s="125" t="n">
        <v>897.4968</v>
      </c>
      <c r="M85" s="126" t="n">
        <v>34.5496</v>
      </c>
      <c r="N85" s="126" t="n">
        <v>38.531</v>
      </c>
      <c r="O85" s="126" t="n">
        <v>38.5764</v>
      </c>
      <c r="P85" s="126"/>
      <c r="Q85" s="126"/>
      <c r="R85" s="84" t="n">
        <f aca="false">P85/3600</f>
        <v>0</v>
      </c>
      <c r="S85" s="81"/>
      <c r="T85" s="88"/>
      <c r="U85" s="65"/>
      <c r="V85" s="65"/>
      <c r="W85" s="88"/>
      <c r="X85" s="65"/>
      <c r="Y85" s="89"/>
    </row>
    <row r="86" customFormat="false" ht="12.75" hidden="false" customHeight="false" outlineLevel="0" collapsed="false">
      <c r="A86" s="124"/>
      <c r="B86" s="127"/>
      <c r="C86" s="127" t="n">
        <v>37</v>
      </c>
      <c r="D86" s="117" t="n">
        <v>483.4968</v>
      </c>
      <c r="E86" s="118" t="n">
        <v>31.9223</v>
      </c>
      <c r="F86" s="118" t="n">
        <v>36.9708</v>
      </c>
      <c r="G86" s="118" t="n">
        <v>36.924</v>
      </c>
      <c r="H86" s="118" t="n">
        <v>6881.19</v>
      </c>
      <c r="I86" s="118" t="n">
        <v>9.95</v>
      </c>
      <c r="J86" s="92" t="n">
        <f aca="false">H86/3600</f>
        <v>1.91144166666667</v>
      </c>
      <c r="L86" s="128" t="n">
        <v>483.4968</v>
      </c>
      <c r="M86" s="129" t="n">
        <v>31.9223</v>
      </c>
      <c r="N86" s="129" t="n">
        <v>36.9708</v>
      </c>
      <c r="O86" s="129" t="n">
        <v>36.924</v>
      </c>
      <c r="P86" s="129"/>
      <c r="Q86" s="129"/>
      <c r="R86" s="92" t="n">
        <f aca="false">P86/3600</f>
        <v>0</v>
      </c>
      <c r="S86" s="81"/>
      <c r="T86" s="96"/>
      <c r="U86" s="97"/>
      <c r="V86" s="97"/>
      <c r="W86" s="96"/>
      <c r="X86" s="97"/>
      <c r="Y86" s="98"/>
    </row>
    <row r="87" customFormat="false" ht="12" hidden="false" customHeight="false" outlineLevel="0" collapsed="false">
      <c r="A87" s="124"/>
      <c r="B87" s="121" t="s">
        <v>63</v>
      </c>
      <c r="C87" s="121" t="n">
        <v>22</v>
      </c>
      <c r="D87" s="109" t="n">
        <v>5547.8002</v>
      </c>
      <c r="E87" s="110" t="n">
        <v>42.4454</v>
      </c>
      <c r="F87" s="110" t="n">
        <v>45.8767</v>
      </c>
      <c r="G87" s="110" t="n">
        <v>45.9427</v>
      </c>
      <c r="H87" s="110" t="n">
        <v>20104.03</v>
      </c>
      <c r="I87" s="110" t="n">
        <v>31.64</v>
      </c>
      <c r="J87" s="77" t="n">
        <f aca="false">H87/3600</f>
        <v>5.58445277777778</v>
      </c>
      <c r="L87" s="122" t="n">
        <v>5547.8002</v>
      </c>
      <c r="M87" s="123" t="n">
        <v>42.4454</v>
      </c>
      <c r="N87" s="123" t="n">
        <v>45.8767</v>
      </c>
      <c r="O87" s="123" t="n">
        <v>45.9427</v>
      </c>
      <c r="P87" s="123"/>
      <c r="Q87" s="123"/>
      <c r="R87" s="77" t="n">
        <f aca="false">P87/3600</f>
        <v>0</v>
      </c>
      <c r="S87" s="81"/>
      <c r="T87" s="13" t="e">
        <f aca="false">bdrate($D87:$D90,E87:E90,$L87:$L90,M87:M90)</f>
        <v>#VALUE!</v>
      </c>
      <c r="U87" s="14" t="e">
        <f aca="false">bdrate($D87:$D90,F87:F90,$L87:$L90,N87:N90)</f>
        <v>#VALUE!</v>
      </c>
      <c r="V87" s="14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2" hidden="false" customHeight="false" outlineLevel="0" collapsed="false">
      <c r="A88" s="124"/>
      <c r="B88" s="124"/>
      <c r="C88" s="124" t="n">
        <v>27</v>
      </c>
      <c r="D88" s="113" t="n">
        <v>2836.163</v>
      </c>
      <c r="E88" s="114" t="n">
        <v>38.461</v>
      </c>
      <c r="F88" s="114" t="n">
        <v>43.1724</v>
      </c>
      <c r="G88" s="114" t="n">
        <v>43.2203</v>
      </c>
      <c r="H88" s="114" t="n">
        <v>17462.03</v>
      </c>
      <c r="I88" s="114" t="n">
        <v>27.98</v>
      </c>
      <c r="J88" s="84" t="n">
        <f aca="false">H88/3600</f>
        <v>4.85056388888889</v>
      </c>
      <c r="L88" s="125" t="n">
        <v>2836.163</v>
      </c>
      <c r="M88" s="126" t="n">
        <v>38.461</v>
      </c>
      <c r="N88" s="126" t="n">
        <v>43.1724</v>
      </c>
      <c r="O88" s="126" t="n">
        <v>43.2203</v>
      </c>
      <c r="P88" s="126"/>
      <c r="Q88" s="126"/>
      <c r="R88" s="84" t="n">
        <f aca="false">P88/3600</f>
        <v>0</v>
      </c>
      <c r="S88" s="81"/>
      <c r="T88" s="88"/>
      <c r="U88" s="65"/>
      <c r="V88" s="65"/>
      <c r="W88" s="88"/>
      <c r="X88" s="65"/>
      <c r="Y88" s="89"/>
    </row>
    <row r="89" customFormat="false" ht="12" hidden="false" customHeight="false" outlineLevel="0" collapsed="false">
      <c r="A89" s="124"/>
      <c r="B89" s="124"/>
      <c r="C89" s="124" t="n">
        <v>32</v>
      </c>
      <c r="D89" s="113" t="n">
        <v>1399.1616</v>
      </c>
      <c r="E89" s="114" t="n">
        <v>34.8074</v>
      </c>
      <c r="F89" s="114" t="n">
        <v>41.0821</v>
      </c>
      <c r="G89" s="114" t="n">
        <v>40.8689</v>
      </c>
      <c r="H89" s="114" t="n">
        <v>15112.75</v>
      </c>
      <c r="I89" s="114" t="n">
        <v>24.56</v>
      </c>
      <c r="J89" s="84" t="n">
        <f aca="false">H89/3600</f>
        <v>4.19798611111111</v>
      </c>
      <c r="L89" s="125" t="n">
        <v>1399.1616</v>
      </c>
      <c r="M89" s="126" t="n">
        <v>34.8074</v>
      </c>
      <c r="N89" s="126" t="n">
        <v>41.0821</v>
      </c>
      <c r="O89" s="126" t="n">
        <v>40.8689</v>
      </c>
      <c r="P89" s="126"/>
      <c r="Q89" s="126"/>
      <c r="R89" s="84" t="n">
        <f aca="false">P89/3600</f>
        <v>0</v>
      </c>
      <c r="S89" s="81"/>
      <c r="T89" s="88"/>
      <c r="U89" s="65"/>
      <c r="V89" s="65"/>
      <c r="W89" s="88"/>
      <c r="X89" s="65"/>
      <c r="Y89" s="89"/>
    </row>
    <row r="90" customFormat="false" ht="12.75" hidden="false" customHeight="false" outlineLevel="0" collapsed="false">
      <c r="A90" s="124"/>
      <c r="B90" s="127"/>
      <c r="C90" s="127" t="n">
        <v>37</v>
      </c>
      <c r="D90" s="117" t="n">
        <v>705.7526</v>
      </c>
      <c r="E90" s="118" t="n">
        <v>31.7745</v>
      </c>
      <c r="F90" s="118" t="n">
        <v>39.6132</v>
      </c>
      <c r="G90" s="118" t="n">
        <v>38.9374</v>
      </c>
      <c r="H90" s="118" t="n">
        <v>13509.98</v>
      </c>
      <c r="I90" s="118" t="n">
        <v>20.02</v>
      </c>
      <c r="J90" s="92" t="n">
        <f aca="false">H90/3600</f>
        <v>3.75277222222222</v>
      </c>
      <c r="L90" s="128" t="n">
        <v>705.7526</v>
      </c>
      <c r="M90" s="129" t="n">
        <v>31.7745</v>
      </c>
      <c r="N90" s="129" t="n">
        <v>39.6132</v>
      </c>
      <c r="O90" s="129" t="n">
        <v>38.9374</v>
      </c>
      <c r="P90" s="129"/>
      <c r="Q90" s="129"/>
      <c r="R90" s="92" t="n">
        <f aca="false">P90/3600</f>
        <v>0</v>
      </c>
      <c r="S90" s="81"/>
      <c r="T90" s="96"/>
      <c r="U90" s="97"/>
      <c r="V90" s="97"/>
      <c r="W90" s="96"/>
      <c r="X90" s="97"/>
      <c r="Y90" s="98"/>
    </row>
    <row r="91" customFormat="false" ht="12" hidden="false" customHeight="false" outlineLevel="0" collapsed="false">
      <c r="A91" s="124"/>
      <c r="B91" s="121" t="s">
        <v>73</v>
      </c>
      <c r="C91" s="121" t="n">
        <v>22</v>
      </c>
      <c r="D91" s="109" t="n">
        <v>1512.3968</v>
      </c>
      <c r="E91" s="110" t="n">
        <v>47.6792</v>
      </c>
      <c r="F91" s="110" t="n">
        <v>45.644</v>
      </c>
      <c r="G91" s="110" t="n">
        <v>45.7415</v>
      </c>
      <c r="H91" s="110" t="n">
        <v>7675.61</v>
      </c>
      <c r="I91" s="110" t="n">
        <v>8.94</v>
      </c>
      <c r="J91" s="77" t="n">
        <f aca="false">H91/3600</f>
        <v>2.13211388888889</v>
      </c>
      <c r="L91" s="122" t="n">
        <v>1512.3968</v>
      </c>
      <c r="M91" s="123" t="n">
        <v>47.6792</v>
      </c>
      <c r="N91" s="123" t="n">
        <v>45.644</v>
      </c>
      <c r="O91" s="123" t="n">
        <v>45.7415</v>
      </c>
      <c r="P91" s="123"/>
      <c r="Q91" s="123"/>
      <c r="R91" s="77" t="n">
        <f aca="false">P91/3600</f>
        <v>0</v>
      </c>
      <c r="S91" s="81"/>
      <c r="T91" s="13" t="e">
        <f aca="false">bdrate($D91:$D94,E91:E94,$L91:$L94,M91:M94)</f>
        <v>#VALUE!</v>
      </c>
      <c r="U91" s="14" t="e">
        <f aca="false">bdrate($D91:$D94,F91:F94,$L91:$L94,N91:N94)</f>
        <v>#VALUE!</v>
      </c>
      <c r="V91" s="14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2" hidden="false" customHeight="false" outlineLevel="0" collapsed="false">
      <c r="A92" s="124"/>
      <c r="B92" s="124"/>
      <c r="C92" s="124" t="n">
        <v>27</v>
      </c>
      <c r="D92" s="113" t="n">
        <v>1136.7368</v>
      </c>
      <c r="E92" s="114" t="n">
        <v>43.6762</v>
      </c>
      <c r="F92" s="114" t="n">
        <v>41.6795</v>
      </c>
      <c r="G92" s="114" t="n">
        <v>41.9505</v>
      </c>
      <c r="H92" s="114" t="n">
        <v>7474.24</v>
      </c>
      <c r="I92" s="114" t="n">
        <v>9.13</v>
      </c>
      <c r="J92" s="84" t="n">
        <f aca="false">H92/3600</f>
        <v>2.07617777777778</v>
      </c>
      <c r="L92" s="125" t="n">
        <v>1136.7368</v>
      </c>
      <c r="M92" s="126" t="n">
        <v>43.6762</v>
      </c>
      <c r="N92" s="126" t="n">
        <v>41.6795</v>
      </c>
      <c r="O92" s="126" t="n">
        <v>41.9505</v>
      </c>
      <c r="P92" s="126"/>
      <c r="Q92" s="126"/>
      <c r="R92" s="84" t="n">
        <f aca="false">P92/3600</f>
        <v>0</v>
      </c>
      <c r="S92" s="81"/>
      <c r="T92" s="88"/>
      <c r="U92" s="65"/>
      <c r="V92" s="65"/>
      <c r="W92" s="88"/>
      <c r="X92" s="65"/>
      <c r="Y92" s="89"/>
    </row>
    <row r="93" customFormat="false" ht="12" hidden="false" customHeight="false" outlineLevel="0" collapsed="false">
      <c r="A93" s="124"/>
      <c r="B93" s="124"/>
      <c r="C93" s="124" t="n">
        <v>32</v>
      </c>
      <c r="D93" s="113" t="n">
        <v>853.6104</v>
      </c>
      <c r="E93" s="114" t="n">
        <v>39.1177</v>
      </c>
      <c r="F93" s="114" t="n">
        <v>39.5465</v>
      </c>
      <c r="G93" s="114" t="n">
        <v>39.9816</v>
      </c>
      <c r="H93" s="114" t="n">
        <v>7190.67</v>
      </c>
      <c r="I93" s="114" t="n">
        <v>10.07</v>
      </c>
      <c r="J93" s="84" t="n">
        <f aca="false">H93/3600</f>
        <v>1.99740833333333</v>
      </c>
      <c r="L93" s="125" t="n">
        <v>853.6104</v>
      </c>
      <c r="M93" s="126" t="n">
        <v>39.1177</v>
      </c>
      <c r="N93" s="126" t="n">
        <v>39.5465</v>
      </c>
      <c r="O93" s="126" t="n">
        <v>39.9816</v>
      </c>
      <c r="P93" s="126"/>
      <c r="Q93" s="126"/>
      <c r="R93" s="84" t="n">
        <f aca="false">P93/3600</f>
        <v>0</v>
      </c>
      <c r="S93" s="81"/>
      <c r="T93" s="88"/>
      <c r="U93" s="65"/>
      <c r="V93" s="65"/>
      <c r="W93" s="88"/>
      <c r="X93" s="65"/>
      <c r="Y93" s="89"/>
    </row>
    <row r="94" customFormat="false" ht="12.75" hidden="false" customHeight="false" outlineLevel="0" collapsed="false">
      <c r="A94" s="124"/>
      <c r="B94" s="127"/>
      <c r="C94" s="127" t="n">
        <v>37</v>
      </c>
      <c r="D94" s="117" t="n">
        <v>620.5256</v>
      </c>
      <c r="E94" s="118" t="n">
        <v>34.3598</v>
      </c>
      <c r="F94" s="118" t="n">
        <v>38.3617</v>
      </c>
      <c r="G94" s="118" t="n">
        <v>38.6858</v>
      </c>
      <c r="H94" s="118" t="n">
        <v>7203.14</v>
      </c>
      <c r="I94" s="118" t="n">
        <v>11.13</v>
      </c>
      <c r="J94" s="92" t="n">
        <f aca="false">H94/3600</f>
        <v>2.00087222222222</v>
      </c>
      <c r="L94" s="128" t="n">
        <v>620.5256</v>
      </c>
      <c r="M94" s="129" t="n">
        <v>34.3598</v>
      </c>
      <c r="N94" s="129" t="n">
        <v>38.3617</v>
      </c>
      <c r="O94" s="129" t="n">
        <v>38.6858</v>
      </c>
      <c r="P94" s="129"/>
      <c r="Q94" s="129"/>
      <c r="R94" s="92" t="n">
        <f aca="false">P94/3600</f>
        <v>0</v>
      </c>
      <c r="S94" s="81"/>
      <c r="T94" s="96"/>
      <c r="U94" s="97"/>
      <c r="V94" s="97"/>
      <c r="W94" s="96"/>
      <c r="X94" s="97"/>
      <c r="Y94" s="98"/>
    </row>
    <row r="95" customFormat="false" ht="12" hidden="false" customHeight="false" outlineLevel="0" collapsed="false">
      <c r="A95" s="124"/>
      <c r="B95" s="121" t="s">
        <v>74</v>
      </c>
      <c r="C95" s="121" t="n">
        <v>22</v>
      </c>
      <c r="D95" s="109" t="n">
        <v>851.7699</v>
      </c>
      <c r="E95" s="110" t="n">
        <v>50.2519</v>
      </c>
      <c r="F95" s="110" t="n">
        <v>53.5605</v>
      </c>
      <c r="G95" s="110" t="n">
        <v>54.5309</v>
      </c>
      <c r="H95" s="110" t="n">
        <v>12935.41</v>
      </c>
      <c r="I95" s="110" t="n">
        <v>20.88</v>
      </c>
      <c r="J95" s="77" t="n">
        <f aca="false">H95/3600</f>
        <v>3.59316944444444</v>
      </c>
      <c r="L95" s="122" t="n">
        <v>851.7699</v>
      </c>
      <c r="M95" s="123" t="n">
        <v>50.2519</v>
      </c>
      <c r="N95" s="123" t="n">
        <v>53.5605</v>
      </c>
      <c r="O95" s="123" t="n">
        <v>54.5309</v>
      </c>
      <c r="P95" s="123"/>
      <c r="Q95" s="123"/>
      <c r="R95" s="77" t="n">
        <f aca="false">P95/3600</f>
        <v>0</v>
      </c>
      <c r="S95" s="81"/>
      <c r="T95" s="13" t="e">
        <f aca="false">bdrate($D95:$D98,E95:E98,$L95:$L98,M95:M98)</f>
        <v>#VALUE!</v>
      </c>
      <c r="U95" s="14" t="e">
        <f aca="false">bdrate($D95:$D98,F95:F98,$L95:$L98,N95:N98)</f>
        <v>#VALUE!</v>
      </c>
      <c r="V95" s="14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2" hidden="false" customHeight="false" outlineLevel="0" collapsed="false">
      <c r="A96" s="124"/>
      <c r="B96" s="124"/>
      <c r="C96" s="124" t="n">
        <v>27</v>
      </c>
      <c r="D96" s="113" t="n">
        <v>529.2912</v>
      </c>
      <c r="E96" s="114" t="n">
        <v>46.6512</v>
      </c>
      <c r="F96" s="114" t="n">
        <v>50.5102</v>
      </c>
      <c r="G96" s="114" t="n">
        <v>51.6787</v>
      </c>
      <c r="H96" s="114" t="n">
        <v>12381.24</v>
      </c>
      <c r="I96" s="114" t="n">
        <v>20.5</v>
      </c>
      <c r="J96" s="84" t="n">
        <f aca="false">H96/3600</f>
        <v>3.43923333333333</v>
      </c>
      <c r="L96" s="125" t="n">
        <v>529.2912</v>
      </c>
      <c r="M96" s="126" t="n">
        <v>46.6512</v>
      </c>
      <c r="N96" s="126" t="n">
        <v>50.5102</v>
      </c>
      <c r="O96" s="126" t="n">
        <v>51.6787</v>
      </c>
      <c r="P96" s="126"/>
      <c r="Q96" s="126"/>
      <c r="R96" s="84" t="n">
        <f aca="false">P96/3600</f>
        <v>0</v>
      </c>
      <c r="S96" s="81"/>
      <c r="T96" s="88"/>
      <c r="U96" s="65"/>
      <c r="V96" s="65"/>
      <c r="W96" s="88"/>
      <c r="X96" s="65"/>
      <c r="Y96" s="89"/>
    </row>
    <row r="97" customFormat="false" ht="12" hidden="false" customHeight="false" outlineLevel="0" collapsed="false">
      <c r="A97" s="124"/>
      <c r="B97" s="124"/>
      <c r="C97" s="124" t="n">
        <v>32</v>
      </c>
      <c r="D97" s="113" t="n">
        <v>337.2682</v>
      </c>
      <c r="E97" s="114" t="n">
        <v>43.1487</v>
      </c>
      <c r="F97" s="114" t="n">
        <v>48.1781</v>
      </c>
      <c r="G97" s="114" t="n">
        <v>49.3608</v>
      </c>
      <c r="H97" s="114" t="n">
        <v>11932.41</v>
      </c>
      <c r="I97" s="114" t="n">
        <v>20.21</v>
      </c>
      <c r="J97" s="84" t="n">
        <f aca="false">H97/3600</f>
        <v>3.31455833333333</v>
      </c>
      <c r="L97" s="125" t="n">
        <v>337.2682</v>
      </c>
      <c r="M97" s="126" t="n">
        <v>43.1487</v>
      </c>
      <c r="N97" s="126" t="n">
        <v>48.1781</v>
      </c>
      <c r="O97" s="126" t="n">
        <v>49.3608</v>
      </c>
      <c r="P97" s="126"/>
      <c r="Q97" s="126"/>
      <c r="R97" s="84" t="n">
        <f aca="false">P97/3600</f>
        <v>0</v>
      </c>
      <c r="S97" s="81"/>
      <c r="T97" s="88"/>
      <c r="U97" s="65"/>
      <c r="V97" s="65"/>
      <c r="W97" s="88"/>
      <c r="X97" s="65"/>
      <c r="Y97" s="89"/>
    </row>
    <row r="98" customFormat="false" ht="12.75" hidden="false" customHeight="false" outlineLevel="0" collapsed="false">
      <c r="A98" s="127"/>
      <c r="B98" s="127"/>
      <c r="C98" s="127" t="n">
        <v>37</v>
      </c>
      <c r="D98" s="117" t="n">
        <v>221.1235</v>
      </c>
      <c r="E98" s="118" t="n">
        <v>39.6079</v>
      </c>
      <c r="F98" s="118" t="n">
        <v>46.4531</v>
      </c>
      <c r="G98" s="118" t="n">
        <v>47.7684</v>
      </c>
      <c r="H98" s="118" t="n">
        <v>11732.48</v>
      </c>
      <c r="I98" s="118" t="n">
        <v>19.82</v>
      </c>
      <c r="J98" s="92" t="n">
        <f aca="false">H98/3600</f>
        <v>3.25902222222222</v>
      </c>
      <c r="L98" s="128" t="n">
        <v>221.1235</v>
      </c>
      <c r="M98" s="129" t="n">
        <v>39.6079</v>
      </c>
      <c r="N98" s="129" t="n">
        <v>46.4531</v>
      </c>
      <c r="O98" s="129" t="n">
        <v>47.7684</v>
      </c>
      <c r="P98" s="129"/>
      <c r="Q98" s="129"/>
      <c r="R98" s="92" t="n">
        <f aca="false">P98/3600</f>
        <v>0</v>
      </c>
      <c r="S98" s="81"/>
      <c r="T98" s="88"/>
      <c r="U98" s="65"/>
      <c r="V98" s="65"/>
      <c r="W98" s="88"/>
      <c r="X98" s="65"/>
      <c r="Y98" s="89"/>
    </row>
    <row r="99" customFormat="false" ht="12" hidden="false" customHeight="false" outlineLevel="0" collapsed="false">
      <c r="B99" s="1" t="s">
        <v>28</v>
      </c>
      <c r="T99" s="13" t="e">
        <f aca="false">AVERAGE(T3,T7,T11,T15)</f>
        <v>#VALUE!</v>
      </c>
      <c r="U99" s="14" t="e">
        <f aca="false">AVERAGE(U3,U7,U11,U15)</f>
        <v>#VALUE!</v>
      </c>
      <c r="V99" s="14" t="e">
        <f aca="false">AVERAGE(V3,V7,V11,V15)</f>
        <v>#VALUE!</v>
      </c>
      <c r="W99" s="13" t="e">
        <f aca="false">AVERAGE(W3,W7,W11,W15)</f>
        <v>#VALUE!</v>
      </c>
      <c r="X99" s="14" t="e">
        <f aca="false">AVERAGE(X3,X7,X11,X15)</f>
        <v>#VALUE!</v>
      </c>
      <c r="Y99" s="15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0"/>
      <c r="U103" s="21"/>
      <c r="V103" s="21"/>
      <c r="W103" s="20"/>
      <c r="X103" s="21"/>
      <c r="Y103" s="22"/>
    </row>
    <row r="104" customFormat="false" ht="12.75" hidden="false" customHeight="false" outlineLevel="0" collapsed="false">
      <c r="B104" s="1" t="s">
        <v>18</v>
      </c>
      <c r="T104" s="50" t="e">
        <f aca="false">AVERAGE(T83,T87,T91,T95)</f>
        <v>#VALUE!</v>
      </c>
      <c r="U104" s="51" t="e">
        <f aca="false">AVERAGE(U83,U87,U91,U95)</f>
        <v>#VALUE!</v>
      </c>
      <c r="V104" s="51" t="e">
        <f aca="false">AVERAGE(V83,V87,V91,V95)</f>
        <v>#VALUE!</v>
      </c>
      <c r="W104" s="50" t="e">
        <f aca="false">AVERAGE(W83,W87,W91,W95)</f>
        <v>#VALUE!</v>
      </c>
      <c r="X104" s="51" t="e">
        <f aca="false">AVERAGE(X83,X87,X91,X95)</f>
        <v>#VALUE!</v>
      </c>
      <c r="Y104" s="52" t="e">
        <f aca="false">AVERAGE(Y83,Y87,Y91,Y95)</f>
        <v>#VALUE!</v>
      </c>
    </row>
    <row r="105" customFormat="false" ht="12.75" hidden="false" customHeight="false" outlineLevel="0" collapsed="false">
      <c r="A105" s="71"/>
      <c r="B105" s="72" t="s">
        <v>94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33" t="e">
        <f aca="false">AVERAGE(T3:T82)</f>
        <v>#VALUE!</v>
      </c>
      <c r="U105" s="34" t="e">
        <f aca="false">AVERAGE(U3:U82)</f>
        <v>#VALUE!</v>
      </c>
      <c r="V105" s="35" t="e">
        <f aca="false">AVERAGE(V3:V82)</f>
        <v>#VALUE!</v>
      </c>
      <c r="W105" s="34" t="e">
        <f aca="false">AVERAGE(W3:W82)</f>
        <v>#VALUE!</v>
      </c>
      <c r="X105" s="34" t="e">
        <f aca="false">AVERAGE(X3:X82)</f>
        <v>#VALUE!</v>
      </c>
      <c r="Y105" s="35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130" t="n">
        <f aca="false">GEOMEAN(I3:I98)</f>
        <v>16.4150437793506</v>
      </c>
      <c r="J106" s="130" t="n">
        <f aca="false">GEOMEAN(J3:J98)</f>
        <v>0</v>
      </c>
      <c r="Q106" s="130" t="e">
        <f aca="false">GEOMEAN(Q3:Q98)</f>
        <v>#NUM!</v>
      </c>
      <c r="R106" s="13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31" t="e">
        <f aca="false">Q106/I106</f>
        <v>#NUM!</v>
      </c>
      <c r="R107" s="13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30" t="n">
        <f aca="false">SUM(I3:I98)/3600</f>
        <v>0.560833333333333</v>
      </c>
      <c r="J108" s="130" t="n">
        <f aca="false">SUM(J3:J98)</f>
        <v>333.742166666667</v>
      </c>
      <c r="Q108" s="130" t="n">
        <f aca="false">SUM(Q3:Q98)/3600</f>
        <v>0</v>
      </c>
      <c r="R108" s="13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50" t="e">
        <f aca="false">AVERAGE(T3,T7)</f>
        <v>#VALUE!</v>
      </c>
      <c r="U111" s="51" t="e">
        <f aca="false">AVERAGE(U3,U7)</f>
        <v>#VALUE!</v>
      </c>
      <c r="V111" s="51" t="e">
        <f aca="false">AVERAGE(V3,V7)</f>
        <v>#VALUE!</v>
      </c>
      <c r="W111" s="50" t="e">
        <f aca="false">AVERAGE(W3,W7)</f>
        <v>#VALUE!</v>
      </c>
      <c r="X111" s="51" t="e">
        <f aca="false">AVERAGE(X3,X7)</f>
        <v>#VALUE!</v>
      </c>
      <c r="Y111" s="52" t="e">
        <f aca="false">AVERAGE(Y3,Y7)</f>
        <v>#VALUE!</v>
      </c>
    </row>
    <row r="112" customFormat="false" ht="12.75" hidden="false" customHeight="false" outlineLevel="0" collapsed="false">
      <c r="A112" s="71"/>
      <c r="B112" s="72" t="s">
        <v>99</v>
      </c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50" t="e">
        <f aca="false">AVERAGE(T3,T7,T19,T23,T27,T31,T35,T39,T43,T47,T51,T55,T59,T63,T67,T71,T75,T79)</f>
        <v>#VALUE!</v>
      </c>
      <c r="U112" s="51" t="e">
        <f aca="false">AVERAGE(U3,U7,U19,U23,U27,U31,U35,U39,U43,U47,U51,U55,U59,U63,U67,U71,U75,U79)</f>
        <v>#VALUE!</v>
      </c>
      <c r="V112" s="52" t="e">
        <f aca="false">AVERAGE(V3,V7,V19,V23,V27,V31,V35,V39,V43,V47,V51,V55,V59,V63,V67,V71,V75,V79)</f>
        <v>#VALUE!</v>
      </c>
      <c r="W112" s="51" t="e">
        <f aca="false">AVERAGE(W3,W7,W19,W23,W27,W31,W35,W39,W43,W47,W51,W55,W59,W63,W67,W71,W75,W79)</f>
        <v>#VALUE!</v>
      </c>
      <c r="X112" s="51" t="e">
        <f aca="false">AVERAGE(X3,X7,X19,X23,X27,X31,X35,X39,X43,X47,X51,X55,X59,X63,X67,X71,X75,X79)</f>
        <v>#VALUE!</v>
      </c>
      <c r="Y112" s="5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30" t="n">
        <f aca="false">GEOMEAN(I3:I10,I19:I70)</f>
        <v>16.5598813871691</v>
      </c>
      <c r="J113" s="130" t="n">
        <f aca="false">GEOMEAN(J3:J10,J19:J70)</f>
        <v>2.73397571928019</v>
      </c>
      <c r="Q113" s="130" t="e">
        <f aca="false">GEOMEAN(Q3:Q10,Q19:Q70)</f>
        <v>#NUM!</v>
      </c>
      <c r="R113" s="130" t="n">
        <f aca="false">GEOMEAN(R3:R10,R19:R70)</f>
        <v>0</v>
      </c>
    </row>
    <row r="114" customFormat="false" ht="12" hidden="false" customHeight="false" outlineLevel="0" collapsed="false">
      <c r="B114" s="1" t="s">
        <v>96</v>
      </c>
      <c r="Q114" s="131" t="e">
        <f aca="false">Q113/I113</f>
        <v>#NUM!</v>
      </c>
      <c r="R114" s="13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6" colorId="64" zoomScale="100" zoomScaleNormal="100" zoomScalePageLayoutView="100" workbookViewId="0">
      <selection pane="topLeft" activeCell="N33" activeCellId="0" sqref="N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9" t="s">
        <v>79</v>
      </c>
      <c r="E1" s="69"/>
      <c r="F1" s="69"/>
      <c r="G1" s="69"/>
      <c r="H1" s="69"/>
      <c r="I1" s="69"/>
      <c r="J1" s="69"/>
      <c r="L1" s="69" t="s">
        <v>80</v>
      </c>
      <c r="M1" s="69"/>
      <c r="N1" s="69"/>
      <c r="O1" s="69"/>
      <c r="P1" s="69"/>
      <c r="Q1" s="69"/>
      <c r="R1" s="69"/>
      <c r="S1" s="70"/>
      <c r="T1" s="69" t="s">
        <v>81</v>
      </c>
      <c r="U1" s="69"/>
      <c r="V1" s="69"/>
      <c r="W1" s="69" t="s">
        <v>82</v>
      </c>
      <c r="X1" s="69"/>
      <c r="Y1" s="69"/>
    </row>
    <row r="2" customFormat="false" ht="12.75" hidden="false" customHeight="false" outlineLevel="0" collapsed="false">
      <c r="A2" s="71"/>
      <c r="B2" s="72"/>
      <c r="C2" s="73" t="s">
        <v>83</v>
      </c>
      <c r="D2" s="63" t="s">
        <v>37</v>
      </c>
      <c r="E2" s="64" t="s">
        <v>38</v>
      </c>
      <c r="F2" s="64" t="s">
        <v>39</v>
      </c>
      <c r="G2" s="64" t="s">
        <v>40</v>
      </c>
      <c r="H2" s="64" t="s">
        <v>84</v>
      </c>
      <c r="I2" s="64" t="s">
        <v>85</v>
      </c>
      <c r="J2" s="74" t="s">
        <v>86</v>
      </c>
      <c r="K2" s="70"/>
      <c r="L2" s="63" t="s">
        <v>37</v>
      </c>
      <c r="M2" s="64" t="s">
        <v>38</v>
      </c>
      <c r="N2" s="64" t="s">
        <v>39</v>
      </c>
      <c r="O2" s="64" t="s">
        <v>40</v>
      </c>
      <c r="P2" s="64" t="s">
        <v>84</v>
      </c>
      <c r="Q2" s="64" t="s">
        <v>85</v>
      </c>
      <c r="R2" s="74" t="s">
        <v>86</v>
      </c>
      <c r="S2" s="44"/>
      <c r="T2" s="63" t="s">
        <v>5</v>
      </c>
      <c r="U2" s="64" t="s">
        <v>6</v>
      </c>
      <c r="V2" s="74" t="s">
        <v>7</v>
      </c>
      <c r="W2" s="54" t="s">
        <v>5</v>
      </c>
      <c r="X2" s="55" t="s">
        <v>6</v>
      </c>
      <c r="Y2" s="56" t="s">
        <v>7</v>
      </c>
    </row>
    <row r="3" customFormat="false" ht="12" hidden="false" customHeight="false" outlineLevel="0" collapsed="false">
      <c r="A3" s="101" t="s">
        <v>28</v>
      </c>
      <c r="B3" s="101" t="s">
        <v>36</v>
      </c>
      <c r="C3" s="101" t="n">
        <v>22</v>
      </c>
      <c r="D3" s="132"/>
      <c r="E3" s="133"/>
      <c r="F3" s="133"/>
      <c r="G3" s="133"/>
      <c r="H3" s="133"/>
      <c r="I3" s="133"/>
      <c r="J3" s="134" t="n">
        <f aca="false">H3/3600</f>
        <v>0</v>
      </c>
      <c r="K3" s="135"/>
      <c r="L3" s="158"/>
      <c r="M3" s="159"/>
      <c r="N3" s="159"/>
      <c r="O3" s="159"/>
      <c r="P3" s="159"/>
      <c r="Q3" s="159"/>
      <c r="R3" s="160" t="n">
        <f aca="false">P3/3600</f>
        <v>0</v>
      </c>
      <c r="S3" s="161"/>
      <c r="T3" s="162"/>
      <c r="U3" s="163"/>
      <c r="V3" s="164"/>
      <c r="W3" s="162"/>
      <c r="X3" s="163"/>
      <c r="Y3" s="164"/>
    </row>
    <row r="4" customFormat="false" ht="12" hidden="false" customHeight="false" outlineLevel="0" collapsed="false">
      <c r="A4" s="100" t="s">
        <v>87</v>
      </c>
      <c r="B4" s="100"/>
      <c r="C4" s="100" t="n">
        <v>27</v>
      </c>
      <c r="D4" s="142"/>
      <c r="E4" s="143"/>
      <c r="F4" s="143"/>
      <c r="G4" s="143"/>
      <c r="H4" s="143"/>
      <c r="I4" s="143"/>
      <c r="J4" s="144" t="n">
        <f aca="false">H4/3600</f>
        <v>0</v>
      </c>
      <c r="K4" s="135"/>
      <c r="L4" s="165"/>
      <c r="M4" s="166"/>
      <c r="N4" s="166"/>
      <c r="O4" s="166"/>
      <c r="P4" s="166"/>
      <c r="Q4" s="166"/>
      <c r="R4" s="167" t="n">
        <f aca="false">P4/3600</f>
        <v>0</v>
      </c>
      <c r="S4" s="161"/>
      <c r="T4" s="168"/>
      <c r="U4" s="169"/>
      <c r="V4" s="170"/>
      <c r="W4" s="168"/>
      <c r="X4" s="169"/>
      <c r="Y4" s="170"/>
    </row>
    <row r="5" customFormat="false" ht="12" hidden="false" customHeight="false" outlineLevel="0" collapsed="false">
      <c r="A5" s="100"/>
      <c r="B5" s="100"/>
      <c r="C5" s="100" t="n">
        <v>32</v>
      </c>
      <c r="D5" s="142"/>
      <c r="E5" s="143"/>
      <c r="F5" s="143"/>
      <c r="G5" s="143"/>
      <c r="H5" s="143"/>
      <c r="I5" s="143"/>
      <c r="J5" s="144" t="n">
        <f aca="false">H5/3600</f>
        <v>0</v>
      </c>
      <c r="K5" s="135"/>
      <c r="L5" s="165"/>
      <c r="M5" s="166"/>
      <c r="N5" s="166"/>
      <c r="O5" s="166"/>
      <c r="P5" s="166"/>
      <c r="Q5" s="166"/>
      <c r="R5" s="167" t="n">
        <f aca="false">P5/3600</f>
        <v>0</v>
      </c>
      <c r="S5" s="161"/>
      <c r="T5" s="168"/>
      <c r="U5" s="169"/>
      <c r="V5" s="170"/>
      <c r="W5" s="168"/>
      <c r="X5" s="169"/>
      <c r="Y5" s="170"/>
    </row>
    <row r="6" customFormat="false" ht="12.75" hidden="false" customHeight="false" outlineLevel="0" collapsed="false">
      <c r="A6" s="100"/>
      <c r="B6" s="106"/>
      <c r="C6" s="106" t="n">
        <v>37</v>
      </c>
      <c r="D6" s="150"/>
      <c r="E6" s="151"/>
      <c r="F6" s="151"/>
      <c r="G6" s="151"/>
      <c r="H6" s="151"/>
      <c r="I6" s="151"/>
      <c r="J6" s="152" t="n">
        <f aca="false">H6/3600</f>
        <v>0</v>
      </c>
      <c r="K6" s="135"/>
      <c r="L6" s="171"/>
      <c r="M6" s="172"/>
      <c r="N6" s="172"/>
      <c r="O6" s="172"/>
      <c r="P6" s="172"/>
      <c r="Q6" s="172"/>
      <c r="R6" s="173" t="n">
        <f aca="false">P6/3600</f>
        <v>0</v>
      </c>
      <c r="S6" s="161"/>
      <c r="T6" s="174"/>
      <c r="U6" s="175"/>
      <c r="V6" s="176"/>
      <c r="W6" s="174"/>
      <c r="X6" s="175"/>
      <c r="Y6" s="176"/>
    </row>
    <row r="7" customFormat="false" ht="12" hidden="false" customHeight="false" outlineLevel="0" collapsed="false">
      <c r="A7" s="100"/>
      <c r="B7" s="101" t="s">
        <v>70</v>
      </c>
      <c r="C7" s="101" t="n">
        <v>22</v>
      </c>
      <c r="D7" s="132"/>
      <c r="E7" s="133"/>
      <c r="F7" s="133"/>
      <c r="G7" s="133"/>
      <c r="H7" s="133"/>
      <c r="I7" s="133"/>
      <c r="J7" s="134" t="n">
        <f aca="false">H7/3600</f>
        <v>0</v>
      </c>
      <c r="K7" s="135"/>
      <c r="L7" s="158"/>
      <c r="M7" s="159"/>
      <c r="N7" s="159"/>
      <c r="O7" s="159"/>
      <c r="P7" s="159"/>
      <c r="Q7" s="159"/>
      <c r="R7" s="160" t="n">
        <f aca="false">P7/3600</f>
        <v>0</v>
      </c>
      <c r="S7" s="161"/>
      <c r="T7" s="162"/>
      <c r="U7" s="163"/>
      <c r="V7" s="163"/>
      <c r="W7" s="177"/>
      <c r="X7" s="178"/>
      <c r="Y7" s="179"/>
    </row>
    <row r="8" customFormat="false" ht="12" hidden="false" customHeight="false" outlineLevel="0" collapsed="false">
      <c r="A8" s="100"/>
      <c r="B8" s="100"/>
      <c r="C8" s="100" t="n">
        <v>27</v>
      </c>
      <c r="D8" s="142"/>
      <c r="E8" s="143"/>
      <c r="F8" s="143"/>
      <c r="G8" s="143"/>
      <c r="H8" s="143"/>
      <c r="I8" s="143"/>
      <c r="J8" s="144" t="n">
        <f aca="false">H8/3600</f>
        <v>0</v>
      </c>
      <c r="K8" s="135"/>
      <c r="L8" s="165"/>
      <c r="M8" s="166"/>
      <c r="N8" s="166"/>
      <c r="O8" s="166"/>
      <c r="P8" s="166"/>
      <c r="Q8" s="166"/>
      <c r="R8" s="167" t="n">
        <f aca="false">P8/3600</f>
        <v>0</v>
      </c>
      <c r="S8" s="161"/>
      <c r="T8" s="168"/>
      <c r="U8" s="169"/>
      <c r="V8" s="169"/>
      <c r="W8" s="168"/>
      <c r="X8" s="169"/>
      <c r="Y8" s="170"/>
    </row>
    <row r="9" customFormat="false" ht="12" hidden="false" customHeight="false" outlineLevel="0" collapsed="false">
      <c r="A9" s="100"/>
      <c r="B9" s="100"/>
      <c r="C9" s="100" t="n">
        <v>32</v>
      </c>
      <c r="D9" s="142"/>
      <c r="E9" s="143"/>
      <c r="F9" s="143"/>
      <c r="G9" s="143"/>
      <c r="H9" s="143"/>
      <c r="I9" s="143"/>
      <c r="J9" s="144" t="n">
        <f aca="false">H9/3600</f>
        <v>0</v>
      </c>
      <c r="K9" s="135"/>
      <c r="L9" s="165"/>
      <c r="M9" s="166"/>
      <c r="N9" s="166"/>
      <c r="O9" s="166"/>
      <c r="P9" s="166"/>
      <c r="Q9" s="166"/>
      <c r="R9" s="167" t="n">
        <f aca="false">P9/3600</f>
        <v>0</v>
      </c>
      <c r="S9" s="161"/>
      <c r="T9" s="168"/>
      <c r="U9" s="180"/>
      <c r="V9" s="169"/>
      <c r="W9" s="168"/>
      <c r="X9" s="169"/>
      <c r="Y9" s="170"/>
    </row>
    <row r="10" customFormat="false" ht="12.75" hidden="false" customHeight="false" outlineLevel="0" collapsed="false">
      <c r="A10" s="100"/>
      <c r="B10" s="106"/>
      <c r="C10" s="106" t="n">
        <v>37</v>
      </c>
      <c r="D10" s="150"/>
      <c r="E10" s="151"/>
      <c r="F10" s="151"/>
      <c r="G10" s="151"/>
      <c r="H10" s="151"/>
      <c r="I10" s="151"/>
      <c r="J10" s="152" t="n">
        <f aca="false">H10/3600</f>
        <v>0</v>
      </c>
      <c r="K10" s="135"/>
      <c r="L10" s="171"/>
      <c r="M10" s="172"/>
      <c r="N10" s="172"/>
      <c r="O10" s="172"/>
      <c r="P10" s="172"/>
      <c r="Q10" s="172"/>
      <c r="R10" s="173" t="n">
        <f aca="false">P10/3600</f>
        <v>0</v>
      </c>
      <c r="S10" s="161"/>
      <c r="T10" s="174"/>
      <c r="U10" s="175"/>
      <c r="V10" s="175"/>
      <c r="W10" s="174"/>
      <c r="X10" s="175"/>
      <c r="Y10" s="176"/>
    </row>
    <row r="11" customFormat="false" ht="12" hidden="false" customHeight="false" outlineLevel="0" collapsed="false">
      <c r="A11" s="100"/>
      <c r="B11" s="101" t="s">
        <v>67</v>
      </c>
      <c r="C11" s="101" t="n">
        <v>22</v>
      </c>
      <c r="D11" s="132"/>
      <c r="E11" s="133"/>
      <c r="F11" s="133"/>
      <c r="G11" s="133"/>
      <c r="H11" s="133"/>
      <c r="I11" s="133"/>
      <c r="J11" s="134" t="n">
        <f aca="false">H11/3600</f>
        <v>0</v>
      </c>
      <c r="K11" s="135"/>
      <c r="L11" s="158"/>
      <c r="M11" s="159"/>
      <c r="N11" s="159"/>
      <c r="O11" s="159"/>
      <c r="P11" s="159"/>
      <c r="Q11" s="159"/>
      <c r="R11" s="160" t="n">
        <f aca="false">P11/3600</f>
        <v>0</v>
      </c>
      <c r="S11" s="161"/>
      <c r="T11" s="162"/>
      <c r="U11" s="163"/>
      <c r="V11" s="163"/>
      <c r="W11" s="177"/>
      <c r="X11" s="178"/>
      <c r="Y11" s="179"/>
    </row>
    <row r="12" customFormat="false" ht="12" hidden="false" customHeight="false" outlineLevel="0" collapsed="false">
      <c r="A12" s="100"/>
      <c r="B12" s="100"/>
      <c r="C12" s="100" t="n">
        <v>27</v>
      </c>
      <c r="D12" s="142"/>
      <c r="E12" s="143"/>
      <c r="F12" s="143"/>
      <c r="G12" s="143"/>
      <c r="H12" s="143"/>
      <c r="I12" s="143"/>
      <c r="J12" s="144" t="n">
        <f aca="false">H12/3600</f>
        <v>0</v>
      </c>
      <c r="K12" s="135"/>
      <c r="L12" s="165"/>
      <c r="M12" s="166"/>
      <c r="N12" s="166"/>
      <c r="O12" s="166"/>
      <c r="P12" s="166"/>
      <c r="Q12" s="166"/>
      <c r="R12" s="167" t="n">
        <f aca="false">P12/3600</f>
        <v>0</v>
      </c>
      <c r="S12" s="161"/>
      <c r="T12" s="168"/>
      <c r="U12" s="169"/>
      <c r="V12" s="169"/>
      <c r="W12" s="168"/>
      <c r="X12" s="169"/>
      <c r="Y12" s="170"/>
    </row>
    <row r="13" customFormat="false" ht="12" hidden="false" customHeight="false" outlineLevel="0" collapsed="false">
      <c r="A13" s="100"/>
      <c r="B13" s="100"/>
      <c r="C13" s="100" t="n">
        <v>32</v>
      </c>
      <c r="D13" s="142"/>
      <c r="E13" s="143"/>
      <c r="F13" s="143"/>
      <c r="G13" s="143"/>
      <c r="H13" s="143"/>
      <c r="I13" s="143"/>
      <c r="J13" s="144" t="n">
        <f aca="false">H13/3600</f>
        <v>0</v>
      </c>
      <c r="K13" s="135"/>
      <c r="L13" s="165"/>
      <c r="M13" s="166"/>
      <c r="N13" s="166"/>
      <c r="O13" s="166"/>
      <c r="P13" s="166"/>
      <c r="Q13" s="166"/>
      <c r="R13" s="167" t="n">
        <f aca="false">P13/3600</f>
        <v>0</v>
      </c>
      <c r="S13" s="161"/>
      <c r="T13" s="168"/>
      <c r="U13" s="169"/>
      <c r="V13" s="169"/>
      <c r="W13" s="168"/>
      <c r="X13" s="169"/>
      <c r="Y13" s="170"/>
    </row>
    <row r="14" customFormat="false" ht="12.75" hidden="false" customHeight="false" outlineLevel="0" collapsed="false">
      <c r="A14" s="100"/>
      <c r="B14" s="106"/>
      <c r="C14" s="106" t="n">
        <v>37</v>
      </c>
      <c r="D14" s="150"/>
      <c r="E14" s="151"/>
      <c r="F14" s="151"/>
      <c r="G14" s="151"/>
      <c r="H14" s="151"/>
      <c r="I14" s="151"/>
      <c r="J14" s="152" t="n">
        <f aca="false">H14/3600</f>
        <v>0</v>
      </c>
      <c r="K14" s="135"/>
      <c r="L14" s="171"/>
      <c r="M14" s="172"/>
      <c r="N14" s="172"/>
      <c r="O14" s="172"/>
      <c r="P14" s="172"/>
      <c r="Q14" s="172"/>
      <c r="R14" s="173" t="n">
        <f aca="false">P14/3600</f>
        <v>0</v>
      </c>
      <c r="S14" s="161"/>
      <c r="T14" s="174"/>
      <c r="U14" s="175"/>
      <c r="V14" s="175"/>
      <c r="W14" s="174"/>
      <c r="X14" s="175"/>
      <c r="Y14" s="176"/>
    </row>
    <row r="15" customFormat="false" ht="12" hidden="false" customHeight="false" outlineLevel="0" collapsed="false">
      <c r="A15" s="100"/>
      <c r="B15" s="101" t="s">
        <v>75</v>
      </c>
      <c r="C15" s="101" t="n">
        <v>22</v>
      </c>
      <c r="D15" s="132"/>
      <c r="E15" s="133"/>
      <c r="F15" s="133"/>
      <c r="G15" s="133"/>
      <c r="H15" s="133"/>
      <c r="I15" s="133"/>
      <c r="J15" s="134" t="n">
        <f aca="false">H15/3600</f>
        <v>0</v>
      </c>
      <c r="K15" s="135"/>
      <c r="L15" s="158"/>
      <c r="M15" s="159"/>
      <c r="N15" s="159"/>
      <c r="O15" s="159"/>
      <c r="P15" s="159"/>
      <c r="Q15" s="159"/>
      <c r="R15" s="160" t="n">
        <f aca="false">P15/3600</f>
        <v>0</v>
      </c>
      <c r="S15" s="161"/>
      <c r="T15" s="162"/>
      <c r="U15" s="163"/>
      <c r="V15" s="163"/>
      <c r="W15" s="177"/>
      <c r="X15" s="178"/>
      <c r="Y15" s="179"/>
    </row>
    <row r="16" customFormat="false" ht="12" hidden="false" customHeight="false" outlineLevel="0" collapsed="false">
      <c r="A16" s="100"/>
      <c r="B16" s="100"/>
      <c r="C16" s="100" t="n">
        <v>27</v>
      </c>
      <c r="D16" s="142"/>
      <c r="E16" s="143"/>
      <c r="F16" s="143"/>
      <c r="G16" s="143"/>
      <c r="H16" s="143"/>
      <c r="I16" s="143"/>
      <c r="J16" s="144" t="n">
        <f aca="false">H16/3600</f>
        <v>0</v>
      </c>
      <c r="K16" s="135"/>
      <c r="L16" s="165"/>
      <c r="M16" s="166"/>
      <c r="N16" s="166"/>
      <c r="O16" s="166"/>
      <c r="P16" s="166"/>
      <c r="Q16" s="166"/>
      <c r="R16" s="167" t="n">
        <f aca="false">P16/3600</f>
        <v>0</v>
      </c>
      <c r="S16" s="161"/>
      <c r="T16" s="168"/>
      <c r="U16" s="169"/>
      <c r="V16" s="169"/>
      <c r="W16" s="168"/>
      <c r="X16" s="169"/>
      <c r="Y16" s="170"/>
    </row>
    <row r="17" customFormat="false" ht="12" hidden="false" customHeight="false" outlineLevel="0" collapsed="false">
      <c r="A17" s="100"/>
      <c r="B17" s="100"/>
      <c r="C17" s="100" t="n">
        <v>32</v>
      </c>
      <c r="D17" s="142"/>
      <c r="E17" s="143"/>
      <c r="F17" s="143"/>
      <c r="G17" s="143"/>
      <c r="H17" s="143"/>
      <c r="I17" s="143"/>
      <c r="J17" s="144" t="n">
        <f aca="false">H17/3600</f>
        <v>0</v>
      </c>
      <c r="K17" s="135"/>
      <c r="L17" s="165"/>
      <c r="M17" s="166"/>
      <c r="N17" s="166"/>
      <c r="O17" s="166"/>
      <c r="P17" s="166"/>
      <c r="Q17" s="166"/>
      <c r="R17" s="167" t="n">
        <f aca="false">P17/3600</f>
        <v>0</v>
      </c>
      <c r="S17" s="161"/>
      <c r="T17" s="168"/>
      <c r="U17" s="169"/>
      <c r="V17" s="169"/>
      <c r="W17" s="168"/>
      <c r="X17" s="169"/>
      <c r="Y17" s="170"/>
    </row>
    <row r="18" customFormat="false" ht="12.75" hidden="false" customHeight="false" outlineLevel="0" collapsed="false">
      <c r="A18" s="106"/>
      <c r="B18" s="106"/>
      <c r="C18" s="106" t="n">
        <v>37</v>
      </c>
      <c r="D18" s="150"/>
      <c r="E18" s="151"/>
      <c r="F18" s="151"/>
      <c r="G18" s="151"/>
      <c r="H18" s="151"/>
      <c r="I18" s="151"/>
      <c r="J18" s="152" t="n">
        <f aca="false">H18/3600</f>
        <v>0</v>
      </c>
      <c r="K18" s="135"/>
      <c r="L18" s="171"/>
      <c r="M18" s="172"/>
      <c r="N18" s="172"/>
      <c r="O18" s="172"/>
      <c r="P18" s="172"/>
      <c r="Q18" s="172"/>
      <c r="R18" s="173" t="n">
        <f aca="false">P18/3600</f>
        <v>0</v>
      </c>
      <c r="S18" s="161"/>
      <c r="T18" s="174"/>
      <c r="U18" s="175"/>
      <c r="V18" s="175"/>
      <c r="W18" s="174"/>
      <c r="X18" s="175"/>
      <c r="Y18" s="176"/>
    </row>
    <row r="19" customFormat="false" ht="12" hidden="false" customHeight="false" outlineLevel="0" collapsed="false">
      <c r="A19" s="12" t="s">
        <v>11</v>
      </c>
      <c r="B19" s="12" t="s">
        <v>65</v>
      </c>
      <c r="C19" s="12" t="n">
        <v>22</v>
      </c>
      <c r="D19" s="109" t="n">
        <v>5287.0736</v>
      </c>
      <c r="E19" s="110" t="n">
        <v>41.7957</v>
      </c>
      <c r="F19" s="110" t="n">
        <v>43.3588</v>
      </c>
      <c r="G19" s="110" t="n">
        <v>44.775</v>
      </c>
      <c r="H19" s="110" t="n">
        <v>33118.38</v>
      </c>
      <c r="I19" s="110" t="n">
        <v>42.02</v>
      </c>
      <c r="J19" s="77" t="n">
        <f aca="false">H19/3600</f>
        <v>9.19955</v>
      </c>
      <c r="L19" s="111" t="n">
        <v>5287.0736</v>
      </c>
      <c r="M19" s="112" t="n">
        <v>41.7957</v>
      </c>
      <c r="N19" s="112" t="n">
        <v>43.3588</v>
      </c>
      <c r="O19" s="112" t="n">
        <v>44.775</v>
      </c>
      <c r="P19" s="112"/>
      <c r="Q19" s="112"/>
      <c r="R19" s="77" t="n">
        <f aca="false">P19/3600</f>
        <v>0</v>
      </c>
      <c r="S19" s="81"/>
      <c r="T19" s="13" t="e">
        <f aca="false">bdrate($D19:$D22,E19:E22,$L19:$L22,M19:M22)</f>
        <v>#VALUE!</v>
      </c>
      <c r="U19" s="14" t="e">
        <f aca="false">bdrate($D19:$D22,F19:F22,$L19:$L22,N19:N22)</f>
        <v>#VALUE!</v>
      </c>
      <c r="V19" s="14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88</v>
      </c>
      <c r="B20" s="19"/>
      <c r="C20" s="19" t="n">
        <v>27</v>
      </c>
      <c r="D20" s="113" t="n">
        <v>2442.3336</v>
      </c>
      <c r="E20" s="114" t="n">
        <v>39.8001</v>
      </c>
      <c r="F20" s="114" t="n">
        <v>41.7413</v>
      </c>
      <c r="G20" s="114" t="n">
        <v>42.8256</v>
      </c>
      <c r="H20" s="114" t="n">
        <v>29407.17</v>
      </c>
      <c r="I20" s="114" t="n">
        <v>36.46</v>
      </c>
      <c r="J20" s="84" t="n">
        <f aca="false">H20/3600</f>
        <v>8.16865833333333</v>
      </c>
      <c r="L20" s="115" t="n">
        <v>2442.3336</v>
      </c>
      <c r="M20" s="116" t="n">
        <v>39.8001</v>
      </c>
      <c r="N20" s="116" t="n">
        <v>41.7413</v>
      </c>
      <c r="O20" s="116" t="n">
        <v>42.8256</v>
      </c>
      <c r="P20" s="116"/>
      <c r="Q20" s="116"/>
      <c r="R20" s="84" t="n">
        <f aca="false">P20/3600</f>
        <v>0</v>
      </c>
      <c r="S20" s="81"/>
      <c r="T20" s="88"/>
      <c r="U20" s="65"/>
      <c r="V20" s="65"/>
      <c r="W20" s="88"/>
      <c r="X20" s="65"/>
      <c r="Y20" s="89"/>
    </row>
    <row r="21" customFormat="false" ht="12" hidden="false" customHeight="false" outlineLevel="0" collapsed="false">
      <c r="A21" s="19"/>
      <c r="B21" s="19"/>
      <c r="C21" s="19" t="n">
        <v>32</v>
      </c>
      <c r="D21" s="113" t="n">
        <v>1169.1176</v>
      </c>
      <c r="E21" s="114" t="n">
        <v>37.2615</v>
      </c>
      <c r="F21" s="114" t="n">
        <v>40.4964</v>
      </c>
      <c r="G21" s="114" t="n">
        <v>41.5465</v>
      </c>
      <c r="H21" s="114" t="n">
        <v>26857.29</v>
      </c>
      <c r="I21" s="114" t="n">
        <v>31.21</v>
      </c>
      <c r="J21" s="84" t="n">
        <f aca="false">H21/3600</f>
        <v>7.46035833333333</v>
      </c>
      <c r="L21" s="115" t="n">
        <v>1169.1176</v>
      </c>
      <c r="M21" s="116" t="n">
        <v>37.2615</v>
      </c>
      <c r="N21" s="116" t="n">
        <v>40.4964</v>
      </c>
      <c r="O21" s="116" t="n">
        <v>41.5465</v>
      </c>
      <c r="P21" s="116"/>
      <c r="Q21" s="116"/>
      <c r="R21" s="84" t="n">
        <f aca="false">P21/3600</f>
        <v>0</v>
      </c>
      <c r="S21" s="81"/>
      <c r="T21" s="88"/>
      <c r="U21" s="65"/>
      <c r="V21" s="65"/>
      <c r="W21" s="88"/>
      <c r="X21" s="65"/>
      <c r="Y21" s="89"/>
    </row>
    <row r="22" customFormat="false" ht="12.75" hidden="false" customHeight="false" outlineLevel="0" collapsed="false">
      <c r="A22" s="19"/>
      <c r="B22" s="27"/>
      <c r="C22" s="27" t="n">
        <v>37</v>
      </c>
      <c r="D22" s="117" t="n">
        <v>569.648</v>
      </c>
      <c r="E22" s="118" t="n">
        <v>34.6689</v>
      </c>
      <c r="F22" s="118" t="n">
        <v>39.6254</v>
      </c>
      <c r="G22" s="118" t="n">
        <v>40.8287</v>
      </c>
      <c r="H22" s="118" t="n">
        <v>24421.96</v>
      </c>
      <c r="I22" s="118" t="n">
        <v>27.4</v>
      </c>
      <c r="J22" s="92" t="n">
        <f aca="false">H22/3600</f>
        <v>6.78387777777778</v>
      </c>
      <c r="L22" s="119" t="n">
        <v>569.648</v>
      </c>
      <c r="M22" s="120" t="n">
        <v>34.6689</v>
      </c>
      <c r="N22" s="120" t="n">
        <v>39.6254</v>
      </c>
      <c r="O22" s="120" t="n">
        <v>40.8287</v>
      </c>
      <c r="P22" s="120"/>
      <c r="Q22" s="120"/>
      <c r="R22" s="92" t="n">
        <f aca="false">P22/3600</f>
        <v>0</v>
      </c>
      <c r="S22" s="81"/>
      <c r="T22" s="96"/>
      <c r="U22" s="97"/>
      <c r="V22" s="97"/>
      <c r="W22" s="96"/>
      <c r="X22" s="97"/>
      <c r="Y22" s="98"/>
    </row>
    <row r="23" customFormat="false" ht="12" hidden="false" customHeight="false" outlineLevel="0" collapsed="false">
      <c r="A23" s="19"/>
      <c r="B23" s="12" t="s">
        <v>68</v>
      </c>
      <c r="C23" s="12" t="n">
        <v>22</v>
      </c>
      <c r="D23" s="109" t="n">
        <v>8029.1184</v>
      </c>
      <c r="E23" s="110" t="n">
        <v>39.9592</v>
      </c>
      <c r="F23" s="110" t="n">
        <v>41.9788</v>
      </c>
      <c r="G23" s="110" t="n">
        <v>43.0619</v>
      </c>
      <c r="H23" s="110" t="n">
        <v>30899.68</v>
      </c>
      <c r="I23" s="110" t="n">
        <v>44.69</v>
      </c>
      <c r="J23" s="77" t="n">
        <f aca="false">H23/3600</f>
        <v>8.58324444444444</v>
      </c>
      <c r="L23" s="111" t="n">
        <v>8029.1184</v>
      </c>
      <c r="M23" s="112" t="n">
        <v>39.9592</v>
      </c>
      <c r="N23" s="112" t="n">
        <v>41.9788</v>
      </c>
      <c r="O23" s="112" t="n">
        <v>43.0619</v>
      </c>
      <c r="P23" s="112"/>
      <c r="Q23" s="112"/>
      <c r="R23" s="77" t="n">
        <f aca="false">P23/3600</f>
        <v>0</v>
      </c>
      <c r="S23" s="81"/>
      <c r="T23" s="13" t="e">
        <f aca="false">bdrate($D23:$D26,E23:E26,$L23:$L26,M23:M26)</f>
        <v>#VALUE!</v>
      </c>
      <c r="U23" s="14" t="e">
        <f aca="false">bdrate($D23:$D26,F23:F26,$L23:$L26,N23:N26)</f>
        <v>#VALUE!</v>
      </c>
      <c r="V23" s="14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27</v>
      </c>
      <c r="D24" s="113" t="n">
        <v>3198.6872</v>
      </c>
      <c r="E24" s="114" t="n">
        <v>37.0653</v>
      </c>
      <c r="F24" s="114" t="n">
        <v>39.8601</v>
      </c>
      <c r="G24" s="114" t="n">
        <v>40.8226</v>
      </c>
      <c r="H24" s="114" t="n">
        <v>26838.13</v>
      </c>
      <c r="I24" s="114" t="n">
        <v>34.63</v>
      </c>
      <c r="J24" s="84" t="n">
        <f aca="false">H24/3600</f>
        <v>7.45503611111111</v>
      </c>
      <c r="L24" s="115" t="n">
        <v>3198.6872</v>
      </c>
      <c r="M24" s="116" t="n">
        <v>37.0653</v>
      </c>
      <c r="N24" s="116" t="n">
        <v>39.8601</v>
      </c>
      <c r="O24" s="116" t="n">
        <v>40.8226</v>
      </c>
      <c r="P24" s="116"/>
      <c r="Q24" s="116"/>
      <c r="R24" s="84" t="n">
        <f aca="false">P24/3600</f>
        <v>0</v>
      </c>
      <c r="S24" s="81"/>
      <c r="T24" s="88"/>
      <c r="U24" s="65"/>
      <c r="V24" s="65"/>
      <c r="W24" s="88"/>
      <c r="X24" s="65"/>
      <c r="Y24" s="89"/>
    </row>
    <row r="25" customFormat="false" ht="12" hidden="false" customHeight="false" outlineLevel="0" collapsed="false">
      <c r="A25" s="19"/>
      <c r="B25" s="19"/>
      <c r="C25" s="19" t="n">
        <v>32</v>
      </c>
      <c r="D25" s="113" t="n">
        <v>1347.144</v>
      </c>
      <c r="E25" s="114" t="n">
        <v>34.2799</v>
      </c>
      <c r="F25" s="114" t="n">
        <v>38.2669</v>
      </c>
      <c r="G25" s="114" t="n">
        <v>39.4597</v>
      </c>
      <c r="H25" s="114" t="n">
        <v>24265.66</v>
      </c>
      <c r="I25" s="114" t="n">
        <v>30.01</v>
      </c>
      <c r="J25" s="84" t="n">
        <f aca="false">H25/3600</f>
        <v>6.74046111111111</v>
      </c>
      <c r="L25" s="115" t="n">
        <v>1347.144</v>
      </c>
      <c r="M25" s="116" t="n">
        <v>34.2799</v>
      </c>
      <c r="N25" s="116" t="n">
        <v>38.2669</v>
      </c>
      <c r="O25" s="116" t="n">
        <v>39.4597</v>
      </c>
      <c r="P25" s="116"/>
      <c r="Q25" s="116"/>
      <c r="R25" s="84" t="n">
        <f aca="false">P25/3600</f>
        <v>0</v>
      </c>
      <c r="S25" s="81"/>
      <c r="T25" s="88"/>
      <c r="U25" s="65"/>
      <c r="V25" s="65"/>
      <c r="W25" s="88"/>
      <c r="X25" s="65"/>
      <c r="Y25" s="89"/>
    </row>
    <row r="26" customFormat="false" ht="12.75" hidden="false" customHeight="false" outlineLevel="0" collapsed="false">
      <c r="A26" s="19"/>
      <c r="B26" s="27"/>
      <c r="C26" s="27" t="n">
        <v>37</v>
      </c>
      <c r="D26" s="117" t="n">
        <v>583.0544</v>
      </c>
      <c r="E26" s="118" t="n">
        <v>31.6949</v>
      </c>
      <c r="F26" s="118" t="n">
        <v>37.1708</v>
      </c>
      <c r="G26" s="118" t="n">
        <v>38.6951</v>
      </c>
      <c r="H26" s="118" t="n">
        <v>22582.08</v>
      </c>
      <c r="I26" s="118" t="n">
        <v>25.66</v>
      </c>
      <c r="J26" s="92" t="n">
        <f aca="false">H26/3600</f>
        <v>6.2728</v>
      </c>
      <c r="L26" s="119" t="n">
        <v>583.0544</v>
      </c>
      <c r="M26" s="120" t="n">
        <v>31.6949</v>
      </c>
      <c r="N26" s="120" t="n">
        <v>37.1708</v>
      </c>
      <c r="O26" s="120" t="n">
        <v>38.6951</v>
      </c>
      <c r="P26" s="120"/>
      <c r="Q26" s="120"/>
      <c r="R26" s="92" t="n">
        <f aca="false">P26/3600</f>
        <v>0</v>
      </c>
      <c r="S26" s="81"/>
      <c r="T26" s="96"/>
      <c r="U26" s="97"/>
      <c r="V26" s="97"/>
      <c r="W26" s="96"/>
      <c r="X26" s="97"/>
      <c r="Y26" s="98"/>
    </row>
    <row r="27" customFormat="false" ht="12" hidden="false" customHeight="false" outlineLevel="0" collapsed="false">
      <c r="A27" s="19"/>
      <c r="B27" s="12" t="s">
        <v>57</v>
      </c>
      <c r="C27" s="12" t="n">
        <v>22</v>
      </c>
      <c r="D27" s="109" t="n">
        <v>20017.8328</v>
      </c>
      <c r="E27" s="110" t="n">
        <v>38.7372</v>
      </c>
      <c r="F27" s="110" t="n">
        <v>40.1301</v>
      </c>
      <c r="G27" s="110" t="n">
        <v>43.3497</v>
      </c>
      <c r="H27" s="110" t="n">
        <v>63830.4</v>
      </c>
      <c r="I27" s="110" t="n">
        <v>88.98</v>
      </c>
      <c r="J27" s="77" t="n">
        <f aca="false">H27/3600</f>
        <v>17.7306666666667</v>
      </c>
      <c r="L27" s="111" t="n">
        <v>20017.8328</v>
      </c>
      <c r="M27" s="112" t="n">
        <v>38.7372</v>
      </c>
      <c r="N27" s="112" t="n">
        <v>40.1301</v>
      </c>
      <c r="O27" s="112" t="n">
        <v>43.3497</v>
      </c>
      <c r="P27" s="123"/>
      <c r="Q27" s="123"/>
      <c r="R27" s="77" t="n">
        <f aca="false">P27/3600</f>
        <v>0</v>
      </c>
      <c r="S27" s="81"/>
      <c r="T27" s="13" t="e">
        <f aca="false">bdrate($D27:$D30,E27:E30,$L27:$L30,M27:M30)</f>
        <v>#VALUE!</v>
      </c>
      <c r="U27" s="14" t="e">
        <f aca="false">bdrate($D27:$D30,F27:F30,$L27:$L30,N27:N30)</f>
        <v>#VALUE!</v>
      </c>
      <c r="V27" s="14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27</v>
      </c>
      <c r="D28" s="113" t="n">
        <v>5825.5336</v>
      </c>
      <c r="E28" s="114" t="n">
        <v>36.7922</v>
      </c>
      <c r="F28" s="114" t="n">
        <v>38.9349</v>
      </c>
      <c r="G28" s="114" t="n">
        <v>41.4773</v>
      </c>
      <c r="H28" s="114" t="n">
        <v>52709.75</v>
      </c>
      <c r="I28" s="114" t="n">
        <v>65.24</v>
      </c>
      <c r="J28" s="84" t="n">
        <f aca="false">H28/3600</f>
        <v>14.6415972222222</v>
      </c>
      <c r="L28" s="115" t="n">
        <v>5825.5336</v>
      </c>
      <c r="M28" s="116" t="n">
        <v>36.7922</v>
      </c>
      <c r="N28" s="116" t="n">
        <v>38.9349</v>
      </c>
      <c r="O28" s="116" t="n">
        <v>41.4773</v>
      </c>
      <c r="P28" s="126"/>
      <c r="Q28" s="126"/>
      <c r="R28" s="84" t="n">
        <f aca="false">P28/3600</f>
        <v>0</v>
      </c>
      <c r="S28" s="81"/>
      <c r="T28" s="88"/>
      <c r="U28" s="65"/>
      <c r="V28" s="65"/>
      <c r="W28" s="88"/>
      <c r="X28" s="65"/>
      <c r="Y28" s="89"/>
    </row>
    <row r="29" customFormat="false" ht="12" hidden="false" customHeight="false" outlineLevel="0" collapsed="false">
      <c r="A29" s="19"/>
      <c r="B29" s="19"/>
      <c r="C29" s="19" t="n">
        <v>32</v>
      </c>
      <c r="D29" s="113" t="n">
        <v>2620.5144</v>
      </c>
      <c r="E29" s="114" t="n">
        <v>34.68</v>
      </c>
      <c r="F29" s="114" t="n">
        <v>38.0309</v>
      </c>
      <c r="G29" s="114" t="n">
        <v>39.8803</v>
      </c>
      <c r="H29" s="114" t="n">
        <v>47483.3</v>
      </c>
      <c r="I29" s="114" t="n">
        <v>57.16</v>
      </c>
      <c r="J29" s="84" t="n">
        <f aca="false">H29/3600</f>
        <v>13.1898055555556</v>
      </c>
      <c r="L29" s="115" t="n">
        <v>2620.5144</v>
      </c>
      <c r="M29" s="116" t="n">
        <v>34.68</v>
      </c>
      <c r="N29" s="116" t="n">
        <v>38.0309</v>
      </c>
      <c r="O29" s="116" t="n">
        <v>39.8803</v>
      </c>
      <c r="P29" s="126"/>
      <c r="Q29" s="126"/>
      <c r="R29" s="84" t="n">
        <f aca="false">P29/3600</f>
        <v>0</v>
      </c>
      <c r="S29" s="81"/>
      <c r="T29" s="88"/>
      <c r="U29" s="65"/>
      <c r="V29" s="65"/>
      <c r="W29" s="88"/>
      <c r="X29" s="65"/>
      <c r="Y29" s="89"/>
    </row>
    <row r="30" customFormat="false" ht="12.75" hidden="false" customHeight="false" outlineLevel="0" collapsed="false">
      <c r="A30" s="19"/>
      <c r="B30" s="27"/>
      <c r="C30" s="27" t="n">
        <v>37</v>
      </c>
      <c r="D30" s="117" t="n">
        <v>1296.1656</v>
      </c>
      <c r="E30" s="118" t="n">
        <v>32.4147</v>
      </c>
      <c r="F30" s="118" t="n">
        <v>37.2734</v>
      </c>
      <c r="G30" s="118" t="n">
        <v>38.7093</v>
      </c>
      <c r="H30" s="118" t="n">
        <v>44381.31</v>
      </c>
      <c r="I30" s="118" t="n">
        <v>50.15</v>
      </c>
      <c r="J30" s="92" t="n">
        <f aca="false">H30/3600</f>
        <v>12.3281416666667</v>
      </c>
      <c r="L30" s="119" t="n">
        <v>1296.1656</v>
      </c>
      <c r="M30" s="120" t="n">
        <v>32.4147</v>
      </c>
      <c r="N30" s="120" t="n">
        <v>37.2734</v>
      </c>
      <c r="O30" s="120" t="n">
        <v>38.7093</v>
      </c>
      <c r="P30" s="129"/>
      <c r="Q30" s="129"/>
      <c r="R30" s="92" t="n">
        <f aca="false">P30/3600</f>
        <v>0</v>
      </c>
      <c r="S30" s="81"/>
      <c r="T30" s="96"/>
      <c r="U30" s="97"/>
      <c r="V30" s="97"/>
      <c r="W30" s="96"/>
      <c r="X30" s="97"/>
      <c r="Y30" s="98"/>
    </row>
    <row r="31" customFormat="false" ht="12" hidden="false" customHeight="false" outlineLevel="0" collapsed="false">
      <c r="A31" s="19"/>
      <c r="B31" s="12" t="s">
        <v>46</v>
      </c>
      <c r="C31" s="12" t="n">
        <v>22</v>
      </c>
      <c r="D31" s="109" t="n">
        <v>19995.5296</v>
      </c>
      <c r="E31" s="110" t="n">
        <v>39.4647</v>
      </c>
      <c r="F31" s="110" t="n">
        <v>43.7148</v>
      </c>
      <c r="G31" s="110" t="n">
        <v>44.9748</v>
      </c>
      <c r="H31" s="110" t="n">
        <v>75298.23</v>
      </c>
      <c r="I31" s="110" t="n">
        <v>92.65</v>
      </c>
      <c r="J31" s="77" t="n">
        <f aca="false">H31/3600</f>
        <v>20.916175</v>
      </c>
      <c r="L31" s="111" t="n">
        <v>19995.5296</v>
      </c>
      <c r="M31" s="112" t="n">
        <v>39.4647</v>
      </c>
      <c r="N31" s="112" t="n">
        <v>43.7148</v>
      </c>
      <c r="O31" s="112" t="n">
        <v>44.9748</v>
      </c>
      <c r="P31" s="123"/>
      <c r="Q31" s="123"/>
      <c r="R31" s="77" t="n">
        <f aca="false">P31/3600</f>
        <v>0</v>
      </c>
      <c r="S31" s="81"/>
      <c r="T31" s="13" t="e">
        <f aca="false">bdrate($D31:$D34,E31:E34,$L31:$L34,M31:M34)</f>
        <v>#VALUE!</v>
      </c>
      <c r="U31" s="14" t="e">
        <f aca="false">bdrate($D31:$D34,F31:F34,$L31:$L34,N31:N34)</f>
        <v>#VALUE!</v>
      </c>
      <c r="V31" s="14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27</v>
      </c>
      <c r="D32" s="113" t="n">
        <v>6824.0832</v>
      </c>
      <c r="E32" s="114" t="n">
        <v>37.5967</v>
      </c>
      <c r="F32" s="114" t="n">
        <v>42.3664</v>
      </c>
      <c r="G32" s="114" t="n">
        <v>42.9312</v>
      </c>
      <c r="H32" s="114" t="n">
        <v>64044.21</v>
      </c>
      <c r="I32" s="114" t="n">
        <v>78.58</v>
      </c>
      <c r="J32" s="84" t="n">
        <f aca="false">H32/3600</f>
        <v>17.7900583333333</v>
      </c>
      <c r="L32" s="115" t="n">
        <v>6824.0832</v>
      </c>
      <c r="M32" s="116" t="n">
        <v>37.5967</v>
      </c>
      <c r="N32" s="116" t="n">
        <v>42.3664</v>
      </c>
      <c r="O32" s="116" t="n">
        <v>42.9312</v>
      </c>
      <c r="P32" s="126"/>
      <c r="Q32" s="126"/>
      <c r="R32" s="84" t="n">
        <f aca="false">P32/3600</f>
        <v>0</v>
      </c>
      <c r="S32" s="81"/>
      <c r="T32" s="88"/>
      <c r="U32" s="65"/>
      <c r="V32" s="65"/>
      <c r="W32" s="88"/>
      <c r="X32" s="65"/>
      <c r="Y32" s="89"/>
    </row>
    <row r="33" customFormat="false" ht="12" hidden="false" customHeight="false" outlineLevel="0" collapsed="false">
      <c r="A33" s="19"/>
      <c r="B33" s="19"/>
      <c r="C33" s="19" t="n">
        <v>32</v>
      </c>
      <c r="D33" s="113" t="n">
        <v>3150.0112</v>
      </c>
      <c r="E33" s="114" t="n">
        <v>35.669</v>
      </c>
      <c r="F33" s="114" t="n">
        <v>41.0867</v>
      </c>
      <c r="G33" s="114" t="n">
        <v>41.1154</v>
      </c>
      <c r="H33" s="114" t="n">
        <v>57100.94</v>
      </c>
      <c r="I33" s="114" t="n">
        <v>71.85</v>
      </c>
      <c r="J33" s="84" t="n">
        <f aca="false">H33/3600</f>
        <v>15.8613722222222</v>
      </c>
      <c r="L33" s="115" t="n">
        <v>3150.0112</v>
      </c>
      <c r="M33" s="116" t="n">
        <v>35.669</v>
      </c>
      <c r="N33" s="116" t="n">
        <v>41.0867</v>
      </c>
      <c r="O33" s="116" t="n">
        <v>41.1154</v>
      </c>
      <c r="P33" s="126"/>
      <c r="Q33" s="126"/>
      <c r="R33" s="84" t="n">
        <f aca="false">P33/3600</f>
        <v>0</v>
      </c>
      <c r="S33" s="81"/>
      <c r="T33" s="88"/>
      <c r="U33" s="65"/>
      <c r="V33" s="65"/>
      <c r="W33" s="88"/>
      <c r="X33" s="65"/>
      <c r="Y33" s="89"/>
    </row>
    <row r="34" customFormat="false" ht="12.75" hidden="false" customHeight="false" outlineLevel="0" collapsed="false">
      <c r="A34" s="19"/>
      <c r="B34" s="27"/>
      <c r="C34" s="27" t="n">
        <v>37</v>
      </c>
      <c r="D34" s="117" t="n">
        <v>1608.9856</v>
      </c>
      <c r="E34" s="118" t="n">
        <v>33.6052</v>
      </c>
      <c r="F34" s="118" t="n">
        <v>40.1264</v>
      </c>
      <c r="G34" s="118" t="n">
        <v>39.7591</v>
      </c>
      <c r="H34" s="118" t="n">
        <v>52302.42</v>
      </c>
      <c r="I34" s="118" t="n">
        <v>70.74</v>
      </c>
      <c r="J34" s="92" t="n">
        <f aca="false">H34/3600</f>
        <v>14.52845</v>
      </c>
      <c r="L34" s="119" t="n">
        <v>1608.9856</v>
      </c>
      <c r="M34" s="120" t="n">
        <v>33.6052</v>
      </c>
      <c r="N34" s="120" t="n">
        <v>40.1264</v>
      </c>
      <c r="O34" s="120" t="n">
        <v>39.7591</v>
      </c>
      <c r="P34" s="129"/>
      <c r="Q34" s="129"/>
      <c r="R34" s="92" t="n">
        <f aca="false">P34/3600</f>
        <v>0</v>
      </c>
      <c r="S34" s="81"/>
      <c r="T34" s="96"/>
      <c r="U34" s="97"/>
      <c r="V34" s="97"/>
      <c r="W34" s="96"/>
      <c r="X34" s="97"/>
      <c r="Y34" s="98"/>
    </row>
    <row r="35" customFormat="false" ht="12" hidden="false" customHeight="false" outlineLevel="0" collapsed="false">
      <c r="A35" s="19"/>
      <c r="B35" s="12" t="s">
        <v>55</v>
      </c>
      <c r="C35" s="12" t="n">
        <v>22</v>
      </c>
      <c r="D35" s="109" t="n">
        <v>53026.8048</v>
      </c>
      <c r="E35" s="110" t="n">
        <v>38.2716</v>
      </c>
      <c r="F35" s="110" t="n">
        <v>41.9481</v>
      </c>
      <c r="G35" s="110" t="n">
        <v>44.0542</v>
      </c>
      <c r="H35" s="110" t="n">
        <v>85310.84</v>
      </c>
      <c r="I35" s="110" t="n">
        <v>140.55</v>
      </c>
      <c r="J35" s="77" t="n">
        <f aca="false">H35/3600</f>
        <v>23.6974555555556</v>
      </c>
      <c r="L35" s="111" t="n">
        <v>53026.8048</v>
      </c>
      <c r="M35" s="112" t="n">
        <v>38.2716</v>
      </c>
      <c r="N35" s="112" t="n">
        <v>41.9481</v>
      </c>
      <c r="O35" s="112" t="n">
        <v>44.0542</v>
      </c>
      <c r="P35" s="123"/>
      <c r="Q35" s="123"/>
      <c r="R35" s="77" t="n">
        <f aca="false">P35/3600</f>
        <v>0</v>
      </c>
      <c r="S35" s="81"/>
      <c r="T35" s="13" t="e">
        <f aca="false">bdrate($D35:$D38,E35:E38,$L35:$L38,M35:M38)</f>
        <v>#VALUE!</v>
      </c>
      <c r="U35" s="14" t="e">
        <f aca="false">bdrate($D35:$D38,F35:F38,$L35:$L38,N35:N38)</f>
        <v>#VALUE!</v>
      </c>
      <c r="V35" s="14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27</v>
      </c>
      <c r="D36" s="113" t="n">
        <v>7413.4232</v>
      </c>
      <c r="E36" s="114" t="n">
        <v>35.463</v>
      </c>
      <c r="F36" s="114" t="n">
        <v>40.5296</v>
      </c>
      <c r="G36" s="114" t="n">
        <v>42.8658</v>
      </c>
      <c r="H36" s="114" t="n">
        <v>62612.73</v>
      </c>
      <c r="I36" s="114" t="n">
        <v>85.33</v>
      </c>
      <c r="J36" s="84" t="n">
        <f aca="false">H36/3600</f>
        <v>17.392425</v>
      </c>
      <c r="L36" s="115" t="n">
        <v>7413.4232</v>
      </c>
      <c r="M36" s="116" t="n">
        <v>35.463</v>
      </c>
      <c r="N36" s="116" t="n">
        <v>40.5296</v>
      </c>
      <c r="O36" s="116" t="n">
        <v>42.8658</v>
      </c>
      <c r="P36" s="126"/>
      <c r="Q36" s="126"/>
      <c r="R36" s="84" t="n">
        <f aca="false">P36/3600</f>
        <v>0</v>
      </c>
      <c r="S36" s="81"/>
      <c r="T36" s="88"/>
      <c r="U36" s="65"/>
      <c r="V36" s="65"/>
      <c r="W36" s="88"/>
      <c r="X36" s="65"/>
      <c r="Y36" s="89"/>
    </row>
    <row r="37" customFormat="false" ht="12" hidden="false" customHeight="false" outlineLevel="0" collapsed="false">
      <c r="A37" s="19"/>
      <c r="B37" s="19"/>
      <c r="C37" s="19" t="n">
        <v>32</v>
      </c>
      <c r="D37" s="113" t="n">
        <v>1967.0848</v>
      </c>
      <c r="E37" s="114" t="n">
        <v>33.7093</v>
      </c>
      <c r="F37" s="114" t="n">
        <v>39.296</v>
      </c>
      <c r="G37" s="114" t="n">
        <v>41.8894</v>
      </c>
      <c r="H37" s="114" t="n">
        <v>54797.55</v>
      </c>
      <c r="I37" s="114" t="n">
        <v>63.24</v>
      </c>
      <c r="J37" s="84" t="n">
        <f aca="false">H37/3600</f>
        <v>15.2215416666667</v>
      </c>
      <c r="L37" s="115" t="n">
        <v>1967.0848</v>
      </c>
      <c r="M37" s="116" t="n">
        <v>33.7093</v>
      </c>
      <c r="N37" s="116" t="n">
        <v>39.296</v>
      </c>
      <c r="O37" s="116" t="n">
        <v>41.8894</v>
      </c>
      <c r="P37" s="126"/>
      <c r="Q37" s="126"/>
      <c r="R37" s="84" t="n">
        <f aca="false">P37/3600</f>
        <v>0</v>
      </c>
      <c r="S37" s="81"/>
      <c r="T37" s="88"/>
      <c r="U37" s="65"/>
      <c r="V37" s="65"/>
      <c r="W37" s="88"/>
      <c r="X37" s="65"/>
      <c r="Y37" s="89"/>
    </row>
    <row r="38" customFormat="false" ht="12.75" hidden="false" customHeight="false" outlineLevel="0" collapsed="false">
      <c r="A38" s="27"/>
      <c r="B38" s="27"/>
      <c r="C38" s="27" t="n">
        <v>37</v>
      </c>
      <c r="D38" s="117" t="n">
        <v>766.628</v>
      </c>
      <c r="E38" s="118" t="n">
        <v>31.6652</v>
      </c>
      <c r="F38" s="118" t="n">
        <v>38.428</v>
      </c>
      <c r="G38" s="118" t="n">
        <v>41.1152</v>
      </c>
      <c r="H38" s="118" t="n">
        <v>51644.21</v>
      </c>
      <c r="I38" s="118" t="n">
        <v>56.55</v>
      </c>
      <c r="J38" s="92" t="n">
        <f aca="false">H38/3600</f>
        <v>14.3456138888889</v>
      </c>
      <c r="L38" s="119" t="n">
        <v>766.628</v>
      </c>
      <c r="M38" s="120" t="n">
        <v>31.6652</v>
      </c>
      <c r="N38" s="120" t="n">
        <v>38.428</v>
      </c>
      <c r="O38" s="120" t="n">
        <v>41.1152</v>
      </c>
      <c r="P38" s="129"/>
      <c r="Q38" s="129"/>
      <c r="R38" s="92" t="n">
        <f aca="false">P38/3600</f>
        <v>0</v>
      </c>
      <c r="S38" s="81"/>
      <c r="T38" s="96"/>
      <c r="U38" s="97"/>
      <c r="V38" s="97"/>
      <c r="W38" s="96"/>
      <c r="X38" s="97"/>
      <c r="Y38" s="98"/>
    </row>
    <row r="39" customFormat="false" ht="12" hidden="false" customHeight="false" outlineLevel="0" collapsed="false">
      <c r="A39" s="12" t="s">
        <v>12</v>
      </c>
      <c r="B39" s="12" t="s">
        <v>42</v>
      </c>
      <c r="C39" s="12" t="n">
        <v>22</v>
      </c>
      <c r="D39" s="109" t="n">
        <v>3720.3368</v>
      </c>
      <c r="E39" s="110" t="n">
        <v>40.3171</v>
      </c>
      <c r="F39" s="110" t="n">
        <v>42.7359</v>
      </c>
      <c r="G39" s="110" t="n">
        <v>43.3262</v>
      </c>
      <c r="H39" s="110" t="n">
        <v>13047.09</v>
      </c>
      <c r="I39" s="110" t="n">
        <v>17.39</v>
      </c>
      <c r="J39" s="77" t="n">
        <f aca="false">H39/3600</f>
        <v>3.62419166666667</v>
      </c>
      <c r="L39" s="111" t="n">
        <v>3720.3368</v>
      </c>
      <c r="M39" s="112" t="n">
        <v>40.3171</v>
      </c>
      <c r="N39" s="112" t="n">
        <v>42.7359</v>
      </c>
      <c r="O39" s="112" t="n">
        <v>43.3262</v>
      </c>
      <c r="P39" s="112"/>
      <c r="Q39" s="112"/>
      <c r="R39" s="77" t="n">
        <f aca="false">P39/3600</f>
        <v>0</v>
      </c>
      <c r="S39" s="81"/>
      <c r="T39" s="13" t="e">
        <f aca="false">bdrate($D39:$D42,E39:E42,$L39:$L42,M39:M42)</f>
        <v>#VALUE!</v>
      </c>
      <c r="U39" s="14" t="e">
        <f aca="false">bdrate($D39:$D42,F39:F42,$L39:$L42,N39:N42)</f>
        <v>#VALUE!</v>
      </c>
      <c r="V39" s="14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89</v>
      </c>
      <c r="B40" s="19"/>
      <c r="C40" s="19" t="n">
        <v>27</v>
      </c>
      <c r="D40" s="113" t="n">
        <v>1743.9072</v>
      </c>
      <c r="E40" s="114" t="n">
        <v>37.1652</v>
      </c>
      <c r="F40" s="114" t="n">
        <v>40.2537</v>
      </c>
      <c r="G40" s="114" t="n">
        <v>40.657</v>
      </c>
      <c r="H40" s="114" t="n">
        <v>11558.99</v>
      </c>
      <c r="I40" s="114" t="n">
        <v>14.62</v>
      </c>
      <c r="J40" s="84" t="n">
        <f aca="false">H40/3600</f>
        <v>3.21083055555556</v>
      </c>
      <c r="L40" s="115" t="n">
        <v>1743.9072</v>
      </c>
      <c r="M40" s="116" t="n">
        <v>37.1652</v>
      </c>
      <c r="N40" s="116" t="n">
        <v>40.2537</v>
      </c>
      <c r="O40" s="116" t="n">
        <v>40.657</v>
      </c>
      <c r="P40" s="116"/>
      <c r="Q40" s="116"/>
      <c r="R40" s="84" t="n">
        <f aca="false">P40/3600</f>
        <v>0</v>
      </c>
      <c r="S40" s="81"/>
      <c r="T40" s="88"/>
      <c r="U40" s="65"/>
      <c r="V40" s="65"/>
      <c r="W40" s="88"/>
      <c r="X40" s="65"/>
      <c r="Y40" s="89"/>
    </row>
    <row r="41" customFormat="false" ht="12" hidden="false" customHeight="false" outlineLevel="0" collapsed="false">
      <c r="A41" s="19"/>
      <c r="B41" s="19"/>
      <c r="C41" s="19" t="n">
        <v>32</v>
      </c>
      <c r="D41" s="113" t="n">
        <v>832.9864</v>
      </c>
      <c r="E41" s="114" t="n">
        <v>34.3556</v>
      </c>
      <c r="F41" s="114" t="n">
        <v>38.2959</v>
      </c>
      <c r="G41" s="114" t="n">
        <v>38.5587</v>
      </c>
      <c r="H41" s="114" t="n">
        <v>10336.18</v>
      </c>
      <c r="I41" s="114" t="n">
        <v>12.2</v>
      </c>
      <c r="J41" s="84" t="n">
        <f aca="false">H41/3600</f>
        <v>2.87116111111111</v>
      </c>
      <c r="L41" s="115" t="n">
        <v>832.9864</v>
      </c>
      <c r="M41" s="116" t="n">
        <v>34.3556</v>
      </c>
      <c r="N41" s="116" t="n">
        <v>38.2959</v>
      </c>
      <c r="O41" s="116" t="n">
        <v>38.5587</v>
      </c>
      <c r="P41" s="116"/>
      <c r="Q41" s="116"/>
      <c r="R41" s="84" t="n">
        <f aca="false">P41/3600</f>
        <v>0</v>
      </c>
      <c r="S41" s="81"/>
      <c r="T41" s="88"/>
      <c r="U41" s="65"/>
      <c r="V41" s="65"/>
      <c r="W41" s="88"/>
      <c r="X41" s="65"/>
      <c r="Y41" s="89"/>
    </row>
    <row r="42" customFormat="false" ht="12.75" hidden="false" customHeight="false" outlineLevel="0" collapsed="false">
      <c r="A42" s="19"/>
      <c r="B42" s="27"/>
      <c r="C42" s="27" t="n">
        <v>37</v>
      </c>
      <c r="D42" s="117" t="n">
        <v>430.1936</v>
      </c>
      <c r="E42" s="118" t="n">
        <v>31.9648</v>
      </c>
      <c r="F42" s="118" t="n">
        <v>36.9225</v>
      </c>
      <c r="G42" s="118" t="n">
        <v>37.0381</v>
      </c>
      <c r="H42" s="118" t="n">
        <v>9360.99</v>
      </c>
      <c r="I42" s="118" t="n">
        <v>10.27</v>
      </c>
      <c r="J42" s="92" t="n">
        <f aca="false">H42/3600</f>
        <v>2.600275</v>
      </c>
      <c r="L42" s="119" t="n">
        <v>430.1936</v>
      </c>
      <c r="M42" s="120" t="n">
        <v>31.9648</v>
      </c>
      <c r="N42" s="120" t="n">
        <v>36.9225</v>
      </c>
      <c r="O42" s="120" t="n">
        <v>37.0381</v>
      </c>
      <c r="P42" s="120"/>
      <c r="Q42" s="120"/>
      <c r="R42" s="92" t="n">
        <f aca="false">P42/3600</f>
        <v>0</v>
      </c>
      <c r="S42" s="81"/>
      <c r="T42" s="96"/>
      <c r="U42" s="97"/>
      <c r="V42" s="97"/>
      <c r="W42" s="96"/>
      <c r="X42" s="97"/>
      <c r="Y42" s="98"/>
    </row>
    <row r="43" customFormat="false" ht="12" hidden="false" customHeight="false" outlineLevel="0" collapsed="false">
      <c r="A43" s="19"/>
      <c r="B43" s="12" t="s">
        <v>51</v>
      </c>
      <c r="C43" s="12" t="n">
        <v>22</v>
      </c>
      <c r="D43" s="109" t="n">
        <v>4227.1088</v>
      </c>
      <c r="E43" s="110" t="n">
        <v>40.1819</v>
      </c>
      <c r="F43" s="110" t="n">
        <v>43.1024</v>
      </c>
      <c r="G43" s="110" t="n">
        <v>44.4838</v>
      </c>
      <c r="H43" s="110" t="n">
        <v>15001.31</v>
      </c>
      <c r="I43" s="110" t="n">
        <v>19.49</v>
      </c>
      <c r="J43" s="77" t="n">
        <f aca="false">H43/3600</f>
        <v>4.16703055555556</v>
      </c>
      <c r="L43" s="111" t="n">
        <v>4227.1088</v>
      </c>
      <c r="M43" s="112" t="n">
        <v>40.1819</v>
      </c>
      <c r="N43" s="112" t="n">
        <v>43.1024</v>
      </c>
      <c r="O43" s="112" t="n">
        <v>44.4838</v>
      </c>
      <c r="P43" s="112"/>
      <c r="Q43" s="112"/>
      <c r="R43" s="77" t="n">
        <f aca="false">P43/3600</f>
        <v>0</v>
      </c>
      <c r="S43" s="81"/>
      <c r="T43" s="13" t="e">
        <f aca="false">bdrate($D43:$D46,E43:E46,$L43:$L46,M43:M46)</f>
        <v>#VALUE!</v>
      </c>
      <c r="U43" s="14" t="e">
        <f aca="false">bdrate($D43:$D46,F43:F46,$L43:$L46,N43:N46)</f>
        <v>#VALUE!</v>
      </c>
      <c r="V43" s="14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27</v>
      </c>
      <c r="D44" s="113" t="n">
        <v>1886.6656</v>
      </c>
      <c r="E44" s="114" t="n">
        <v>37.3793</v>
      </c>
      <c r="F44" s="114" t="n">
        <v>41.047</v>
      </c>
      <c r="G44" s="114" t="n">
        <v>42.1331</v>
      </c>
      <c r="H44" s="114" t="n">
        <v>13215.6</v>
      </c>
      <c r="I44" s="114" t="n">
        <v>16.22</v>
      </c>
      <c r="J44" s="84" t="n">
        <f aca="false">H44/3600</f>
        <v>3.671</v>
      </c>
      <c r="L44" s="115" t="n">
        <v>1886.6656</v>
      </c>
      <c r="M44" s="116" t="n">
        <v>37.3793</v>
      </c>
      <c r="N44" s="116" t="n">
        <v>41.047</v>
      </c>
      <c r="O44" s="116" t="n">
        <v>42.1331</v>
      </c>
      <c r="P44" s="116"/>
      <c r="Q44" s="116"/>
      <c r="R44" s="84" t="n">
        <f aca="false">P44/3600</f>
        <v>0</v>
      </c>
      <c r="S44" s="81"/>
      <c r="T44" s="88"/>
      <c r="U44" s="65"/>
      <c r="V44" s="65"/>
      <c r="W44" s="88"/>
      <c r="X44" s="65"/>
      <c r="Y44" s="89"/>
    </row>
    <row r="45" customFormat="false" ht="12" hidden="false" customHeight="false" outlineLevel="0" collapsed="false">
      <c r="A45" s="19"/>
      <c r="B45" s="19"/>
      <c r="C45" s="19" t="n">
        <v>32</v>
      </c>
      <c r="D45" s="113" t="n">
        <v>912.496</v>
      </c>
      <c r="E45" s="114" t="n">
        <v>34.4764</v>
      </c>
      <c r="F45" s="114" t="n">
        <v>39.3299</v>
      </c>
      <c r="G45" s="114" t="n">
        <v>40.3188</v>
      </c>
      <c r="H45" s="114" t="n">
        <v>12037.68</v>
      </c>
      <c r="I45" s="114" t="n">
        <v>14.54</v>
      </c>
      <c r="J45" s="84" t="n">
        <f aca="false">H45/3600</f>
        <v>3.3438</v>
      </c>
      <c r="L45" s="115" t="n">
        <v>912.496</v>
      </c>
      <c r="M45" s="116" t="n">
        <v>34.4764</v>
      </c>
      <c r="N45" s="116" t="n">
        <v>39.3299</v>
      </c>
      <c r="O45" s="116" t="n">
        <v>40.3188</v>
      </c>
      <c r="P45" s="116"/>
      <c r="Q45" s="116"/>
      <c r="R45" s="84" t="n">
        <f aca="false">P45/3600</f>
        <v>0</v>
      </c>
      <c r="S45" s="81"/>
      <c r="T45" s="88"/>
      <c r="U45" s="65"/>
      <c r="V45" s="65"/>
      <c r="W45" s="88"/>
      <c r="X45" s="65"/>
      <c r="Y45" s="89"/>
    </row>
    <row r="46" customFormat="false" ht="12.75" hidden="false" customHeight="false" outlineLevel="0" collapsed="false">
      <c r="A46" s="19"/>
      <c r="B46" s="27"/>
      <c r="C46" s="27" t="n">
        <v>37</v>
      </c>
      <c r="D46" s="117" t="n">
        <v>466.6136</v>
      </c>
      <c r="E46" s="118" t="n">
        <v>31.6288</v>
      </c>
      <c r="F46" s="118" t="n">
        <v>38.0604</v>
      </c>
      <c r="G46" s="118" t="n">
        <v>38.9077</v>
      </c>
      <c r="H46" s="118" t="n">
        <v>11172.81</v>
      </c>
      <c r="I46" s="118" t="n">
        <v>11.77</v>
      </c>
      <c r="J46" s="92" t="n">
        <f aca="false">H46/3600</f>
        <v>3.10355833333333</v>
      </c>
      <c r="L46" s="119" t="n">
        <v>466.6136</v>
      </c>
      <c r="M46" s="120" t="n">
        <v>31.6288</v>
      </c>
      <c r="N46" s="120" t="n">
        <v>38.0604</v>
      </c>
      <c r="O46" s="120" t="n">
        <v>38.9077</v>
      </c>
      <c r="P46" s="120"/>
      <c r="Q46" s="120"/>
      <c r="R46" s="92" t="n">
        <f aca="false">P46/3600</f>
        <v>0</v>
      </c>
      <c r="S46" s="81"/>
      <c r="T46" s="96"/>
      <c r="U46" s="97"/>
      <c r="V46" s="97"/>
      <c r="W46" s="96"/>
      <c r="X46" s="97"/>
      <c r="Y46" s="98"/>
    </row>
    <row r="47" customFormat="false" ht="12" hidden="false" customHeight="false" outlineLevel="0" collapsed="false">
      <c r="A47" s="19"/>
      <c r="B47" s="12" t="s">
        <v>69</v>
      </c>
      <c r="C47" s="12" t="n">
        <v>22</v>
      </c>
      <c r="D47" s="109" t="n">
        <v>8070.628</v>
      </c>
      <c r="E47" s="110" t="n">
        <v>38.4273</v>
      </c>
      <c r="F47" s="110" t="n">
        <v>41.0021</v>
      </c>
      <c r="G47" s="110" t="n">
        <v>41.9142</v>
      </c>
      <c r="H47" s="110" t="n">
        <v>14627.11</v>
      </c>
      <c r="I47" s="110" t="n">
        <v>23.77</v>
      </c>
      <c r="J47" s="77" t="n">
        <f aca="false">H47/3600</f>
        <v>4.06308611111111</v>
      </c>
      <c r="L47" s="111" t="n">
        <v>8070.628</v>
      </c>
      <c r="M47" s="112" t="n">
        <v>38.4273</v>
      </c>
      <c r="N47" s="112" t="n">
        <v>41.0021</v>
      </c>
      <c r="O47" s="112" t="n">
        <v>41.9142</v>
      </c>
      <c r="P47" s="112"/>
      <c r="Q47" s="112"/>
      <c r="R47" s="77" t="n">
        <f aca="false">P47/3600</f>
        <v>0</v>
      </c>
      <c r="S47" s="81"/>
      <c r="T47" s="13" t="e">
        <f aca="false">bdrate($D47:$D50,E47:E50,$L47:$L50,M47:M50)</f>
        <v>#VALUE!</v>
      </c>
      <c r="U47" s="14" t="e">
        <f aca="false">bdrate($D47:$D50,F47:F50,$L47:$L50,N47:N50)</f>
        <v>#VALUE!</v>
      </c>
      <c r="V47" s="14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27</v>
      </c>
      <c r="D48" s="113" t="n">
        <v>3439.8088</v>
      </c>
      <c r="E48" s="114" t="n">
        <v>34.6161</v>
      </c>
      <c r="F48" s="114" t="n">
        <v>38.3182</v>
      </c>
      <c r="G48" s="114" t="n">
        <v>39.1372</v>
      </c>
      <c r="H48" s="114" t="n">
        <v>12562.86</v>
      </c>
      <c r="I48" s="114" t="n">
        <v>17.81</v>
      </c>
      <c r="J48" s="84" t="n">
        <f aca="false">H48/3600</f>
        <v>3.48968333333333</v>
      </c>
      <c r="L48" s="115" t="n">
        <v>3439.8088</v>
      </c>
      <c r="M48" s="116" t="n">
        <v>34.6161</v>
      </c>
      <c r="N48" s="116" t="n">
        <v>38.3182</v>
      </c>
      <c r="O48" s="116" t="n">
        <v>39.1372</v>
      </c>
      <c r="P48" s="116"/>
      <c r="Q48" s="116"/>
      <c r="R48" s="84" t="n">
        <f aca="false">P48/3600</f>
        <v>0</v>
      </c>
      <c r="S48" s="81"/>
      <c r="T48" s="88"/>
      <c r="U48" s="65"/>
      <c r="V48" s="65"/>
      <c r="W48" s="88"/>
      <c r="X48" s="65"/>
      <c r="Y48" s="89"/>
    </row>
    <row r="49" customFormat="false" ht="12" hidden="false" customHeight="false" outlineLevel="0" collapsed="false">
      <c r="A49" s="19"/>
      <c r="B49" s="19"/>
      <c r="C49" s="19" t="n">
        <v>32</v>
      </c>
      <c r="D49" s="113" t="n">
        <v>1499.6832</v>
      </c>
      <c r="E49" s="114" t="n">
        <v>31.1546</v>
      </c>
      <c r="F49" s="114" t="n">
        <v>36.3969</v>
      </c>
      <c r="G49" s="114" t="n">
        <v>37.1677</v>
      </c>
      <c r="H49" s="114" t="n">
        <v>10946.19</v>
      </c>
      <c r="I49" s="114" t="n">
        <v>14.2</v>
      </c>
      <c r="J49" s="84" t="n">
        <f aca="false">H49/3600</f>
        <v>3.04060833333333</v>
      </c>
      <c r="L49" s="115" t="n">
        <v>1499.6832</v>
      </c>
      <c r="M49" s="116" t="n">
        <v>31.1546</v>
      </c>
      <c r="N49" s="116" t="n">
        <v>36.3969</v>
      </c>
      <c r="O49" s="116" t="n">
        <v>37.1677</v>
      </c>
      <c r="P49" s="116"/>
      <c r="Q49" s="116"/>
      <c r="R49" s="84" t="n">
        <f aca="false">P49/3600</f>
        <v>0</v>
      </c>
      <c r="S49" s="81"/>
      <c r="T49" s="88"/>
      <c r="U49" s="65"/>
      <c r="V49" s="65"/>
      <c r="W49" s="88"/>
      <c r="X49" s="65"/>
      <c r="Y49" s="89"/>
    </row>
    <row r="50" customFormat="false" ht="12.75" hidden="false" customHeight="false" outlineLevel="0" collapsed="false">
      <c r="A50" s="19"/>
      <c r="B50" s="27"/>
      <c r="C50" s="27" t="n">
        <v>37</v>
      </c>
      <c r="D50" s="117" t="n">
        <v>654.3</v>
      </c>
      <c r="E50" s="118" t="n">
        <v>27.9738</v>
      </c>
      <c r="F50" s="118" t="n">
        <v>35.066</v>
      </c>
      <c r="G50" s="118" t="n">
        <v>35.7918</v>
      </c>
      <c r="H50" s="118" t="n">
        <v>9744.66</v>
      </c>
      <c r="I50" s="118" t="n">
        <v>11.66</v>
      </c>
      <c r="J50" s="92" t="n">
        <f aca="false">H50/3600</f>
        <v>2.70685</v>
      </c>
      <c r="L50" s="119" t="n">
        <v>654.3</v>
      </c>
      <c r="M50" s="120" t="n">
        <v>27.9738</v>
      </c>
      <c r="N50" s="120" t="n">
        <v>35.066</v>
      </c>
      <c r="O50" s="120" t="n">
        <v>35.7918</v>
      </c>
      <c r="P50" s="120"/>
      <c r="Q50" s="120"/>
      <c r="R50" s="92" t="n">
        <f aca="false">P50/3600</f>
        <v>0</v>
      </c>
      <c r="S50" s="81"/>
      <c r="T50" s="96"/>
      <c r="U50" s="97"/>
      <c r="V50" s="97"/>
      <c r="W50" s="96"/>
      <c r="X50" s="97"/>
      <c r="Y50" s="98"/>
    </row>
    <row r="51" customFormat="false" ht="12" hidden="false" customHeight="false" outlineLevel="0" collapsed="false">
      <c r="A51" s="19"/>
      <c r="B51" s="12" t="s">
        <v>72</v>
      </c>
      <c r="C51" s="12" t="n">
        <v>22</v>
      </c>
      <c r="D51" s="109" t="n">
        <v>5815.1784</v>
      </c>
      <c r="E51" s="110" t="n">
        <v>39.9901</v>
      </c>
      <c r="F51" s="110" t="n">
        <v>41.5265</v>
      </c>
      <c r="G51" s="110" t="n">
        <v>42.8513</v>
      </c>
      <c r="H51" s="110" t="n">
        <v>10716.08</v>
      </c>
      <c r="I51" s="110" t="n">
        <v>15.87</v>
      </c>
      <c r="J51" s="77" t="n">
        <f aca="false">H51/3600</f>
        <v>2.97668888888889</v>
      </c>
      <c r="L51" s="111" t="n">
        <v>5815.1784</v>
      </c>
      <c r="M51" s="112" t="n">
        <v>39.9901</v>
      </c>
      <c r="N51" s="112" t="n">
        <v>41.5265</v>
      </c>
      <c r="O51" s="112" t="n">
        <v>42.8513</v>
      </c>
      <c r="P51" s="112"/>
      <c r="Q51" s="112"/>
      <c r="R51" s="77" t="n">
        <f aca="false">P51/3600</f>
        <v>0</v>
      </c>
      <c r="S51" s="81"/>
      <c r="T51" s="13" t="e">
        <f aca="false">bdrate($D51:$D54,E51:E54,$L51:$L54,M51:M54)</f>
        <v>#VALUE!</v>
      </c>
      <c r="U51" s="14" t="e">
        <f aca="false">bdrate($D51:$D54,F51:F54,$L51:$L54,N51:N54)</f>
        <v>#VALUE!</v>
      </c>
      <c r="V51" s="14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27</v>
      </c>
      <c r="D52" s="113" t="n">
        <v>2295.1192</v>
      </c>
      <c r="E52" s="114" t="n">
        <v>36.3007</v>
      </c>
      <c r="F52" s="114" t="n">
        <v>38.9081</v>
      </c>
      <c r="G52" s="114" t="n">
        <v>40.5051</v>
      </c>
      <c r="H52" s="114" t="n">
        <v>9243.06</v>
      </c>
      <c r="I52" s="114" t="n">
        <v>12.5</v>
      </c>
      <c r="J52" s="84" t="n">
        <f aca="false">H52/3600</f>
        <v>2.56751666666667</v>
      </c>
      <c r="L52" s="115" t="n">
        <v>2295.1192</v>
      </c>
      <c r="M52" s="116" t="n">
        <v>36.3007</v>
      </c>
      <c r="N52" s="116" t="n">
        <v>38.9081</v>
      </c>
      <c r="O52" s="116" t="n">
        <v>40.5051</v>
      </c>
      <c r="P52" s="116"/>
      <c r="Q52" s="116"/>
      <c r="R52" s="84" t="n">
        <f aca="false">P52/3600</f>
        <v>0</v>
      </c>
      <c r="S52" s="81"/>
      <c r="T52" s="88"/>
      <c r="U52" s="65"/>
      <c r="V52" s="65"/>
      <c r="W52" s="88"/>
      <c r="X52" s="65"/>
      <c r="Y52" s="89"/>
    </row>
    <row r="53" customFormat="false" ht="12" hidden="false" customHeight="false" outlineLevel="0" collapsed="false">
      <c r="A53" s="19"/>
      <c r="B53" s="19"/>
      <c r="C53" s="19" t="n">
        <v>32</v>
      </c>
      <c r="D53" s="113" t="n">
        <v>1008.1264</v>
      </c>
      <c r="E53" s="114" t="n">
        <v>33.1336</v>
      </c>
      <c r="F53" s="114" t="n">
        <v>37.0203</v>
      </c>
      <c r="G53" s="114" t="n">
        <v>38.767</v>
      </c>
      <c r="H53" s="114" t="n">
        <v>8115.59</v>
      </c>
      <c r="I53" s="114" t="n">
        <v>10.34</v>
      </c>
      <c r="J53" s="84" t="n">
        <f aca="false">H53/3600</f>
        <v>2.25433055555556</v>
      </c>
      <c r="L53" s="115" t="n">
        <v>1008.1264</v>
      </c>
      <c r="M53" s="116" t="n">
        <v>33.1336</v>
      </c>
      <c r="N53" s="116" t="n">
        <v>37.0203</v>
      </c>
      <c r="O53" s="116" t="n">
        <v>38.767</v>
      </c>
      <c r="P53" s="116"/>
      <c r="Q53" s="116"/>
      <c r="R53" s="84" t="n">
        <f aca="false">P53/3600</f>
        <v>0</v>
      </c>
      <c r="S53" s="81"/>
      <c r="T53" s="88"/>
      <c r="U53" s="65"/>
      <c r="V53" s="65"/>
      <c r="W53" s="88"/>
      <c r="X53" s="65"/>
      <c r="Y53" s="89"/>
    </row>
    <row r="54" customFormat="false" ht="12.75" hidden="false" customHeight="false" outlineLevel="0" collapsed="false">
      <c r="A54" s="27"/>
      <c r="B54" s="27"/>
      <c r="C54" s="27" t="n">
        <v>37</v>
      </c>
      <c r="D54" s="117" t="n">
        <v>462.8104</v>
      </c>
      <c r="E54" s="118" t="n">
        <v>30.2701</v>
      </c>
      <c r="F54" s="118" t="n">
        <v>35.7401</v>
      </c>
      <c r="G54" s="118" t="n">
        <v>37.4838</v>
      </c>
      <c r="H54" s="118" t="n">
        <v>7182.99</v>
      </c>
      <c r="I54" s="118" t="n">
        <v>8.3</v>
      </c>
      <c r="J54" s="92" t="n">
        <f aca="false">H54/3600</f>
        <v>1.995275</v>
      </c>
      <c r="L54" s="119" t="n">
        <v>462.8104</v>
      </c>
      <c r="M54" s="120" t="n">
        <v>30.2701</v>
      </c>
      <c r="N54" s="120" t="n">
        <v>35.7401</v>
      </c>
      <c r="O54" s="120" t="n">
        <v>37.4838</v>
      </c>
      <c r="P54" s="120"/>
      <c r="Q54" s="120"/>
      <c r="R54" s="92" t="n">
        <f aca="false">P54/3600</f>
        <v>0</v>
      </c>
      <c r="S54" s="81"/>
      <c r="T54" s="96"/>
      <c r="U54" s="97"/>
      <c r="V54" s="97"/>
      <c r="W54" s="96"/>
      <c r="X54" s="97"/>
      <c r="Y54" s="98"/>
    </row>
    <row r="55" customFormat="false" ht="12" hidden="false" customHeight="false" outlineLevel="0" collapsed="false">
      <c r="A55" s="12" t="s">
        <v>13</v>
      </c>
      <c r="B55" s="12" t="s">
        <v>47</v>
      </c>
      <c r="C55" s="12" t="n">
        <v>22</v>
      </c>
      <c r="D55" s="109" t="n">
        <v>1760.1688</v>
      </c>
      <c r="E55" s="110" t="n">
        <v>40.9826</v>
      </c>
      <c r="F55" s="110" t="n">
        <v>43.6159</v>
      </c>
      <c r="G55" s="110" t="n">
        <v>43.0446</v>
      </c>
      <c r="H55" s="110" t="n">
        <v>3517.28</v>
      </c>
      <c r="I55" s="110" t="n">
        <v>4.98</v>
      </c>
      <c r="J55" s="77" t="n">
        <f aca="false">H55/3600</f>
        <v>0.977022222222222</v>
      </c>
      <c r="L55" s="111" t="n">
        <v>1760.1688</v>
      </c>
      <c r="M55" s="112" t="n">
        <v>40.9826</v>
      </c>
      <c r="N55" s="112" t="n">
        <v>43.6159</v>
      </c>
      <c r="O55" s="112" t="n">
        <v>43.0446</v>
      </c>
      <c r="P55" s="112"/>
      <c r="Q55" s="112"/>
      <c r="R55" s="77" t="n">
        <f aca="false">P55/3600</f>
        <v>0</v>
      </c>
      <c r="S55" s="81"/>
      <c r="T55" s="13" t="e">
        <f aca="false">bdrate($D55:$D58,E55:E58,$L55:$L58,M55:M58)</f>
        <v>#VALUE!</v>
      </c>
      <c r="U55" s="14" t="e">
        <f aca="false">bdrate($D55:$D58,F55:F58,$L55:$L58,N55:N58)</f>
        <v>#VALUE!</v>
      </c>
      <c r="V55" s="14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90</v>
      </c>
      <c r="B56" s="19"/>
      <c r="C56" s="19" t="n">
        <v>27</v>
      </c>
      <c r="D56" s="113" t="n">
        <v>871.5616</v>
      </c>
      <c r="E56" s="114" t="n">
        <v>37.1163</v>
      </c>
      <c r="F56" s="114" t="n">
        <v>40.9146</v>
      </c>
      <c r="G56" s="114" t="n">
        <v>39.9042</v>
      </c>
      <c r="H56" s="114" t="n">
        <v>3166.55</v>
      </c>
      <c r="I56" s="114" t="n">
        <v>4.26</v>
      </c>
      <c r="J56" s="84" t="n">
        <f aca="false">H56/3600</f>
        <v>0.879597222222222</v>
      </c>
      <c r="L56" s="115" t="n">
        <v>871.5616</v>
      </c>
      <c r="M56" s="116" t="n">
        <v>37.1163</v>
      </c>
      <c r="N56" s="116" t="n">
        <v>40.9146</v>
      </c>
      <c r="O56" s="116" t="n">
        <v>39.9042</v>
      </c>
      <c r="P56" s="116"/>
      <c r="Q56" s="116"/>
      <c r="R56" s="84" t="n">
        <f aca="false">P56/3600</f>
        <v>0</v>
      </c>
      <c r="S56" s="81"/>
      <c r="T56" s="88"/>
      <c r="U56" s="65"/>
      <c r="V56" s="65"/>
      <c r="W56" s="88"/>
      <c r="X56" s="65"/>
      <c r="Y56" s="89"/>
    </row>
    <row r="57" customFormat="false" ht="12" hidden="false" customHeight="false" outlineLevel="0" collapsed="false">
      <c r="A57" s="19"/>
      <c r="B57" s="19"/>
      <c r="C57" s="19" t="n">
        <v>32</v>
      </c>
      <c r="D57" s="113" t="n">
        <v>424.8688</v>
      </c>
      <c r="E57" s="114" t="n">
        <v>33.656</v>
      </c>
      <c r="F57" s="114" t="n">
        <v>38.8785</v>
      </c>
      <c r="G57" s="114" t="n">
        <v>37.5755</v>
      </c>
      <c r="H57" s="114" t="n">
        <v>2850.52</v>
      </c>
      <c r="I57" s="114" t="n">
        <v>3.47</v>
      </c>
      <c r="J57" s="84" t="n">
        <f aca="false">H57/3600</f>
        <v>0.791811111111111</v>
      </c>
      <c r="L57" s="115" t="n">
        <v>424.8688</v>
      </c>
      <c r="M57" s="116" t="n">
        <v>33.656</v>
      </c>
      <c r="N57" s="116" t="n">
        <v>38.8785</v>
      </c>
      <c r="O57" s="116" t="n">
        <v>37.5755</v>
      </c>
      <c r="P57" s="116"/>
      <c r="Q57" s="116"/>
      <c r="R57" s="84" t="n">
        <f aca="false">P57/3600</f>
        <v>0</v>
      </c>
      <c r="S57" s="81"/>
      <c r="T57" s="88"/>
      <c r="U57" s="65"/>
      <c r="V57" s="65"/>
      <c r="W57" s="88"/>
      <c r="X57" s="65"/>
      <c r="Y57" s="89"/>
    </row>
    <row r="58" customFormat="false" ht="12.75" hidden="false" customHeight="false" outlineLevel="0" collapsed="false">
      <c r="A58" s="19"/>
      <c r="B58" s="27"/>
      <c r="C58" s="27" t="n">
        <v>37</v>
      </c>
      <c r="D58" s="117" t="n">
        <v>215.8312</v>
      </c>
      <c r="E58" s="118" t="n">
        <v>30.7198</v>
      </c>
      <c r="F58" s="118" t="n">
        <v>37.506</v>
      </c>
      <c r="G58" s="118" t="n">
        <v>35.9477</v>
      </c>
      <c r="H58" s="118" t="n">
        <v>2569.1</v>
      </c>
      <c r="I58" s="118" t="n">
        <v>2.84</v>
      </c>
      <c r="J58" s="92" t="n">
        <f aca="false">H58/3600</f>
        <v>0.713638888888889</v>
      </c>
      <c r="L58" s="119" t="n">
        <v>215.8312</v>
      </c>
      <c r="M58" s="120" t="n">
        <v>30.7198</v>
      </c>
      <c r="N58" s="120" t="n">
        <v>37.506</v>
      </c>
      <c r="O58" s="120" t="n">
        <v>35.9477</v>
      </c>
      <c r="P58" s="120"/>
      <c r="Q58" s="120"/>
      <c r="R58" s="92" t="n">
        <f aca="false">P58/3600</f>
        <v>0</v>
      </c>
      <c r="S58" s="81"/>
      <c r="T58" s="96"/>
      <c r="U58" s="97"/>
      <c r="V58" s="97"/>
      <c r="W58" s="96"/>
      <c r="X58" s="97"/>
      <c r="Y58" s="98"/>
    </row>
    <row r="59" customFormat="false" ht="12" hidden="false" customHeight="false" outlineLevel="0" collapsed="false">
      <c r="A59" s="19"/>
      <c r="B59" s="12" t="s">
        <v>53</v>
      </c>
      <c r="C59" s="12" t="n">
        <v>22</v>
      </c>
      <c r="D59" s="109" t="n">
        <v>2198.3472</v>
      </c>
      <c r="E59" s="110" t="n">
        <v>38.3984</v>
      </c>
      <c r="F59" s="110" t="n">
        <v>42.5745</v>
      </c>
      <c r="G59" s="110" t="n">
        <v>43.5596</v>
      </c>
      <c r="H59" s="110" t="n">
        <v>3969.39</v>
      </c>
      <c r="I59" s="110" t="n">
        <v>6.56</v>
      </c>
      <c r="J59" s="77" t="n">
        <f aca="false">H59/3600</f>
        <v>1.10260833333333</v>
      </c>
      <c r="L59" s="111" t="n">
        <v>2198.3472</v>
      </c>
      <c r="M59" s="112" t="n">
        <v>38.3984</v>
      </c>
      <c r="N59" s="112" t="n">
        <v>42.5745</v>
      </c>
      <c r="O59" s="112" t="n">
        <v>43.5596</v>
      </c>
      <c r="P59" s="112"/>
      <c r="Q59" s="112"/>
      <c r="R59" s="77" t="n">
        <f aca="false">P59/3600</f>
        <v>0</v>
      </c>
      <c r="S59" s="81"/>
      <c r="T59" s="13" t="e">
        <f aca="false">bdrate($D59:$D62,E59:E62,$L59:$L62,M59:M62)</f>
        <v>#VALUE!</v>
      </c>
      <c r="U59" s="14" t="e">
        <f aca="false">bdrate($D59:$D62,F59:F62,$L59:$L62,N59:N62)</f>
        <v>#VALUE!</v>
      </c>
      <c r="V59" s="14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27</v>
      </c>
      <c r="D60" s="113" t="n">
        <v>761.4488</v>
      </c>
      <c r="E60" s="114" t="n">
        <v>34.6715</v>
      </c>
      <c r="F60" s="114" t="n">
        <v>40.598</v>
      </c>
      <c r="G60" s="114" t="n">
        <v>41.5345</v>
      </c>
      <c r="H60" s="114" t="n">
        <v>3349.87</v>
      </c>
      <c r="I60" s="114" t="n">
        <v>4.76</v>
      </c>
      <c r="J60" s="84" t="n">
        <f aca="false">H60/3600</f>
        <v>0.930519444444445</v>
      </c>
      <c r="L60" s="115" t="n">
        <v>761.4488</v>
      </c>
      <c r="M60" s="116" t="n">
        <v>34.6715</v>
      </c>
      <c r="N60" s="116" t="n">
        <v>40.598</v>
      </c>
      <c r="O60" s="116" t="n">
        <v>41.5345</v>
      </c>
      <c r="P60" s="116"/>
      <c r="Q60" s="116"/>
      <c r="R60" s="84" t="n">
        <f aca="false">P60/3600</f>
        <v>0</v>
      </c>
      <c r="S60" s="81"/>
      <c r="T60" s="88"/>
      <c r="U60" s="65"/>
      <c r="V60" s="65"/>
      <c r="W60" s="88"/>
      <c r="X60" s="65"/>
      <c r="Y60" s="89"/>
    </row>
    <row r="61" customFormat="false" ht="12" hidden="false" customHeight="false" outlineLevel="0" collapsed="false">
      <c r="A61" s="19"/>
      <c r="B61" s="19"/>
      <c r="C61" s="19" t="n">
        <v>32</v>
      </c>
      <c r="D61" s="113" t="n">
        <v>299.5552</v>
      </c>
      <c r="E61" s="114" t="n">
        <v>31.4964</v>
      </c>
      <c r="F61" s="114" t="n">
        <v>39.2148</v>
      </c>
      <c r="G61" s="114" t="n">
        <v>40.0982</v>
      </c>
      <c r="H61" s="114" t="n">
        <v>2926.55</v>
      </c>
      <c r="I61" s="114" t="n">
        <v>3.72</v>
      </c>
      <c r="J61" s="84" t="n">
        <f aca="false">H61/3600</f>
        <v>0.812930555555556</v>
      </c>
      <c r="L61" s="115" t="n">
        <v>299.5552</v>
      </c>
      <c r="M61" s="116" t="n">
        <v>31.4964</v>
      </c>
      <c r="N61" s="116" t="n">
        <v>39.2148</v>
      </c>
      <c r="O61" s="116" t="n">
        <v>40.0982</v>
      </c>
      <c r="P61" s="116"/>
      <c r="Q61" s="116"/>
      <c r="R61" s="84" t="n">
        <f aca="false">P61/3600</f>
        <v>0</v>
      </c>
      <c r="S61" s="81"/>
      <c r="T61" s="88"/>
      <c r="U61" s="65"/>
      <c r="V61" s="65"/>
      <c r="W61" s="88"/>
      <c r="X61" s="65"/>
      <c r="Y61" s="89"/>
    </row>
    <row r="62" customFormat="false" ht="12.75" hidden="false" customHeight="false" outlineLevel="0" collapsed="false">
      <c r="A62" s="19"/>
      <c r="B62" s="27"/>
      <c r="C62" s="27" t="n">
        <v>37</v>
      </c>
      <c r="D62" s="117" t="n">
        <v>130.2536</v>
      </c>
      <c r="E62" s="118" t="n">
        <v>28.536</v>
      </c>
      <c r="F62" s="118" t="n">
        <v>38.1929</v>
      </c>
      <c r="G62" s="118" t="n">
        <v>39.0922</v>
      </c>
      <c r="H62" s="118" t="n">
        <v>2636.46</v>
      </c>
      <c r="I62" s="118" t="n">
        <v>3.16</v>
      </c>
      <c r="J62" s="92" t="n">
        <f aca="false">H62/3600</f>
        <v>0.73235</v>
      </c>
      <c r="L62" s="119" t="n">
        <v>130.2536</v>
      </c>
      <c r="M62" s="120" t="n">
        <v>28.536</v>
      </c>
      <c r="N62" s="120" t="n">
        <v>38.1929</v>
      </c>
      <c r="O62" s="120" t="n">
        <v>39.0922</v>
      </c>
      <c r="P62" s="120"/>
      <c r="Q62" s="120"/>
      <c r="R62" s="92" t="n">
        <f aca="false">P62/3600</f>
        <v>0</v>
      </c>
      <c r="S62" s="81"/>
      <c r="T62" s="96"/>
      <c r="U62" s="97"/>
      <c r="V62" s="97"/>
      <c r="W62" s="96"/>
      <c r="X62" s="97"/>
      <c r="Y62" s="98"/>
    </row>
    <row r="63" customFormat="false" ht="12" hidden="false" customHeight="false" outlineLevel="0" collapsed="false">
      <c r="A63" s="19"/>
      <c r="B63" s="12" t="s">
        <v>49</v>
      </c>
      <c r="C63" s="12" t="n">
        <v>22</v>
      </c>
      <c r="D63" s="109" t="n">
        <v>1944.3832</v>
      </c>
      <c r="E63" s="110" t="n">
        <v>38.1031</v>
      </c>
      <c r="F63" s="110" t="n">
        <v>40.6666</v>
      </c>
      <c r="G63" s="110" t="n">
        <v>41.3646</v>
      </c>
      <c r="H63" s="110" t="n">
        <v>3338.78</v>
      </c>
      <c r="I63" s="110" t="n">
        <v>5.3</v>
      </c>
      <c r="J63" s="77" t="n">
        <f aca="false">H63/3600</f>
        <v>0.927438888888889</v>
      </c>
      <c r="L63" s="111" t="n">
        <v>1944.3832</v>
      </c>
      <c r="M63" s="112" t="n">
        <v>38.1031</v>
      </c>
      <c r="N63" s="112" t="n">
        <v>40.6666</v>
      </c>
      <c r="O63" s="112" t="n">
        <v>41.3646</v>
      </c>
      <c r="P63" s="112"/>
      <c r="Q63" s="112"/>
      <c r="R63" s="77" t="n">
        <f aca="false">P63/3600</f>
        <v>0</v>
      </c>
      <c r="S63" s="81"/>
      <c r="T63" s="13" t="e">
        <f aca="false">bdrate($D63:$D66,E63:E66,$L63:$L66,M63:M66)</f>
        <v>#VALUE!</v>
      </c>
      <c r="U63" s="14" t="e">
        <f aca="false">bdrate($D63:$D66,F63:F66,$L63:$L66,N63:N66)</f>
        <v>#VALUE!</v>
      </c>
      <c r="V63" s="14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27</v>
      </c>
      <c r="D64" s="113" t="n">
        <v>825.8592</v>
      </c>
      <c r="E64" s="114" t="n">
        <v>34.3535</v>
      </c>
      <c r="F64" s="114" t="n">
        <v>38.0112</v>
      </c>
      <c r="G64" s="114" t="n">
        <v>38.5648</v>
      </c>
      <c r="H64" s="114" t="n">
        <v>2835.55</v>
      </c>
      <c r="I64" s="114" t="n">
        <v>3.95</v>
      </c>
      <c r="J64" s="84" t="n">
        <f aca="false">H64/3600</f>
        <v>0.787652777777778</v>
      </c>
      <c r="L64" s="115" t="n">
        <v>825.8592</v>
      </c>
      <c r="M64" s="116" t="n">
        <v>34.3535</v>
      </c>
      <c r="N64" s="116" t="n">
        <v>38.0112</v>
      </c>
      <c r="O64" s="116" t="n">
        <v>38.5648</v>
      </c>
      <c r="P64" s="116"/>
      <c r="Q64" s="116"/>
      <c r="R64" s="84" t="n">
        <f aca="false">P64/3600</f>
        <v>0</v>
      </c>
      <c r="S64" s="81"/>
      <c r="T64" s="88"/>
      <c r="U64" s="65"/>
      <c r="V64" s="65"/>
      <c r="W64" s="88"/>
      <c r="X64" s="65"/>
      <c r="Y64" s="89"/>
    </row>
    <row r="65" customFormat="false" ht="12" hidden="false" customHeight="false" outlineLevel="0" collapsed="false">
      <c r="A65" s="19"/>
      <c r="B65" s="19"/>
      <c r="C65" s="19" t="n">
        <v>32</v>
      </c>
      <c r="D65" s="113" t="n">
        <v>354.0048</v>
      </c>
      <c r="E65" s="114" t="n">
        <v>30.9246</v>
      </c>
      <c r="F65" s="114" t="n">
        <v>36.0731</v>
      </c>
      <c r="G65" s="114" t="n">
        <v>36.5945</v>
      </c>
      <c r="H65" s="114" t="n">
        <v>2468.87</v>
      </c>
      <c r="I65" s="114" t="n">
        <v>2.93</v>
      </c>
      <c r="J65" s="84" t="n">
        <f aca="false">H65/3600</f>
        <v>0.685797222222222</v>
      </c>
      <c r="L65" s="115" t="n">
        <v>354.0048</v>
      </c>
      <c r="M65" s="116" t="n">
        <v>30.9246</v>
      </c>
      <c r="N65" s="116" t="n">
        <v>36.0731</v>
      </c>
      <c r="O65" s="116" t="n">
        <v>36.5945</v>
      </c>
      <c r="P65" s="116"/>
      <c r="Q65" s="116"/>
      <c r="R65" s="84" t="n">
        <f aca="false">P65/3600</f>
        <v>0</v>
      </c>
      <c r="S65" s="81"/>
      <c r="T65" s="88"/>
      <c r="U65" s="65"/>
      <c r="V65" s="65"/>
      <c r="W65" s="88"/>
      <c r="X65" s="65"/>
      <c r="Y65" s="89"/>
    </row>
    <row r="66" customFormat="false" ht="12.75" hidden="false" customHeight="false" outlineLevel="0" collapsed="false">
      <c r="A66" s="19"/>
      <c r="B66" s="27"/>
      <c r="C66" s="27" t="n">
        <v>37</v>
      </c>
      <c r="D66" s="117" t="n">
        <v>152.488</v>
      </c>
      <c r="E66" s="118" t="n">
        <v>27.9137</v>
      </c>
      <c r="F66" s="118" t="n">
        <v>34.6619</v>
      </c>
      <c r="G66" s="118" t="n">
        <v>35.1602</v>
      </c>
      <c r="H66" s="118" t="n">
        <v>2213.29</v>
      </c>
      <c r="I66" s="118" t="n">
        <v>2.32</v>
      </c>
      <c r="J66" s="92" t="n">
        <f aca="false">H66/3600</f>
        <v>0.614802777777778</v>
      </c>
      <c r="L66" s="119" t="n">
        <v>152.488</v>
      </c>
      <c r="M66" s="120" t="n">
        <v>27.9137</v>
      </c>
      <c r="N66" s="120" t="n">
        <v>34.6619</v>
      </c>
      <c r="O66" s="120" t="n">
        <v>35.1602</v>
      </c>
      <c r="P66" s="120"/>
      <c r="Q66" s="120"/>
      <c r="R66" s="92" t="n">
        <f aca="false">P66/3600</f>
        <v>0</v>
      </c>
      <c r="S66" s="81"/>
      <c r="T66" s="96"/>
      <c r="U66" s="97"/>
      <c r="V66" s="97"/>
      <c r="W66" s="96"/>
      <c r="X66" s="97"/>
      <c r="Y66" s="98"/>
    </row>
    <row r="67" customFormat="false" ht="12" hidden="false" customHeight="false" outlineLevel="0" collapsed="false">
      <c r="A67" s="19"/>
      <c r="B67" s="12" t="s">
        <v>72</v>
      </c>
      <c r="C67" s="12" t="n">
        <v>22</v>
      </c>
      <c r="D67" s="109" t="n">
        <v>1370.2528</v>
      </c>
      <c r="E67" s="110" t="n">
        <v>40.0108</v>
      </c>
      <c r="F67" s="110" t="n">
        <v>41.2971</v>
      </c>
      <c r="G67" s="110" t="n">
        <v>42.3199</v>
      </c>
      <c r="H67" s="110" t="n">
        <v>2505.46</v>
      </c>
      <c r="I67" s="110" t="n">
        <v>3.94</v>
      </c>
      <c r="J67" s="77" t="n">
        <f aca="false">H67/3600</f>
        <v>0.695961111111111</v>
      </c>
      <c r="L67" s="111" t="n">
        <v>1370.2528</v>
      </c>
      <c r="M67" s="112" t="n">
        <v>40.0108</v>
      </c>
      <c r="N67" s="112" t="n">
        <v>41.2971</v>
      </c>
      <c r="O67" s="112" t="n">
        <v>42.3199</v>
      </c>
      <c r="P67" s="112"/>
      <c r="Q67" s="112"/>
      <c r="R67" s="77" t="n">
        <f aca="false">P67/3600</f>
        <v>0</v>
      </c>
      <c r="S67" s="81"/>
      <c r="T67" s="13" t="e">
        <f aca="false">bdrate($D67:$D70,E67:E70,$L67:$L70,M67:M70)</f>
        <v>#VALUE!</v>
      </c>
      <c r="U67" s="14" t="e">
        <f aca="false">bdrate($D67:$D70,F67:F70,$L67:$L70,N67:N70)</f>
        <v>#VALUE!</v>
      </c>
      <c r="V67" s="14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27</v>
      </c>
      <c r="D68" s="113" t="n">
        <v>647.7648</v>
      </c>
      <c r="E68" s="114" t="n">
        <v>35.9245</v>
      </c>
      <c r="F68" s="114" t="n">
        <v>38.4579</v>
      </c>
      <c r="G68" s="114" t="n">
        <v>39.6558</v>
      </c>
      <c r="H68" s="114" t="n">
        <v>2225.94</v>
      </c>
      <c r="I68" s="114" t="n">
        <v>3.18</v>
      </c>
      <c r="J68" s="84" t="n">
        <f aca="false">H68/3600</f>
        <v>0.618316666666667</v>
      </c>
      <c r="L68" s="115" t="n">
        <v>647.7648</v>
      </c>
      <c r="M68" s="116" t="n">
        <v>35.9245</v>
      </c>
      <c r="N68" s="116" t="n">
        <v>38.4579</v>
      </c>
      <c r="O68" s="116" t="n">
        <v>39.6558</v>
      </c>
      <c r="P68" s="116"/>
      <c r="Q68" s="116"/>
      <c r="R68" s="84" t="n">
        <f aca="false">P68/3600</f>
        <v>0</v>
      </c>
      <c r="S68" s="81"/>
      <c r="T68" s="88"/>
      <c r="U68" s="65"/>
      <c r="V68" s="65"/>
      <c r="W68" s="88"/>
      <c r="X68" s="65"/>
      <c r="Y68" s="89"/>
    </row>
    <row r="69" customFormat="false" ht="12" hidden="false" customHeight="false" outlineLevel="0" collapsed="false">
      <c r="A69" s="19"/>
      <c r="B69" s="19"/>
      <c r="C69" s="19" t="n">
        <v>32</v>
      </c>
      <c r="D69" s="113" t="n">
        <v>303.3008</v>
      </c>
      <c r="E69" s="114" t="n">
        <v>32.3165</v>
      </c>
      <c r="F69" s="114" t="n">
        <v>36.4715</v>
      </c>
      <c r="G69" s="114" t="n">
        <v>37.6444</v>
      </c>
      <c r="H69" s="114" t="n">
        <v>1958.41</v>
      </c>
      <c r="I69" s="114" t="n">
        <v>2.44</v>
      </c>
      <c r="J69" s="84" t="n">
        <f aca="false">H69/3600</f>
        <v>0.544002777777778</v>
      </c>
      <c r="L69" s="115" t="n">
        <v>303.3008</v>
      </c>
      <c r="M69" s="116" t="n">
        <v>32.3165</v>
      </c>
      <c r="N69" s="116" t="n">
        <v>36.4715</v>
      </c>
      <c r="O69" s="116" t="n">
        <v>37.6444</v>
      </c>
      <c r="P69" s="116"/>
      <c r="Q69" s="116"/>
      <c r="R69" s="84" t="n">
        <f aca="false">P69/3600</f>
        <v>0</v>
      </c>
      <c r="S69" s="81"/>
      <c r="T69" s="88"/>
      <c r="U69" s="65"/>
      <c r="V69" s="65"/>
      <c r="W69" s="88"/>
      <c r="X69" s="65"/>
      <c r="Y69" s="89"/>
    </row>
    <row r="70" customFormat="false" ht="12.75" hidden="false" customHeight="false" outlineLevel="0" collapsed="false">
      <c r="A70" s="27"/>
      <c r="B70" s="27"/>
      <c r="C70" s="27" t="n">
        <v>37</v>
      </c>
      <c r="D70" s="117" t="n">
        <v>146.1416</v>
      </c>
      <c r="E70" s="118" t="n">
        <v>29.4564</v>
      </c>
      <c r="F70" s="118" t="n">
        <v>35.0665</v>
      </c>
      <c r="G70" s="118" t="n">
        <v>36.1439</v>
      </c>
      <c r="H70" s="118" t="n">
        <v>1727.41</v>
      </c>
      <c r="I70" s="118" t="n">
        <v>1.87</v>
      </c>
      <c r="J70" s="92" t="n">
        <f aca="false">H70/3600</f>
        <v>0.479836111111111</v>
      </c>
      <c r="L70" s="119" t="n">
        <v>146.1416</v>
      </c>
      <c r="M70" s="120" t="n">
        <v>29.4564</v>
      </c>
      <c r="N70" s="120" t="n">
        <v>35.0665</v>
      </c>
      <c r="O70" s="120" t="n">
        <v>36.1439</v>
      </c>
      <c r="P70" s="120"/>
      <c r="Q70" s="120"/>
      <c r="R70" s="92" t="n">
        <f aca="false">P70/3600</f>
        <v>0</v>
      </c>
      <c r="S70" s="81"/>
      <c r="T70" s="96"/>
      <c r="U70" s="97"/>
      <c r="V70" s="97"/>
      <c r="W70" s="96"/>
      <c r="X70" s="97"/>
      <c r="Y70" s="98"/>
    </row>
    <row r="71" customFormat="false" ht="12" hidden="false" customHeight="false" outlineLevel="0" collapsed="false">
      <c r="A71" s="12" t="s">
        <v>91</v>
      </c>
      <c r="B71" s="12" t="s">
        <v>76</v>
      </c>
      <c r="C71" s="12" t="n">
        <v>22</v>
      </c>
      <c r="D71" s="109" t="n">
        <v>2101.312</v>
      </c>
      <c r="E71" s="110" t="n">
        <v>43.4889</v>
      </c>
      <c r="F71" s="110" t="n">
        <v>46.7377</v>
      </c>
      <c r="G71" s="110" t="n">
        <v>47.6945</v>
      </c>
      <c r="H71" s="110" t="n">
        <v>24277.22</v>
      </c>
      <c r="I71" s="110" t="n">
        <v>29.55</v>
      </c>
      <c r="J71" s="77" t="n">
        <f aca="false">H71/3600</f>
        <v>6.74367222222222</v>
      </c>
      <c r="L71" s="111" t="n">
        <v>2101.312</v>
      </c>
      <c r="M71" s="112" t="n">
        <v>43.4889</v>
      </c>
      <c r="N71" s="112" t="n">
        <v>46.7377</v>
      </c>
      <c r="O71" s="112" t="n">
        <v>47.6945</v>
      </c>
      <c r="P71" s="112"/>
      <c r="Q71" s="112"/>
      <c r="R71" s="77" t="n">
        <f aca="false">P71/3600</f>
        <v>0</v>
      </c>
      <c r="S71" s="81"/>
      <c r="T71" s="13" t="e">
        <f aca="false">bdrate($D71:$D74,E71:E74,$L71:$L74,M71:M74)</f>
        <v>#VALUE!</v>
      </c>
      <c r="U71" s="14" t="e">
        <f aca="false">bdrate($D71:$D74,F71:F74,$L71:$L74,N71:N74)</f>
        <v>#VALUE!</v>
      </c>
      <c r="V71" s="14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2" hidden="false" customHeight="false" outlineLevel="0" collapsed="false">
      <c r="A72" s="19" t="s">
        <v>92</v>
      </c>
      <c r="B72" s="19"/>
      <c r="C72" s="19" t="n">
        <v>27</v>
      </c>
      <c r="D72" s="113" t="n">
        <v>755.6744</v>
      </c>
      <c r="E72" s="114" t="n">
        <v>41.2768</v>
      </c>
      <c r="F72" s="114" t="n">
        <v>45.4072</v>
      </c>
      <c r="G72" s="114" t="n">
        <v>46.0896</v>
      </c>
      <c r="H72" s="114" t="n">
        <v>22132.46</v>
      </c>
      <c r="I72" s="114" t="n">
        <v>24.04</v>
      </c>
      <c r="J72" s="84" t="n">
        <f aca="false">H72/3600</f>
        <v>6.14790555555556</v>
      </c>
      <c r="L72" s="115" t="n">
        <v>755.6744</v>
      </c>
      <c r="M72" s="116" t="n">
        <v>41.2768</v>
      </c>
      <c r="N72" s="116" t="n">
        <v>45.4072</v>
      </c>
      <c r="O72" s="116" t="n">
        <v>46.0896</v>
      </c>
      <c r="P72" s="116"/>
      <c r="Q72" s="116"/>
      <c r="R72" s="84" t="n">
        <f aca="false">P72/3600</f>
        <v>0</v>
      </c>
      <c r="S72" s="81"/>
      <c r="T72" s="88"/>
      <c r="U72" s="65"/>
      <c r="V72" s="65"/>
      <c r="W72" s="88"/>
      <c r="X72" s="65"/>
      <c r="Y72" s="89"/>
    </row>
    <row r="73" customFormat="false" ht="12" hidden="false" customHeight="false" outlineLevel="0" collapsed="false">
      <c r="A73" s="19"/>
      <c r="B73" s="19"/>
      <c r="C73" s="19" t="n">
        <v>32</v>
      </c>
      <c r="D73" s="113" t="n">
        <v>359.1312</v>
      </c>
      <c r="E73" s="114" t="n">
        <v>38.8262</v>
      </c>
      <c r="F73" s="114" t="n">
        <v>44.0557</v>
      </c>
      <c r="G73" s="114" t="n">
        <v>44.4789</v>
      </c>
      <c r="H73" s="114" t="n">
        <v>21151.97</v>
      </c>
      <c r="I73" s="114" t="n">
        <v>21.05</v>
      </c>
      <c r="J73" s="84" t="n">
        <f aca="false">H73/3600</f>
        <v>5.87554722222222</v>
      </c>
      <c r="L73" s="115" t="n">
        <v>359.1312</v>
      </c>
      <c r="M73" s="116" t="n">
        <v>38.8262</v>
      </c>
      <c r="N73" s="116" t="n">
        <v>44.0557</v>
      </c>
      <c r="O73" s="116" t="n">
        <v>44.4789</v>
      </c>
      <c r="P73" s="116"/>
      <c r="Q73" s="116"/>
      <c r="R73" s="84" t="n">
        <f aca="false">P73/3600</f>
        <v>0</v>
      </c>
      <c r="S73" s="81"/>
      <c r="T73" s="88"/>
      <c r="U73" s="65"/>
      <c r="V73" s="65"/>
      <c r="W73" s="88"/>
      <c r="X73" s="65"/>
      <c r="Y73" s="89"/>
    </row>
    <row r="74" customFormat="false" ht="12.75" hidden="false" customHeight="false" outlineLevel="0" collapsed="false">
      <c r="A74" s="19"/>
      <c r="B74" s="27"/>
      <c r="C74" s="27" t="n">
        <v>37</v>
      </c>
      <c r="D74" s="117" t="n">
        <v>189.9432</v>
      </c>
      <c r="E74" s="118" t="n">
        <v>36.1142</v>
      </c>
      <c r="F74" s="118" t="n">
        <v>43.0798</v>
      </c>
      <c r="G74" s="118" t="n">
        <v>43.301</v>
      </c>
      <c r="H74" s="118" t="n">
        <v>20506.97</v>
      </c>
      <c r="I74" s="118" t="n">
        <v>19</v>
      </c>
      <c r="J74" s="92" t="n">
        <f aca="false">H74/3600</f>
        <v>5.69638055555556</v>
      </c>
      <c r="L74" s="119" t="n">
        <v>189.9432</v>
      </c>
      <c r="M74" s="120" t="n">
        <v>36.1142</v>
      </c>
      <c r="N74" s="120" t="n">
        <v>43.0798</v>
      </c>
      <c r="O74" s="120" t="n">
        <v>43.301</v>
      </c>
      <c r="P74" s="120"/>
      <c r="Q74" s="120"/>
      <c r="R74" s="92" t="n">
        <f aca="false">P74/3600</f>
        <v>0</v>
      </c>
      <c r="S74" s="81"/>
      <c r="T74" s="96"/>
      <c r="U74" s="97"/>
      <c r="V74" s="97"/>
      <c r="W74" s="96"/>
      <c r="X74" s="97"/>
      <c r="Y74" s="98"/>
    </row>
    <row r="75" customFormat="false" ht="12" hidden="false" customHeight="false" outlineLevel="0" collapsed="false">
      <c r="A75" s="19"/>
      <c r="B75" s="12" t="s">
        <v>77</v>
      </c>
      <c r="C75" s="12" t="n">
        <v>22</v>
      </c>
      <c r="D75" s="109" t="n">
        <v>2773.9392</v>
      </c>
      <c r="E75" s="110" t="n">
        <v>43.3469</v>
      </c>
      <c r="F75" s="110" t="n">
        <v>48.3144</v>
      </c>
      <c r="G75" s="110" t="n">
        <v>47.8581</v>
      </c>
      <c r="H75" s="110" t="n">
        <v>24591.11</v>
      </c>
      <c r="I75" s="110" t="n">
        <v>30.96</v>
      </c>
      <c r="J75" s="77" t="n">
        <f aca="false">H75/3600</f>
        <v>6.83086388888889</v>
      </c>
      <c r="L75" s="111" t="n">
        <v>2773.9392</v>
      </c>
      <c r="M75" s="112" t="n">
        <v>43.3469</v>
      </c>
      <c r="N75" s="112" t="n">
        <v>48.3144</v>
      </c>
      <c r="O75" s="112" t="n">
        <v>47.8581</v>
      </c>
      <c r="P75" s="112"/>
      <c r="Q75" s="112"/>
      <c r="R75" s="77" t="n">
        <f aca="false">P75/3600</f>
        <v>0</v>
      </c>
      <c r="S75" s="81"/>
      <c r="T75" s="13" t="e">
        <f aca="false">bdrate($D75:$D78,E75:E78,$L75:$L78,M75:M78)</f>
        <v>#VALUE!</v>
      </c>
      <c r="U75" s="14" t="e">
        <f aca="false">bdrate($D75:$D78,F75:F78,$L75:$L78,N75:N78)</f>
        <v>#VALUE!</v>
      </c>
      <c r="V75" s="14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2" hidden="false" customHeight="false" outlineLevel="0" collapsed="false">
      <c r="A76" s="19"/>
      <c r="B76" s="19"/>
      <c r="C76" s="19" t="n">
        <v>27</v>
      </c>
      <c r="D76" s="113" t="n">
        <v>900.8264</v>
      </c>
      <c r="E76" s="114" t="n">
        <v>41.0857</v>
      </c>
      <c r="F76" s="114" t="n">
        <v>46.9342</v>
      </c>
      <c r="G76" s="114" t="n">
        <v>46.0018</v>
      </c>
      <c r="H76" s="114" t="n">
        <v>22365.82</v>
      </c>
      <c r="I76" s="114" t="n">
        <v>25.4</v>
      </c>
      <c r="J76" s="84" t="n">
        <f aca="false">H76/3600</f>
        <v>6.21272777777778</v>
      </c>
      <c r="L76" s="115" t="n">
        <v>900.8264</v>
      </c>
      <c r="M76" s="116" t="n">
        <v>41.0857</v>
      </c>
      <c r="N76" s="116" t="n">
        <v>46.9342</v>
      </c>
      <c r="O76" s="116" t="n">
        <v>46.0018</v>
      </c>
      <c r="P76" s="116"/>
      <c r="Q76" s="116"/>
      <c r="R76" s="84" t="n">
        <f aca="false">P76/3600</f>
        <v>0</v>
      </c>
      <c r="S76" s="81"/>
      <c r="T76" s="88"/>
      <c r="U76" s="65"/>
      <c r="V76" s="65"/>
      <c r="W76" s="88"/>
      <c r="X76" s="65"/>
      <c r="Y76" s="89"/>
    </row>
    <row r="77" customFormat="false" ht="12" hidden="false" customHeight="false" outlineLevel="0" collapsed="false">
      <c r="A77" s="19"/>
      <c r="B77" s="19"/>
      <c r="C77" s="19" t="n">
        <v>32</v>
      </c>
      <c r="D77" s="113" t="n">
        <v>419.1472</v>
      </c>
      <c r="E77" s="114" t="n">
        <v>38.5858</v>
      </c>
      <c r="F77" s="114" t="n">
        <v>45.7334</v>
      </c>
      <c r="G77" s="114" t="n">
        <v>44.2092</v>
      </c>
      <c r="H77" s="114" t="n">
        <v>21318.4</v>
      </c>
      <c r="I77" s="114" t="n">
        <v>22.59</v>
      </c>
      <c r="J77" s="84" t="n">
        <f aca="false">H77/3600</f>
        <v>5.92177777777778</v>
      </c>
      <c r="L77" s="115" t="n">
        <v>419.1472</v>
      </c>
      <c r="M77" s="116" t="n">
        <v>38.5858</v>
      </c>
      <c r="N77" s="116" t="n">
        <v>45.7334</v>
      </c>
      <c r="O77" s="116" t="n">
        <v>44.2092</v>
      </c>
      <c r="P77" s="116"/>
      <c r="Q77" s="116"/>
      <c r="R77" s="84" t="n">
        <f aca="false">P77/3600</f>
        <v>0</v>
      </c>
      <c r="S77" s="81"/>
      <c r="T77" s="88"/>
      <c r="U77" s="65"/>
      <c r="V77" s="65"/>
      <c r="W77" s="88"/>
      <c r="X77" s="65"/>
      <c r="Y77" s="89"/>
    </row>
    <row r="78" customFormat="false" ht="12.75" hidden="false" customHeight="false" outlineLevel="0" collapsed="false">
      <c r="A78" s="19"/>
      <c r="B78" s="27"/>
      <c r="C78" s="27" t="n">
        <v>37</v>
      </c>
      <c r="D78" s="117" t="n">
        <v>222.22</v>
      </c>
      <c r="E78" s="118" t="n">
        <v>35.6811</v>
      </c>
      <c r="F78" s="118" t="n">
        <v>44.8627</v>
      </c>
      <c r="G78" s="118" t="n">
        <v>42.8683</v>
      </c>
      <c r="H78" s="118" t="n">
        <v>20615.44</v>
      </c>
      <c r="I78" s="118" t="n">
        <v>20.63</v>
      </c>
      <c r="J78" s="92" t="n">
        <f aca="false">H78/3600</f>
        <v>5.72651111111111</v>
      </c>
      <c r="L78" s="119" t="n">
        <v>222.22</v>
      </c>
      <c r="M78" s="120" t="n">
        <v>35.6811</v>
      </c>
      <c r="N78" s="120" t="n">
        <v>44.8627</v>
      </c>
      <c r="O78" s="120" t="n">
        <v>42.8683</v>
      </c>
      <c r="P78" s="120"/>
      <c r="Q78" s="120"/>
      <c r="R78" s="92" t="n">
        <f aca="false">P78/3600</f>
        <v>0</v>
      </c>
      <c r="S78" s="81"/>
      <c r="T78" s="96"/>
      <c r="U78" s="97"/>
      <c r="V78" s="97"/>
      <c r="W78" s="96"/>
      <c r="X78" s="97"/>
      <c r="Y78" s="98"/>
    </row>
    <row r="79" customFormat="false" ht="12" hidden="false" customHeight="false" outlineLevel="0" collapsed="false">
      <c r="A79" s="19"/>
      <c r="B79" s="12" t="s">
        <v>78</v>
      </c>
      <c r="C79" s="12" t="n">
        <v>22</v>
      </c>
      <c r="D79" s="109" t="n">
        <v>2386.7624</v>
      </c>
      <c r="E79" s="110" t="n">
        <v>43.2432</v>
      </c>
      <c r="F79" s="110" t="n">
        <v>48.1152</v>
      </c>
      <c r="G79" s="110" t="n">
        <v>48.3496</v>
      </c>
      <c r="H79" s="110" t="n">
        <v>24613.63</v>
      </c>
      <c r="I79" s="110" t="n">
        <v>29.35</v>
      </c>
      <c r="J79" s="77" t="n">
        <f aca="false">H79/3600</f>
        <v>6.83711944444444</v>
      </c>
      <c r="L79" s="111" t="n">
        <v>2386.7624</v>
      </c>
      <c r="M79" s="112" t="n">
        <v>43.2432</v>
      </c>
      <c r="N79" s="112" t="n">
        <v>48.1152</v>
      </c>
      <c r="O79" s="112" t="n">
        <v>48.3496</v>
      </c>
      <c r="P79" s="112"/>
      <c r="Q79" s="112"/>
      <c r="R79" s="77" t="n">
        <f aca="false">P79/3600</f>
        <v>0</v>
      </c>
      <c r="S79" s="81"/>
      <c r="T79" s="13" t="e">
        <f aca="false">bdrate($D79:$D82,E79:E82,$L79:$L82,M79:M82)</f>
        <v>#VALUE!</v>
      </c>
      <c r="U79" s="14" t="e">
        <f aca="false">bdrate($D79:$D82,F79:F82,$L79:$L82,N79:N82)</f>
        <v>#VALUE!</v>
      </c>
      <c r="V79" s="14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2" hidden="false" customHeight="false" outlineLevel="0" collapsed="false">
      <c r="A80" s="19"/>
      <c r="B80" s="19"/>
      <c r="C80" s="19" t="n">
        <v>27</v>
      </c>
      <c r="D80" s="113" t="n">
        <v>751.0168</v>
      </c>
      <c r="E80" s="114" t="n">
        <v>40.885</v>
      </c>
      <c r="F80" s="114" t="n">
        <v>46.3901</v>
      </c>
      <c r="G80" s="114" t="n">
        <v>46.5142</v>
      </c>
      <c r="H80" s="114" t="n">
        <v>22319.16</v>
      </c>
      <c r="I80" s="114" t="n">
        <v>25</v>
      </c>
      <c r="J80" s="84" t="n">
        <f aca="false">H80/3600</f>
        <v>6.19976666666667</v>
      </c>
      <c r="L80" s="115" t="n">
        <v>751.0168</v>
      </c>
      <c r="M80" s="116" t="n">
        <v>40.885</v>
      </c>
      <c r="N80" s="116" t="n">
        <v>46.3901</v>
      </c>
      <c r="O80" s="116" t="n">
        <v>46.5142</v>
      </c>
      <c r="P80" s="116"/>
      <c r="Q80" s="116"/>
      <c r="R80" s="84" t="n">
        <f aca="false">P80/3600</f>
        <v>0</v>
      </c>
      <c r="S80" s="81"/>
      <c r="T80" s="88"/>
      <c r="U80" s="65"/>
      <c r="V80" s="65"/>
      <c r="W80" s="88"/>
      <c r="X80" s="65"/>
      <c r="Y80" s="89"/>
    </row>
    <row r="81" customFormat="false" ht="12" hidden="false" customHeight="false" outlineLevel="0" collapsed="false">
      <c r="A81" s="19"/>
      <c r="B81" s="19"/>
      <c r="C81" s="19" t="n">
        <v>32</v>
      </c>
      <c r="D81" s="113" t="n">
        <v>325.4984</v>
      </c>
      <c r="E81" s="114" t="n">
        <v>38.3884</v>
      </c>
      <c r="F81" s="114" t="n">
        <v>44.7324</v>
      </c>
      <c r="G81" s="114" t="n">
        <v>44.726</v>
      </c>
      <c r="H81" s="114" t="n">
        <v>21165.08</v>
      </c>
      <c r="I81" s="114" t="n">
        <v>22.18</v>
      </c>
      <c r="J81" s="84" t="n">
        <f aca="false">H81/3600</f>
        <v>5.87918888888889</v>
      </c>
      <c r="L81" s="115" t="n">
        <v>325.4984</v>
      </c>
      <c r="M81" s="116" t="n">
        <v>38.3884</v>
      </c>
      <c r="N81" s="116" t="n">
        <v>44.7324</v>
      </c>
      <c r="O81" s="116" t="n">
        <v>44.726</v>
      </c>
      <c r="P81" s="116"/>
      <c r="Q81" s="116"/>
      <c r="R81" s="84" t="n">
        <f aca="false">P81/3600</f>
        <v>0</v>
      </c>
      <c r="S81" s="81"/>
      <c r="T81" s="88"/>
      <c r="U81" s="65"/>
      <c r="V81" s="65"/>
      <c r="W81" s="88"/>
      <c r="X81" s="65"/>
      <c r="Y81" s="89"/>
    </row>
    <row r="82" customFormat="false" ht="12.75" hidden="false" customHeight="false" outlineLevel="0" collapsed="false">
      <c r="A82" s="27"/>
      <c r="B82" s="27"/>
      <c r="C82" s="27" t="n">
        <v>37</v>
      </c>
      <c r="D82" s="117" t="n">
        <v>168.2784</v>
      </c>
      <c r="E82" s="118" t="n">
        <v>35.7645</v>
      </c>
      <c r="F82" s="118" t="n">
        <v>43.5172</v>
      </c>
      <c r="G82" s="118" t="n">
        <v>43.479</v>
      </c>
      <c r="H82" s="118" t="n">
        <v>20576.76</v>
      </c>
      <c r="I82" s="118" t="n">
        <v>19.27</v>
      </c>
      <c r="J82" s="92" t="n">
        <f aca="false">H82/3600</f>
        <v>5.71576666666667</v>
      </c>
      <c r="L82" s="119" t="n">
        <v>168.2784</v>
      </c>
      <c r="M82" s="120" t="n">
        <v>35.7645</v>
      </c>
      <c r="N82" s="120" t="n">
        <v>43.5172</v>
      </c>
      <c r="O82" s="120" t="n">
        <v>43.479</v>
      </c>
      <c r="P82" s="120"/>
      <c r="Q82" s="120"/>
      <c r="R82" s="92" t="n">
        <f aca="false">P82/3600</f>
        <v>0</v>
      </c>
      <c r="S82" s="81"/>
      <c r="T82" s="96"/>
      <c r="U82" s="97"/>
      <c r="V82" s="97"/>
      <c r="W82" s="96"/>
      <c r="X82" s="97"/>
      <c r="Y82" s="98"/>
    </row>
    <row r="83" customFormat="false" ht="12" hidden="false" customHeight="false" outlineLevel="0" collapsed="false">
      <c r="A83" s="121" t="s">
        <v>93</v>
      </c>
      <c r="B83" s="121" t="s">
        <v>44</v>
      </c>
      <c r="C83" s="121" t="n">
        <v>22</v>
      </c>
      <c r="D83" s="109" t="n">
        <v>3906.5912</v>
      </c>
      <c r="E83" s="110" t="n">
        <v>40.4331</v>
      </c>
      <c r="F83" s="110" t="n">
        <v>42.5671</v>
      </c>
      <c r="G83" s="110" t="n">
        <v>43.1064</v>
      </c>
      <c r="H83" s="110" t="n">
        <v>12867.19</v>
      </c>
      <c r="I83" s="110" t="n">
        <v>17.2</v>
      </c>
      <c r="J83" s="77" t="n">
        <f aca="false">H83/3600</f>
        <v>3.57421944444444</v>
      </c>
      <c r="L83" s="122" t="n">
        <v>3906.5912</v>
      </c>
      <c r="M83" s="123" t="n">
        <v>40.4331</v>
      </c>
      <c r="N83" s="123" t="n">
        <v>42.5671</v>
      </c>
      <c r="O83" s="123" t="n">
        <v>43.1064</v>
      </c>
      <c r="P83" s="123"/>
      <c r="Q83" s="123"/>
      <c r="R83" s="77" t="n">
        <f aca="false">P83/3600</f>
        <v>0</v>
      </c>
      <c r="S83" s="81"/>
      <c r="T83" s="13" t="e">
        <f aca="false">bdrate($D83:$D86,E83:E86,$L83:$L86,M83:M86)</f>
        <v>#VALUE!</v>
      </c>
      <c r="U83" s="14" t="e">
        <f aca="false">bdrate($D83:$D86,F83:F86,$L83:$L86,N83:N86)</f>
        <v>#VALUE!</v>
      </c>
      <c r="V83" s="14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2" hidden="false" customHeight="false" outlineLevel="0" collapsed="false">
      <c r="A84" s="124"/>
      <c r="B84" s="124"/>
      <c r="C84" s="124" t="n">
        <v>27</v>
      </c>
      <c r="D84" s="113" t="n">
        <v>1831.8728</v>
      </c>
      <c r="E84" s="114" t="n">
        <v>37.1715</v>
      </c>
      <c r="F84" s="114" t="n">
        <v>39.8516</v>
      </c>
      <c r="G84" s="114" t="n">
        <v>40.1976</v>
      </c>
      <c r="H84" s="114" t="n">
        <v>11422.91</v>
      </c>
      <c r="I84" s="114" t="n">
        <v>14.71</v>
      </c>
      <c r="J84" s="84" t="n">
        <f aca="false">H84/3600</f>
        <v>3.17303055555556</v>
      </c>
      <c r="L84" s="125" t="n">
        <v>1831.8728</v>
      </c>
      <c r="M84" s="126" t="n">
        <v>37.1715</v>
      </c>
      <c r="N84" s="126" t="n">
        <v>39.8516</v>
      </c>
      <c r="O84" s="126" t="n">
        <v>40.1976</v>
      </c>
      <c r="P84" s="126"/>
      <c r="Q84" s="126"/>
      <c r="R84" s="84" t="n">
        <f aca="false">P84/3600</f>
        <v>0</v>
      </c>
      <c r="S84" s="81"/>
      <c r="T84" s="88"/>
      <c r="U84" s="65"/>
      <c r="V84" s="65"/>
      <c r="W84" s="88"/>
      <c r="X84" s="65"/>
      <c r="Y84" s="89"/>
    </row>
    <row r="85" customFormat="false" ht="12" hidden="false" customHeight="false" outlineLevel="0" collapsed="false">
      <c r="A85" s="124"/>
      <c r="B85" s="124"/>
      <c r="C85" s="124" t="n">
        <v>32</v>
      </c>
      <c r="D85" s="113" t="n">
        <v>885.3904</v>
      </c>
      <c r="E85" s="114" t="n">
        <v>34.2529</v>
      </c>
      <c r="F85" s="114" t="n">
        <v>37.7031</v>
      </c>
      <c r="G85" s="114" t="n">
        <v>37.9323</v>
      </c>
      <c r="H85" s="114" t="n">
        <v>10189.77</v>
      </c>
      <c r="I85" s="114" t="n">
        <v>12.16</v>
      </c>
      <c r="J85" s="84" t="n">
        <f aca="false">H85/3600</f>
        <v>2.83049166666667</v>
      </c>
      <c r="L85" s="125" t="n">
        <v>885.3904</v>
      </c>
      <c r="M85" s="126" t="n">
        <v>34.2529</v>
      </c>
      <c r="N85" s="126" t="n">
        <v>37.7031</v>
      </c>
      <c r="O85" s="126" t="n">
        <v>37.9323</v>
      </c>
      <c r="P85" s="126"/>
      <c r="Q85" s="126"/>
      <c r="R85" s="84" t="n">
        <f aca="false">P85/3600</f>
        <v>0</v>
      </c>
      <c r="S85" s="81"/>
      <c r="T85" s="88"/>
      <c r="U85" s="65"/>
      <c r="V85" s="65"/>
      <c r="W85" s="88"/>
      <c r="X85" s="65"/>
      <c r="Y85" s="89"/>
    </row>
    <row r="86" customFormat="false" ht="12.75" hidden="false" customHeight="false" outlineLevel="0" collapsed="false">
      <c r="A86" s="124"/>
      <c r="B86" s="127"/>
      <c r="C86" s="127" t="n">
        <v>37</v>
      </c>
      <c r="D86" s="117" t="n">
        <v>463</v>
      </c>
      <c r="E86" s="118" t="n">
        <v>31.6463</v>
      </c>
      <c r="F86" s="118" t="n">
        <v>36.1276</v>
      </c>
      <c r="G86" s="118" t="n">
        <v>36.2704</v>
      </c>
      <c r="H86" s="118" t="n">
        <v>9296.46</v>
      </c>
      <c r="I86" s="118" t="n">
        <v>10.13</v>
      </c>
      <c r="J86" s="92" t="n">
        <f aca="false">H86/3600</f>
        <v>2.58235</v>
      </c>
      <c r="L86" s="128" t="n">
        <v>463</v>
      </c>
      <c r="M86" s="129" t="n">
        <v>31.6463</v>
      </c>
      <c r="N86" s="129" t="n">
        <v>36.1276</v>
      </c>
      <c r="O86" s="129" t="n">
        <v>36.2704</v>
      </c>
      <c r="P86" s="129"/>
      <c r="Q86" s="129"/>
      <c r="R86" s="92" t="n">
        <f aca="false">P86/3600</f>
        <v>0</v>
      </c>
      <c r="S86" s="81"/>
      <c r="T86" s="96"/>
      <c r="U86" s="97"/>
      <c r="V86" s="97"/>
      <c r="W86" s="96"/>
      <c r="X86" s="97"/>
      <c r="Y86" s="98"/>
    </row>
    <row r="87" customFormat="false" ht="12" hidden="false" customHeight="false" outlineLevel="0" collapsed="false">
      <c r="A87" s="124"/>
      <c r="B87" s="121" t="s">
        <v>63</v>
      </c>
      <c r="C87" s="121" t="n">
        <v>22</v>
      </c>
      <c r="D87" s="109" t="n">
        <v>5824.405</v>
      </c>
      <c r="E87" s="110" t="n">
        <v>42.8778</v>
      </c>
      <c r="F87" s="110" t="n">
        <v>45.5097</v>
      </c>
      <c r="G87" s="110" t="n">
        <v>45.8168</v>
      </c>
      <c r="H87" s="110" t="n">
        <v>27728.06</v>
      </c>
      <c r="I87" s="110" t="n">
        <v>32.8</v>
      </c>
      <c r="J87" s="77" t="n">
        <f aca="false">H87/3600</f>
        <v>7.70223888888889</v>
      </c>
      <c r="L87" s="122" t="n">
        <v>5824.405</v>
      </c>
      <c r="M87" s="123" t="n">
        <v>42.8778</v>
      </c>
      <c r="N87" s="123" t="n">
        <v>45.5097</v>
      </c>
      <c r="O87" s="123" t="n">
        <v>45.8168</v>
      </c>
      <c r="P87" s="123"/>
      <c r="Q87" s="123"/>
      <c r="R87" s="77" t="n">
        <f aca="false">P87/3600</f>
        <v>0</v>
      </c>
      <c r="S87" s="81"/>
      <c r="T87" s="13" t="e">
        <f aca="false">bdrate($D87:$D90,E87:E90,$L87:$L90,M87:M90)</f>
        <v>#VALUE!</v>
      </c>
      <c r="U87" s="14" t="e">
        <f aca="false">bdrate($D87:$D90,F87:F90,$L87:$L90,N87:N90)</f>
        <v>#VALUE!</v>
      </c>
      <c r="V87" s="14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2" hidden="false" customHeight="false" outlineLevel="0" collapsed="false">
      <c r="A88" s="124"/>
      <c r="B88" s="124"/>
      <c r="C88" s="124" t="n">
        <v>27</v>
      </c>
      <c r="D88" s="113" t="n">
        <v>2892.7661</v>
      </c>
      <c r="E88" s="114" t="n">
        <v>38.8917</v>
      </c>
      <c r="F88" s="114" t="n">
        <v>42.639</v>
      </c>
      <c r="G88" s="114" t="n">
        <v>42.8877</v>
      </c>
      <c r="H88" s="114" t="n">
        <v>24391.71</v>
      </c>
      <c r="I88" s="114" t="n">
        <v>28.05</v>
      </c>
      <c r="J88" s="84" t="n">
        <f aca="false">H88/3600</f>
        <v>6.775475</v>
      </c>
      <c r="L88" s="125" t="n">
        <v>2892.7661</v>
      </c>
      <c r="M88" s="126" t="n">
        <v>38.8917</v>
      </c>
      <c r="N88" s="126" t="n">
        <v>42.639</v>
      </c>
      <c r="O88" s="126" t="n">
        <v>42.8877</v>
      </c>
      <c r="P88" s="126"/>
      <c r="Q88" s="126"/>
      <c r="R88" s="84" t="n">
        <f aca="false">P88/3600</f>
        <v>0</v>
      </c>
      <c r="S88" s="81"/>
      <c r="T88" s="88"/>
      <c r="U88" s="65"/>
      <c r="V88" s="65"/>
      <c r="W88" s="88"/>
      <c r="X88" s="65"/>
      <c r="Y88" s="89"/>
    </row>
    <row r="89" customFormat="false" ht="12" hidden="false" customHeight="false" outlineLevel="0" collapsed="false">
      <c r="A89" s="124"/>
      <c r="B89" s="124"/>
      <c r="C89" s="124" t="n">
        <v>32</v>
      </c>
      <c r="D89" s="113" t="n">
        <v>1376.6842</v>
      </c>
      <c r="E89" s="114" t="n">
        <v>35.1549</v>
      </c>
      <c r="F89" s="114" t="n">
        <v>40.4709</v>
      </c>
      <c r="G89" s="114" t="n">
        <v>40.35</v>
      </c>
      <c r="H89" s="114" t="n">
        <v>21366.19</v>
      </c>
      <c r="I89" s="114" t="n">
        <v>23.8</v>
      </c>
      <c r="J89" s="84" t="n">
        <f aca="false">H89/3600</f>
        <v>5.93505277777778</v>
      </c>
      <c r="L89" s="125" t="n">
        <v>1376.6842</v>
      </c>
      <c r="M89" s="126" t="n">
        <v>35.1549</v>
      </c>
      <c r="N89" s="126" t="n">
        <v>40.4709</v>
      </c>
      <c r="O89" s="126" t="n">
        <v>40.35</v>
      </c>
      <c r="P89" s="126"/>
      <c r="Q89" s="126"/>
      <c r="R89" s="84" t="n">
        <f aca="false">P89/3600</f>
        <v>0</v>
      </c>
      <c r="S89" s="81"/>
      <c r="T89" s="88"/>
      <c r="U89" s="65"/>
      <c r="V89" s="65"/>
      <c r="W89" s="88"/>
      <c r="X89" s="65"/>
      <c r="Y89" s="89"/>
    </row>
    <row r="90" customFormat="false" ht="12.75" hidden="false" customHeight="false" outlineLevel="0" collapsed="false">
      <c r="A90" s="124"/>
      <c r="B90" s="127"/>
      <c r="C90" s="127" t="n">
        <v>37</v>
      </c>
      <c r="D90" s="117" t="n">
        <v>630.2069</v>
      </c>
      <c r="E90" s="118" t="n">
        <v>31.8855</v>
      </c>
      <c r="F90" s="118" t="n">
        <v>38.9331</v>
      </c>
      <c r="G90" s="118" t="n">
        <v>38.2709</v>
      </c>
      <c r="H90" s="118" t="n">
        <v>19169.02</v>
      </c>
      <c r="I90" s="118" t="n">
        <v>19.75</v>
      </c>
      <c r="J90" s="92" t="n">
        <f aca="false">H90/3600</f>
        <v>5.32472777777778</v>
      </c>
      <c r="L90" s="128" t="n">
        <v>630.2069</v>
      </c>
      <c r="M90" s="129" t="n">
        <v>31.8855</v>
      </c>
      <c r="N90" s="129" t="n">
        <v>38.9331</v>
      </c>
      <c r="O90" s="129" t="n">
        <v>38.2709</v>
      </c>
      <c r="P90" s="129"/>
      <c r="Q90" s="129"/>
      <c r="R90" s="92" t="n">
        <f aca="false">P90/3600</f>
        <v>0</v>
      </c>
      <c r="S90" s="81"/>
      <c r="T90" s="96"/>
      <c r="U90" s="97"/>
      <c r="V90" s="97"/>
      <c r="W90" s="96"/>
      <c r="X90" s="97"/>
      <c r="Y90" s="98"/>
    </row>
    <row r="91" customFormat="false" ht="12" hidden="false" customHeight="false" outlineLevel="0" collapsed="false">
      <c r="A91" s="124"/>
      <c r="B91" s="121" t="s">
        <v>73</v>
      </c>
      <c r="C91" s="121" t="n">
        <v>22</v>
      </c>
      <c r="D91" s="109" t="n">
        <v>350.4936</v>
      </c>
      <c r="E91" s="110" t="n">
        <v>46.6035</v>
      </c>
      <c r="F91" s="110" t="n">
        <v>44.7338</v>
      </c>
      <c r="G91" s="110" t="n">
        <v>44.7726</v>
      </c>
      <c r="H91" s="110" t="n">
        <v>10413.4</v>
      </c>
      <c r="I91" s="110" t="n">
        <v>8.68</v>
      </c>
      <c r="J91" s="77" t="n">
        <f aca="false">H91/3600</f>
        <v>2.89261111111111</v>
      </c>
      <c r="L91" s="122" t="n">
        <v>350.4936</v>
      </c>
      <c r="M91" s="123" t="n">
        <v>46.6035</v>
      </c>
      <c r="N91" s="123" t="n">
        <v>44.7338</v>
      </c>
      <c r="O91" s="123" t="n">
        <v>44.7726</v>
      </c>
      <c r="P91" s="123"/>
      <c r="Q91" s="123"/>
      <c r="R91" s="77" t="n">
        <f aca="false">P91/3600</f>
        <v>0</v>
      </c>
      <c r="S91" s="81"/>
      <c r="T91" s="13" t="e">
        <f aca="false">bdrate($D91:$D94,E91:E94,$L91:$L94,M91:M94)</f>
        <v>#VALUE!</v>
      </c>
      <c r="U91" s="14" t="e">
        <f aca="false">bdrate($D91:$D94,F91:F94,$L91:$L94,N91:N94)</f>
        <v>#VALUE!</v>
      </c>
      <c r="V91" s="14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2" hidden="false" customHeight="false" outlineLevel="0" collapsed="false">
      <c r="A92" s="124"/>
      <c r="B92" s="124"/>
      <c r="C92" s="124" t="n">
        <v>27</v>
      </c>
      <c r="D92" s="113" t="n">
        <v>258.5304</v>
      </c>
      <c r="E92" s="114" t="n">
        <v>42.4912</v>
      </c>
      <c r="F92" s="114" t="n">
        <v>41.0203</v>
      </c>
      <c r="G92" s="114" t="n">
        <v>41.1695</v>
      </c>
      <c r="H92" s="114" t="n">
        <v>10341.89</v>
      </c>
      <c r="I92" s="114" t="n">
        <v>8.71</v>
      </c>
      <c r="J92" s="84" t="n">
        <f aca="false">H92/3600</f>
        <v>2.87274722222222</v>
      </c>
      <c r="L92" s="125" t="n">
        <v>258.5304</v>
      </c>
      <c r="M92" s="126" t="n">
        <v>42.4912</v>
      </c>
      <c r="N92" s="126" t="n">
        <v>41.0203</v>
      </c>
      <c r="O92" s="126" t="n">
        <v>41.1695</v>
      </c>
      <c r="P92" s="126"/>
      <c r="Q92" s="126"/>
      <c r="R92" s="84" t="n">
        <f aca="false">P92/3600</f>
        <v>0</v>
      </c>
      <c r="S92" s="81"/>
      <c r="T92" s="88"/>
      <c r="U92" s="65"/>
      <c r="V92" s="65"/>
      <c r="W92" s="88"/>
      <c r="X92" s="65"/>
      <c r="Y92" s="89"/>
    </row>
    <row r="93" customFormat="false" ht="12" hidden="false" customHeight="false" outlineLevel="0" collapsed="false">
      <c r="A93" s="124"/>
      <c r="B93" s="124"/>
      <c r="C93" s="124" t="n">
        <v>32</v>
      </c>
      <c r="D93" s="113" t="n">
        <v>189.1632</v>
      </c>
      <c r="E93" s="114" t="n">
        <v>38.0362</v>
      </c>
      <c r="F93" s="114" t="n">
        <v>39.0203</v>
      </c>
      <c r="G93" s="114" t="n">
        <v>39.2196</v>
      </c>
      <c r="H93" s="114" t="n">
        <v>10173.79</v>
      </c>
      <c r="I93" s="114" t="n">
        <v>8.81</v>
      </c>
      <c r="J93" s="84" t="n">
        <f aca="false">H93/3600</f>
        <v>2.82605277777778</v>
      </c>
      <c r="L93" s="125" t="n">
        <v>189.1632</v>
      </c>
      <c r="M93" s="126" t="n">
        <v>38.0362</v>
      </c>
      <c r="N93" s="126" t="n">
        <v>39.0203</v>
      </c>
      <c r="O93" s="126" t="n">
        <v>39.2196</v>
      </c>
      <c r="P93" s="126"/>
      <c r="Q93" s="126"/>
      <c r="R93" s="84" t="n">
        <f aca="false">P93/3600</f>
        <v>0</v>
      </c>
      <c r="S93" s="81"/>
      <c r="T93" s="88"/>
      <c r="U93" s="65"/>
      <c r="V93" s="65"/>
      <c r="W93" s="88"/>
      <c r="X93" s="65"/>
      <c r="Y93" s="89"/>
    </row>
    <row r="94" customFormat="false" ht="12.75" hidden="false" customHeight="false" outlineLevel="0" collapsed="false">
      <c r="A94" s="124"/>
      <c r="B94" s="127"/>
      <c r="C94" s="127" t="n">
        <v>37</v>
      </c>
      <c r="D94" s="117" t="n">
        <v>134.9192</v>
      </c>
      <c r="E94" s="118" t="n">
        <v>33.3705</v>
      </c>
      <c r="F94" s="118" t="n">
        <v>37.8741</v>
      </c>
      <c r="G94" s="118" t="n">
        <v>37.9681</v>
      </c>
      <c r="H94" s="118" t="n">
        <v>9981.2</v>
      </c>
      <c r="I94" s="118" t="n">
        <v>8.82</v>
      </c>
      <c r="J94" s="92" t="n">
        <f aca="false">H94/3600</f>
        <v>2.77255555555556</v>
      </c>
      <c r="L94" s="128" t="n">
        <v>134.9192</v>
      </c>
      <c r="M94" s="129" t="n">
        <v>33.3705</v>
      </c>
      <c r="N94" s="129" t="n">
        <v>37.8741</v>
      </c>
      <c r="O94" s="129" t="n">
        <v>37.9681</v>
      </c>
      <c r="P94" s="129"/>
      <c r="Q94" s="129"/>
      <c r="R94" s="92" t="n">
        <f aca="false">P94/3600</f>
        <v>0</v>
      </c>
      <c r="S94" s="81"/>
      <c r="T94" s="96"/>
      <c r="U94" s="97"/>
      <c r="V94" s="97"/>
      <c r="W94" s="96"/>
      <c r="X94" s="97"/>
      <c r="Y94" s="98"/>
    </row>
    <row r="95" customFormat="false" ht="12" hidden="false" customHeight="false" outlineLevel="0" collapsed="false">
      <c r="A95" s="124"/>
      <c r="B95" s="121" t="s">
        <v>74</v>
      </c>
      <c r="C95" s="121" t="n">
        <v>22</v>
      </c>
      <c r="D95" s="109" t="n">
        <v>705.8544</v>
      </c>
      <c r="E95" s="110" t="n">
        <v>48.8556</v>
      </c>
      <c r="F95" s="110" t="n">
        <v>52.1293</v>
      </c>
      <c r="G95" s="110" t="n">
        <v>53.1928</v>
      </c>
      <c r="H95" s="110" t="n">
        <v>19222.59</v>
      </c>
      <c r="I95" s="110" t="n">
        <v>20.01</v>
      </c>
      <c r="J95" s="77" t="n">
        <f aca="false">H95/3600</f>
        <v>5.33960833333333</v>
      </c>
      <c r="L95" s="122" t="n">
        <v>705.8544</v>
      </c>
      <c r="M95" s="123" t="n">
        <v>48.8556</v>
      </c>
      <c r="N95" s="123" t="n">
        <v>52.1293</v>
      </c>
      <c r="O95" s="123" t="n">
        <v>53.1928</v>
      </c>
      <c r="P95" s="123"/>
      <c r="Q95" s="123"/>
      <c r="R95" s="77" t="n">
        <f aca="false">P95/3600</f>
        <v>0</v>
      </c>
      <c r="S95" s="81"/>
      <c r="T95" s="13" t="e">
        <f aca="false">bdrate($D95:$D98,E95:E98,$L95:$L98,M95:M98)</f>
        <v>#VALUE!</v>
      </c>
      <c r="U95" s="14" t="e">
        <f aca="false">bdrate($D95:$D98,F95:F98,$L95:$L98,N95:N98)</f>
        <v>#VALUE!</v>
      </c>
      <c r="V95" s="14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2" hidden="false" customHeight="false" outlineLevel="0" collapsed="false">
      <c r="A96" s="124"/>
      <c r="B96" s="124"/>
      <c r="C96" s="124" t="n">
        <v>27</v>
      </c>
      <c r="D96" s="113" t="n">
        <v>415.7962</v>
      </c>
      <c r="E96" s="114" t="n">
        <v>45.1992</v>
      </c>
      <c r="F96" s="114" t="n">
        <v>48.9902</v>
      </c>
      <c r="G96" s="114" t="n">
        <v>50.2448</v>
      </c>
      <c r="H96" s="114" t="n">
        <v>18681.05</v>
      </c>
      <c r="I96" s="114" t="n">
        <v>20.08</v>
      </c>
      <c r="J96" s="84" t="n">
        <f aca="false">H96/3600</f>
        <v>5.18918055555556</v>
      </c>
      <c r="L96" s="125" t="n">
        <v>415.7962</v>
      </c>
      <c r="M96" s="126" t="n">
        <v>45.1992</v>
      </c>
      <c r="N96" s="126" t="n">
        <v>48.9902</v>
      </c>
      <c r="O96" s="126" t="n">
        <v>50.2448</v>
      </c>
      <c r="P96" s="126"/>
      <c r="Q96" s="126"/>
      <c r="R96" s="84" t="n">
        <f aca="false">P96/3600</f>
        <v>0</v>
      </c>
      <c r="S96" s="81"/>
      <c r="T96" s="88"/>
      <c r="U96" s="65"/>
      <c r="V96" s="65"/>
      <c r="W96" s="88"/>
      <c r="X96" s="65"/>
      <c r="Y96" s="89"/>
    </row>
    <row r="97" customFormat="false" ht="12" hidden="false" customHeight="false" outlineLevel="0" collapsed="false">
      <c r="A97" s="124"/>
      <c r="B97" s="124"/>
      <c r="C97" s="124" t="n">
        <v>32</v>
      </c>
      <c r="D97" s="113" t="n">
        <v>245.7904</v>
      </c>
      <c r="E97" s="114" t="n">
        <v>41.5176</v>
      </c>
      <c r="F97" s="114" t="n">
        <v>46.6169</v>
      </c>
      <c r="G97" s="114" t="n">
        <v>47.9545</v>
      </c>
      <c r="H97" s="114" t="n">
        <v>18005.64</v>
      </c>
      <c r="I97" s="114" t="n">
        <v>20.61</v>
      </c>
      <c r="J97" s="84" t="n">
        <f aca="false">H97/3600</f>
        <v>5.00156666666667</v>
      </c>
      <c r="L97" s="125" t="n">
        <v>245.7904</v>
      </c>
      <c r="M97" s="126" t="n">
        <v>41.5176</v>
      </c>
      <c r="N97" s="126" t="n">
        <v>46.6169</v>
      </c>
      <c r="O97" s="126" t="n">
        <v>47.9545</v>
      </c>
      <c r="P97" s="126"/>
      <c r="Q97" s="126"/>
      <c r="R97" s="84" t="n">
        <f aca="false">P97/3600</f>
        <v>0</v>
      </c>
      <c r="S97" s="81"/>
      <c r="T97" s="88"/>
      <c r="U97" s="65"/>
      <c r="V97" s="65"/>
      <c r="W97" s="88"/>
      <c r="X97" s="65"/>
      <c r="Y97" s="89"/>
    </row>
    <row r="98" customFormat="false" ht="12.75" hidden="false" customHeight="false" outlineLevel="0" collapsed="false">
      <c r="A98" s="127"/>
      <c r="B98" s="127"/>
      <c r="C98" s="127" t="n">
        <v>37</v>
      </c>
      <c r="D98" s="117" t="n">
        <v>152.2611</v>
      </c>
      <c r="E98" s="118" t="n">
        <v>37.9468</v>
      </c>
      <c r="F98" s="118" t="n">
        <v>44.8166</v>
      </c>
      <c r="G98" s="118" t="n">
        <v>46.2737</v>
      </c>
      <c r="H98" s="118" t="n">
        <v>17568.35</v>
      </c>
      <c r="I98" s="118" t="n">
        <v>19.23</v>
      </c>
      <c r="J98" s="92" t="n">
        <f aca="false">H98/3600</f>
        <v>4.88009722222222</v>
      </c>
      <c r="L98" s="128" t="n">
        <v>152.2611</v>
      </c>
      <c r="M98" s="129" t="n">
        <v>37.9468</v>
      </c>
      <c r="N98" s="129" t="n">
        <v>44.8166</v>
      </c>
      <c r="O98" s="129" t="n">
        <v>46.2737</v>
      </c>
      <c r="P98" s="129"/>
      <c r="Q98" s="129"/>
      <c r="R98" s="92" t="n">
        <f aca="false">P98/3600</f>
        <v>0</v>
      </c>
      <c r="S98" s="81"/>
      <c r="T98" s="88"/>
      <c r="U98" s="65"/>
      <c r="V98" s="65"/>
      <c r="W98" s="88"/>
      <c r="X98" s="65"/>
      <c r="Y98" s="89"/>
    </row>
    <row r="99" customFormat="false" ht="12" hidden="false" customHeight="false" outlineLevel="0" collapsed="false">
      <c r="B99" s="1" t="s">
        <v>28</v>
      </c>
      <c r="T99" s="13"/>
      <c r="U99" s="14"/>
      <c r="V99" s="14"/>
      <c r="W99" s="13"/>
      <c r="X99" s="14"/>
      <c r="Y99" s="15"/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50" t="e">
        <f aca="false">AVERAGE(T83,T87,T91,T95)</f>
        <v>#VALUE!</v>
      </c>
      <c r="U104" s="51" t="e">
        <f aca="false">AVERAGE(U83,U87,U91,U95)</f>
        <v>#VALUE!</v>
      </c>
      <c r="V104" s="51" t="e">
        <f aca="false">AVERAGE(V83,V87,V91,V95)</f>
        <v>#VALUE!</v>
      </c>
      <c r="W104" s="50" t="e">
        <f aca="false">AVERAGE(W83,W87,W91,W95)</f>
        <v>#VALUE!</v>
      </c>
      <c r="X104" s="51" t="e">
        <f aca="false">AVERAGE(X83,X87,X91,X95)</f>
        <v>#VALUE!</v>
      </c>
      <c r="Y104" s="52" t="e">
        <f aca="false">AVERAGE(Y83,Y87,Y91,Y95)</f>
        <v>#VALUE!</v>
      </c>
    </row>
    <row r="105" customFormat="false" ht="12.75" hidden="false" customHeight="false" outlineLevel="0" collapsed="false">
      <c r="A105" s="71"/>
      <c r="B105" s="72" t="s">
        <v>94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50" t="e">
        <f aca="false">AVERAGE(T3:T98)</f>
        <v>#VALUE!</v>
      </c>
      <c r="U105" s="51" t="e">
        <f aca="false">AVERAGE(U3:U98)</f>
        <v>#VALUE!</v>
      </c>
      <c r="V105" s="52" t="e">
        <f aca="false">AVERAGE(V3:V98)</f>
        <v>#VALUE!</v>
      </c>
      <c r="W105" s="51" t="e">
        <f aca="false">AVERAGE(W3:W98)</f>
        <v>#VALUE!</v>
      </c>
      <c r="X105" s="51" t="e">
        <f aca="false">AVERAGE(X3:X98)</f>
        <v>#VALUE!</v>
      </c>
      <c r="Y105" s="5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30" t="n">
        <f aca="false">GEOMEAN(I3:I98)</f>
        <v>16.4714090297084</v>
      </c>
      <c r="J106" s="130" t="n">
        <f aca="false">GEOMEAN(J3:J98)</f>
        <v>0</v>
      </c>
      <c r="Q106" s="130" t="e">
        <f aca="false">GEOMEAN(Q3:Q98)</f>
        <v>#NUM!</v>
      </c>
      <c r="R106" s="13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31" t="e">
        <f aca="false">Q106/I106</f>
        <v>#NUM!</v>
      </c>
      <c r="R107" s="13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30" t="n">
        <f aca="false">SUM(I3:I98)/3600</f>
        <v>0.568416666666667</v>
      </c>
      <c r="J108" s="130" t="n">
        <f aca="false">SUM(J3:J98)</f>
        <v>463.746694444444</v>
      </c>
      <c r="Q108" s="130" t="n">
        <f aca="false">SUM(Q3:Q98)/3600</f>
        <v>0</v>
      </c>
      <c r="R108" s="13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50"/>
      <c r="U111" s="51"/>
      <c r="V111" s="51"/>
      <c r="W111" s="50"/>
      <c r="X111" s="51"/>
      <c r="Y111" s="52"/>
    </row>
    <row r="112" customFormat="false" ht="12.75" hidden="false" customHeight="false" outlineLevel="0" collapsed="false">
      <c r="A112" s="71"/>
      <c r="B112" s="72" t="s">
        <v>99</v>
      </c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50" t="e">
        <f aca="false">AVERAGE(T3,T7,T19,T23,T27,T31,T35,T39,T43,T47,T51,T55,T59,T63,T67,T71,T75,T79)</f>
        <v>#VALUE!</v>
      </c>
      <c r="U112" s="51" t="e">
        <f aca="false">AVERAGE(U3,U7,U19,U23,U27,U31,U35,U39,U43,U47,U51,U55,U59,U63,U67,U71,U75,U79)</f>
        <v>#VALUE!</v>
      </c>
      <c r="V112" s="52" t="e">
        <f aca="false">AVERAGE(V3,V7,V19,V23,V27,V31,V35,V39,V43,V47,V51,V55,V59,V63,V67,V71,V75,V79)</f>
        <v>#VALUE!</v>
      </c>
      <c r="W112" s="51" t="e">
        <f aca="false">AVERAGE(W3,W7,W19,W23,W27,W31,W35,W39,W43,W47,W51,W55,W59,W63,W67,W71,W75,W79)</f>
        <v>#VALUE!</v>
      </c>
      <c r="X112" s="51" t="e">
        <f aca="false">AVERAGE(X3,X7,X19,X23,X27,X31,X35,X39,X43,X47,X51,X55,X59,X63,X67,X71,X75,X79)</f>
        <v>#VALUE!</v>
      </c>
      <c r="Y112" s="5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30" t="n">
        <f aca="false">GEOMEAN(I19:I82)</f>
        <v>16.6903418288546</v>
      </c>
      <c r="J113" s="130" t="n">
        <f aca="false">GEOMEAN(J19:J82)</f>
        <v>3.74939641383866</v>
      </c>
      <c r="Q113" s="130" t="e">
        <f aca="false">GEOMEAN(Q19:Q82)</f>
        <v>#NUM!</v>
      </c>
      <c r="R113" s="130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131" t="e">
        <f aca="false">Q113/I113</f>
        <v>#NUM!</v>
      </c>
      <c r="R114" s="13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2" activeCellId="0" sqref="L1:Q16384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2" width="9.87"/>
    <col collapsed="false" customWidth="true" hidden="false" outlineLevel="0" max="15" min="13" style="2" width="6.87"/>
    <col collapsed="false" customWidth="true" hidden="false" outlineLevel="0" max="17" min="16" style="2" width="8.87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69" t="s">
        <v>79</v>
      </c>
      <c r="E1" s="69"/>
      <c r="F1" s="69"/>
      <c r="G1" s="69"/>
      <c r="H1" s="69"/>
      <c r="I1" s="69"/>
      <c r="J1" s="69"/>
      <c r="L1" s="69" t="s">
        <v>80</v>
      </c>
      <c r="M1" s="69"/>
      <c r="N1" s="69"/>
      <c r="O1" s="69"/>
      <c r="P1" s="69"/>
      <c r="Q1" s="69"/>
      <c r="R1" s="69"/>
      <c r="S1" s="70"/>
      <c r="T1" s="69" t="s">
        <v>81</v>
      </c>
      <c r="U1" s="69"/>
      <c r="V1" s="69"/>
      <c r="W1" s="69" t="s">
        <v>82</v>
      </c>
      <c r="X1" s="69"/>
      <c r="Y1" s="69"/>
    </row>
    <row r="2" customFormat="false" ht="12.75" hidden="false" customHeight="false" outlineLevel="0" collapsed="false">
      <c r="A2" s="71"/>
      <c r="B2" s="72"/>
      <c r="C2" s="73" t="s">
        <v>83</v>
      </c>
      <c r="D2" s="63" t="s">
        <v>37</v>
      </c>
      <c r="E2" s="64" t="s">
        <v>38</v>
      </c>
      <c r="F2" s="64" t="s">
        <v>39</v>
      </c>
      <c r="G2" s="64" t="s">
        <v>40</v>
      </c>
      <c r="H2" s="64" t="s">
        <v>84</v>
      </c>
      <c r="I2" s="64" t="s">
        <v>85</v>
      </c>
      <c r="J2" s="74" t="s">
        <v>86</v>
      </c>
      <c r="K2" s="70"/>
      <c r="L2" s="181" t="s">
        <v>37</v>
      </c>
      <c r="M2" s="182" t="s">
        <v>38</v>
      </c>
      <c r="N2" s="182" t="s">
        <v>39</v>
      </c>
      <c r="O2" s="182" t="s">
        <v>40</v>
      </c>
      <c r="P2" s="182" t="s">
        <v>84</v>
      </c>
      <c r="Q2" s="182" t="s">
        <v>85</v>
      </c>
      <c r="R2" s="74" t="s">
        <v>86</v>
      </c>
      <c r="S2" s="44"/>
      <c r="T2" s="63" t="s">
        <v>5</v>
      </c>
      <c r="U2" s="64" t="s">
        <v>6</v>
      </c>
      <c r="V2" s="74" t="s">
        <v>7</v>
      </c>
      <c r="W2" s="54" t="s">
        <v>5</v>
      </c>
      <c r="X2" s="55" t="s">
        <v>6</v>
      </c>
      <c r="Y2" s="56" t="s">
        <v>7</v>
      </c>
    </row>
    <row r="3" customFormat="false" ht="12" hidden="false" customHeight="false" outlineLevel="0" collapsed="false">
      <c r="A3" s="12" t="s">
        <v>28</v>
      </c>
      <c r="B3" s="12" t="s">
        <v>36</v>
      </c>
      <c r="C3" s="12" t="n">
        <v>22</v>
      </c>
      <c r="D3" s="75" t="n">
        <v>110473.6544</v>
      </c>
      <c r="E3" s="76" t="n">
        <v>43.4054</v>
      </c>
      <c r="F3" s="76" t="n">
        <v>43.1048</v>
      </c>
      <c r="G3" s="76" t="n">
        <v>44.889</v>
      </c>
      <c r="H3" s="76" t="n">
        <v>4109.33</v>
      </c>
      <c r="I3" s="76" t="n">
        <v>83.15</v>
      </c>
      <c r="J3" s="77" t="n">
        <f aca="false">H3/3600</f>
        <v>1.14148055555556</v>
      </c>
      <c r="L3" s="102" t="n">
        <v>110473.6544</v>
      </c>
      <c r="M3" s="103" t="n">
        <v>43.4054</v>
      </c>
      <c r="N3" s="103" t="n">
        <v>43.1048</v>
      </c>
      <c r="O3" s="103" t="n">
        <v>44.889</v>
      </c>
      <c r="P3" s="103" t="n">
        <v>4109.33</v>
      </c>
      <c r="Q3" s="103" t="n">
        <v>83.15</v>
      </c>
      <c r="R3" s="80" t="n">
        <f aca="false">P3/3600</f>
        <v>1.14148055555556</v>
      </c>
      <c r="S3" s="81"/>
      <c r="T3" s="13" t="e">
        <f aca="false">bdrate($D3:$D6,E3:E6,$L3:$L6,M3:M6)</f>
        <v>#VALUE!</v>
      </c>
      <c r="U3" s="14" t="e">
        <f aca="false">bdrate($D3:$D6,F3:F6,$L3:$L6,N3:N6)</f>
        <v>#VALUE!</v>
      </c>
      <c r="V3" s="15" t="e">
        <f aca="false">bdrate($D3:$D6,G3:G6,$L3:$L6,O3:O6)</f>
        <v>#VALUE!</v>
      </c>
      <c r="W3" s="13" t="e">
        <f aca="false">bdrateOld($D3:$D6,E3:E6,$L3:$L6,M3:M6)</f>
        <v>#VALUE!</v>
      </c>
      <c r="X3" s="14" t="e">
        <f aca="false">bdrateOld($D3:$D6,F3:F6,$L3:$L6,N3:N6)</f>
        <v>#VALUE!</v>
      </c>
      <c r="Y3" s="15" t="e">
        <f aca="false">bdrateOld($D3:$D6,G3:G6,$L3:$L6,O3:O6)</f>
        <v>#VALUE!</v>
      </c>
    </row>
    <row r="4" customFormat="false" ht="12" hidden="false" customHeight="false" outlineLevel="0" collapsed="false">
      <c r="A4" s="19" t="s">
        <v>87</v>
      </c>
      <c r="B4" s="19"/>
      <c r="C4" s="19" t="n">
        <v>27</v>
      </c>
      <c r="D4" s="82" t="n">
        <v>62554.3344</v>
      </c>
      <c r="E4" s="83" t="n">
        <v>40.2405</v>
      </c>
      <c r="F4" s="83" t="n">
        <v>40.498</v>
      </c>
      <c r="G4" s="83" t="n">
        <v>42.4533</v>
      </c>
      <c r="H4" s="83" t="n">
        <v>3818.44</v>
      </c>
      <c r="I4" s="83" t="n">
        <v>69.2</v>
      </c>
      <c r="J4" s="84" t="n">
        <f aca="false">H4/3600</f>
        <v>1.06067777777778</v>
      </c>
      <c r="L4" s="104" t="n">
        <v>62554.3344</v>
      </c>
      <c r="M4" s="105" t="n">
        <v>40.2405</v>
      </c>
      <c r="N4" s="105" t="n">
        <v>40.498</v>
      </c>
      <c r="O4" s="105" t="n">
        <v>42.4533</v>
      </c>
      <c r="P4" s="105" t="n">
        <v>3818.44</v>
      </c>
      <c r="Q4" s="105" t="n">
        <v>69.2</v>
      </c>
      <c r="R4" s="87" t="n">
        <f aca="false">P4/3600</f>
        <v>1.06067777777778</v>
      </c>
      <c r="S4" s="81"/>
      <c r="T4" s="88"/>
      <c r="U4" s="65"/>
      <c r="V4" s="89"/>
      <c r="W4" s="88"/>
      <c r="X4" s="65"/>
      <c r="Y4" s="89"/>
    </row>
    <row r="5" customFormat="false" ht="12" hidden="false" customHeight="false" outlineLevel="0" collapsed="false">
      <c r="A5" s="19"/>
      <c r="B5" s="19"/>
      <c r="C5" s="19" t="n">
        <v>32</v>
      </c>
      <c r="D5" s="82" t="n">
        <v>35663.4448</v>
      </c>
      <c r="E5" s="83" t="n">
        <v>37.2209</v>
      </c>
      <c r="F5" s="83" t="n">
        <v>38.6611</v>
      </c>
      <c r="G5" s="83" t="n">
        <v>40.6911</v>
      </c>
      <c r="H5" s="83" t="n">
        <v>3530.86</v>
      </c>
      <c r="I5" s="83" t="n">
        <v>60.34</v>
      </c>
      <c r="J5" s="84" t="n">
        <f aca="false">H5/3600</f>
        <v>0.980794444444445</v>
      </c>
      <c r="L5" s="104" t="n">
        <v>35663.4448</v>
      </c>
      <c r="M5" s="105" t="n">
        <v>37.2209</v>
      </c>
      <c r="N5" s="105" t="n">
        <v>38.6611</v>
      </c>
      <c r="O5" s="105" t="n">
        <v>40.6911</v>
      </c>
      <c r="P5" s="105" t="n">
        <v>3530.86</v>
      </c>
      <c r="Q5" s="105" t="n">
        <v>60.34</v>
      </c>
      <c r="R5" s="87" t="n">
        <f aca="false">P5/3600</f>
        <v>0.980794444444445</v>
      </c>
      <c r="S5" s="81"/>
      <c r="T5" s="88"/>
      <c r="U5" s="65"/>
      <c r="V5" s="89"/>
      <c r="W5" s="88"/>
      <c r="X5" s="65"/>
      <c r="Y5" s="89"/>
    </row>
    <row r="6" customFormat="false" ht="12.75" hidden="false" customHeight="false" outlineLevel="0" collapsed="false">
      <c r="A6" s="19"/>
      <c r="B6" s="27"/>
      <c r="C6" s="27" t="n">
        <v>37</v>
      </c>
      <c r="D6" s="90" t="n">
        <v>20341.7136</v>
      </c>
      <c r="E6" s="91" t="n">
        <v>34.2867</v>
      </c>
      <c r="F6" s="91" t="n">
        <v>37.3787</v>
      </c>
      <c r="G6" s="91" t="n">
        <v>39.4898</v>
      </c>
      <c r="H6" s="91" t="n">
        <v>3533.68</v>
      </c>
      <c r="I6" s="91" t="n">
        <v>53.02</v>
      </c>
      <c r="J6" s="92" t="n">
        <f aca="false">H6/3600</f>
        <v>0.981577777777778</v>
      </c>
      <c r="L6" s="107" t="n">
        <v>20341.7136</v>
      </c>
      <c r="M6" s="108" t="n">
        <v>34.2867</v>
      </c>
      <c r="N6" s="108" t="n">
        <v>37.3787</v>
      </c>
      <c r="O6" s="108" t="n">
        <v>39.4898</v>
      </c>
      <c r="P6" s="108" t="n">
        <v>3533.68</v>
      </c>
      <c r="Q6" s="108" t="n">
        <v>53.02</v>
      </c>
      <c r="R6" s="95" t="n">
        <f aca="false">P6/3600</f>
        <v>0.981577777777778</v>
      </c>
      <c r="S6" s="81"/>
      <c r="T6" s="96"/>
      <c r="U6" s="97"/>
      <c r="V6" s="98"/>
      <c r="W6" s="96"/>
      <c r="X6" s="97"/>
      <c r="Y6" s="98"/>
    </row>
    <row r="7" customFormat="false" ht="12" hidden="false" customHeight="false" outlineLevel="0" collapsed="false">
      <c r="A7" s="19"/>
      <c r="B7" s="12" t="s">
        <v>70</v>
      </c>
      <c r="C7" s="12" t="n">
        <v>22</v>
      </c>
      <c r="D7" s="75" t="n">
        <v>112114.9488</v>
      </c>
      <c r="E7" s="76" t="n">
        <v>43.2284</v>
      </c>
      <c r="F7" s="76" t="n">
        <v>45.6737</v>
      </c>
      <c r="G7" s="76" t="n">
        <v>45.4049</v>
      </c>
      <c r="H7" s="76" t="n">
        <v>4201.91</v>
      </c>
      <c r="I7" s="76" t="n">
        <v>82.72</v>
      </c>
      <c r="J7" s="77" t="n">
        <f aca="false">H7/3600</f>
        <v>1.16719722222222</v>
      </c>
      <c r="L7" s="102" t="n">
        <v>112114.9488</v>
      </c>
      <c r="M7" s="103" t="n">
        <v>43.2284</v>
      </c>
      <c r="N7" s="103" t="n">
        <v>45.6737</v>
      </c>
      <c r="O7" s="103" t="n">
        <v>45.4049</v>
      </c>
      <c r="P7" s="103" t="n">
        <v>4201.91</v>
      </c>
      <c r="Q7" s="103" t="n">
        <v>82.72</v>
      </c>
      <c r="R7" s="80" t="n">
        <f aca="false">P7/3600</f>
        <v>1.16719722222222</v>
      </c>
      <c r="S7" s="81"/>
      <c r="T7" s="13" t="e">
        <f aca="false">bdrate($D7:$D10,E7:E10,$L7:$L10,M7:M10)</f>
        <v>#VALUE!</v>
      </c>
      <c r="U7" s="14" t="e">
        <f aca="false">bdrate($D7:$D10,F7:F10,$L7:$L10,N7:N10)</f>
        <v>#VALUE!</v>
      </c>
      <c r="V7" s="14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2" hidden="false" customHeight="false" outlineLevel="0" collapsed="false">
      <c r="A8" s="19"/>
      <c r="B8" s="19"/>
      <c r="C8" s="19" t="n">
        <v>27</v>
      </c>
      <c r="D8" s="82" t="n">
        <v>65691.2816</v>
      </c>
      <c r="E8" s="83" t="n">
        <v>39.8598</v>
      </c>
      <c r="F8" s="83" t="n">
        <v>43.2903</v>
      </c>
      <c r="G8" s="83" t="n">
        <v>43.5159</v>
      </c>
      <c r="H8" s="83" t="n">
        <v>3767.87</v>
      </c>
      <c r="I8" s="83" t="n">
        <v>72.65</v>
      </c>
      <c r="J8" s="84" t="n">
        <f aca="false">H8/3600</f>
        <v>1.04663055555556</v>
      </c>
      <c r="L8" s="104" t="n">
        <v>65691.2816</v>
      </c>
      <c r="M8" s="105" t="n">
        <v>39.8598</v>
      </c>
      <c r="N8" s="105" t="n">
        <v>43.2903</v>
      </c>
      <c r="O8" s="105" t="n">
        <v>43.5159</v>
      </c>
      <c r="P8" s="105" t="n">
        <v>3767.87</v>
      </c>
      <c r="Q8" s="105" t="n">
        <v>72.65</v>
      </c>
      <c r="R8" s="87" t="n">
        <f aca="false">P8/3600</f>
        <v>1.04663055555556</v>
      </c>
      <c r="S8" s="81"/>
      <c r="T8" s="88"/>
      <c r="U8" s="65"/>
      <c r="V8" s="65"/>
      <c r="W8" s="88"/>
      <c r="X8" s="65"/>
      <c r="Y8" s="89"/>
    </row>
    <row r="9" customFormat="false" ht="12" hidden="false" customHeight="false" outlineLevel="0" collapsed="false">
      <c r="A9" s="19"/>
      <c r="B9" s="19"/>
      <c r="C9" s="19" t="n">
        <v>32</v>
      </c>
      <c r="D9" s="82" t="n">
        <v>37740.9456</v>
      </c>
      <c r="E9" s="83" t="n">
        <v>36.7809</v>
      </c>
      <c r="F9" s="83" t="n">
        <v>41.3351</v>
      </c>
      <c r="G9" s="83" t="n">
        <v>41.8578</v>
      </c>
      <c r="H9" s="83" t="n">
        <v>3540.34</v>
      </c>
      <c r="I9" s="83" t="n">
        <v>65.34</v>
      </c>
      <c r="J9" s="84" t="n">
        <f aca="false">H9/3600</f>
        <v>0.983427777777778</v>
      </c>
      <c r="L9" s="104" t="n">
        <v>37740.9456</v>
      </c>
      <c r="M9" s="105" t="n">
        <v>36.7809</v>
      </c>
      <c r="N9" s="105" t="n">
        <v>41.3351</v>
      </c>
      <c r="O9" s="105" t="n">
        <v>41.8578</v>
      </c>
      <c r="P9" s="105" t="n">
        <v>3540.34</v>
      </c>
      <c r="Q9" s="105" t="n">
        <v>65.34</v>
      </c>
      <c r="R9" s="87" t="n">
        <f aca="false">P9/3600</f>
        <v>0.983427777777778</v>
      </c>
      <c r="S9" s="81"/>
      <c r="T9" s="88"/>
      <c r="U9" s="99"/>
      <c r="V9" s="65"/>
      <c r="W9" s="88"/>
      <c r="X9" s="65"/>
      <c r="Y9" s="89"/>
    </row>
    <row r="10" customFormat="false" ht="12.75" hidden="false" customHeight="false" outlineLevel="0" collapsed="false">
      <c r="A10" s="19"/>
      <c r="B10" s="27"/>
      <c r="C10" s="27" t="n">
        <v>37</v>
      </c>
      <c r="D10" s="90" t="n">
        <v>22025.8416</v>
      </c>
      <c r="E10" s="91" t="n">
        <v>33.9511</v>
      </c>
      <c r="F10" s="91" t="n">
        <v>39.8373</v>
      </c>
      <c r="G10" s="91" t="n">
        <v>40.5769</v>
      </c>
      <c r="H10" s="91" t="n">
        <v>3401.38</v>
      </c>
      <c r="I10" s="91" t="n">
        <v>58.72</v>
      </c>
      <c r="J10" s="92" t="n">
        <f aca="false">H10/3600</f>
        <v>0.944827777777778</v>
      </c>
      <c r="L10" s="107" t="n">
        <v>22025.8416</v>
      </c>
      <c r="M10" s="108" t="n">
        <v>33.9511</v>
      </c>
      <c r="N10" s="108" t="n">
        <v>39.8373</v>
      </c>
      <c r="O10" s="108" t="n">
        <v>40.5769</v>
      </c>
      <c r="P10" s="108" t="n">
        <v>3401.38</v>
      </c>
      <c r="Q10" s="108" t="n">
        <v>58.72</v>
      </c>
      <c r="R10" s="95" t="n">
        <f aca="false">P10/3600</f>
        <v>0.944827777777778</v>
      </c>
      <c r="S10" s="81"/>
      <c r="T10" s="96"/>
      <c r="U10" s="97"/>
      <c r="V10" s="97"/>
      <c r="W10" s="96"/>
      <c r="X10" s="97"/>
      <c r="Y10" s="98"/>
    </row>
    <row r="11" customFormat="false" ht="12" hidden="false" customHeight="false" outlineLevel="0" collapsed="false">
      <c r="A11" s="100"/>
      <c r="B11" s="101" t="s">
        <v>67</v>
      </c>
      <c r="C11" s="101" t="n">
        <v>22</v>
      </c>
      <c r="D11" s="75"/>
      <c r="E11" s="76"/>
      <c r="F11" s="76"/>
      <c r="G11" s="76"/>
      <c r="H11" s="76"/>
      <c r="I11" s="76"/>
      <c r="J11" s="77" t="n">
        <f aca="false">H11/3600</f>
        <v>0</v>
      </c>
      <c r="L11" s="102"/>
      <c r="M11" s="103"/>
      <c r="N11" s="103"/>
      <c r="O11" s="103"/>
      <c r="P11" s="103"/>
      <c r="Q11" s="103"/>
      <c r="R11" s="80" t="n">
        <f aca="false">P11/3600</f>
        <v>0</v>
      </c>
      <c r="S11" s="81"/>
      <c r="T11" s="13" t="e">
        <f aca="false">bdrate($D11:$D14,E11:E14,$L11:$L14,M11:M14)</f>
        <v>#VALUE!</v>
      </c>
      <c r="U11" s="14" t="e">
        <f aca="false">bdrate($D11:$D14,F11:F14,$L11:$L14,N11:N14)</f>
        <v>#VALUE!</v>
      </c>
      <c r="V11" s="14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2" hidden="false" customHeight="false" outlineLevel="0" collapsed="false">
      <c r="A12" s="100"/>
      <c r="B12" s="100"/>
      <c r="C12" s="100" t="n">
        <v>27</v>
      </c>
      <c r="D12" s="82"/>
      <c r="E12" s="83"/>
      <c r="F12" s="83"/>
      <c r="G12" s="83"/>
      <c r="H12" s="83"/>
      <c r="I12" s="83"/>
      <c r="J12" s="84" t="n">
        <f aca="false">H12/3600</f>
        <v>0</v>
      </c>
      <c r="L12" s="104"/>
      <c r="M12" s="105"/>
      <c r="N12" s="105"/>
      <c r="O12" s="105"/>
      <c r="P12" s="105"/>
      <c r="Q12" s="105"/>
      <c r="R12" s="87" t="n">
        <f aca="false">P12/3600</f>
        <v>0</v>
      </c>
      <c r="S12" s="81"/>
      <c r="T12" s="88"/>
      <c r="U12" s="65"/>
      <c r="V12" s="65"/>
      <c r="W12" s="88"/>
      <c r="X12" s="65"/>
      <c r="Y12" s="89"/>
    </row>
    <row r="13" customFormat="false" ht="12" hidden="false" customHeight="false" outlineLevel="0" collapsed="false">
      <c r="A13" s="100"/>
      <c r="B13" s="100"/>
      <c r="C13" s="100" t="n">
        <v>32</v>
      </c>
      <c r="D13" s="82"/>
      <c r="E13" s="83"/>
      <c r="F13" s="83"/>
      <c r="G13" s="83"/>
      <c r="H13" s="83"/>
      <c r="I13" s="83"/>
      <c r="J13" s="84" t="n">
        <f aca="false">H13/3600</f>
        <v>0</v>
      </c>
      <c r="L13" s="104"/>
      <c r="M13" s="105"/>
      <c r="N13" s="105"/>
      <c r="O13" s="105"/>
      <c r="P13" s="105"/>
      <c r="Q13" s="105"/>
      <c r="R13" s="87" t="n">
        <f aca="false">P13/3600</f>
        <v>0</v>
      </c>
      <c r="S13" s="81"/>
      <c r="T13" s="88"/>
      <c r="U13" s="65"/>
      <c r="V13" s="65"/>
      <c r="W13" s="88"/>
      <c r="X13" s="65"/>
      <c r="Y13" s="89"/>
    </row>
    <row r="14" customFormat="false" ht="12.75" hidden="false" customHeight="false" outlineLevel="0" collapsed="false">
      <c r="A14" s="100"/>
      <c r="B14" s="106"/>
      <c r="C14" s="106" t="n">
        <v>37</v>
      </c>
      <c r="D14" s="90"/>
      <c r="E14" s="91"/>
      <c r="F14" s="91"/>
      <c r="G14" s="91"/>
      <c r="H14" s="91"/>
      <c r="I14" s="91"/>
      <c r="J14" s="92" t="n">
        <f aca="false">H14/3600</f>
        <v>0</v>
      </c>
      <c r="L14" s="107"/>
      <c r="M14" s="108"/>
      <c r="N14" s="108"/>
      <c r="O14" s="108"/>
      <c r="P14" s="108"/>
      <c r="Q14" s="108"/>
      <c r="R14" s="95" t="n">
        <f aca="false">P14/3600</f>
        <v>0</v>
      </c>
      <c r="S14" s="81"/>
      <c r="T14" s="96"/>
      <c r="U14" s="97"/>
      <c r="V14" s="97"/>
      <c r="W14" s="96"/>
      <c r="X14" s="97"/>
      <c r="Y14" s="98"/>
    </row>
    <row r="15" customFormat="false" ht="12" hidden="false" customHeight="false" outlineLevel="0" collapsed="false">
      <c r="A15" s="100"/>
      <c r="B15" s="101" t="s">
        <v>75</v>
      </c>
      <c r="C15" s="101" t="n">
        <v>22</v>
      </c>
      <c r="D15" s="75"/>
      <c r="E15" s="76"/>
      <c r="F15" s="76"/>
      <c r="G15" s="76"/>
      <c r="H15" s="76"/>
      <c r="I15" s="76"/>
      <c r="J15" s="77" t="n">
        <f aca="false">H15/3600</f>
        <v>0</v>
      </c>
      <c r="L15" s="102"/>
      <c r="M15" s="103"/>
      <c r="N15" s="103"/>
      <c r="O15" s="103"/>
      <c r="P15" s="103"/>
      <c r="Q15" s="103"/>
      <c r="R15" s="80" t="n">
        <f aca="false">P15/3600</f>
        <v>0</v>
      </c>
      <c r="S15" s="81"/>
      <c r="T15" s="13" t="e">
        <f aca="false">bdrate($D15:$D18,E15:E18,$L15:$L18,M15:M18)</f>
        <v>#VALUE!</v>
      </c>
      <c r="U15" s="14" t="e">
        <f aca="false">bdrate($D15:$D18,F15:F18,$L15:$L18,N15:N18)</f>
        <v>#VALUE!</v>
      </c>
      <c r="V15" s="14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2" hidden="false" customHeight="false" outlineLevel="0" collapsed="false">
      <c r="A16" s="100"/>
      <c r="B16" s="100"/>
      <c r="C16" s="100" t="n">
        <v>27</v>
      </c>
      <c r="D16" s="82"/>
      <c r="E16" s="83"/>
      <c r="F16" s="83"/>
      <c r="G16" s="83"/>
      <c r="H16" s="83"/>
      <c r="I16" s="83"/>
      <c r="J16" s="84" t="n">
        <f aca="false">H16/3600</f>
        <v>0</v>
      </c>
      <c r="L16" s="104"/>
      <c r="M16" s="105"/>
      <c r="N16" s="105"/>
      <c r="O16" s="105"/>
      <c r="P16" s="105"/>
      <c r="Q16" s="105"/>
      <c r="R16" s="87" t="n">
        <f aca="false">P16/3600</f>
        <v>0</v>
      </c>
      <c r="S16" s="81"/>
      <c r="T16" s="88"/>
      <c r="U16" s="65"/>
      <c r="V16" s="65"/>
      <c r="W16" s="88"/>
      <c r="X16" s="65"/>
      <c r="Y16" s="89"/>
    </row>
    <row r="17" customFormat="false" ht="12" hidden="false" customHeight="false" outlineLevel="0" collapsed="false">
      <c r="A17" s="100"/>
      <c r="B17" s="100"/>
      <c r="C17" s="100" t="n">
        <v>32</v>
      </c>
      <c r="D17" s="82"/>
      <c r="E17" s="83"/>
      <c r="F17" s="83"/>
      <c r="G17" s="83"/>
      <c r="H17" s="83"/>
      <c r="I17" s="83"/>
      <c r="J17" s="84" t="n">
        <f aca="false">H17/3600</f>
        <v>0</v>
      </c>
      <c r="L17" s="104"/>
      <c r="M17" s="105"/>
      <c r="N17" s="105"/>
      <c r="O17" s="105"/>
      <c r="P17" s="105"/>
      <c r="Q17" s="105"/>
      <c r="R17" s="87" t="n">
        <f aca="false">P17/3600</f>
        <v>0</v>
      </c>
      <c r="S17" s="81"/>
      <c r="T17" s="88"/>
      <c r="U17" s="65"/>
      <c r="V17" s="65"/>
      <c r="W17" s="88"/>
      <c r="X17" s="65"/>
      <c r="Y17" s="89"/>
    </row>
    <row r="18" customFormat="false" ht="12.75" hidden="false" customHeight="false" outlineLevel="0" collapsed="false">
      <c r="A18" s="106"/>
      <c r="B18" s="106"/>
      <c r="C18" s="106" t="n">
        <v>37</v>
      </c>
      <c r="D18" s="90"/>
      <c r="E18" s="91"/>
      <c r="F18" s="91"/>
      <c r="G18" s="91"/>
      <c r="H18" s="91"/>
      <c r="I18" s="91"/>
      <c r="J18" s="92" t="n">
        <f aca="false">H18/3600</f>
        <v>0</v>
      </c>
      <c r="L18" s="107"/>
      <c r="M18" s="108"/>
      <c r="N18" s="108"/>
      <c r="O18" s="108"/>
      <c r="P18" s="108"/>
      <c r="Q18" s="108"/>
      <c r="R18" s="95" t="n">
        <f aca="false">P18/3600</f>
        <v>0</v>
      </c>
      <c r="S18" s="81"/>
      <c r="T18" s="96"/>
      <c r="U18" s="97"/>
      <c r="V18" s="97"/>
      <c r="W18" s="96"/>
      <c r="X18" s="97"/>
      <c r="Y18" s="98"/>
    </row>
    <row r="19" customFormat="false" ht="12" hidden="false" customHeight="false" outlineLevel="0" collapsed="false">
      <c r="A19" s="12" t="s">
        <v>11</v>
      </c>
      <c r="B19" s="12" t="s">
        <v>65</v>
      </c>
      <c r="C19" s="12" t="n">
        <v>22</v>
      </c>
      <c r="D19" s="109" t="n">
        <v>26141.5656</v>
      </c>
      <c r="E19" s="110" t="n">
        <v>42.842</v>
      </c>
      <c r="F19" s="110" t="n">
        <v>44.6254</v>
      </c>
      <c r="G19" s="110" t="n">
        <v>46.0672</v>
      </c>
      <c r="H19" s="110" t="n">
        <v>3058.98</v>
      </c>
      <c r="I19" s="110" t="n">
        <v>50.61</v>
      </c>
      <c r="J19" s="77" t="n">
        <f aca="false">H19/3600</f>
        <v>0.849716666666667</v>
      </c>
      <c r="L19" s="122" t="n">
        <v>26141.5656</v>
      </c>
      <c r="M19" s="123" t="n">
        <v>42.842</v>
      </c>
      <c r="N19" s="123" t="n">
        <v>44.6254</v>
      </c>
      <c r="O19" s="123" t="n">
        <v>46.0672</v>
      </c>
      <c r="P19" s="123" t="n">
        <v>3058.98</v>
      </c>
      <c r="Q19" s="123" t="n">
        <v>50.61</v>
      </c>
      <c r="R19" s="77" t="n">
        <f aca="false">P19/3600</f>
        <v>0.849716666666667</v>
      </c>
      <c r="S19" s="81"/>
      <c r="T19" s="13" t="e">
        <f aca="false">bdrate($D19:$D22,E19:E22,$L19:$L22,M19:M22)</f>
        <v>#VALUE!</v>
      </c>
      <c r="U19" s="14" t="e">
        <f aca="false">bdrate($D19:$D22,F19:F22,$L19:$L22,N19:N22)</f>
        <v>#VALUE!</v>
      </c>
      <c r="V19" s="14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88</v>
      </c>
      <c r="B20" s="19"/>
      <c r="C20" s="19" t="n">
        <v>27</v>
      </c>
      <c r="D20" s="113" t="n">
        <v>13338.576</v>
      </c>
      <c r="E20" s="114" t="n">
        <v>41.0299</v>
      </c>
      <c r="F20" s="114" t="n">
        <v>42.7794</v>
      </c>
      <c r="G20" s="114" t="n">
        <v>43.88</v>
      </c>
      <c r="H20" s="114" t="n">
        <v>2765.31</v>
      </c>
      <c r="I20" s="114" t="n">
        <v>41.03</v>
      </c>
      <c r="J20" s="84" t="n">
        <f aca="false">H20/3600</f>
        <v>0.768141666666667</v>
      </c>
      <c r="L20" s="125" t="n">
        <v>13338.576</v>
      </c>
      <c r="M20" s="126" t="n">
        <v>41.0299</v>
      </c>
      <c r="N20" s="126" t="n">
        <v>42.7794</v>
      </c>
      <c r="O20" s="126" t="n">
        <v>43.88</v>
      </c>
      <c r="P20" s="126" t="n">
        <v>2765.31</v>
      </c>
      <c r="Q20" s="126" t="n">
        <v>41.03</v>
      </c>
      <c r="R20" s="84" t="n">
        <f aca="false">P20/3600</f>
        <v>0.768141666666667</v>
      </c>
      <c r="S20" s="81"/>
      <c r="T20" s="88"/>
      <c r="U20" s="65"/>
      <c r="V20" s="65"/>
      <c r="W20" s="88"/>
      <c r="X20" s="65"/>
      <c r="Y20" s="89"/>
    </row>
    <row r="21" customFormat="false" ht="12" hidden="false" customHeight="false" outlineLevel="0" collapsed="false">
      <c r="A21" s="19"/>
      <c r="B21" s="19"/>
      <c r="C21" s="19" t="n">
        <v>32</v>
      </c>
      <c r="D21" s="113" t="n">
        <v>7455.8528</v>
      </c>
      <c r="E21" s="114" t="n">
        <v>38.9787</v>
      </c>
      <c r="F21" s="114" t="n">
        <v>41.3508</v>
      </c>
      <c r="G21" s="114" t="n">
        <v>42.327</v>
      </c>
      <c r="H21" s="114" t="n">
        <v>2691.36</v>
      </c>
      <c r="I21" s="114" t="n">
        <v>36.81</v>
      </c>
      <c r="J21" s="84" t="n">
        <f aca="false">H21/3600</f>
        <v>0.7476</v>
      </c>
      <c r="L21" s="125" t="n">
        <v>7455.8528</v>
      </c>
      <c r="M21" s="126" t="n">
        <v>38.9787</v>
      </c>
      <c r="N21" s="126" t="n">
        <v>41.3508</v>
      </c>
      <c r="O21" s="126" t="n">
        <v>42.327</v>
      </c>
      <c r="P21" s="126" t="n">
        <v>2691.36</v>
      </c>
      <c r="Q21" s="126" t="n">
        <v>36.81</v>
      </c>
      <c r="R21" s="84" t="n">
        <f aca="false">P21/3600</f>
        <v>0.7476</v>
      </c>
      <c r="S21" s="81"/>
      <c r="T21" s="88"/>
      <c r="U21" s="65"/>
      <c r="V21" s="65"/>
      <c r="W21" s="88"/>
      <c r="X21" s="65"/>
      <c r="Y21" s="89"/>
    </row>
    <row r="22" customFormat="false" ht="12.75" hidden="false" customHeight="false" outlineLevel="0" collapsed="false">
      <c r="A22" s="19"/>
      <c r="B22" s="27"/>
      <c r="C22" s="27" t="n">
        <v>37</v>
      </c>
      <c r="D22" s="117" t="n">
        <v>4184.0824</v>
      </c>
      <c r="E22" s="118" t="n">
        <v>36.6088</v>
      </c>
      <c r="F22" s="118" t="n">
        <v>40.2995</v>
      </c>
      <c r="G22" s="118" t="n">
        <v>41.3462</v>
      </c>
      <c r="H22" s="118" t="n">
        <v>2572.28</v>
      </c>
      <c r="I22" s="118" t="n">
        <v>33.99</v>
      </c>
      <c r="J22" s="92" t="n">
        <f aca="false">H22/3600</f>
        <v>0.714522222222222</v>
      </c>
      <c r="L22" s="128" t="n">
        <v>4184.0824</v>
      </c>
      <c r="M22" s="129" t="n">
        <v>36.6088</v>
      </c>
      <c r="N22" s="129" t="n">
        <v>40.2995</v>
      </c>
      <c r="O22" s="129" t="n">
        <v>41.3462</v>
      </c>
      <c r="P22" s="129" t="n">
        <v>2572.28</v>
      </c>
      <c r="Q22" s="129" t="n">
        <v>33.99</v>
      </c>
      <c r="R22" s="92" t="n">
        <f aca="false">P22/3600</f>
        <v>0.714522222222222</v>
      </c>
      <c r="S22" s="81"/>
      <c r="T22" s="96"/>
      <c r="U22" s="97"/>
      <c r="V22" s="97"/>
      <c r="W22" s="96"/>
      <c r="X22" s="97"/>
      <c r="Y22" s="98"/>
    </row>
    <row r="23" customFormat="false" ht="12" hidden="false" customHeight="false" outlineLevel="0" collapsed="false">
      <c r="A23" s="19"/>
      <c r="B23" s="12" t="s">
        <v>68</v>
      </c>
      <c r="C23" s="12" t="n">
        <v>22</v>
      </c>
      <c r="D23" s="109" t="n">
        <v>57620.1936</v>
      </c>
      <c r="E23" s="110" t="n">
        <v>41.8099</v>
      </c>
      <c r="F23" s="110" t="n">
        <v>43.3454</v>
      </c>
      <c r="G23" s="110" t="n">
        <v>44.2047</v>
      </c>
      <c r="H23" s="110" t="n">
        <v>3464.09</v>
      </c>
      <c r="I23" s="110" t="n">
        <v>74.04</v>
      </c>
      <c r="J23" s="77" t="n">
        <f aca="false">H23/3600</f>
        <v>0.962247222222222</v>
      </c>
      <c r="L23" s="122" t="n">
        <v>57620.1936</v>
      </c>
      <c r="M23" s="123" t="n">
        <v>41.8099</v>
      </c>
      <c r="N23" s="123" t="n">
        <v>43.3454</v>
      </c>
      <c r="O23" s="123" t="n">
        <v>44.2047</v>
      </c>
      <c r="P23" s="123" t="n">
        <v>3464.09</v>
      </c>
      <c r="Q23" s="123" t="n">
        <v>74.04</v>
      </c>
      <c r="R23" s="77" t="n">
        <f aca="false">P23/3600</f>
        <v>0.962247222222222</v>
      </c>
      <c r="S23" s="81"/>
      <c r="T23" s="13" t="e">
        <f aca="false">bdrate($D23:$D26,E23:E26,$L23:$L26,M23:M26)</f>
        <v>#VALUE!</v>
      </c>
      <c r="U23" s="14" t="e">
        <f aca="false">bdrate($D23:$D26,F23:F26,$L23:$L26,N23:N26)</f>
        <v>#VALUE!</v>
      </c>
      <c r="V23" s="14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27</v>
      </c>
      <c r="D24" s="113" t="n">
        <v>31368.7016</v>
      </c>
      <c r="E24" s="114" t="n">
        <v>38.7178</v>
      </c>
      <c r="F24" s="114" t="n">
        <v>40.7856</v>
      </c>
      <c r="G24" s="114" t="n">
        <v>41.5899</v>
      </c>
      <c r="H24" s="114" t="n">
        <v>3086.39</v>
      </c>
      <c r="I24" s="114" t="n">
        <v>60.29</v>
      </c>
      <c r="J24" s="84" t="n">
        <f aca="false">H24/3600</f>
        <v>0.857330555555556</v>
      </c>
      <c r="L24" s="125" t="n">
        <v>31368.7016</v>
      </c>
      <c r="M24" s="126" t="n">
        <v>38.7178</v>
      </c>
      <c r="N24" s="126" t="n">
        <v>40.7856</v>
      </c>
      <c r="O24" s="126" t="n">
        <v>41.5899</v>
      </c>
      <c r="P24" s="126" t="n">
        <v>3086.39</v>
      </c>
      <c r="Q24" s="126" t="n">
        <v>60.29</v>
      </c>
      <c r="R24" s="84" t="n">
        <f aca="false">P24/3600</f>
        <v>0.857330555555556</v>
      </c>
      <c r="S24" s="81"/>
      <c r="T24" s="88"/>
      <c r="U24" s="65"/>
      <c r="V24" s="65"/>
      <c r="W24" s="88"/>
      <c r="X24" s="65"/>
      <c r="Y24" s="89"/>
    </row>
    <row r="25" customFormat="false" ht="12" hidden="false" customHeight="false" outlineLevel="0" collapsed="false">
      <c r="A25" s="19"/>
      <c r="B25" s="19"/>
      <c r="C25" s="19" t="n">
        <v>32</v>
      </c>
      <c r="D25" s="113" t="n">
        <v>16489.6272</v>
      </c>
      <c r="E25" s="114" t="n">
        <v>35.7668</v>
      </c>
      <c r="F25" s="114" t="n">
        <v>38.9015</v>
      </c>
      <c r="G25" s="114" t="n">
        <v>39.9128</v>
      </c>
      <c r="H25" s="114" t="n">
        <v>2807.79</v>
      </c>
      <c r="I25" s="114" t="n">
        <v>50.68</v>
      </c>
      <c r="J25" s="84" t="n">
        <f aca="false">H25/3600</f>
        <v>0.779941666666667</v>
      </c>
      <c r="L25" s="125" t="n">
        <v>16489.6272</v>
      </c>
      <c r="M25" s="126" t="n">
        <v>35.7668</v>
      </c>
      <c r="N25" s="126" t="n">
        <v>38.9015</v>
      </c>
      <c r="O25" s="126" t="n">
        <v>39.9128</v>
      </c>
      <c r="P25" s="126" t="n">
        <v>2807.79</v>
      </c>
      <c r="Q25" s="126" t="n">
        <v>50.68</v>
      </c>
      <c r="R25" s="84" t="n">
        <f aca="false">P25/3600</f>
        <v>0.779941666666667</v>
      </c>
      <c r="S25" s="81"/>
      <c r="T25" s="88"/>
      <c r="U25" s="65"/>
      <c r="V25" s="65"/>
      <c r="W25" s="88"/>
      <c r="X25" s="65"/>
      <c r="Y25" s="89"/>
    </row>
    <row r="26" customFormat="false" ht="12.75" hidden="false" customHeight="false" outlineLevel="0" collapsed="false">
      <c r="A26" s="19"/>
      <c r="B26" s="27"/>
      <c r="C26" s="27" t="n">
        <v>37</v>
      </c>
      <c r="D26" s="117" t="n">
        <v>8264.6936</v>
      </c>
      <c r="E26" s="118" t="n">
        <v>33.0001</v>
      </c>
      <c r="F26" s="118" t="n">
        <v>37.6336</v>
      </c>
      <c r="G26" s="118" t="n">
        <v>38.9646</v>
      </c>
      <c r="H26" s="118" t="n">
        <v>2663.58</v>
      </c>
      <c r="I26" s="118" t="n">
        <v>42.67</v>
      </c>
      <c r="J26" s="92" t="n">
        <f aca="false">H26/3600</f>
        <v>0.739883333333333</v>
      </c>
      <c r="L26" s="128" t="n">
        <v>8264.6936</v>
      </c>
      <c r="M26" s="129" t="n">
        <v>33.0001</v>
      </c>
      <c r="N26" s="129" t="n">
        <v>37.6336</v>
      </c>
      <c r="O26" s="129" t="n">
        <v>38.9646</v>
      </c>
      <c r="P26" s="129" t="n">
        <v>2663.58</v>
      </c>
      <c r="Q26" s="129" t="n">
        <v>42.67</v>
      </c>
      <c r="R26" s="92" t="n">
        <f aca="false">P26/3600</f>
        <v>0.739883333333333</v>
      </c>
      <c r="S26" s="81"/>
      <c r="T26" s="96"/>
      <c r="U26" s="97"/>
      <c r="V26" s="97"/>
      <c r="W26" s="96"/>
      <c r="X26" s="97"/>
      <c r="Y26" s="98"/>
    </row>
    <row r="27" customFormat="false" ht="12" hidden="false" customHeight="false" outlineLevel="0" collapsed="false">
      <c r="A27" s="19"/>
      <c r="B27" s="12" t="s">
        <v>57</v>
      </c>
      <c r="C27" s="12" t="n">
        <v>22</v>
      </c>
      <c r="D27" s="109" t="n">
        <v>124322.9656</v>
      </c>
      <c r="E27" s="110" t="n">
        <v>41.0187</v>
      </c>
      <c r="F27" s="110" t="n">
        <v>41.9902</v>
      </c>
      <c r="G27" s="110" t="n">
        <v>44.2041</v>
      </c>
      <c r="H27" s="110" t="n">
        <v>7488.17</v>
      </c>
      <c r="I27" s="110" t="n">
        <v>158.07</v>
      </c>
      <c r="J27" s="77" t="n">
        <f aca="false">H27/3600</f>
        <v>2.08004722222222</v>
      </c>
      <c r="L27" s="122" t="n">
        <v>124322.9656</v>
      </c>
      <c r="M27" s="123" t="n">
        <v>41.0187</v>
      </c>
      <c r="N27" s="123" t="n">
        <v>41.9902</v>
      </c>
      <c r="O27" s="123" t="n">
        <v>44.2041</v>
      </c>
      <c r="P27" s="123" t="n">
        <v>7488.17</v>
      </c>
      <c r="Q27" s="123" t="n">
        <v>158.07</v>
      </c>
      <c r="R27" s="77" t="n">
        <f aca="false">P27/3600</f>
        <v>2.08004722222222</v>
      </c>
      <c r="S27" s="81"/>
      <c r="T27" s="13" t="e">
        <f aca="false">bdrate($D27:$D30,E27:E30,$L27:$L30,M27:M30)</f>
        <v>#VALUE!</v>
      </c>
      <c r="U27" s="14" t="e">
        <f aca="false">bdrate($D27:$D30,F27:F30,$L27:$L30,N27:N30)</f>
        <v>#VALUE!</v>
      </c>
      <c r="V27" s="14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27</v>
      </c>
      <c r="D28" s="113" t="n">
        <v>55488.1768</v>
      </c>
      <c r="E28" s="114" t="n">
        <v>38.067</v>
      </c>
      <c r="F28" s="114" t="n">
        <v>39.6557</v>
      </c>
      <c r="G28" s="114" t="n">
        <v>42.0938</v>
      </c>
      <c r="H28" s="114" t="n">
        <v>6399.13</v>
      </c>
      <c r="I28" s="114" t="n">
        <v>118.39</v>
      </c>
      <c r="J28" s="84" t="n">
        <f aca="false">H28/3600</f>
        <v>1.77753611111111</v>
      </c>
      <c r="L28" s="125" t="n">
        <v>55488.1768</v>
      </c>
      <c r="M28" s="126" t="n">
        <v>38.067</v>
      </c>
      <c r="N28" s="126" t="n">
        <v>39.6557</v>
      </c>
      <c r="O28" s="126" t="n">
        <v>42.0938</v>
      </c>
      <c r="P28" s="126" t="n">
        <v>6399.13</v>
      </c>
      <c r="Q28" s="126" t="n">
        <v>118.39</v>
      </c>
      <c r="R28" s="84" t="n">
        <f aca="false">P28/3600</f>
        <v>1.77753611111111</v>
      </c>
      <c r="S28" s="81"/>
      <c r="T28" s="88"/>
      <c r="U28" s="65"/>
      <c r="V28" s="65"/>
      <c r="W28" s="88"/>
      <c r="X28" s="65"/>
      <c r="Y28" s="89"/>
    </row>
    <row r="29" customFormat="false" ht="12" hidden="false" customHeight="false" outlineLevel="0" collapsed="false">
      <c r="A29" s="19"/>
      <c r="B29" s="19"/>
      <c r="C29" s="19" t="n">
        <v>32</v>
      </c>
      <c r="D29" s="113" t="n">
        <v>28877.0264</v>
      </c>
      <c r="E29" s="114" t="n">
        <v>35.796</v>
      </c>
      <c r="F29" s="114" t="n">
        <v>38.4425</v>
      </c>
      <c r="G29" s="114" t="n">
        <v>40.3935</v>
      </c>
      <c r="H29" s="114" t="n">
        <v>5947.11</v>
      </c>
      <c r="I29" s="114" t="n">
        <v>100.84</v>
      </c>
      <c r="J29" s="84" t="n">
        <f aca="false">H29/3600</f>
        <v>1.651975</v>
      </c>
      <c r="L29" s="125" t="n">
        <v>28877.0264</v>
      </c>
      <c r="M29" s="126" t="n">
        <v>35.796</v>
      </c>
      <c r="N29" s="126" t="n">
        <v>38.4425</v>
      </c>
      <c r="O29" s="126" t="n">
        <v>40.3935</v>
      </c>
      <c r="P29" s="126" t="n">
        <v>5947.11</v>
      </c>
      <c r="Q29" s="126" t="n">
        <v>100.84</v>
      </c>
      <c r="R29" s="84" t="n">
        <f aca="false">P29/3600</f>
        <v>1.651975</v>
      </c>
      <c r="S29" s="81"/>
      <c r="T29" s="88"/>
      <c r="U29" s="65"/>
      <c r="V29" s="65"/>
      <c r="W29" s="88"/>
      <c r="X29" s="65"/>
      <c r="Y29" s="89"/>
    </row>
    <row r="30" customFormat="false" ht="12.75" hidden="false" customHeight="false" outlineLevel="0" collapsed="false">
      <c r="A30" s="19"/>
      <c r="B30" s="27"/>
      <c r="C30" s="27" t="n">
        <v>37</v>
      </c>
      <c r="D30" s="117" t="n">
        <v>15781.1776</v>
      </c>
      <c r="E30" s="118" t="n">
        <v>33.4403</v>
      </c>
      <c r="F30" s="118" t="n">
        <v>37.6013</v>
      </c>
      <c r="G30" s="118" t="n">
        <v>39.099</v>
      </c>
      <c r="H30" s="118" t="n">
        <v>5620.08</v>
      </c>
      <c r="I30" s="118" t="n">
        <v>87.01</v>
      </c>
      <c r="J30" s="92" t="n">
        <f aca="false">H30/3600</f>
        <v>1.56113333333333</v>
      </c>
      <c r="L30" s="128" t="n">
        <v>15781.1776</v>
      </c>
      <c r="M30" s="129" t="n">
        <v>33.4403</v>
      </c>
      <c r="N30" s="129" t="n">
        <v>37.6013</v>
      </c>
      <c r="O30" s="129" t="n">
        <v>39.099</v>
      </c>
      <c r="P30" s="129" t="n">
        <v>5620.08</v>
      </c>
      <c r="Q30" s="129" t="n">
        <v>87.01</v>
      </c>
      <c r="R30" s="92" t="n">
        <f aca="false">P30/3600</f>
        <v>1.56113333333333</v>
      </c>
      <c r="S30" s="81"/>
      <c r="T30" s="96"/>
      <c r="U30" s="97"/>
      <c r="V30" s="97"/>
      <c r="W30" s="96"/>
      <c r="X30" s="97"/>
      <c r="Y30" s="98"/>
    </row>
    <row r="31" customFormat="false" ht="12" hidden="false" customHeight="false" outlineLevel="0" collapsed="false">
      <c r="A31" s="19"/>
      <c r="B31" s="12" t="s">
        <v>46</v>
      </c>
      <c r="C31" s="12" t="n">
        <v>22</v>
      </c>
      <c r="D31" s="109" t="n">
        <v>86757.2992</v>
      </c>
      <c r="E31" s="110" t="n">
        <v>41.701</v>
      </c>
      <c r="F31" s="110" t="n">
        <v>44.4908</v>
      </c>
      <c r="G31" s="110" t="n">
        <v>46.015</v>
      </c>
      <c r="H31" s="110" t="n">
        <v>7032.5</v>
      </c>
      <c r="I31" s="110" t="n">
        <v>135.84</v>
      </c>
      <c r="J31" s="77" t="n">
        <f aca="false">H31/3600</f>
        <v>1.95347222222222</v>
      </c>
      <c r="L31" s="122" t="n">
        <v>86757.2992</v>
      </c>
      <c r="M31" s="123" t="n">
        <v>41.701</v>
      </c>
      <c r="N31" s="123" t="n">
        <v>44.4908</v>
      </c>
      <c r="O31" s="123" t="n">
        <v>46.015</v>
      </c>
      <c r="P31" s="123" t="n">
        <v>7032.5</v>
      </c>
      <c r="Q31" s="123" t="n">
        <v>135.84</v>
      </c>
      <c r="R31" s="77" t="n">
        <f aca="false">P31/3600</f>
        <v>1.95347222222222</v>
      </c>
      <c r="S31" s="81"/>
      <c r="T31" s="13" t="e">
        <f aca="false">bdrate($D31:$D34,E31:E34,$L31:$L34,M31:M34)</f>
        <v>#VALUE!</v>
      </c>
      <c r="U31" s="14" t="e">
        <f aca="false">bdrate($D31:$D34,F31:F34,$L31:$L34,N31:N34)</f>
        <v>#VALUE!</v>
      </c>
      <c r="V31" s="14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27</v>
      </c>
      <c r="D32" s="113" t="n">
        <v>33976.9784</v>
      </c>
      <c r="E32" s="114" t="n">
        <v>38.8921</v>
      </c>
      <c r="F32" s="114" t="n">
        <v>42.9849</v>
      </c>
      <c r="G32" s="114" t="n">
        <v>43.9471</v>
      </c>
      <c r="H32" s="114" t="n">
        <v>5984.12</v>
      </c>
      <c r="I32" s="114" t="n">
        <v>100.85</v>
      </c>
      <c r="J32" s="84" t="n">
        <f aca="false">H32/3600</f>
        <v>1.66225555555556</v>
      </c>
      <c r="L32" s="125" t="n">
        <v>33976.9784</v>
      </c>
      <c r="M32" s="126" t="n">
        <v>38.8921</v>
      </c>
      <c r="N32" s="126" t="n">
        <v>42.9849</v>
      </c>
      <c r="O32" s="126" t="n">
        <v>43.9471</v>
      </c>
      <c r="P32" s="126" t="n">
        <v>5984.12</v>
      </c>
      <c r="Q32" s="126" t="n">
        <v>100.85</v>
      </c>
      <c r="R32" s="84" t="n">
        <f aca="false">P32/3600</f>
        <v>1.66225555555556</v>
      </c>
      <c r="S32" s="81"/>
      <c r="T32" s="88"/>
      <c r="U32" s="65"/>
      <c r="V32" s="65"/>
      <c r="W32" s="88"/>
      <c r="X32" s="65"/>
      <c r="Y32" s="89"/>
    </row>
    <row r="33" customFormat="false" ht="12" hidden="false" customHeight="false" outlineLevel="0" collapsed="false">
      <c r="A33" s="19"/>
      <c r="B33" s="19"/>
      <c r="C33" s="19" t="n">
        <v>32</v>
      </c>
      <c r="D33" s="113" t="n">
        <v>16887.5592</v>
      </c>
      <c r="E33" s="114" t="n">
        <v>37.0678</v>
      </c>
      <c r="F33" s="114" t="n">
        <v>41.6376</v>
      </c>
      <c r="G33" s="114" t="n">
        <v>42.1068</v>
      </c>
      <c r="H33" s="114" t="n">
        <v>5541.56</v>
      </c>
      <c r="I33" s="114" t="n">
        <v>86.24</v>
      </c>
      <c r="J33" s="84" t="n">
        <f aca="false">H33/3600</f>
        <v>1.53932222222222</v>
      </c>
      <c r="L33" s="125" t="n">
        <v>16887.5592</v>
      </c>
      <c r="M33" s="126" t="n">
        <v>37.0678</v>
      </c>
      <c r="N33" s="126" t="n">
        <v>41.6376</v>
      </c>
      <c r="O33" s="126" t="n">
        <v>42.1068</v>
      </c>
      <c r="P33" s="126" t="n">
        <v>5541.56</v>
      </c>
      <c r="Q33" s="126" t="n">
        <v>86.24</v>
      </c>
      <c r="R33" s="84" t="n">
        <f aca="false">P33/3600</f>
        <v>1.53932222222222</v>
      </c>
      <c r="S33" s="81"/>
      <c r="T33" s="88"/>
      <c r="U33" s="65"/>
      <c r="V33" s="65"/>
      <c r="W33" s="88"/>
      <c r="X33" s="65"/>
      <c r="Y33" s="89"/>
    </row>
    <row r="34" customFormat="false" ht="12.75" hidden="false" customHeight="false" outlineLevel="0" collapsed="false">
      <c r="A34" s="19"/>
      <c r="B34" s="27"/>
      <c r="C34" s="27" t="n">
        <v>37</v>
      </c>
      <c r="D34" s="117" t="n">
        <v>9400.2208</v>
      </c>
      <c r="E34" s="118" t="n">
        <v>35.1557</v>
      </c>
      <c r="F34" s="118" t="n">
        <v>40.5604</v>
      </c>
      <c r="G34" s="118" t="n">
        <v>40.6956</v>
      </c>
      <c r="H34" s="118" t="n">
        <v>5558.85</v>
      </c>
      <c r="I34" s="118" t="n">
        <v>77.88</v>
      </c>
      <c r="J34" s="92" t="n">
        <f aca="false">H34/3600</f>
        <v>1.544125</v>
      </c>
      <c r="L34" s="128" t="n">
        <v>9400.2208</v>
      </c>
      <c r="M34" s="129" t="n">
        <v>35.1557</v>
      </c>
      <c r="N34" s="129" t="n">
        <v>40.5604</v>
      </c>
      <c r="O34" s="129" t="n">
        <v>40.6956</v>
      </c>
      <c r="P34" s="129" t="n">
        <v>5558.85</v>
      </c>
      <c r="Q34" s="129" t="n">
        <v>77.88</v>
      </c>
      <c r="R34" s="92" t="n">
        <f aca="false">P34/3600</f>
        <v>1.544125</v>
      </c>
      <c r="S34" s="81"/>
      <c r="T34" s="96"/>
      <c r="U34" s="97"/>
      <c r="V34" s="97"/>
      <c r="W34" s="96"/>
      <c r="X34" s="97"/>
      <c r="Y34" s="98"/>
    </row>
    <row r="35" customFormat="false" ht="12" hidden="false" customHeight="false" outlineLevel="0" collapsed="false">
      <c r="A35" s="19"/>
      <c r="B35" s="12" t="s">
        <v>55</v>
      </c>
      <c r="C35" s="12" t="n">
        <v>22</v>
      </c>
      <c r="D35" s="109" t="n">
        <v>188087.2504</v>
      </c>
      <c r="E35" s="110" t="n">
        <v>42.2829</v>
      </c>
      <c r="F35" s="110" t="n">
        <v>42.9621</v>
      </c>
      <c r="G35" s="110" t="n">
        <v>44.5309</v>
      </c>
      <c r="H35" s="110" t="n">
        <v>9050.93</v>
      </c>
      <c r="I35" s="110" t="n">
        <v>195.69</v>
      </c>
      <c r="J35" s="77" t="n">
        <f aca="false">H35/3600</f>
        <v>2.51414722222222</v>
      </c>
      <c r="L35" s="122" t="n">
        <v>188087.2504</v>
      </c>
      <c r="M35" s="123" t="n">
        <v>42.2829</v>
      </c>
      <c r="N35" s="123" t="n">
        <v>42.9621</v>
      </c>
      <c r="O35" s="123" t="n">
        <v>44.5309</v>
      </c>
      <c r="P35" s="123" t="n">
        <v>9050.93</v>
      </c>
      <c r="Q35" s="123" t="n">
        <v>195.69</v>
      </c>
      <c r="R35" s="77" t="n">
        <f aca="false">P35/3600</f>
        <v>2.51414722222222</v>
      </c>
      <c r="S35" s="81"/>
      <c r="T35" s="13" t="e">
        <f aca="false">bdrate($D35:$D38,E35:E38,$L35:$L38,M35:M38)</f>
        <v>#VALUE!</v>
      </c>
      <c r="U35" s="14" t="e">
        <f aca="false">bdrate($D35:$D38,F35:F38,$L35:$L38,N35:N38)</f>
        <v>#VALUE!</v>
      </c>
      <c r="V35" s="14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27</v>
      </c>
      <c r="D36" s="113" t="n">
        <v>93028.7816</v>
      </c>
      <c r="E36" s="114" t="n">
        <v>37.3746</v>
      </c>
      <c r="F36" s="114" t="n">
        <v>40.9923</v>
      </c>
      <c r="G36" s="114" t="n">
        <v>43.0062</v>
      </c>
      <c r="H36" s="114" t="n">
        <v>8020.26</v>
      </c>
      <c r="I36" s="114" t="n">
        <v>156.44</v>
      </c>
      <c r="J36" s="84" t="n">
        <f aca="false">H36/3600</f>
        <v>2.22785</v>
      </c>
      <c r="L36" s="125" t="n">
        <v>93028.7816</v>
      </c>
      <c r="M36" s="126" t="n">
        <v>37.3746</v>
      </c>
      <c r="N36" s="126" t="n">
        <v>40.9923</v>
      </c>
      <c r="O36" s="126" t="n">
        <v>43.0062</v>
      </c>
      <c r="P36" s="126" t="n">
        <v>8020.26</v>
      </c>
      <c r="Q36" s="126" t="n">
        <v>156.44</v>
      </c>
      <c r="R36" s="84" t="n">
        <f aca="false">P36/3600</f>
        <v>2.22785</v>
      </c>
      <c r="S36" s="81"/>
      <c r="T36" s="88"/>
      <c r="U36" s="65"/>
      <c r="V36" s="65"/>
      <c r="W36" s="88"/>
      <c r="X36" s="65"/>
      <c r="Y36" s="89"/>
    </row>
    <row r="37" customFormat="false" ht="12" hidden="false" customHeight="false" outlineLevel="0" collapsed="false">
      <c r="A37" s="19"/>
      <c r="B37" s="19"/>
      <c r="C37" s="19" t="n">
        <v>32</v>
      </c>
      <c r="D37" s="113" t="n">
        <v>44742.6208</v>
      </c>
      <c r="E37" s="114" t="n">
        <v>34.593</v>
      </c>
      <c r="F37" s="114" t="n">
        <v>39.5261</v>
      </c>
      <c r="G37" s="114" t="n">
        <v>41.7108</v>
      </c>
      <c r="H37" s="114" t="n">
        <v>7121.88</v>
      </c>
      <c r="I37" s="114" t="n">
        <v>128.52</v>
      </c>
      <c r="J37" s="84" t="n">
        <f aca="false">H37/3600</f>
        <v>1.9783</v>
      </c>
      <c r="L37" s="125" t="n">
        <v>44742.6208</v>
      </c>
      <c r="M37" s="126" t="n">
        <v>34.593</v>
      </c>
      <c r="N37" s="126" t="n">
        <v>39.5261</v>
      </c>
      <c r="O37" s="126" t="n">
        <v>41.7108</v>
      </c>
      <c r="P37" s="126" t="n">
        <v>7121.88</v>
      </c>
      <c r="Q37" s="126" t="n">
        <v>128.52</v>
      </c>
      <c r="R37" s="84" t="n">
        <f aca="false">P37/3600</f>
        <v>1.9783</v>
      </c>
      <c r="S37" s="81"/>
      <c r="T37" s="88"/>
      <c r="U37" s="65"/>
      <c r="V37" s="65"/>
      <c r="W37" s="88"/>
      <c r="X37" s="65"/>
      <c r="Y37" s="89"/>
    </row>
    <row r="38" customFormat="false" ht="12.75" hidden="false" customHeight="false" outlineLevel="0" collapsed="false">
      <c r="A38" s="27"/>
      <c r="B38" s="27"/>
      <c r="C38" s="27" t="n">
        <v>37</v>
      </c>
      <c r="D38" s="117" t="n">
        <v>24125.3896</v>
      </c>
      <c r="E38" s="118" t="n">
        <v>32.1908</v>
      </c>
      <c r="F38" s="118" t="n">
        <v>38.4757</v>
      </c>
      <c r="G38" s="118" t="n">
        <v>40.7479</v>
      </c>
      <c r="H38" s="118" t="n">
        <v>6585.67</v>
      </c>
      <c r="I38" s="118" t="n">
        <v>112.16</v>
      </c>
      <c r="J38" s="92" t="n">
        <f aca="false">H38/3600</f>
        <v>1.82935277777778</v>
      </c>
      <c r="L38" s="128" t="n">
        <v>24125.3896</v>
      </c>
      <c r="M38" s="129" t="n">
        <v>32.1908</v>
      </c>
      <c r="N38" s="129" t="n">
        <v>38.4757</v>
      </c>
      <c r="O38" s="129" t="n">
        <v>40.7479</v>
      </c>
      <c r="P38" s="129" t="n">
        <v>6585.67</v>
      </c>
      <c r="Q38" s="129" t="n">
        <v>112.16</v>
      </c>
      <c r="R38" s="92" t="n">
        <f aca="false">P38/3600</f>
        <v>1.82935277777778</v>
      </c>
      <c r="S38" s="81"/>
      <c r="T38" s="96"/>
      <c r="U38" s="97"/>
      <c r="V38" s="97"/>
      <c r="W38" s="96"/>
      <c r="X38" s="97"/>
      <c r="Y38" s="98"/>
    </row>
    <row r="39" customFormat="false" ht="12" hidden="false" customHeight="false" outlineLevel="0" collapsed="false">
      <c r="A39" s="12" t="s">
        <v>12</v>
      </c>
      <c r="B39" s="12" t="s">
        <v>42</v>
      </c>
      <c r="C39" s="12" t="n">
        <v>22</v>
      </c>
      <c r="D39" s="109" t="n">
        <v>22673.3672</v>
      </c>
      <c r="E39" s="110" t="n">
        <v>41.8227</v>
      </c>
      <c r="F39" s="110" t="n">
        <v>43.8534</v>
      </c>
      <c r="G39" s="110" t="n">
        <v>44.3975</v>
      </c>
      <c r="H39" s="110" t="n">
        <v>1435.14</v>
      </c>
      <c r="I39" s="110" t="n">
        <v>32.23</v>
      </c>
      <c r="J39" s="77" t="n">
        <f aca="false">H39/3600</f>
        <v>0.39865</v>
      </c>
      <c r="L39" s="122" t="n">
        <v>22673.3672</v>
      </c>
      <c r="M39" s="123" t="n">
        <v>41.8227</v>
      </c>
      <c r="N39" s="123" t="n">
        <v>43.8534</v>
      </c>
      <c r="O39" s="123" t="n">
        <v>44.3975</v>
      </c>
      <c r="P39" s="123" t="n">
        <v>1435.14</v>
      </c>
      <c r="Q39" s="123" t="n">
        <v>32.23</v>
      </c>
      <c r="R39" s="77" t="n">
        <f aca="false">P39/3600</f>
        <v>0.39865</v>
      </c>
      <c r="S39" s="81"/>
      <c r="T39" s="13" t="e">
        <f aca="false">bdrate($D39:$D42,E39:E42,$L39:$L42,M39:M42)</f>
        <v>#VALUE!</v>
      </c>
      <c r="U39" s="14" t="e">
        <f aca="false">bdrate($D39:$D42,F39:F42,$L39:$L42,N39:N42)</f>
        <v>#VALUE!</v>
      </c>
      <c r="V39" s="14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89</v>
      </c>
      <c r="B40" s="19"/>
      <c r="C40" s="19" t="n">
        <v>27</v>
      </c>
      <c r="D40" s="113" t="n">
        <v>12554.9832</v>
      </c>
      <c r="E40" s="114" t="n">
        <v>38.5108</v>
      </c>
      <c r="F40" s="114" t="n">
        <v>41.1092</v>
      </c>
      <c r="G40" s="114" t="n">
        <v>41.2831</v>
      </c>
      <c r="H40" s="114" t="n">
        <v>1271.15</v>
      </c>
      <c r="I40" s="114" t="n">
        <v>26.59</v>
      </c>
      <c r="J40" s="84" t="n">
        <f aca="false">H40/3600</f>
        <v>0.353097222222222</v>
      </c>
      <c r="L40" s="125" t="n">
        <v>12554.9832</v>
      </c>
      <c r="M40" s="126" t="n">
        <v>38.5108</v>
      </c>
      <c r="N40" s="126" t="n">
        <v>41.1092</v>
      </c>
      <c r="O40" s="126" t="n">
        <v>41.2831</v>
      </c>
      <c r="P40" s="126" t="n">
        <v>1271.15</v>
      </c>
      <c r="Q40" s="126" t="n">
        <v>26.59</v>
      </c>
      <c r="R40" s="84" t="n">
        <f aca="false">P40/3600</f>
        <v>0.353097222222222</v>
      </c>
      <c r="S40" s="81"/>
      <c r="T40" s="88"/>
      <c r="U40" s="65"/>
      <c r="V40" s="65"/>
      <c r="W40" s="88"/>
      <c r="X40" s="65"/>
      <c r="Y40" s="89"/>
    </row>
    <row r="41" customFormat="false" ht="12" hidden="false" customHeight="false" outlineLevel="0" collapsed="false">
      <c r="A41" s="19"/>
      <c r="B41" s="19"/>
      <c r="C41" s="19" t="n">
        <v>32</v>
      </c>
      <c r="D41" s="113" t="n">
        <v>6729.6168</v>
      </c>
      <c r="E41" s="114" t="n">
        <v>35.5566</v>
      </c>
      <c r="F41" s="114" t="n">
        <v>38.9517</v>
      </c>
      <c r="G41" s="114" t="n">
        <v>38.9064</v>
      </c>
      <c r="H41" s="114" t="n">
        <v>1130.33</v>
      </c>
      <c r="I41" s="114" t="n">
        <v>21.58</v>
      </c>
      <c r="J41" s="84" t="n">
        <f aca="false">H41/3600</f>
        <v>0.313980555555556</v>
      </c>
      <c r="L41" s="125" t="n">
        <v>6729.6168</v>
      </c>
      <c r="M41" s="126" t="n">
        <v>35.5566</v>
      </c>
      <c r="N41" s="126" t="n">
        <v>38.9517</v>
      </c>
      <c r="O41" s="126" t="n">
        <v>38.9064</v>
      </c>
      <c r="P41" s="126" t="n">
        <v>1130.33</v>
      </c>
      <c r="Q41" s="126" t="n">
        <v>21.58</v>
      </c>
      <c r="R41" s="84" t="n">
        <f aca="false">P41/3600</f>
        <v>0.313980555555556</v>
      </c>
      <c r="S41" s="81"/>
      <c r="T41" s="88"/>
      <c r="U41" s="65"/>
      <c r="V41" s="65"/>
      <c r="W41" s="88"/>
      <c r="X41" s="65"/>
      <c r="Y41" s="89"/>
    </row>
    <row r="42" customFormat="false" ht="12.75" hidden="false" customHeight="false" outlineLevel="0" collapsed="false">
      <c r="A42" s="19"/>
      <c r="B42" s="27"/>
      <c r="C42" s="27" t="n">
        <v>37</v>
      </c>
      <c r="D42" s="117" t="n">
        <v>3679.6784</v>
      </c>
      <c r="E42" s="118" t="n">
        <v>32.9244</v>
      </c>
      <c r="F42" s="118" t="n">
        <v>37.3586</v>
      </c>
      <c r="G42" s="118" t="n">
        <v>37.1884</v>
      </c>
      <c r="H42" s="118" t="n">
        <v>1088.7</v>
      </c>
      <c r="I42" s="118" t="n">
        <v>18.04</v>
      </c>
      <c r="J42" s="92" t="n">
        <f aca="false">H42/3600</f>
        <v>0.302416666666667</v>
      </c>
      <c r="L42" s="128" t="n">
        <v>3679.6784</v>
      </c>
      <c r="M42" s="129" t="n">
        <v>32.9244</v>
      </c>
      <c r="N42" s="129" t="n">
        <v>37.3586</v>
      </c>
      <c r="O42" s="129" t="n">
        <v>37.1884</v>
      </c>
      <c r="P42" s="129" t="n">
        <v>1088.7</v>
      </c>
      <c r="Q42" s="129" t="n">
        <v>18.04</v>
      </c>
      <c r="R42" s="92" t="n">
        <f aca="false">P42/3600</f>
        <v>0.302416666666667</v>
      </c>
      <c r="S42" s="81"/>
      <c r="T42" s="96"/>
      <c r="U42" s="97"/>
      <c r="V42" s="97"/>
      <c r="W42" s="96"/>
      <c r="X42" s="97"/>
      <c r="Y42" s="98"/>
    </row>
    <row r="43" customFormat="false" ht="12" hidden="false" customHeight="false" outlineLevel="0" collapsed="false">
      <c r="A43" s="19"/>
      <c r="B43" s="12" t="s">
        <v>51</v>
      </c>
      <c r="C43" s="12" t="n">
        <v>22</v>
      </c>
      <c r="D43" s="109" t="n">
        <v>25363.2368</v>
      </c>
      <c r="E43" s="110" t="n">
        <v>42.0231</v>
      </c>
      <c r="F43" s="110" t="n">
        <v>44.1532</v>
      </c>
      <c r="G43" s="110" t="n">
        <v>45.4597</v>
      </c>
      <c r="H43" s="110" t="n">
        <v>1623.52</v>
      </c>
      <c r="I43" s="110" t="n">
        <v>35.01</v>
      </c>
      <c r="J43" s="77" t="n">
        <f aca="false">H43/3600</f>
        <v>0.450977777777778</v>
      </c>
      <c r="L43" s="122" t="n">
        <v>25363.2368</v>
      </c>
      <c r="M43" s="123" t="n">
        <v>42.0231</v>
      </c>
      <c r="N43" s="123" t="n">
        <v>44.1532</v>
      </c>
      <c r="O43" s="123" t="n">
        <v>45.4597</v>
      </c>
      <c r="P43" s="123" t="n">
        <v>1623.52</v>
      </c>
      <c r="Q43" s="123" t="n">
        <v>35.01</v>
      </c>
      <c r="R43" s="77" t="n">
        <f aca="false">P43/3600</f>
        <v>0.450977777777778</v>
      </c>
      <c r="S43" s="81"/>
      <c r="T43" s="13" t="e">
        <f aca="false">bdrate($D43:$D46,E43:E46,$L43:$L46,M43:M46)</f>
        <v>#VALUE!</v>
      </c>
      <c r="U43" s="14" t="e">
        <f aca="false">bdrate($D43:$D46,F43:F46,$L43:$L46,N43:N46)</f>
        <v>#VALUE!</v>
      </c>
      <c r="V43" s="14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27</v>
      </c>
      <c r="D44" s="113" t="n">
        <v>14936.9016</v>
      </c>
      <c r="E44" s="114" t="n">
        <v>39.1085</v>
      </c>
      <c r="F44" s="114" t="n">
        <v>41.7909</v>
      </c>
      <c r="G44" s="114" t="n">
        <v>42.8799</v>
      </c>
      <c r="H44" s="114" t="n">
        <v>1490.19</v>
      </c>
      <c r="I44" s="114" t="n">
        <v>29.44</v>
      </c>
      <c r="J44" s="84" t="n">
        <f aca="false">H44/3600</f>
        <v>0.413941666666667</v>
      </c>
      <c r="L44" s="125" t="n">
        <v>14936.9016</v>
      </c>
      <c r="M44" s="126" t="n">
        <v>39.1085</v>
      </c>
      <c r="N44" s="126" t="n">
        <v>41.7909</v>
      </c>
      <c r="O44" s="126" t="n">
        <v>42.8799</v>
      </c>
      <c r="P44" s="126" t="n">
        <v>1490.19</v>
      </c>
      <c r="Q44" s="126" t="n">
        <v>29.44</v>
      </c>
      <c r="R44" s="84" t="n">
        <f aca="false">P44/3600</f>
        <v>0.413941666666667</v>
      </c>
      <c r="S44" s="81"/>
      <c r="T44" s="88"/>
      <c r="U44" s="65"/>
      <c r="V44" s="65"/>
      <c r="W44" s="88"/>
      <c r="X44" s="65"/>
      <c r="Y44" s="89"/>
    </row>
    <row r="45" customFormat="false" ht="12" hidden="false" customHeight="false" outlineLevel="0" collapsed="false">
      <c r="A45" s="19"/>
      <c r="B45" s="19"/>
      <c r="C45" s="19" t="n">
        <v>32</v>
      </c>
      <c r="D45" s="113" t="n">
        <v>8820.2376</v>
      </c>
      <c r="E45" s="114" t="n">
        <v>36.1062</v>
      </c>
      <c r="F45" s="114" t="n">
        <v>39.8865</v>
      </c>
      <c r="G45" s="114" t="n">
        <v>40.8096</v>
      </c>
      <c r="H45" s="114" t="n">
        <v>1389.77</v>
      </c>
      <c r="I45" s="114" t="n">
        <v>25.74</v>
      </c>
      <c r="J45" s="84" t="n">
        <f aca="false">H45/3600</f>
        <v>0.386047222222222</v>
      </c>
      <c r="L45" s="125" t="n">
        <v>8820.2376</v>
      </c>
      <c r="M45" s="126" t="n">
        <v>36.1062</v>
      </c>
      <c r="N45" s="126" t="n">
        <v>39.8865</v>
      </c>
      <c r="O45" s="126" t="n">
        <v>40.8096</v>
      </c>
      <c r="P45" s="126" t="n">
        <v>1389.77</v>
      </c>
      <c r="Q45" s="126" t="n">
        <v>25.74</v>
      </c>
      <c r="R45" s="84" t="n">
        <f aca="false">P45/3600</f>
        <v>0.386047222222222</v>
      </c>
      <c r="S45" s="81"/>
      <c r="T45" s="88"/>
      <c r="U45" s="65"/>
      <c r="V45" s="65"/>
      <c r="W45" s="88"/>
      <c r="X45" s="65"/>
      <c r="Y45" s="89"/>
    </row>
    <row r="46" customFormat="false" ht="12.75" hidden="false" customHeight="false" outlineLevel="0" collapsed="false">
      <c r="A46" s="19"/>
      <c r="B46" s="27"/>
      <c r="C46" s="27" t="n">
        <v>37</v>
      </c>
      <c r="D46" s="117" t="n">
        <v>5098.0712</v>
      </c>
      <c r="E46" s="118" t="n">
        <v>33.1132</v>
      </c>
      <c r="F46" s="118" t="n">
        <v>38.4763</v>
      </c>
      <c r="G46" s="118" t="n">
        <v>39.307</v>
      </c>
      <c r="H46" s="118" t="n">
        <v>1279.89</v>
      </c>
      <c r="I46" s="118" t="n">
        <v>22.45</v>
      </c>
      <c r="J46" s="92" t="n">
        <f aca="false">H46/3600</f>
        <v>0.355525</v>
      </c>
      <c r="L46" s="128" t="n">
        <v>5098.0712</v>
      </c>
      <c r="M46" s="129" t="n">
        <v>33.1132</v>
      </c>
      <c r="N46" s="129" t="n">
        <v>38.4763</v>
      </c>
      <c r="O46" s="129" t="n">
        <v>39.307</v>
      </c>
      <c r="P46" s="129" t="n">
        <v>1279.89</v>
      </c>
      <c r="Q46" s="129" t="n">
        <v>22.45</v>
      </c>
      <c r="R46" s="92" t="n">
        <f aca="false">P46/3600</f>
        <v>0.355525</v>
      </c>
      <c r="S46" s="81"/>
      <c r="T46" s="96"/>
      <c r="U46" s="97"/>
      <c r="V46" s="97"/>
      <c r="W46" s="96"/>
      <c r="X46" s="97"/>
      <c r="Y46" s="98"/>
    </row>
    <row r="47" customFormat="false" ht="12" hidden="false" customHeight="false" outlineLevel="0" collapsed="false">
      <c r="A47" s="19"/>
      <c r="B47" s="12" t="s">
        <v>69</v>
      </c>
      <c r="C47" s="12" t="n">
        <v>22</v>
      </c>
      <c r="D47" s="109" t="n">
        <v>45893.8104</v>
      </c>
      <c r="E47" s="110" t="n">
        <v>41.0343</v>
      </c>
      <c r="F47" s="110" t="n">
        <v>42.5753</v>
      </c>
      <c r="G47" s="110" t="n">
        <v>43.3397</v>
      </c>
      <c r="H47" s="110" t="n">
        <v>1592.39</v>
      </c>
      <c r="I47" s="110" t="n">
        <v>40.88</v>
      </c>
      <c r="J47" s="77" t="n">
        <f aca="false">H47/3600</f>
        <v>0.442330555555556</v>
      </c>
      <c r="L47" s="122" t="n">
        <v>45893.8104</v>
      </c>
      <c r="M47" s="123" t="n">
        <v>41.0343</v>
      </c>
      <c r="N47" s="123" t="n">
        <v>42.5753</v>
      </c>
      <c r="O47" s="123" t="n">
        <v>43.3397</v>
      </c>
      <c r="P47" s="123" t="n">
        <v>1592.39</v>
      </c>
      <c r="Q47" s="123" t="n">
        <v>40.88</v>
      </c>
      <c r="R47" s="77" t="n">
        <f aca="false">P47/3600</f>
        <v>0.442330555555556</v>
      </c>
      <c r="S47" s="81"/>
      <c r="T47" s="13" t="e">
        <f aca="false">bdrate($D47:$D50,E47:E50,$L47:$L50,M47:M50)</f>
        <v>#VALUE!</v>
      </c>
      <c r="U47" s="14" t="e">
        <f aca="false">bdrate($D47:$D50,F47:F50,$L47:$L50,N47:N50)</f>
        <v>#VALUE!</v>
      </c>
      <c r="V47" s="14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27</v>
      </c>
      <c r="D48" s="113" t="n">
        <v>28807.2464</v>
      </c>
      <c r="E48" s="114" t="n">
        <v>36.9057</v>
      </c>
      <c r="F48" s="114" t="n">
        <v>39.4163</v>
      </c>
      <c r="G48" s="114" t="n">
        <v>40.1369</v>
      </c>
      <c r="H48" s="114" t="n">
        <v>1445.11</v>
      </c>
      <c r="I48" s="114" t="n">
        <v>34.24</v>
      </c>
      <c r="J48" s="84" t="n">
        <f aca="false">H48/3600</f>
        <v>0.401419444444444</v>
      </c>
      <c r="L48" s="125" t="n">
        <v>28807.2464</v>
      </c>
      <c r="M48" s="126" t="n">
        <v>36.9057</v>
      </c>
      <c r="N48" s="126" t="n">
        <v>39.4163</v>
      </c>
      <c r="O48" s="126" t="n">
        <v>40.1369</v>
      </c>
      <c r="P48" s="126" t="n">
        <v>1445.11</v>
      </c>
      <c r="Q48" s="126" t="n">
        <v>34.24</v>
      </c>
      <c r="R48" s="84" t="n">
        <f aca="false">P48/3600</f>
        <v>0.401419444444444</v>
      </c>
      <c r="S48" s="81"/>
      <c r="T48" s="88"/>
      <c r="U48" s="65"/>
      <c r="V48" s="65"/>
      <c r="W48" s="88"/>
      <c r="X48" s="65"/>
      <c r="Y48" s="89"/>
    </row>
    <row r="49" customFormat="false" ht="12" hidden="false" customHeight="false" outlineLevel="0" collapsed="false">
      <c r="A49" s="19"/>
      <c r="B49" s="19"/>
      <c r="C49" s="19" t="n">
        <v>32</v>
      </c>
      <c r="D49" s="113" t="n">
        <v>17228.908</v>
      </c>
      <c r="E49" s="114" t="n">
        <v>33.1401</v>
      </c>
      <c r="F49" s="114" t="n">
        <v>37.2323</v>
      </c>
      <c r="G49" s="114" t="n">
        <v>37.8791</v>
      </c>
      <c r="H49" s="114" t="n">
        <v>1312.06</v>
      </c>
      <c r="I49" s="114" t="n">
        <v>28.76</v>
      </c>
      <c r="J49" s="84" t="n">
        <f aca="false">H49/3600</f>
        <v>0.364461111111111</v>
      </c>
      <c r="L49" s="125" t="n">
        <v>17228.908</v>
      </c>
      <c r="M49" s="126" t="n">
        <v>33.1401</v>
      </c>
      <c r="N49" s="126" t="n">
        <v>37.2323</v>
      </c>
      <c r="O49" s="126" t="n">
        <v>37.8791</v>
      </c>
      <c r="P49" s="126" t="n">
        <v>1312.06</v>
      </c>
      <c r="Q49" s="126" t="n">
        <v>28.76</v>
      </c>
      <c r="R49" s="84" t="n">
        <f aca="false">P49/3600</f>
        <v>0.364461111111111</v>
      </c>
      <c r="S49" s="81"/>
      <c r="T49" s="88"/>
      <c r="U49" s="65"/>
      <c r="V49" s="65"/>
      <c r="W49" s="88"/>
      <c r="X49" s="65"/>
      <c r="Y49" s="89"/>
    </row>
    <row r="50" customFormat="false" ht="12.75" hidden="false" customHeight="false" outlineLevel="0" collapsed="false">
      <c r="A50" s="19"/>
      <c r="B50" s="27"/>
      <c r="C50" s="27" t="n">
        <v>37</v>
      </c>
      <c r="D50" s="117" t="n">
        <v>9623.5328</v>
      </c>
      <c r="E50" s="118" t="n">
        <v>29.6101</v>
      </c>
      <c r="F50" s="118" t="n">
        <v>35.7002</v>
      </c>
      <c r="G50" s="118" t="n">
        <v>36.2752</v>
      </c>
      <c r="H50" s="118" t="n">
        <v>1206.33</v>
      </c>
      <c r="I50" s="118" t="n">
        <v>24.64</v>
      </c>
      <c r="J50" s="92" t="n">
        <f aca="false">H50/3600</f>
        <v>0.335091666666667</v>
      </c>
      <c r="L50" s="128" t="n">
        <v>9623.5328</v>
      </c>
      <c r="M50" s="129" t="n">
        <v>29.6101</v>
      </c>
      <c r="N50" s="129" t="n">
        <v>35.7002</v>
      </c>
      <c r="O50" s="129" t="n">
        <v>36.2752</v>
      </c>
      <c r="P50" s="129" t="n">
        <v>1206.33</v>
      </c>
      <c r="Q50" s="129" t="n">
        <v>24.64</v>
      </c>
      <c r="R50" s="92" t="n">
        <f aca="false">P50/3600</f>
        <v>0.335091666666667</v>
      </c>
      <c r="S50" s="81"/>
      <c r="T50" s="96"/>
      <c r="U50" s="97"/>
      <c r="V50" s="97"/>
      <c r="W50" s="96"/>
      <c r="X50" s="97"/>
      <c r="Y50" s="98"/>
    </row>
    <row r="51" customFormat="false" ht="12" hidden="false" customHeight="false" outlineLevel="0" collapsed="false">
      <c r="A51" s="19"/>
      <c r="B51" s="12" t="s">
        <v>72</v>
      </c>
      <c r="C51" s="12" t="n">
        <v>22</v>
      </c>
      <c r="D51" s="109" t="n">
        <v>16001.6904</v>
      </c>
      <c r="E51" s="110" t="n">
        <v>42.3113</v>
      </c>
      <c r="F51" s="110" t="n">
        <v>43.5394</v>
      </c>
      <c r="G51" s="110" t="n">
        <v>44.424</v>
      </c>
      <c r="H51" s="110" t="n">
        <v>860.05</v>
      </c>
      <c r="I51" s="110" t="n">
        <v>17.61</v>
      </c>
      <c r="J51" s="77" t="n">
        <f aca="false">H51/3600</f>
        <v>0.238902777777778</v>
      </c>
      <c r="L51" s="122" t="n">
        <v>16001.6904</v>
      </c>
      <c r="M51" s="123" t="n">
        <v>42.3113</v>
      </c>
      <c r="N51" s="123" t="n">
        <v>43.5394</v>
      </c>
      <c r="O51" s="123" t="n">
        <v>44.424</v>
      </c>
      <c r="P51" s="123" t="n">
        <v>860.05</v>
      </c>
      <c r="Q51" s="123" t="n">
        <v>17.61</v>
      </c>
      <c r="R51" s="77" t="n">
        <f aca="false">P51/3600</f>
        <v>0.238902777777778</v>
      </c>
      <c r="S51" s="81"/>
      <c r="T51" s="13" t="e">
        <f aca="false">bdrate($D51:$D54,E51:E54,$L51:$L54,M51:M54)</f>
        <v>#VALUE!</v>
      </c>
      <c r="U51" s="14" t="e">
        <f aca="false">bdrate($D51:$D54,F51:F54,$L51:$L54,N51:N54)</f>
        <v>#VALUE!</v>
      </c>
      <c r="V51" s="14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27</v>
      </c>
      <c r="D52" s="113" t="n">
        <v>9555.7784</v>
      </c>
      <c r="E52" s="114" t="n">
        <v>38.8922</v>
      </c>
      <c r="F52" s="114" t="n">
        <v>40.4104</v>
      </c>
      <c r="G52" s="114" t="n">
        <v>41.7077</v>
      </c>
      <c r="H52" s="114" t="n">
        <v>779.95</v>
      </c>
      <c r="I52" s="114" t="n">
        <v>14.69</v>
      </c>
      <c r="J52" s="84" t="n">
        <f aca="false">H52/3600</f>
        <v>0.216652777777778</v>
      </c>
      <c r="L52" s="125" t="n">
        <v>9555.7784</v>
      </c>
      <c r="M52" s="126" t="n">
        <v>38.8922</v>
      </c>
      <c r="N52" s="126" t="n">
        <v>40.4104</v>
      </c>
      <c r="O52" s="126" t="n">
        <v>41.7077</v>
      </c>
      <c r="P52" s="126" t="n">
        <v>779.95</v>
      </c>
      <c r="Q52" s="126" t="n">
        <v>14.69</v>
      </c>
      <c r="R52" s="84" t="n">
        <f aca="false">P52/3600</f>
        <v>0.216652777777778</v>
      </c>
      <c r="S52" s="81"/>
      <c r="T52" s="88"/>
      <c r="U52" s="65"/>
      <c r="V52" s="65"/>
      <c r="W52" s="88"/>
      <c r="X52" s="65"/>
      <c r="Y52" s="89"/>
    </row>
    <row r="53" customFormat="false" ht="12" hidden="false" customHeight="false" outlineLevel="0" collapsed="false">
      <c r="A53" s="19"/>
      <c r="B53" s="19"/>
      <c r="C53" s="19" t="n">
        <v>32</v>
      </c>
      <c r="D53" s="113" t="n">
        <v>5511.4928</v>
      </c>
      <c r="E53" s="114" t="n">
        <v>35.5677</v>
      </c>
      <c r="F53" s="114" t="n">
        <v>38.1446</v>
      </c>
      <c r="G53" s="114" t="n">
        <v>39.7348</v>
      </c>
      <c r="H53" s="114" t="n">
        <v>712.31</v>
      </c>
      <c r="I53" s="114" t="n">
        <v>12.75</v>
      </c>
      <c r="J53" s="84" t="n">
        <f aca="false">H53/3600</f>
        <v>0.197863888888889</v>
      </c>
      <c r="L53" s="125" t="n">
        <v>5511.4928</v>
      </c>
      <c r="M53" s="126" t="n">
        <v>35.5677</v>
      </c>
      <c r="N53" s="126" t="n">
        <v>38.1446</v>
      </c>
      <c r="O53" s="126" t="n">
        <v>39.7348</v>
      </c>
      <c r="P53" s="126" t="n">
        <v>712.31</v>
      </c>
      <c r="Q53" s="126" t="n">
        <v>12.75</v>
      </c>
      <c r="R53" s="84" t="n">
        <f aca="false">P53/3600</f>
        <v>0.197863888888889</v>
      </c>
      <c r="S53" s="81"/>
      <c r="T53" s="88"/>
      <c r="U53" s="65"/>
      <c r="V53" s="65"/>
      <c r="W53" s="88"/>
      <c r="X53" s="65"/>
      <c r="Y53" s="89"/>
    </row>
    <row r="54" customFormat="false" ht="12.75" hidden="false" customHeight="false" outlineLevel="0" collapsed="false">
      <c r="A54" s="27"/>
      <c r="B54" s="27"/>
      <c r="C54" s="27" t="n">
        <v>37</v>
      </c>
      <c r="D54" s="117" t="n">
        <v>2896.264</v>
      </c>
      <c r="E54" s="118" t="n">
        <v>32.3662</v>
      </c>
      <c r="F54" s="118" t="n">
        <v>36.6105</v>
      </c>
      <c r="G54" s="118" t="n">
        <v>38.2724</v>
      </c>
      <c r="H54" s="118" t="n">
        <v>658.82</v>
      </c>
      <c r="I54" s="118" t="n">
        <v>11.16</v>
      </c>
      <c r="J54" s="92" t="n">
        <f aca="false">H54/3600</f>
        <v>0.183005555555556</v>
      </c>
      <c r="L54" s="128" t="n">
        <v>2896.264</v>
      </c>
      <c r="M54" s="129" t="n">
        <v>32.3662</v>
      </c>
      <c r="N54" s="129" t="n">
        <v>36.6105</v>
      </c>
      <c r="O54" s="129" t="n">
        <v>38.2724</v>
      </c>
      <c r="P54" s="129" t="n">
        <v>658.82</v>
      </c>
      <c r="Q54" s="129" t="n">
        <v>11.16</v>
      </c>
      <c r="R54" s="92" t="n">
        <f aca="false">P54/3600</f>
        <v>0.183005555555556</v>
      </c>
      <c r="S54" s="81"/>
      <c r="T54" s="96"/>
      <c r="U54" s="97"/>
      <c r="V54" s="97"/>
      <c r="W54" s="96"/>
      <c r="X54" s="97"/>
      <c r="Y54" s="98"/>
    </row>
    <row r="55" customFormat="false" ht="12" hidden="false" customHeight="false" outlineLevel="0" collapsed="false">
      <c r="A55" s="12" t="s">
        <v>13</v>
      </c>
      <c r="B55" s="12" t="s">
        <v>47</v>
      </c>
      <c r="C55" s="12" t="n">
        <v>22</v>
      </c>
      <c r="D55" s="109" t="n">
        <v>5637.8952</v>
      </c>
      <c r="E55" s="110" t="n">
        <v>42.9764</v>
      </c>
      <c r="F55" s="110" t="n">
        <v>45.1132</v>
      </c>
      <c r="G55" s="110" t="n">
        <v>44.8642</v>
      </c>
      <c r="H55" s="110" t="n">
        <v>324.75</v>
      </c>
      <c r="I55" s="110" t="n">
        <v>7.17</v>
      </c>
      <c r="J55" s="77" t="n">
        <f aca="false">H55/3600</f>
        <v>0.0902083333333333</v>
      </c>
      <c r="L55" s="122" t="n">
        <v>5637.8952</v>
      </c>
      <c r="M55" s="123" t="n">
        <v>42.9764</v>
      </c>
      <c r="N55" s="123" t="n">
        <v>45.1132</v>
      </c>
      <c r="O55" s="123" t="n">
        <v>44.8642</v>
      </c>
      <c r="P55" s="123" t="n">
        <v>324.75</v>
      </c>
      <c r="Q55" s="123" t="n">
        <v>7.17</v>
      </c>
      <c r="R55" s="77" t="n">
        <f aca="false">P55/3600</f>
        <v>0.0902083333333333</v>
      </c>
      <c r="S55" s="81"/>
      <c r="T55" s="13" t="e">
        <f aca="false">bdrate($D55:$D58,E55:E58,$L55:$L58,M55:M58)</f>
        <v>#VALUE!</v>
      </c>
      <c r="U55" s="14" t="e">
        <f aca="false">bdrate($D55:$D58,F55:F58,$L55:$L58,N55:N58)</f>
        <v>#VALUE!</v>
      </c>
      <c r="V55" s="14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90</v>
      </c>
      <c r="B56" s="19"/>
      <c r="C56" s="19" t="n">
        <v>27</v>
      </c>
      <c r="D56" s="113" t="n">
        <v>3404.5128</v>
      </c>
      <c r="E56" s="114" t="n">
        <v>39.4977</v>
      </c>
      <c r="F56" s="114" t="n">
        <v>42.1719</v>
      </c>
      <c r="G56" s="114" t="n">
        <v>41.6662</v>
      </c>
      <c r="H56" s="114" t="n">
        <v>307.59</v>
      </c>
      <c r="I56" s="114" t="n">
        <v>6.02</v>
      </c>
      <c r="J56" s="84" t="n">
        <f aca="false">H56/3600</f>
        <v>0.0854416666666667</v>
      </c>
      <c r="L56" s="125" t="n">
        <v>3404.5128</v>
      </c>
      <c r="M56" s="126" t="n">
        <v>39.4977</v>
      </c>
      <c r="N56" s="126" t="n">
        <v>42.1719</v>
      </c>
      <c r="O56" s="126" t="n">
        <v>41.6662</v>
      </c>
      <c r="P56" s="126" t="n">
        <v>307.59</v>
      </c>
      <c r="Q56" s="126" t="n">
        <v>6.02</v>
      </c>
      <c r="R56" s="84" t="n">
        <f aca="false">P56/3600</f>
        <v>0.0854416666666667</v>
      </c>
      <c r="S56" s="81"/>
      <c r="T56" s="88"/>
      <c r="U56" s="65"/>
      <c r="V56" s="65"/>
      <c r="W56" s="88"/>
      <c r="X56" s="65"/>
      <c r="Y56" s="89"/>
    </row>
    <row r="57" customFormat="false" ht="12" hidden="false" customHeight="false" outlineLevel="0" collapsed="false">
      <c r="A57" s="19"/>
      <c r="B57" s="19"/>
      <c r="C57" s="19" t="n">
        <v>32</v>
      </c>
      <c r="D57" s="113" t="n">
        <v>1972.6448</v>
      </c>
      <c r="E57" s="114" t="n">
        <v>36.1688</v>
      </c>
      <c r="F57" s="114" t="n">
        <v>39.8611</v>
      </c>
      <c r="G57" s="114" t="n">
        <v>39.1797</v>
      </c>
      <c r="H57" s="114" t="n">
        <v>297.45</v>
      </c>
      <c r="I57" s="114" t="n">
        <v>5.18</v>
      </c>
      <c r="J57" s="84" t="n">
        <f aca="false">H57/3600</f>
        <v>0.082625</v>
      </c>
      <c r="L57" s="125" t="n">
        <v>1972.6448</v>
      </c>
      <c r="M57" s="126" t="n">
        <v>36.1688</v>
      </c>
      <c r="N57" s="126" t="n">
        <v>39.8611</v>
      </c>
      <c r="O57" s="126" t="n">
        <v>39.1797</v>
      </c>
      <c r="P57" s="126" t="n">
        <v>297.45</v>
      </c>
      <c r="Q57" s="126" t="n">
        <v>5.18</v>
      </c>
      <c r="R57" s="84" t="n">
        <f aca="false">P57/3600</f>
        <v>0.082625</v>
      </c>
      <c r="S57" s="81"/>
      <c r="T57" s="88"/>
      <c r="U57" s="65"/>
      <c r="V57" s="65"/>
      <c r="W57" s="88"/>
      <c r="X57" s="65"/>
      <c r="Y57" s="89"/>
    </row>
    <row r="58" customFormat="false" ht="12.75" hidden="false" customHeight="false" outlineLevel="0" collapsed="false">
      <c r="A58" s="19"/>
      <c r="B58" s="27"/>
      <c r="C58" s="27" t="n">
        <v>37</v>
      </c>
      <c r="D58" s="117" t="n">
        <v>1115.7248</v>
      </c>
      <c r="E58" s="118" t="n">
        <v>33.0909</v>
      </c>
      <c r="F58" s="118" t="n">
        <v>38.181</v>
      </c>
      <c r="G58" s="118" t="n">
        <v>37.369</v>
      </c>
      <c r="H58" s="118" t="n">
        <v>256.47</v>
      </c>
      <c r="I58" s="118" t="n">
        <v>4.53</v>
      </c>
      <c r="J58" s="92" t="n">
        <f aca="false">H58/3600</f>
        <v>0.0712416666666667</v>
      </c>
      <c r="L58" s="128" t="n">
        <v>1115.7248</v>
      </c>
      <c r="M58" s="129" t="n">
        <v>33.0909</v>
      </c>
      <c r="N58" s="129" t="n">
        <v>38.181</v>
      </c>
      <c r="O58" s="129" t="n">
        <v>37.369</v>
      </c>
      <c r="P58" s="129" t="n">
        <v>256.47</v>
      </c>
      <c r="Q58" s="129" t="n">
        <v>4.53</v>
      </c>
      <c r="R58" s="92" t="n">
        <f aca="false">P58/3600</f>
        <v>0.0712416666666667</v>
      </c>
      <c r="S58" s="81"/>
      <c r="T58" s="96"/>
      <c r="U58" s="97"/>
      <c r="V58" s="97"/>
      <c r="W58" s="96"/>
      <c r="X58" s="97"/>
      <c r="Y58" s="98"/>
    </row>
    <row r="59" customFormat="false" ht="12" hidden="false" customHeight="false" outlineLevel="0" collapsed="false">
      <c r="A59" s="19"/>
      <c r="B59" s="12" t="s">
        <v>53</v>
      </c>
      <c r="C59" s="12" t="n">
        <v>22</v>
      </c>
      <c r="D59" s="109" t="n">
        <v>13657.164</v>
      </c>
      <c r="E59" s="110" t="n">
        <v>41.1113</v>
      </c>
      <c r="F59" s="110" t="n">
        <v>43.4482</v>
      </c>
      <c r="G59" s="110" t="n">
        <v>44.3451</v>
      </c>
      <c r="H59" s="110" t="n">
        <v>462.09</v>
      </c>
      <c r="I59" s="110" t="n">
        <v>11.82</v>
      </c>
      <c r="J59" s="77" t="n">
        <f aca="false">H59/3600</f>
        <v>0.128358333333333</v>
      </c>
      <c r="L59" s="122" t="n">
        <v>13657.164</v>
      </c>
      <c r="M59" s="123" t="n">
        <v>41.1113</v>
      </c>
      <c r="N59" s="123" t="n">
        <v>43.4482</v>
      </c>
      <c r="O59" s="123" t="n">
        <v>44.3451</v>
      </c>
      <c r="P59" s="123" t="n">
        <v>462.09</v>
      </c>
      <c r="Q59" s="123" t="n">
        <v>11.82</v>
      </c>
      <c r="R59" s="77" t="n">
        <f aca="false">P59/3600</f>
        <v>0.128358333333333</v>
      </c>
      <c r="S59" s="81"/>
      <c r="T59" s="13" t="e">
        <f aca="false">bdrate($D59:$D62,E59:E62,$L59:$L62,M59:M62)</f>
        <v>#VALUE!</v>
      </c>
      <c r="U59" s="14" t="e">
        <f aca="false">bdrate($D59:$D62,F59:F62,$L59:$L62,N59:N62)</f>
        <v>#VALUE!</v>
      </c>
      <c r="V59" s="14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27</v>
      </c>
      <c r="D60" s="113" t="n">
        <v>8801.7328</v>
      </c>
      <c r="E60" s="114" t="n">
        <v>36.8323</v>
      </c>
      <c r="F60" s="114" t="n">
        <v>40.8437</v>
      </c>
      <c r="G60" s="114" t="n">
        <v>41.726</v>
      </c>
      <c r="H60" s="114" t="n">
        <v>438.59</v>
      </c>
      <c r="I60" s="114" t="n">
        <v>9.75</v>
      </c>
      <c r="J60" s="84" t="n">
        <f aca="false">H60/3600</f>
        <v>0.121830555555556</v>
      </c>
      <c r="L60" s="125" t="n">
        <v>8801.7328</v>
      </c>
      <c r="M60" s="126" t="n">
        <v>36.8323</v>
      </c>
      <c r="N60" s="126" t="n">
        <v>40.8437</v>
      </c>
      <c r="O60" s="126" t="n">
        <v>41.726</v>
      </c>
      <c r="P60" s="126" t="n">
        <v>438.59</v>
      </c>
      <c r="Q60" s="126" t="n">
        <v>9.75</v>
      </c>
      <c r="R60" s="84" t="n">
        <f aca="false">P60/3600</f>
        <v>0.121830555555556</v>
      </c>
      <c r="S60" s="81"/>
      <c r="T60" s="88"/>
      <c r="U60" s="65"/>
      <c r="V60" s="65"/>
      <c r="W60" s="88"/>
      <c r="X60" s="65"/>
      <c r="Y60" s="89"/>
    </row>
    <row r="61" customFormat="false" ht="12" hidden="false" customHeight="false" outlineLevel="0" collapsed="false">
      <c r="A61" s="19"/>
      <c r="B61" s="19"/>
      <c r="C61" s="19" t="n">
        <v>32</v>
      </c>
      <c r="D61" s="113" t="n">
        <v>5396.3432</v>
      </c>
      <c r="E61" s="114" t="n">
        <v>33.0163</v>
      </c>
      <c r="F61" s="114" t="n">
        <v>39.0913</v>
      </c>
      <c r="G61" s="114" t="n">
        <v>39.8996</v>
      </c>
      <c r="H61" s="114" t="n">
        <v>376.52</v>
      </c>
      <c r="I61" s="114" t="n">
        <v>8.21</v>
      </c>
      <c r="J61" s="84" t="n">
        <f aca="false">H61/3600</f>
        <v>0.104588888888889</v>
      </c>
      <c r="L61" s="125" t="n">
        <v>5396.3432</v>
      </c>
      <c r="M61" s="126" t="n">
        <v>33.0163</v>
      </c>
      <c r="N61" s="126" t="n">
        <v>39.0913</v>
      </c>
      <c r="O61" s="126" t="n">
        <v>39.8996</v>
      </c>
      <c r="P61" s="126" t="n">
        <v>376.52</v>
      </c>
      <c r="Q61" s="126" t="n">
        <v>8.21</v>
      </c>
      <c r="R61" s="84" t="n">
        <f aca="false">P61/3600</f>
        <v>0.104588888888889</v>
      </c>
      <c r="S61" s="81"/>
      <c r="T61" s="88"/>
      <c r="U61" s="65"/>
      <c r="V61" s="65"/>
      <c r="W61" s="88"/>
      <c r="X61" s="65"/>
      <c r="Y61" s="89"/>
    </row>
    <row r="62" customFormat="false" ht="12.75" hidden="false" customHeight="false" outlineLevel="0" collapsed="false">
      <c r="A62" s="19"/>
      <c r="B62" s="27"/>
      <c r="C62" s="27" t="n">
        <v>37</v>
      </c>
      <c r="D62" s="117" t="n">
        <v>3222.0952</v>
      </c>
      <c r="E62" s="118" t="n">
        <v>29.5558</v>
      </c>
      <c r="F62" s="118" t="n">
        <v>37.9196</v>
      </c>
      <c r="G62" s="118" t="n">
        <v>38.5863</v>
      </c>
      <c r="H62" s="118" t="n">
        <v>341.4</v>
      </c>
      <c r="I62" s="118" t="n">
        <v>7.11</v>
      </c>
      <c r="J62" s="92" t="n">
        <f aca="false">H62/3600</f>
        <v>0.0948333333333333</v>
      </c>
      <c r="L62" s="128" t="n">
        <v>3222.0952</v>
      </c>
      <c r="M62" s="129" t="n">
        <v>29.5558</v>
      </c>
      <c r="N62" s="129" t="n">
        <v>37.9196</v>
      </c>
      <c r="O62" s="129" t="n">
        <v>38.5863</v>
      </c>
      <c r="P62" s="129" t="n">
        <v>341.4</v>
      </c>
      <c r="Q62" s="129" t="n">
        <v>7.11</v>
      </c>
      <c r="R62" s="92" t="n">
        <f aca="false">P62/3600</f>
        <v>0.0948333333333333</v>
      </c>
      <c r="S62" s="81"/>
      <c r="T62" s="96"/>
      <c r="U62" s="97"/>
      <c r="V62" s="97"/>
      <c r="W62" s="96"/>
      <c r="X62" s="97"/>
      <c r="Y62" s="98"/>
    </row>
    <row r="63" customFormat="false" ht="12" hidden="false" customHeight="false" outlineLevel="0" collapsed="false">
      <c r="A63" s="19"/>
      <c r="B63" s="12" t="s">
        <v>49</v>
      </c>
      <c r="C63" s="12" t="n">
        <v>22</v>
      </c>
      <c r="D63" s="109" t="n">
        <v>11966.6392</v>
      </c>
      <c r="E63" s="110" t="n">
        <v>40.9646</v>
      </c>
      <c r="F63" s="110" t="n">
        <v>42.1991</v>
      </c>
      <c r="G63" s="110" t="n">
        <v>42.8333</v>
      </c>
      <c r="H63" s="110" t="n">
        <v>389.81</v>
      </c>
      <c r="I63" s="110" t="n">
        <v>10.5</v>
      </c>
      <c r="J63" s="77" t="n">
        <f aca="false">H63/3600</f>
        <v>0.108280555555556</v>
      </c>
      <c r="L63" s="122" t="n">
        <v>11966.6392</v>
      </c>
      <c r="M63" s="123" t="n">
        <v>40.9646</v>
      </c>
      <c r="N63" s="123" t="n">
        <v>42.1991</v>
      </c>
      <c r="O63" s="123" t="n">
        <v>42.8333</v>
      </c>
      <c r="P63" s="123" t="n">
        <v>389.81</v>
      </c>
      <c r="Q63" s="123" t="n">
        <v>10.5</v>
      </c>
      <c r="R63" s="77" t="n">
        <f aca="false">P63/3600</f>
        <v>0.108280555555556</v>
      </c>
      <c r="S63" s="81"/>
      <c r="T63" s="13" t="e">
        <f aca="false">bdrate($D63:$D66,E63:E66,$L63:$L66,M63:M66)</f>
        <v>#VALUE!</v>
      </c>
      <c r="U63" s="14" t="e">
        <f aca="false">bdrate($D63:$D66,F63:F66,$L63:$L66,N63:N66)</f>
        <v>#VALUE!</v>
      </c>
      <c r="V63" s="14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27</v>
      </c>
      <c r="D64" s="113" t="n">
        <v>7463.9416</v>
      </c>
      <c r="E64" s="114" t="n">
        <v>36.7515</v>
      </c>
      <c r="F64" s="114" t="n">
        <v>39.1244</v>
      </c>
      <c r="G64" s="114" t="n">
        <v>39.6082</v>
      </c>
      <c r="H64" s="114" t="n">
        <v>364.02</v>
      </c>
      <c r="I64" s="114" t="n">
        <v>8.73</v>
      </c>
      <c r="J64" s="84" t="n">
        <f aca="false">H64/3600</f>
        <v>0.101116666666667</v>
      </c>
      <c r="L64" s="125" t="n">
        <v>7463.9416</v>
      </c>
      <c r="M64" s="126" t="n">
        <v>36.7515</v>
      </c>
      <c r="N64" s="126" t="n">
        <v>39.1244</v>
      </c>
      <c r="O64" s="126" t="n">
        <v>39.6082</v>
      </c>
      <c r="P64" s="126" t="n">
        <v>364.02</v>
      </c>
      <c r="Q64" s="126" t="n">
        <v>8.73</v>
      </c>
      <c r="R64" s="84" t="n">
        <f aca="false">P64/3600</f>
        <v>0.101116666666667</v>
      </c>
      <c r="S64" s="81"/>
      <c r="T64" s="88"/>
      <c r="U64" s="65"/>
      <c r="V64" s="65"/>
      <c r="W64" s="88"/>
      <c r="X64" s="65"/>
      <c r="Y64" s="89"/>
    </row>
    <row r="65" customFormat="false" ht="12" hidden="false" customHeight="false" outlineLevel="0" collapsed="false">
      <c r="A65" s="19"/>
      <c r="B65" s="19"/>
      <c r="C65" s="19" t="n">
        <v>32</v>
      </c>
      <c r="D65" s="113" t="n">
        <v>4328.1128</v>
      </c>
      <c r="E65" s="114" t="n">
        <v>32.8986</v>
      </c>
      <c r="F65" s="114" t="n">
        <v>36.8769</v>
      </c>
      <c r="G65" s="114" t="n">
        <v>37.2955</v>
      </c>
      <c r="H65" s="114" t="n">
        <v>322.16</v>
      </c>
      <c r="I65" s="114" t="n">
        <v>7.35</v>
      </c>
      <c r="J65" s="84" t="n">
        <f aca="false">H65/3600</f>
        <v>0.0894888888888889</v>
      </c>
      <c r="L65" s="125" t="n">
        <v>4328.1128</v>
      </c>
      <c r="M65" s="126" t="n">
        <v>32.8986</v>
      </c>
      <c r="N65" s="126" t="n">
        <v>36.8769</v>
      </c>
      <c r="O65" s="126" t="n">
        <v>37.2955</v>
      </c>
      <c r="P65" s="126" t="n">
        <v>322.16</v>
      </c>
      <c r="Q65" s="126" t="n">
        <v>7.35</v>
      </c>
      <c r="R65" s="84" t="n">
        <f aca="false">P65/3600</f>
        <v>0.0894888888888889</v>
      </c>
      <c r="S65" s="81"/>
      <c r="T65" s="88"/>
      <c r="U65" s="65"/>
      <c r="V65" s="65"/>
      <c r="W65" s="88"/>
      <c r="X65" s="65"/>
      <c r="Y65" s="89"/>
    </row>
    <row r="66" customFormat="false" ht="12.75" hidden="false" customHeight="false" outlineLevel="0" collapsed="false">
      <c r="A66" s="19"/>
      <c r="B66" s="27"/>
      <c r="C66" s="27" t="n">
        <v>37</v>
      </c>
      <c r="D66" s="117" t="n">
        <v>2306.5904</v>
      </c>
      <c r="E66" s="118" t="n">
        <v>29.494</v>
      </c>
      <c r="F66" s="118" t="n">
        <v>35.2977</v>
      </c>
      <c r="G66" s="118" t="n">
        <v>35.6924</v>
      </c>
      <c r="H66" s="118" t="n">
        <v>284.38</v>
      </c>
      <c r="I66" s="118" t="n">
        <v>6.01</v>
      </c>
      <c r="J66" s="92" t="n">
        <f aca="false">H66/3600</f>
        <v>0.0789944444444444</v>
      </c>
      <c r="L66" s="128" t="n">
        <v>2306.5904</v>
      </c>
      <c r="M66" s="129" t="n">
        <v>29.494</v>
      </c>
      <c r="N66" s="129" t="n">
        <v>35.2977</v>
      </c>
      <c r="O66" s="129" t="n">
        <v>35.6924</v>
      </c>
      <c r="P66" s="129" t="n">
        <v>284.38</v>
      </c>
      <c r="Q66" s="129" t="n">
        <v>6.01</v>
      </c>
      <c r="R66" s="92" t="n">
        <f aca="false">P66/3600</f>
        <v>0.0789944444444444</v>
      </c>
      <c r="S66" s="81"/>
      <c r="T66" s="96"/>
      <c r="U66" s="97"/>
      <c r="V66" s="97"/>
      <c r="W66" s="96"/>
      <c r="X66" s="97"/>
      <c r="Y66" s="98"/>
    </row>
    <row r="67" customFormat="false" ht="12" hidden="false" customHeight="false" outlineLevel="0" collapsed="false">
      <c r="A67" s="19"/>
      <c r="B67" s="12" t="s">
        <v>72</v>
      </c>
      <c r="C67" s="12" t="n">
        <v>22</v>
      </c>
      <c r="D67" s="109" t="n">
        <v>4674.56</v>
      </c>
      <c r="E67" s="110" t="n">
        <v>42.3157</v>
      </c>
      <c r="F67" s="110" t="n">
        <v>43.1366</v>
      </c>
      <c r="G67" s="110" t="n">
        <v>43.9666</v>
      </c>
      <c r="H67" s="110" t="n">
        <v>208.34</v>
      </c>
      <c r="I67" s="110" t="n">
        <v>4.86</v>
      </c>
      <c r="J67" s="77" t="n">
        <f aca="false">H67/3600</f>
        <v>0.0578722222222222</v>
      </c>
      <c r="L67" s="122" t="n">
        <v>4674.56</v>
      </c>
      <c r="M67" s="123" t="n">
        <v>42.3157</v>
      </c>
      <c r="N67" s="123" t="n">
        <v>43.1366</v>
      </c>
      <c r="O67" s="123" t="n">
        <v>43.9666</v>
      </c>
      <c r="P67" s="123" t="n">
        <v>208.34</v>
      </c>
      <c r="Q67" s="123" t="n">
        <v>4.86</v>
      </c>
      <c r="R67" s="77" t="n">
        <f aca="false">P67/3600</f>
        <v>0.0578722222222222</v>
      </c>
      <c r="S67" s="81"/>
      <c r="T67" s="13" t="e">
        <f aca="false">bdrate($D67:$D70,E67:E70,$L67:$L70,M67:M70)</f>
        <v>#VALUE!</v>
      </c>
      <c r="U67" s="14" t="e">
        <f aca="false">bdrate($D67:$D70,F67:F70,$L67:$L70,N67:N70)</f>
        <v>#VALUE!</v>
      </c>
      <c r="V67" s="14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27</v>
      </c>
      <c r="D68" s="113" t="n">
        <v>2853.8</v>
      </c>
      <c r="E68" s="114" t="n">
        <v>38.4117</v>
      </c>
      <c r="F68" s="114" t="n">
        <v>39.8735</v>
      </c>
      <c r="G68" s="114" t="n">
        <v>40.9924</v>
      </c>
      <c r="H68" s="114" t="n">
        <v>203.88</v>
      </c>
      <c r="I68" s="114" t="n">
        <v>4.11</v>
      </c>
      <c r="J68" s="84" t="n">
        <f aca="false">H68/3600</f>
        <v>0.0566333333333333</v>
      </c>
      <c r="L68" s="125" t="n">
        <v>2853.8</v>
      </c>
      <c r="M68" s="126" t="n">
        <v>38.4117</v>
      </c>
      <c r="N68" s="126" t="n">
        <v>39.8735</v>
      </c>
      <c r="O68" s="126" t="n">
        <v>40.9924</v>
      </c>
      <c r="P68" s="126" t="n">
        <v>203.88</v>
      </c>
      <c r="Q68" s="126" t="n">
        <v>4.11</v>
      </c>
      <c r="R68" s="84" t="n">
        <f aca="false">P68/3600</f>
        <v>0.0566333333333333</v>
      </c>
      <c r="S68" s="81"/>
      <c r="T68" s="88"/>
      <c r="U68" s="65"/>
      <c r="V68" s="65"/>
      <c r="W68" s="88"/>
      <c r="X68" s="65"/>
      <c r="Y68" s="89"/>
    </row>
    <row r="69" customFormat="false" ht="12" hidden="false" customHeight="false" outlineLevel="0" collapsed="false">
      <c r="A69" s="19"/>
      <c r="B69" s="19"/>
      <c r="C69" s="19" t="n">
        <v>32</v>
      </c>
      <c r="D69" s="113" t="n">
        <v>1609.4192</v>
      </c>
      <c r="E69" s="114" t="n">
        <v>34.738</v>
      </c>
      <c r="F69" s="114" t="n">
        <v>37.5732</v>
      </c>
      <c r="G69" s="114" t="n">
        <v>38.7215</v>
      </c>
      <c r="H69" s="114" t="n">
        <v>173.81</v>
      </c>
      <c r="I69" s="114" t="n">
        <v>3.54</v>
      </c>
      <c r="J69" s="84" t="n">
        <f aca="false">H69/3600</f>
        <v>0.0482805555555556</v>
      </c>
      <c r="L69" s="125" t="n">
        <v>1609.4192</v>
      </c>
      <c r="M69" s="126" t="n">
        <v>34.738</v>
      </c>
      <c r="N69" s="126" t="n">
        <v>37.5732</v>
      </c>
      <c r="O69" s="126" t="n">
        <v>38.7215</v>
      </c>
      <c r="P69" s="126" t="n">
        <v>173.81</v>
      </c>
      <c r="Q69" s="126" t="n">
        <v>3.54</v>
      </c>
      <c r="R69" s="84" t="n">
        <f aca="false">P69/3600</f>
        <v>0.0482805555555556</v>
      </c>
      <c r="S69" s="81"/>
      <c r="T69" s="88"/>
      <c r="U69" s="65"/>
      <c r="V69" s="65"/>
      <c r="W69" s="88"/>
      <c r="X69" s="65"/>
      <c r="Y69" s="89"/>
    </row>
    <row r="70" customFormat="false" ht="12.75" hidden="false" customHeight="false" outlineLevel="0" collapsed="false">
      <c r="A70" s="27"/>
      <c r="B70" s="27"/>
      <c r="C70" s="27" t="n">
        <v>37</v>
      </c>
      <c r="D70" s="117" t="n">
        <v>843.5376</v>
      </c>
      <c r="E70" s="118" t="n">
        <v>31.5758</v>
      </c>
      <c r="F70" s="118" t="n">
        <v>35.9683</v>
      </c>
      <c r="G70" s="118" t="n">
        <v>37.0425</v>
      </c>
      <c r="H70" s="118" t="n">
        <v>174.44</v>
      </c>
      <c r="I70" s="118" t="n">
        <v>2.99</v>
      </c>
      <c r="J70" s="92" t="n">
        <f aca="false">H70/3600</f>
        <v>0.0484555555555556</v>
      </c>
      <c r="L70" s="128" t="n">
        <v>843.5376</v>
      </c>
      <c r="M70" s="129" t="n">
        <v>31.5758</v>
      </c>
      <c r="N70" s="129" t="n">
        <v>35.9683</v>
      </c>
      <c r="O70" s="129" t="n">
        <v>37.0425</v>
      </c>
      <c r="P70" s="129" t="n">
        <v>174.44</v>
      </c>
      <c r="Q70" s="129" t="n">
        <v>2.99</v>
      </c>
      <c r="R70" s="92" t="n">
        <f aca="false">P70/3600</f>
        <v>0.0484555555555556</v>
      </c>
      <c r="S70" s="81"/>
      <c r="T70" s="96"/>
      <c r="U70" s="97"/>
      <c r="V70" s="97"/>
      <c r="W70" s="96"/>
      <c r="X70" s="97"/>
      <c r="Y70" s="98"/>
    </row>
    <row r="71" customFormat="false" ht="12" hidden="false" customHeight="false" outlineLevel="0" collapsed="false">
      <c r="A71" s="12" t="s">
        <v>91</v>
      </c>
      <c r="B71" s="12" t="s">
        <v>76</v>
      </c>
      <c r="C71" s="12" t="n">
        <v>22</v>
      </c>
      <c r="D71" s="109" t="n">
        <v>23378.2328</v>
      </c>
      <c r="E71" s="110" t="n">
        <v>44.7081</v>
      </c>
      <c r="F71" s="110" t="n">
        <v>47.3319</v>
      </c>
      <c r="G71" s="110" t="n">
        <v>48.1423</v>
      </c>
      <c r="H71" s="110" t="n">
        <v>3280.17</v>
      </c>
      <c r="I71" s="110" t="n">
        <v>58.57</v>
      </c>
      <c r="J71" s="77" t="n">
        <f aca="false">H71/3600</f>
        <v>0.911158333333333</v>
      </c>
      <c r="L71" s="122" t="n">
        <v>23378.2328</v>
      </c>
      <c r="M71" s="123" t="n">
        <v>44.7081</v>
      </c>
      <c r="N71" s="123" t="n">
        <v>47.3319</v>
      </c>
      <c r="O71" s="123" t="n">
        <v>48.1423</v>
      </c>
      <c r="P71" s="123" t="n">
        <v>3280.17</v>
      </c>
      <c r="Q71" s="123" t="n">
        <v>58.57</v>
      </c>
      <c r="R71" s="77" t="n">
        <f aca="false">P71/3600</f>
        <v>0.911158333333333</v>
      </c>
      <c r="S71" s="81"/>
      <c r="T71" s="13" t="e">
        <f aca="false">bdrate($D71:$D74,E71:E74,$L71:$L74,M71:M74)</f>
        <v>#VALUE!</v>
      </c>
      <c r="U71" s="14" t="e">
        <f aca="false">bdrate($D71:$D74,F71:F74,$L71:$L74,N71:N74)</f>
        <v>#VALUE!</v>
      </c>
      <c r="V71" s="14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2" hidden="false" customHeight="false" outlineLevel="0" collapsed="false">
      <c r="A72" s="19" t="s">
        <v>92</v>
      </c>
      <c r="B72" s="19"/>
      <c r="C72" s="19" t="n">
        <v>27</v>
      </c>
      <c r="D72" s="113" t="n">
        <v>13429.4496</v>
      </c>
      <c r="E72" s="114" t="n">
        <v>42.2957</v>
      </c>
      <c r="F72" s="114" t="n">
        <v>45.6352</v>
      </c>
      <c r="G72" s="114" t="n">
        <v>46.257</v>
      </c>
      <c r="H72" s="114" t="n">
        <v>3094</v>
      </c>
      <c r="I72" s="114" t="n">
        <v>50.19</v>
      </c>
      <c r="J72" s="84" t="n">
        <f aca="false">H72/3600</f>
        <v>0.859444444444445</v>
      </c>
      <c r="L72" s="125" t="n">
        <v>13429.4496</v>
      </c>
      <c r="M72" s="126" t="n">
        <v>42.2957</v>
      </c>
      <c r="N72" s="126" t="n">
        <v>45.6352</v>
      </c>
      <c r="O72" s="126" t="n">
        <v>46.257</v>
      </c>
      <c r="P72" s="126" t="n">
        <v>3094</v>
      </c>
      <c r="Q72" s="126" t="n">
        <v>50.19</v>
      </c>
      <c r="R72" s="84" t="n">
        <f aca="false">P72/3600</f>
        <v>0.859444444444445</v>
      </c>
      <c r="S72" s="81"/>
      <c r="T72" s="88"/>
      <c r="U72" s="65"/>
      <c r="V72" s="65"/>
      <c r="W72" s="88"/>
      <c r="X72" s="65"/>
      <c r="Y72" s="89"/>
    </row>
    <row r="73" customFormat="false" ht="12" hidden="false" customHeight="false" outlineLevel="0" collapsed="false">
      <c r="A73" s="19"/>
      <c r="B73" s="19"/>
      <c r="C73" s="19" t="n">
        <v>32</v>
      </c>
      <c r="D73" s="113" t="n">
        <v>7998.3752</v>
      </c>
      <c r="E73" s="114" t="n">
        <v>39.6904</v>
      </c>
      <c r="F73" s="114" t="n">
        <v>44.0217</v>
      </c>
      <c r="G73" s="114" t="n">
        <v>44.4516</v>
      </c>
      <c r="H73" s="114" t="n">
        <v>2938.31</v>
      </c>
      <c r="I73" s="114" t="n">
        <v>45.24</v>
      </c>
      <c r="J73" s="84" t="n">
        <f aca="false">H73/3600</f>
        <v>0.816197222222222</v>
      </c>
      <c r="L73" s="125" t="n">
        <v>7998.3752</v>
      </c>
      <c r="M73" s="126" t="n">
        <v>39.6904</v>
      </c>
      <c r="N73" s="126" t="n">
        <v>44.0217</v>
      </c>
      <c r="O73" s="126" t="n">
        <v>44.4516</v>
      </c>
      <c r="P73" s="126" t="n">
        <v>2938.31</v>
      </c>
      <c r="Q73" s="126" t="n">
        <v>45.24</v>
      </c>
      <c r="R73" s="84" t="n">
        <f aca="false">P73/3600</f>
        <v>0.816197222222222</v>
      </c>
      <c r="S73" s="81"/>
      <c r="T73" s="88"/>
      <c r="U73" s="65"/>
      <c r="V73" s="65"/>
      <c r="W73" s="88"/>
      <c r="X73" s="65"/>
      <c r="Y73" s="89"/>
    </row>
    <row r="74" customFormat="false" ht="12.75" hidden="false" customHeight="false" outlineLevel="0" collapsed="false">
      <c r="A74" s="19"/>
      <c r="B74" s="27"/>
      <c r="C74" s="27" t="n">
        <v>37</v>
      </c>
      <c r="D74" s="117" t="n">
        <v>4799.8968</v>
      </c>
      <c r="E74" s="118" t="n">
        <v>36.8952</v>
      </c>
      <c r="F74" s="118" t="n">
        <v>42.8345</v>
      </c>
      <c r="G74" s="118" t="n">
        <v>43.1723</v>
      </c>
      <c r="H74" s="118" t="n">
        <v>2844.15</v>
      </c>
      <c r="I74" s="118" t="n">
        <v>41.64</v>
      </c>
      <c r="J74" s="92" t="n">
        <f aca="false">H74/3600</f>
        <v>0.790041666666667</v>
      </c>
      <c r="L74" s="128" t="n">
        <v>4799.8968</v>
      </c>
      <c r="M74" s="129" t="n">
        <v>36.8952</v>
      </c>
      <c r="N74" s="129" t="n">
        <v>42.8345</v>
      </c>
      <c r="O74" s="129" t="n">
        <v>43.1723</v>
      </c>
      <c r="P74" s="129" t="n">
        <v>2844.15</v>
      </c>
      <c r="Q74" s="129" t="n">
        <v>41.64</v>
      </c>
      <c r="R74" s="92" t="n">
        <f aca="false">P74/3600</f>
        <v>0.790041666666667</v>
      </c>
      <c r="S74" s="81"/>
      <c r="T74" s="96"/>
      <c r="U74" s="97"/>
      <c r="V74" s="97"/>
      <c r="W74" s="96"/>
      <c r="X74" s="97"/>
      <c r="Y74" s="98"/>
    </row>
    <row r="75" customFormat="false" ht="12" hidden="false" customHeight="false" outlineLevel="0" collapsed="false">
      <c r="A75" s="19"/>
      <c r="B75" s="12" t="s">
        <v>77</v>
      </c>
      <c r="C75" s="12" t="n">
        <v>22</v>
      </c>
      <c r="D75" s="109" t="n">
        <v>23771.8784</v>
      </c>
      <c r="E75" s="110" t="n">
        <v>44.6142</v>
      </c>
      <c r="F75" s="110" t="n">
        <v>48.5854</v>
      </c>
      <c r="G75" s="110" t="n">
        <v>48.2917</v>
      </c>
      <c r="H75" s="110" t="n">
        <v>3246.73</v>
      </c>
      <c r="I75" s="110" t="n">
        <v>56.95</v>
      </c>
      <c r="J75" s="77" t="n">
        <f aca="false">H75/3600</f>
        <v>0.901869444444445</v>
      </c>
      <c r="L75" s="122" t="n">
        <v>23771.8784</v>
      </c>
      <c r="M75" s="123" t="n">
        <v>44.6142</v>
      </c>
      <c r="N75" s="123" t="n">
        <v>48.5854</v>
      </c>
      <c r="O75" s="123" t="n">
        <v>48.2917</v>
      </c>
      <c r="P75" s="123" t="n">
        <v>3246.73</v>
      </c>
      <c r="Q75" s="123" t="n">
        <v>56.95</v>
      </c>
      <c r="R75" s="77" t="n">
        <f aca="false">P75/3600</f>
        <v>0.901869444444445</v>
      </c>
      <c r="S75" s="81"/>
      <c r="T75" s="13" t="e">
        <f aca="false">bdrate($D75:$D78,E75:E78,$L75:$L78,M75:M78)</f>
        <v>#VALUE!</v>
      </c>
      <c r="U75" s="14" t="e">
        <f aca="false">bdrate($D75:$D78,F75:F78,$L75:$L78,N75:N78)</f>
        <v>#VALUE!</v>
      </c>
      <c r="V75" s="14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2" hidden="false" customHeight="false" outlineLevel="0" collapsed="false">
      <c r="A76" s="19"/>
      <c r="B76" s="19"/>
      <c r="C76" s="19" t="n">
        <v>27</v>
      </c>
      <c r="D76" s="113" t="n">
        <v>14221.7296</v>
      </c>
      <c r="E76" s="114" t="n">
        <v>42.1905</v>
      </c>
      <c r="F76" s="114" t="n">
        <v>46.9038</v>
      </c>
      <c r="G76" s="114" t="n">
        <v>46.0383</v>
      </c>
      <c r="H76" s="114" t="n">
        <v>3112.17</v>
      </c>
      <c r="I76" s="114" t="n">
        <v>49.71</v>
      </c>
      <c r="J76" s="84" t="n">
        <f aca="false">H76/3600</f>
        <v>0.864491666666667</v>
      </c>
      <c r="L76" s="125" t="n">
        <v>14221.7296</v>
      </c>
      <c r="M76" s="126" t="n">
        <v>42.1905</v>
      </c>
      <c r="N76" s="126" t="n">
        <v>46.9038</v>
      </c>
      <c r="O76" s="126" t="n">
        <v>46.0383</v>
      </c>
      <c r="P76" s="126" t="n">
        <v>3112.17</v>
      </c>
      <c r="Q76" s="126" t="n">
        <v>49.71</v>
      </c>
      <c r="R76" s="84" t="n">
        <f aca="false">P76/3600</f>
        <v>0.864491666666667</v>
      </c>
      <c r="S76" s="81"/>
      <c r="T76" s="88"/>
      <c r="U76" s="65"/>
      <c r="V76" s="65"/>
      <c r="W76" s="88"/>
      <c r="X76" s="65"/>
      <c r="Y76" s="89"/>
    </row>
    <row r="77" customFormat="false" ht="12" hidden="false" customHeight="false" outlineLevel="0" collapsed="false">
      <c r="A77" s="19"/>
      <c r="B77" s="19"/>
      <c r="C77" s="19" t="n">
        <v>32</v>
      </c>
      <c r="D77" s="113" t="n">
        <v>8716.712</v>
      </c>
      <c r="E77" s="114" t="n">
        <v>39.4259</v>
      </c>
      <c r="F77" s="114" t="n">
        <v>45.5444</v>
      </c>
      <c r="G77" s="114" t="n">
        <v>44.1042</v>
      </c>
      <c r="H77" s="114" t="n">
        <v>2949.31</v>
      </c>
      <c r="I77" s="114" t="n">
        <v>45.48</v>
      </c>
      <c r="J77" s="84" t="n">
        <f aca="false">H77/3600</f>
        <v>0.819252777777778</v>
      </c>
      <c r="L77" s="125" t="n">
        <v>8716.712</v>
      </c>
      <c r="M77" s="126" t="n">
        <v>39.4259</v>
      </c>
      <c r="N77" s="126" t="n">
        <v>45.5444</v>
      </c>
      <c r="O77" s="126" t="n">
        <v>44.1042</v>
      </c>
      <c r="P77" s="126" t="n">
        <v>2949.31</v>
      </c>
      <c r="Q77" s="126" t="n">
        <v>45.48</v>
      </c>
      <c r="R77" s="84" t="n">
        <f aca="false">P77/3600</f>
        <v>0.819252777777778</v>
      </c>
      <c r="S77" s="81"/>
      <c r="T77" s="88"/>
      <c r="U77" s="65"/>
      <c r="V77" s="65"/>
      <c r="W77" s="88"/>
      <c r="X77" s="65"/>
      <c r="Y77" s="89"/>
    </row>
    <row r="78" customFormat="false" ht="12.75" hidden="false" customHeight="false" outlineLevel="0" collapsed="false">
      <c r="A78" s="19"/>
      <c r="B78" s="27"/>
      <c r="C78" s="27" t="n">
        <v>37</v>
      </c>
      <c r="D78" s="117" t="n">
        <v>5285.9544</v>
      </c>
      <c r="E78" s="118" t="n">
        <v>36.4146</v>
      </c>
      <c r="F78" s="118" t="n">
        <v>44.5513</v>
      </c>
      <c r="G78" s="118" t="n">
        <v>42.7514</v>
      </c>
      <c r="H78" s="118" t="n">
        <v>2853.63</v>
      </c>
      <c r="I78" s="118" t="n">
        <v>41.55</v>
      </c>
      <c r="J78" s="92" t="n">
        <f aca="false">H78/3600</f>
        <v>0.792675</v>
      </c>
      <c r="L78" s="128" t="n">
        <v>5285.9544</v>
      </c>
      <c r="M78" s="129" t="n">
        <v>36.4146</v>
      </c>
      <c r="N78" s="129" t="n">
        <v>44.5513</v>
      </c>
      <c r="O78" s="129" t="n">
        <v>42.7514</v>
      </c>
      <c r="P78" s="129" t="n">
        <v>2853.63</v>
      </c>
      <c r="Q78" s="129" t="n">
        <v>41.55</v>
      </c>
      <c r="R78" s="92" t="n">
        <f aca="false">P78/3600</f>
        <v>0.792675</v>
      </c>
      <c r="S78" s="81"/>
      <c r="T78" s="96"/>
      <c r="U78" s="97"/>
      <c r="V78" s="97"/>
      <c r="W78" s="96"/>
      <c r="X78" s="97"/>
      <c r="Y78" s="98"/>
    </row>
    <row r="79" customFormat="false" ht="12" hidden="false" customHeight="false" outlineLevel="0" collapsed="false">
      <c r="A79" s="19"/>
      <c r="B79" s="12" t="s">
        <v>78</v>
      </c>
      <c r="C79" s="12" t="n">
        <v>22</v>
      </c>
      <c r="D79" s="109" t="n">
        <v>25320.2416</v>
      </c>
      <c r="E79" s="110" t="n">
        <v>44.6693</v>
      </c>
      <c r="F79" s="110" t="n">
        <v>48.5121</v>
      </c>
      <c r="G79" s="110" t="n">
        <v>48.7084</v>
      </c>
      <c r="H79" s="110" t="n">
        <v>3315.11</v>
      </c>
      <c r="I79" s="110" t="n">
        <v>58.32</v>
      </c>
      <c r="J79" s="77" t="n">
        <f aca="false">H79/3600</f>
        <v>0.920863888888889</v>
      </c>
      <c r="L79" s="122" t="n">
        <v>25320.2416</v>
      </c>
      <c r="M79" s="123" t="n">
        <v>44.6693</v>
      </c>
      <c r="N79" s="123" t="n">
        <v>48.5121</v>
      </c>
      <c r="O79" s="123" t="n">
        <v>48.7084</v>
      </c>
      <c r="P79" s="123" t="n">
        <v>3315.11</v>
      </c>
      <c r="Q79" s="123" t="n">
        <v>58.32</v>
      </c>
      <c r="R79" s="77" t="n">
        <f aca="false">P79/3600</f>
        <v>0.920863888888889</v>
      </c>
      <c r="S79" s="81"/>
      <c r="T79" s="13" t="e">
        <f aca="false">bdrate($D79:$D82,E79:E82,$L79:$L82,M79:M82)</f>
        <v>#VALUE!</v>
      </c>
      <c r="U79" s="14" t="e">
        <f aca="false">bdrate($D79:$D82,F79:F82,$L79:$L82,N79:N82)</f>
        <v>#VALUE!</v>
      </c>
      <c r="V79" s="14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2" hidden="false" customHeight="false" outlineLevel="0" collapsed="false">
      <c r="A80" s="19"/>
      <c r="B80" s="19"/>
      <c r="C80" s="19" t="n">
        <v>27</v>
      </c>
      <c r="D80" s="113" t="n">
        <v>14492.0976</v>
      </c>
      <c r="E80" s="114" t="n">
        <v>41.96</v>
      </c>
      <c r="F80" s="114" t="n">
        <v>46.5204</v>
      </c>
      <c r="G80" s="114" t="n">
        <v>46.7113</v>
      </c>
      <c r="H80" s="114" t="n">
        <v>3122.69</v>
      </c>
      <c r="I80" s="114" t="n">
        <v>50.17</v>
      </c>
      <c r="J80" s="84" t="n">
        <f aca="false">H80/3600</f>
        <v>0.867413888888889</v>
      </c>
      <c r="L80" s="125" t="n">
        <v>14492.0976</v>
      </c>
      <c r="M80" s="126" t="n">
        <v>41.96</v>
      </c>
      <c r="N80" s="126" t="n">
        <v>46.5204</v>
      </c>
      <c r="O80" s="126" t="n">
        <v>46.7113</v>
      </c>
      <c r="P80" s="126" t="n">
        <v>3122.69</v>
      </c>
      <c r="Q80" s="126" t="n">
        <v>50.17</v>
      </c>
      <c r="R80" s="84" t="n">
        <f aca="false">P80/3600</f>
        <v>0.867413888888889</v>
      </c>
      <c r="S80" s="81"/>
      <c r="T80" s="88"/>
      <c r="U80" s="65"/>
      <c r="V80" s="65"/>
      <c r="W80" s="88"/>
      <c r="X80" s="65"/>
      <c r="Y80" s="89"/>
    </row>
    <row r="81" customFormat="false" ht="12" hidden="false" customHeight="false" outlineLevel="0" collapsed="false">
      <c r="A81" s="19"/>
      <c r="B81" s="19"/>
      <c r="C81" s="19" t="n">
        <v>32</v>
      </c>
      <c r="D81" s="113" t="n">
        <v>8306.7464</v>
      </c>
      <c r="E81" s="114" t="n">
        <v>39.2162</v>
      </c>
      <c r="F81" s="114" t="n">
        <v>44.7809</v>
      </c>
      <c r="G81" s="114" t="n">
        <v>44.8332</v>
      </c>
      <c r="H81" s="114" t="n">
        <v>2954.08</v>
      </c>
      <c r="I81" s="114" t="n">
        <v>44.87</v>
      </c>
      <c r="J81" s="84" t="n">
        <f aca="false">H81/3600</f>
        <v>0.820577777777778</v>
      </c>
      <c r="L81" s="125" t="n">
        <v>8306.7464</v>
      </c>
      <c r="M81" s="126" t="n">
        <v>39.2162</v>
      </c>
      <c r="N81" s="126" t="n">
        <v>44.7809</v>
      </c>
      <c r="O81" s="126" t="n">
        <v>44.8332</v>
      </c>
      <c r="P81" s="126" t="n">
        <v>2954.08</v>
      </c>
      <c r="Q81" s="126" t="n">
        <v>44.87</v>
      </c>
      <c r="R81" s="84" t="n">
        <f aca="false">P81/3600</f>
        <v>0.820577777777778</v>
      </c>
      <c r="S81" s="81"/>
      <c r="T81" s="88"/>
      <c r="U81" s="65"/>
      <c r="V81" s="65"/>
      <c r="W81" s="88"/>
      <c r="X81" s="65"/>
      <c r="Y81" s="89"/>
    </row>
    <row r="82" customFormat="false" ht="12.75" hidden="false" customHeight="false" outlineLevel="0" collapsed="false">
      <c r="A82" s="27"/>
      <c r="B82" s="27"/>
      <c r="C82" s="27" t="n">
        <v>37</v>
      </c>
      <c r="D82" s="117" t="n">
        <v>4756.5792</v>
      </c>
      <c r="E82" s="118" t="n">
        <v>36.4952</v>
      </c>
      <c r="F82" s="118" t="n">
        <v>43.4511</v>
      </c>
      <c r="G82" s="118" t="n">
        <v>43.4135</v>
      </c>
      <c r="H82" s="118" t="n">
        <v>2886.28</v>
      </c>
      <c r="I82" s="118" t="n">
        <v>41.08</v>
      </c>
      <c r="J82" s="92" t="n">
        <f aca="false">H82/3600</f>
        <v>0.801744444444445</v>
      </c>
      <c r="L82" s="128" t="n">
        <v>4756.5792</v>
      </c>
      <c r="M82" s="129" t="n">
        <v>36.4952</v>
      </c>
      <c r="N82" s="129" t="n">
        <v>43.4511</v>
      </c>
      <c r="O82" s="129" t="n">
        <v>43.4135</v>
      </c>
      <c r="P82" s="129" t="n">
        <v>2886.28</v>
      </c>
      <c r="Q82" s="129" t="n">
        <v>41.08</v>
      </c>
      <c r="R82" s="92" t="n">
        <f aca="false">P82/3600</f>
        <v>0.801744444444445</v>
      </c>
      <c r="S82" s="81"/>
      <c r="T82" s="96"/>
      <c r="U82" s="97"/>
      <c r="V82" s="97"/>
      <c r="W82" s="96"/>
      <c r="X82" s="97"/>
      <c r="Y82" s="98"/>
    </row>
    <row r="83" customFormat="false" ht="12" hidden="false" customHeight="false" outlineLevel="0" collapsed="false">
      <c r="A83" s="121" t="s">
        <v>93</v>
      </c>
      <c r="B83" s="121" t="s">
        <v>44</v>
      </c>
      <c r="C83" s="121" t="n">
        <v>22</v>
      </c>
      <c r="D83" s="109" t="n">
        <v>24755.6528</v>
      </c>
      <c r="E83" s="110" t="n">
        <v>41.9887</v>
      </c>
      <c r="F83" s="110" t="n">
        <v>43.7021</v>
      </c>
      <c r="G83" s="110" t="n">
        <v>44.2131</v>
      </c>
      <c r="H83" s="110" t="n">
        <v>1434.46</v>
      </c>
      <c r="I83" s="110" t="n">
        <v>32.72</v>
      </c>
      <c r="J83" s="77" t="n">
        <f aca="false">H83/3600</f>
        <v>0.398461111111111</v>
      </c>
      <c r="L83" s="122" t="n">
        <v>24755.6528</v>
      </c>
      <c r="M83" s="123" t="n">
        <v>41.9887</v>
      </c>
      <c r="N83" s="123" t="n">
        <v>43.7021</v>
      </c>
      <c r="O83" s="123" t="n">
        <v>44.2131</v>
      </c>
      <c r="P83" s="123" t="n">
        <v>1434.46</v>
      </c>
      <c r="Q83" s="123" t="n">
        <v>32.72</v>
      </c>
      <c r="R83" s="77" t="n">
        <f aca="false">P83/3600</f>
        <v>0.398461111111111</v>
      </c>
      <c r="S83" s="81"/>
      <c r="T83" s="13" t="e">
        <f aca="false">bdrate($D83:$D86,E83:E86,$L83:$L86,M83:M86)</f>
        <v>#VALUE!</v>
      </c>
      <c r="U83" s="14" t="e">
        <f aca="false">bdrate($D83:$D86,F83:F86,$L83:$L86,N83:N86)</f>
        <v>#VALUE!</v>
      </c>
      <c r="V83" s="14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2" hidden="false" customHeight="false" outlineLevel="0" collapsed="false">
      <c r="A84" s="124"/>
      <c r="B84" s="124"/>
      <c r="C84" s="124" t="n">
        <v>27</v>
      </c>
      <c r="D84" s="113" t="n">
        <v>14454.1088</v>
      </c>
      <c r="E84" s="114" t="n">
        <v>38.5851</v>
      </c>
      <c r="F84" s="114" t="n">
        <v>40.6964</v>
      </c>
      <c r="G84" s="114" t="n">
        <v>40.9003</v>
      </c>
      <c r="H84" s="114" t="n">
        <v>1261.32</v>
      </c>
      <c r="I84" s="114" t="n">
        <v>27.18</v>
      </c>
      <c r="J84" s="84" t="n">
        <f aca="false">H84/3600</f>
        <v>0.350366666666667</v>
      </c>
      <c r="L84" s="125" t="n">
        <v>14454.1088</v>
      </c>
      <c r="M84" s="126" t="n">
        <v>38.5851</v>
      </c>
      <c r="N84" s="126" t="n">
        <v>40.6964</v>
      </c>
      <c r="O84" s="126" t="n">
        <v>40.9003</v>
      </c>
      <c r="P84" s="126" t="n">
        <v>1261.32</v>
      </c>
      <c r="Q84" s="126" t="n">
        <v>27.18</v>
      </c>
      <c r="R84" s="84" t="n">
        <f aca="false">P84/3600</f>
        <v>0.350366666666667</v>
      </c>
      <c r="S84" s="81"/>
      <c r="T84" s="88"/>
      <c r="U84" s="65"/>
      <c r="V84" s="65"/>
      <c r="W84" s="88"/>
      <c r="X84" s="65"/>
      <c r="Y84" s="89"/>
    </row>
    <row r="85" customFormat="false" ht="12" hidden="false" customHeight="false" outlineLevel="0" collapsed="false">
      <c r="A85" s="124"/>
      <c r="B85" s="124"/>
      <c r="C85" s="124" t="n">
        <v>32</v>
      </c>
      <c r="D85" s="113" t="n">
        <v>8272.0152</v>
      </c>
      <c r="E85" s="114" t="n">
        <v>35.4793</v>
      </c>
      <c r="F85" s="114" t="n">
        <v>38.3047</v>
      </c>
      <c r="G85" s="114" t="n">
        <v>38.346</v>
      </c>
      <c r="H85" s="114" t="n">
        <v>1202.22</v>
      </c>
      <c r="I85" s="114" t="n">
        <v>22.66</v>
      </c>
      <c r="J85" s="84" t="n">
        <f aca="false">H85/3600</f>
        <v>0.33395</v>
      </c>
      <c r="L85" s="125" t="n">
        <v>8272.0152</v>
      </c>
      <c r="M85" s="126" t="n">
        <v>35.4793</v>
      </c>
      <c r="N85" s="126" t="n">
        <v>38.3047</v>
      </c>
      <c r="O85" s="126" t="n">
        <v>38.346</v>
      </c>
      <c r="P85" s="126" t="n">
        <v>1202.22</v>
      </c>
      <c r="Q85" s="126" t="n">
        <v>22.66</v>
      </c>
      <c r="R85" s="84" t="n">
        <f aca="false">P85/3600</f>
        <v>0.33395</v>
      </c>
      <c r="S85" s="81"/>
      <c r="T85" s="88"/>
      <c r="U85" s="65"/>
      <c r="V85" s="65"/>
      <c r="W85" s="88"/>
      <c r="X85" s="65"/>
      <c r="Y85" s="89"/>
    </row>
    <row r="86" customFormat="false" ht="12.75" hidden="false" customHeight="false" outlineLevel="0" collapsed="false">
      <c r="A86" s="124"/>
      <c r="B86" s="127"/>
      <c r="C86" s="127" t="n">
        <v>37</v>
      </c>
      <c r="D86" s="117" t="n">
        <v>4819.9984</v>
      </c>
      <c r="E86" s="118" t="n">
        <v>32.6136</v>
      </c>
      <c r="F86" s="118" t="n">
        <v>36.4857</v>
      </c>
      <c r="G86" s="118" t="n">
        <v>36.4583</v>
      </c>
      <c r="H86" s="118" t="n">
        <v>1123.22</v>
      </c>
      <c r="I86" s="118" t="n">
        <v>19.2</v>
      </c>
      <c r="J86" s="92" t="n">
        <f aca="false">H86/3600</f>
        <v>0.312005555555556</v>
      </c>
      <c r="L86" s="128" t="n">
        <v>4819.9984</v>
      </c>
      <c r="M86" s="129" t="n">
        <v>32.6136</v>
      </c>
      <c r="N86" s="129" t="n">
        <v>36.4857</v>
      </c>
      <c r="O86" s="129" t="n">
        <v>36.4583</v>
      </c>
      <c r="P86" s="129" t="n">
        <v>1123.22</v>
      </c>
      <c r="Q86" s="129" t="n">
        <v>19.2</v>
      </c>
      <c r="R86" s="92" t="n">
        <f aca="false">P86/3600</f>
        <v>0.312005555555556</v>
      </c>
      <c r="S86" s="81"/>
      <c r="T86" s="96"/>
      <c r="U86" s="97"/>
      <c r="V86" s="97"/>
      <c r="W86" s="96"/>
      <c r="X86" s="97"/>
      <c r="Y86" s="98"/>
    </row>
    <row r="87" customFormat="false" ht="12" hidden="false" customHeight="false" outlineLevel="0" collapsed="false">
      <c r="A87" s="124"/>
      <c r="B87" s="121" t="s">
        <v>63</v>
      </c>
      <c r="C87" s="121" t="n">
        <v>22</v>
      </c>
      <c r="D87" s="109" t="n">
        <v>25784.7792</v>
      </c>
      <c r="E87" s="110" t="n">
        <v>44.4355</v>
      </c>
      <c r="F87" s="110" t="n">
        <v>46.3818</v>
      </c>
      <c r="G87" s="110" t="n">
        <v>46.4582</v>
      </c>
      <c r="H87" s="110" t="n">
        <v>2671.1</v>
      </c>
      <c r="I87" s="110" t="n">
        <v>53.3</v>
      </c>
      <c r="J87" s="77" t="n">
        <f aca="false">H87/3600</f>
        <v>0.741972222222222</v>
      </c>
      <c r="L87" s="122" t="n">
        <v>25784.7792</v>
      </c>
      <c r="M87" s="123" t="n">
        <v>44.4355</v>
      </c>
      <c r="N87" s="123" t="n">
        <v>46.3818</v>
      </c>
      <c r="O87" s="123" t="n">
        <v>46.4582</v>
      </c>
      <c r="P87" s="123" t="n">
        <v>2671.1</v>
      </c>
      <c r="Q87" s="123" t="n">
        <v>53.3</v>
      </c>
      <c r="R87" s="77" t="n">
        <f aca="false">P87/3600</f>
        <v>0.741972222222222</v>
      </c>
      <c r="S87" s="81"/>
      <c r="T87" s="13" t="e">
        <f aca="false">bdrate($D87:$D90,E87:E90,$L87:$L90,M87:M90)</f>
        <v>#VALUE!</v>
      </c>
      <c r="U87" s="14" t="e">
        <f aca="false">bdrate($D87:$D90,F87:F90,$L87:$L90,N87:N90)</f>
        <v>#VALUE!</v>
      </c>
      <c r="V87" s="14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2" hidden="false" customHeight="false" outlineLevel="0" collapsed="false">
      <c r="A88" s="124"/>
      <c r="B88" s="124"/>
      <c r="C88" s="124" t="n">
        <v>27</v>
      </c>
      <c r="D88" s="113" t="n">
        <v>17445.7541</v>
      </c>
      <c r="E88" s="114" t="n">
        <v>40.5648</v>
      </c>
      <c r="F88" s="114" t="n">
        <v>43.1441</v>
      </c>
      <c r="G88" s="114" t="n">
        <v>42.9054</v>
      </c>
      <c r="H88" s="114" t="n">
        <v>2540.02</v>
      </c>
      <c r="I88" s="114" t="n">
        <v>46.94</v>
      </c>
      <c r="J88" s="84" t="n">
        <f aca="false">H88/3600</f>
        <v>0.705561111111111</v>
      </c>
      <c r="L88" s="125" t="n">
        <v>17445.7541</v>
      </c>
      <c r="M88" s="126" t="n">
        <v>40.5648</v>
      </c>
      <c r="N88" s="126" t="n">
        <v>43.1441</v>
      </c>
      <c r="O88" s="126" t="n">
        <v>42.9054</v>
      </c>
      <c r="P88" s="126" t="n">
        <v>2540.02</v>
      </c>
      <c r="Q88" s="126" t="n">
        <v>46.94</v>
      </c>
      <c r="R88" s="84" t="n">
        <f aca="false">P88/3600</f>
        <v>0.705561111111111</v>
      </c>
      <c r="S88" s="81"/>
      <c r="T88" s="88"/>
      <c r="U88" s="65"/>
      <c r="V88" s="65"/>
      <c r="W88" s="88"/>
      <c r="X88" s="65"/>
      <c r="Y88" s="89"/>
    </row>
    <row r="89" customFormat="false" ht="12" hidden="false" customHeight="false" outlineLevel="0" collapsed="false">
      <c r="A89" s="124"/>
      <c r="B89" s="124"/>
      <c r="C89" s="124" t="n">
        <v>32</v>
      </c>
      <c r="D89" s="113" t="n">
        <v>11423.3323</v>
      </c>
      <c r="E89" s="114" t="n">
        <v>36.7526</v>
      </c>
      <c r="F89" s="114" t="n">
        <v>40.7584</v>
      </c>
      <c r="G89" s="114" t="n">
        <v>40.2317</v>
      </c>
      <c r="H89" s="114" t="n">
        <v>2364.55</v>
      </c>
      <c r="I89" s="114" t="n">
        <v>41.65</v>
      </c>
      <c r="J89" s="84" t="n">
        <f aca="false">H89/3600</f>
        <v>0.656819444444445</v>
      </c>
      <c r="L89" s="125" t="n">
        <v>11423.3323</v>
      </c>
      <c r="M89" s="126" t="n">
        <v>36.7526</v>
      </c>
      <c r="N89" s="126" t="n">
        <v>40.7584</v>
      </c>
      <c r="O89" s="126" t="n">
        <v>40.2317</v>
      </c>
      <c r="P89" s="126" t="n">
        <v>2364.55</v>
      </c>
      <c r="Q89" s="126" t="n">
        <v>41.65</v>
      </c>
      <c r="R89" s="84" t="n">
        <f aca="false">P89/3600</f>
        <v>0.656819444444445</v>
      </c>
      <c r="S89" s="81"/>
      <c r="T89" s="88"/>
      <c r="U89" s="65"/>
      <c r="V89" s="65"/>
      <c r="W89" s="88"/>
      <c r="X89" s="65"/>
      <c r="Y89" s="89"/>
    </row>
    <row r="90" customFormat="false" ht="12.75" hidden="false" customHeight="false" outlineLevel="0" collapsed="false">
      <c r="A90" s="124"/>
      <c r="B90" s="127"/>
      <c r="C90" s="127" t="n">
        <v>37</v>
      </c>
      <c r="D90" s="117" t="n">
        <v>7364.171</v>
      </c>
      <c r="E90" s="118" t="n">
        <v>33.173</v>
      </c>
      <c r="F90" s="118" t="n">
        <v>39.0881</v>
      </c>
      <c r="G90" s="118" t="n">
        <v>38.2181</v>
      </c>
      <c r="H90" s="118" t="n">
        <v>2193.62</v>
      </c>
      <c r="I90" s="118" t="n">
        <v>37</v>
      </c>
      <c r="J90" s="92" t="n">
        <f aca="false">H90/3600</f>
        <v>0.609338888888889</v>
      </c>
      <c r="L90" s="128" t="n">
        <v>7364.171</v>
      </c>
      <c r="M90" s="129" t="n">
        <v>33.173</v>
      </c>
      <c r="N90" s="129" t="n">
        <v>39.0881</v>
      </c>
      <c r="O90" s="129" t="n">
        <v>38.2181</v>
      </c>
      <c r="P90" s="129" t="n">
        <v>2193.62</v>
      </c>
      <c r="Q90" s="129" t="n">
        <v>37</v>
      </c>
      <c r="R90" s="92" t="n">
        <f aca="false">P90/3600</f>
        <v>0.609338888888889</v>
      </c>
      <c r="S90" s="81"/>
      <c r="T90" s="96"/>
      <c r="U90" s="97"/>
      <c r="V90" s="97"/>
      <c r="W90" s="96"/>
      <c r="X90" s="97"/>
      <c r="Y90" s="98"/>
    </row>
    <row r="91" customFormat="false" ht="12" hidden="false" customHeight="false" outlineLevel="0" collapsed="false">
      <c r="A91" s="124"/>
      <c r="B91" s="121" t="s">
        <v>73</v>
      </c>
      <c r="C91" s="121" t="n">
        <v>22</v>
      </c>
      <c r="D91" s="109" t="n">
        <v>39277.1392</v>
      </c>
      <c r="E91" s="110" t="n">
        <v>45.4478</v>
      </c>
      <c r="F91" s="110" t="n">
        <v>44.7859</v>
      </c>
      <c r="G91" s="110" t="n">
        <v>44.8305</v>
      </c>
      <c r="H91" s="110" t="n">
        <v>1933.87</v>
      </c>
      <c r="I91" s="110" t="n">
        <v>41.79</v>
      </c>
      <c r="J91" s="77" t="n">
        <f aca="false">H91/3600</f>
        <v>0.537186111111111</v>
      </c>
      <c r="L91" s="122" t="n">
        <v>39277.1392</v>
      </c>
      <c r="M91" s="123" t="n">
        <v>45.4478</v>
      </c>
      <c r="N91" s="123" t="n">
        <v>44.7859</v>
      </c>
      <c r="O91" s="123" t="n">
        <v>44.8305</v>
      </c>
      <c r="P91" s="123" t="n">
        <v>1933.87</v>
      </c>
      <c r="Q91" s="123" t="n">
        <v>41.79</v>
      </c>
      <c r="R91" s="77" t="n">
        <f aca="false">P91/3600</f>
        <v>0.537186111111111</v>
      </c>
      <c r="S91" s="81"/>
      <c r="T91" s="13" t="e">
        <f aca="false">bdrate($D91:$D94,E91:E94,$L91:$L94,M91:M94)</f>
        <v>#VALUE!</v>
      </c>
      <c r="U91" s="14" t="e">
        <f aca="false">bdrate($D91:$D94,F91:F94,$L91:$L94,N91:N94)</f>
        <v>#VALUE!</v>
      </c>
      <c r="V91" s="14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2" hidden="false" customHeight="false" outlineLevel="0" collapsed="false">
      <c r="A92" s="124"/>
      <c r="B92" s="124"/>
      <c r="C92" s="124" t="n">
        <v>27</v>
      </c>
      <c r="D92" s="113" t="n">
        <v>29756.2784</v>
      </c>
      <c r="E92" s="114" t="n">
        <v>40.9402</v>
      </c>
      <c r="F92" s="114" t="n">
        <v>41.2005</v>
      </c>
      <c r="G92" s="114" t="n">
        <v>41.2261</v>
      </c>
      <c r="H92" s="114" t="n">
        <v>1828.73</v>
      </c>
      <c r="I92" s="114" t="n">
        <v>37.75</v>
      </c>
      <c r="J92" s="84" t="n">
        <f aca="false">H92/3600</f>
        <v>0.507980555555556</v>
      </c>
      <c r="L92" s="125" t="n">
        <v>29756.2784</v>
      </c>
      <c r="M92" s="126" t="n">
        <v>40.9402</v>
      </c>
      <c r="N92" s="126" t="n">
        <v>41.2005</v>
      </c>
      <c r="O92" s="126" t="n">
        <v>41.2261</v>
      </c>
      <c r="P92" s="126" t="n">
        <v>1828.73</v>
      </c>
      <c r="Q92" s="126" t="n">
        <v>37.75</v>
      </c>
      <c r="R92" s="84" t="n">
        <f aca="false">P92/3600</f>
        <v>0.507980555555556</v>
      </c>
      <c r="S92" s="81"/>
      <c r="T92" s="88"/>
      <c r="U92" s="65"/>
      <c r="V92" s="65"/>
      <c r="W92" s="88"/>
      <c r="X92" s="65"/>
      <c r="Y92" s="89"/>
    </row>
    <row r="93" customFormat="false" ht="12" hidden="false" customHeight="false" outlineLevel="0" collapsed="false">
      <c r="A93" s="124"/>
      <c r="B93" s="124"/>
      <c r="C93" s="124" t="n">
        <v>32</v>
      </c>
      <c r="D93" s="113" t="n">
        <v>22166.3264</v>
      </c>
      <c r="E93" s="114" t="n">
        <v>36.2009</v>
      </c>
      <c r="F93" s="114" t="n">
        <v>39.0201</v>
      </c>
      <c r="G93" s="114" t="n">
        <v>38.9707</v>
      </c>
      <c r="H93" s="114" t="n">
        <v>1747.02</v>
      </c>
      <c r="I93" s="114" t="n">
        <v>34.9</v>
      </c>
      <c r="J93" s="84" t="n">
        <f aca="false">H93/3600</f>
        <v>0.485283333333333</v>
      </c>
      <c r="L93" s="125" t="n">
        <v>22166.3264</v>
      </c>
      <c r="M93" s="126" t="n">
        <v>36.2009</v>
      </c>
      <c r="N93" s="126" t="n">
        <v>39.0201</v>
      </c>
      <c r="O93" s="126" t="n">
        <v>38.9707</v>
      </c>
      <c r="P93" s="126" t="n">
        <v>1747.02</v>
      </c>
      <c r="Q93" s="126" t="n">
        <v>34.9</v>
      </c>
      <c r="R93" s="84" t="n">
        <f aca="false">P93/3600</f>
        <v>0.485283333333333</v>
      </c>
      <c r="S93" s="81"/>
      <c r="T93" s="88"/>
      <c r="U93" s="65"/>
      <c r="V93" s="65"/>
      <c r="W93" s="88"/>
      <c r="X93" s="65"/>
      <c r="Y93" s="89"/>
    </row>
    <row r="94" customFormat="false" ht="12.75" hidden="false" customHeight="false" outlineLevel="0" collapsed="false">
      <c r="A94" s="124"/>
      <c r="B94" s="127"/>
      <c r="C94" s="127" t="n">
        <v>37</v>
      </c>
      <c r="D94" s="117" t="n">
        <v>15835.5992</v>
      </c>
      <c r="E94" s="118" t="n">
        <v>31.5757</v>
      </c>
      <c r="F94" s="118" t="n">
        <v>37.646</v>
      </c>
      <c r="G94" s="118" t="n">
        <v>37.3825</v>
      </c>
      <c r="H94" s="118" t="n">
        <v>1685.95</v>
      </c>
      <c r="I94" s="118" t="n">
        <v>32.42</v>
      </c>
      <c r="J94" s="92" t="n">
        <f aca="false">H94/3600</f>
        <v>0.468319444444444</v>
      </c>
      <c r="L94" s="128" t="n">
        <v>15835.5992</v>
      </c>
      <c r="M94" s="129" t="n">
        <v>31.5757</v>
      </c>
      <c r="N94" s="129" t="n">
        <v>37.646</v>
      </c>
      <c r="O94" s="129" t="n">
        <v>37.3825</v>
      </c>
      <c r="P94" s="129" t="n">
        <v>1685.95</v>
      </c>
      <c r="Q94" s="129" t="n">
        <v>32.42</v>
      </c>
      <c r="R94" s="92" t="n">
        <f aca="false">P94/3600</f>
        <v>0.468319444444444</v>
      </c>
      <c r="S94" s="81"/>
      <c r="T94" s="96"/>
      <c r="U94" s="97"/>
      <c r="V94" s="97"/>
      <c r="W94" s="96"/>
      <c r="X94" s="97"/>
      <c r="Y94" s="98"/>
    </row>
    <row r="95" customFormat="false" ht="12" hidden="false" customHeight="false" outlineLevel="0" collapsed="false">
      <c r="A95" s="124"/>
      <c r="B95" s="121" t="s">
        <v>74</v>
      </c>
      <c r="C95" s="121" t="n">
        <v>22</v>
      </c>
      <c r="D95" s="109" t="n">
        <v>5655.9866</v>
      </c>
      <c r="E95" s="110" t="n">
        <v>50.0984</v>
      </c>
      <c r="F95" s="110" t="n">
        <v>53.0081</v>
      </c>
      <c r="G95" s="110" t="n">
        <v>53.9247</v>
      </c>
      <c r="H95" s="110" t="n">
        <v>2362.2</v>
      </c>
      <c r="I95" s="110" t="n">
        <v>38.45</v>
      </c>
      <c r="J95" s="77" t="n">
        <f aca="false">H95/3600</f>
        <v>0.656166666666667</v>
      </c>
      <c r="L95" s="122" t="n">
        <v>5655.9866</v>
      </c>
      <c r="M95" s="123" t="n">
        <v>50.0984</v>
      </c>
      <c r="N95" s="123" t="n">
        <v>53.0081</v>
      </c>
      <c r="O95" s="123" t="n">
        <v>53.9247</v>
      </c>
      <c r="P95" s="123" t="n">
        <v>2362.2</v>
      </c>
      <c r="Q95" s="123" t="n">
        <v>38.45</v>
      </c>
      <c r="R95" s="77" t="n">
        <f aca="false">P95/3600</f>
        <v>0.656166666666667</v>
      </c>
      <c r="S95" s="81"/>
      <c r="T95" s="13" t="e">
        <f aca="false">bdrate($D95:$D98,E95:E98,$L95:$L98,M95:M98)</f>
        <v>#VALUE!</v>
      </c>
      <c r="U95" s="14" t="e">
        <f aca="false">bdrate($D95:$D98,F95:F98,$L95:$L98,N95:N98)</f>
        <v>#VALUE!</v>
      </c>
      <c r="V95" s="14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2" hidden="false" customHeight="false" outlineLevel="0" collapsed="false">
      <c r="A96" s="124"/>
      <c r="B96" s="124"/>
      <c r="C96" s="124" t="n">
        <v>27</v>
      </c>
      <c r="D96" s="113" t="n">
        <v>3836.9066</v>
      </c>
      <c r="E96" s="114" t="n">
        <v>46.5423</v>
      </c>
      <c r="F96" s="114" t="n">
        <v>49.6586</v>
      </c>
      <c r="G96" s="114" t="n">
        <v>50.6344</v>
      </c>
      <c r="H96" s="114" t="n">
        <v>2320.8</v>
      </c>
      <c r="I96" s="114" t="n">
        <v>36.01</v>
      </c>
      <c r="J96" s="84" t="n">
        <f aca="false">H96/3600</f>
        <v>0.644666666666667</v>
      </c>
      <c r="L96" s="125" t="n">
        <v>3836.9066</v>
      </c>
      <c r="M96" s="126" t="n">
        <v>46.5423</v>
      </c>
      <c r="N96" s="126" t="n">
        <v>49.6586</v>
      </c>
      <c r="O96" s="126" t="n">
        <v>50.6344</v>
      </c>
      <c r="P96" s="126" t="n">
        <v>2320.8</v>
      </c>
      <c r="Q96" s="126" t="n">
        <v>36.01</v>
      </c>
      <c r="R96" s="84" t="n">
        <f aca="false">P96/3600</f>
        <v>0.644666666666667</v>
      </c>
      <c r="S96" s="81"/>
      <c r="T96" s="88"/>
      <c r="U96" s="65"/>
      <c r="V96" s="65"/>
      <c r="W96" s="88"/>
      <c r="X96" s="65"/>
      <c r="Y96" s="89"/>
    </row>
    <row r="97" customFormat="false" ht="12" hidden="false" customHeight="false" outlineLevel="0" collapsed="false">
      <c r="A97" s="124"/>
      <c r="B97" s="124"/>
      <c r="C97" s="124" t="n">
        <v>32</v>
      </c>
      <c r="D97" s="113" t="n">
        <v>2584.5408</v>
      </c>
      <c r="E97" s="114" t="n">
        <v>42.8861</v>
      </c>
      <c r="F97" s="114" t="n">
        <v>46.954</v>
      </c>
      <c r="G97" s="114" t="n">
        <v>48.1716</v>
      </c>
      <c r="H97" s="114" t="n">
        <v>2223.59</v>
      </c>
      <c r="I97" s="114" t="n">
        <v>34.22</v>
      </c>
      <c r="J97" s="84" t="n">
        <f aca="false">H97/3600</f>
        <v>0.617663888888889</v>
      </c>
      <c r="L97" s="125" t="n">
        <v>2584.5408</v>
      </c>
      <c r="M97" s="126" t="n">
        <v>42.8861</v>
      </c>
      <c r="N97" s="126" t="n">
        <v>46.954</v>
      </c>
      <c r="O97" s="126" t="n">
        <v>48.1716</v>
      </c>
      <c r="P97" s="126" t="n">
        <v>2223.59</v>
      </c>
      <c r="Q97" s="126" t="n">
        <v>34.22</v>
      </c>
      <c r="R97" s="84" t="n">
        <f aca="false">P97/3600</f>
        <v>0.617663888888889</v>
      </c>
      <c r="S97" s="81"/>
      <c r="T97" s="88"/>
      <c r="U97" s="65"/>
      <c r="V97" s="65"/>
      <c r="W97" s="88"/>
      <c r="X97" s="65"/>
      <c r="Y97" s="89"/>
    </row>
    <row r="98" customFormat="false" ht="12.75" hidden="false" customHeight="false" outlineLevel="0" collapsed="false">
      <c r="A98" s="127"/>
      <c r="B98" s="127"/>
      <c r="C98" s="127" t="n">
        <v>37</v>
      </c>
      <c r="D98" s="117" t="n">
        <v>1719.5267</v>
      </c>
      <c r="E98" s="118" t="n">
        <v>39.1636</v>
      </c>
      <c r="F98" s="118" t="n">
        <v>44.8981</v>
      </c>
      <c r="G98" s="118" t="n">
        <v>45.8425</v>
      </c>
      <c r="H98" s="118" t="n">
        <v>2198.82</v>
      </c>
      <c r="I98" s="118" t="n">
        <v>32.77</v>
      </c>
      <c r="J98" s="92" t="n">
        <f aca="false">H98/3600</f>
        <v>0.610783333333333</v>
      </c>
      <c r="L98" s="128" t="n">
        <v>1719.5267</v>
      </c>
      <c r="M98" s="129" t="n">
        <v>39.1636</v>
      </c>
      <c r="N98" s="129" t="n">
        <v>44.8981</v>
      </c>
      <c r="O98" s="129" t="n">
        <v>45.8425</v>
      </c>
      <c r="P98" s="129" t="n">
        <v>2198.82</v>
      </c>
      <c r="Q98" s="129" t="n">
        <v>32.77</v>
      </c>
      <c r="R98" s="92" t="n">
        <f aca="false">P98/3600</f>
        <v>0.610783333333333</v>
      </c>
      <c r="S98" s="81"/>
      <c r="T98" s="88"/>
      <c r="U98" s="65"/>
      <c r="V98" s="65"/>
      <c r="W98" s="88"/>
      <c r="X98" s="65"/>
      <c r="Y98" s="89"/>
    </row>
    <row r="99" customFormat="false" ht="12" hidden="false" customHeight="false" outlineLevel="0" collapsed="false">
      <c r="B99" s="1" t="s">
        <v>28</v>
      </c>
      <c r="T99" s="13" t="e">
        <f aca="false">AVERAGE(T3,T7,T11,T15)</f>
        <v>#VALUE!</v>
      </c>
      <c r="U99" s="14" t="e">
        <f aca="false">AVERAGE(U3,U7,U11,U15)</f>
        <v>#VALUE!</v>
      </c>
      <c r="V99" s="14" t="e">
        <f aca="false">AVERAGE(V3,V7,V11,V15)</f>
        <v>#VALUE!</v>
      </c>
      <c r="W99" s="13" t="e">
        <f aca="false">AVERAGE(W3,W7,W11,W15)</f>
        <v>#VALUE!</v>
      </c>
      <c r="X99" s="14" t="e">
        <f aca="false">AVERAGE(X3,X7,X11,X15)</f>
        <v>#VALUE!</v>
      </c>
      <c r="Y99" s="15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50" t="e">
        <f aca="false">AVERAGE(T83,T87,T91,T95)</f>
        <v>#VALUE!</v>
      </c>
      <c r="U104" s="51" t="e">
        <f aca="false">AVERAGE(U83,U87,U91,U95)</f>
        <v>#VALUE!</v>
      </c>
      <c r="V104" s="51" t="e">
        <f aca="false">AVERAGE(V83,V87,V91,V95)</f>
        <v>#VALUE!</v>
      </c>
      <c r="W104" s="50" t="e">
        <f aca="false">AVERAGE(W83,W87,W91,W95)</f>
        <v>#VALUE!</v>
      </c>
      <c r="X104" s="51" t="e">
        <f aca="false">AVERAGE(X83,X87,X91,X95)</f>
        <v>#VALUE!</v>
      </c>
      <c r="Y104" s="52" t="e">
        <f aca="false">AVERAGE(Y83,Y87,Y91,Y95)</f>
        <v>#VALUE!</v>
      </c>
    </row>
    <row r="105" customFormat="false" ht="12.75" hidden="false" customHeight="false" outlineLevel="0" collapsed="false">
      <c r="A105" s="71"/>
      <c r="B105" s="72" t="s">
        <v>94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183"/>
      <c r="M105" s="183"/>
      <c r="N105" s="183"/>
      <c r="O105" s="183"/>
      <c r="P105" s="183"/>
      <c r="Q105" s="183"/>
      <c r="R105" s="72"/>
      <c r="S105" s="72"/>
      <c r="T105" s="33" t="e">
        <f aca="false">AVERAGE(T3:T82)</f>
        <v>#VALUE!</v>
      </c>
      <c r="U105" s="34" t="e">
        <f aca="false">AVERAGE(U3:U82)</f>
        <v>#VALUE!</v>
      </c>
      <c r="V105" s="35" t="e">
        <f aca="false">AVERAGE(V3:V82)</f>
        <v>#VALUE!</v>
      </c>
      <c r="W105" s="34" t="e">
        <f aca="false">AVERAGE(W3:W82)</f>
        <v>#VALUE!</v>
      </c>
      <c r="X105" s="34" t="e">
        <f aca="false">AVERAGE(X3:X82)</f>
        <v>#VALUE!</v>
      </c>
      <c r="Y105" s="35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130" t="n">
        <f aca="false">GEOMEAN(I3:I98)</f>
        <v>31.8699364116971</v>
      </c>
      <c r="J106" s="130" t="n">
        <f aca="false">GEOMEAN(J3:J98)</f>
        <v>0</v>
      </c>
      <c r="Q106" s="184" t="n">
        <f aca="false">GEOMEAN(Q3:Q98)</f>
        <v>31.8699364116971</v>
      </c>
      <c r="R106" s="13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85" t="n">
        <f aca="false">Q106/I106</f>
        <v>1</v>
      </c>
      <c r="R107" s="13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30" t="n">
        <f aca="false">SUM(I3:I98)/3600</f>
        <v>1.12489166666667</v>
      </c>
      <c r="J108" s="130" t="n">
        <f aca="false">SUM(J3:J98)</f>
        <v>62.5703833333333</v>
      </c>
      <c r="Q108" s="184" t="n">
        <f aca="false">SUM(Q3:Q98)/3600</f>
        <v>1.12489166666667</v>
      </c>
      <c r="R108" s="130" t="n">
        <f aca="false">SUM(R3:R98)</f>
        <v>62.5703833333333</v>
      </c>
    </row>
    <row r="111" customFormat="false" ht="12.75" hidden="false" customHeight="false" outlineLevel="0" collapsed="false">
      <c r="B111" s="1" t="s">
        <v>98</v>
      </c>
      <c r="T111" s="50" t="e">
        <f aca="false">AVERAGE(T3,T7)</f>
        <v>#VALUE!</v>
      </c>
      <c r="U111" s="51" t="e">
        <f aca="false">AVERAGE(U3,U7)</f>
        <v>#VALUE!</v>
      </c>
      <c r="V111" s="51" t="e">
        <f aca="false">AVERAGE(V3,V7)</f>
        <v>#VALUE!</v>
      </c>
      <c r="W111" s="50" t="e">
        <f aca="false">AVERAGE(W3,W7)</f>
        <v>#VALUE!</v>
      </c>
      <c r="X111" s="51" t="e">
        <f aca="false">AVERAGE(X3,X7)</f>
        <v>#VALUE!</v>
      </c>
      <c r="Y111" s="52" t="e">
        <f aca="false">AVERAGE(Y3,Y7)</f>
        <v>#VALUE!</v>
      </c>
    </row>
    <row r="112" customFormat="false" ht="12.75" hidden="false" customHeight="false" outlineLevel="0" collapsed="false">
      <c r="A112" s="71"/>
      <c r="B112" s="72" t="s">
        <v>99</v>
      </c>
      <c r="C112" s="72"/>
      <c r="D112" s="72"/>
      <c r="E112" s="72"/>
      <c r="F112" s="72"/>
      <c r="G112" s="72"/>
      <c r="H112" s="72"/>
      <c r="I112" s="72"/>
      <c r="J112" s="72"/>
      <c r="K112" s="72"/>
      <c r="L112" s="183"/>
      <c r="M112" s="183"/>
      <c r="N112" s="183"/>
      <c r="O112" s="183"/>
      <c r="P112" s="183"/>
      <c r="Q112" s="183"/>
      <c r="R112" s="72"/>
      <c r="S112" s="72"/>
      <c r="T112" s="50" t="e">
        <f aca="false">AVERAGE(T3,T7,T19,T23,T27,T31,T35,T39,T43,T47,T51,T55,T59,T63,T67,T71,T75,T79)</f>
        <v>#VALUE!</v>
      </c>
      <c r="U112" s="51" t="e">
        <f aca="false">AVERAGE(U3,U7,U19,U23,U27,U31,U35,U39,U43,U47,U51,U55,U59,U63,U67,U71,U75,U79)</f>
        <v>#VALUE!</v>
      </c>
      <c r="V112" s="52" t="e">
        <f aca="false">AVERAGE(V3,V7,V19,V23,V27,V31,V35,V39,V43,V47,V51,V55,V59,V63,V67,V71,V75,V79)</f>
        <v>#VALUE!</v>
      </c>
      <c r="W112" s="51" t="e">
        <f aca="false">AVERAGE(W3,W7,W19,W23,W27,W31,W35,W39,W43,W47,W51,W55,W59,W63,W67,W71,W75,W79)</f>
        <v>#VALUE!</v>
      </c>
      <c r="X112" s="51" t="e">
        <f aca="false">AVERAGE(X3,X7,X19,X23,X27,X31,X35,X39,X43,X47,X51,X55,X59,X63,X67,X71,X75,X79)</f>
        <v>#VALUE!</v>
      </c>
      <c r="Y112" s="5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30" t="n">
        <f aca="false">GEOMEAN(I3:I10,I19:I82)</f>
        <v>31.3019404152858</v>
      </c>
      <c r="J113" s="130" t="n">
        <f aca="false">GEOMEAN(J3:J10,J19:J82)</f>
        <v>0.470254606196751</v>
      </c>
      <c r="Q113" s="184" t="n">
        <f aca="false">GEOMEAN(Q3:Q10,Q19:Q82)</f>
        <v>31.3019404152858</v>
      </c>
      <c r="R113" s="130" t="n">
        <f aca="false">GEOMEAN(R3:R10,R19:R82)</f>
        <v>0.470254606196751</v>
      </c>
    </row>
    <row r="114" customFormat="false" ht="12" hidden="false" customHeight="false" outlineLevel="0" collapsed="false">
      <c r="B114" s="1" t="s">
        <v>96</v>
      </c>
      <c r="Q114" s="185" t="n">
        <f aca="false">Q113/I113</f>
        <v>1</v>
      </c>
      <c r="R114" s="131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 T105:V105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W105:Y105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83:V98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83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X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Y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W87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X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Y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W91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X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Y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W95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X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Y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W86:X86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90:X90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4:X94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8:X98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T99:V104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99:Y103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W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X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Y104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T111:V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2:Y112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W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X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conditionalFormatting sqref="Y111">
    <cfRule type="cellIs" priority="216" operator="greaterThan" aboveAverage="0" equalAverage="0" bottom="0" percent="0" rank="0" text="" dxfId="906">
      <formula>0.03</formula>
    </cfRule>
    <cfRule type="cellIs" priority="217" operator="lessThan" aboveAverage="0" equalAverage="0" bottom="0" percent="0" rank="0" text="" dxfId="9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2" activeCellId="0" sqref="L1:Q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2" width="9.87"/>
    <col collapsed="false" customWidth="true" hidden="false" outlineLevel="0" max="15" min="13" style="2" width="6.87"/>
    <col collapsed="false" customWidth="true" hidden="false" outlineLevel="0" max="17" min="16" style="2" width="8.87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9" t="s">
        <v>79</v>
      </c>
      <c r="E1" s="69"/>
      <c r="F1" s="69"/>
      <c r="G1" s="69"/>
      <c r="H1" s="69"/>
      <c r="I1" s="69"/>
      <c r="J1" s="69"/>
      <c r="L1" s="69" t="s">
        <v>80</v>
      </c>
      <c r="M1" s="69"/>
      <c r="N1" s="69"/>
      <c r="O1" s="69"/>
      <c r="P1" s="69"/>
      <c r="Q1" s="69"/>
      <c r="R1" s="69"/>
      <c r="S1" s="70"/>
      <c r="T1" s="69" t="s">
        <v>81</v>
      </c>
      <c r="U1" s="69"/>
      <c r="V1" s="69"/>
      <c r="W1" s="69" t="s">
        <v>82</v>
      </c>
      <c r="X1" s="69"/>
      <c r="Y1" s="69"/>
    </row>
    <row r="2" customFormat="false" ht="12.75" hidden="false" customHeight="false" outlineLevel="0" collapsed="false">
      <c r="A2" s="71"/>
      <c r="B2" s="72"/>
      <c r="C2" s="73" t="s">
        <v>83</v>
      </c>
      <c r="D2" s="63" t="s">
        <v>37</v>
      </c>
      <c r="E2" s="64" t="s">
        <v>38</v>
      </c>
      <c r="F2" s="64" t="s">
        <v>39</v>
      </c>
      <c r="G2" s="64" t="s">
        <v>40</v>
      </c>
      <c r="H2" s="64" t="s">
        <v>84</v>
      </c>
      <c r="I2" s="64" t="s">
        <v>85</v>
      </c>
      <c r="J2" s="74" t="s">
        <v>86</v>
      </c>
      <c r="K2" s="70"/>
      <c r="L2" s="181" t="s">
        <v>37</v>
      </c>
      <c r="M2" s="182" t="s">
        <v>38</v>
      </c>
      <c r="N2" s="182" t="s">
        <v>39</v>
      </c>
      <c r="O2" s="182" t="s">
        <v>40</v>
      </c>
      <c r="P2" s="182" t="s">
        <v>84</v>
      </c>
      <c r="Q2" s="182" t="s">
        <v>85</v>
      </c>
      <c r="R2" s="74" t="s">
        <v>86</v>
      </c>
      <c r="S2" s="44"/>
      <c r="T2" s="63" t="s">
        <v>5</v>
      </c>
      <c r="U2" s="64" t="s">
        <v>6</v>
      </c>
      <c r="V2" s="74" t="s">
        <v>7</v>
      </c>
      <c r="W2" s="54" t="s">
        <v>5</v>
      </c>
      <c r="X2" s="55" t="s">
        <v>6</v>
      </c>
      <c r="Y2" s="56" t="s">
        <v>7</v>
      </c>
    </row>
    <row r="3" customFormat="false" ht="12" hidden="false" customHeight="false" outlineLevel="0" collapsed="false">
      <c r="A3" s="12" t="s">
        <v>28</v>
      </c>
      <c r="B3" s="12" t="s">
        <v>36</v>
      </c>
      <c r="C3" s="12" t="n">
        <v>22</v>
      </c>
      <c r="D3" s="75" t="n">
        <v>12669.92</v>
      </c>
      <c r="E3" s="76" t="n">
        <v>41.3873</v>
      </c>
      <c r="F3" s="76" t="n">
        <v>41.2714</v>
      </c>
      <c r="G3" s="76" t="n">
        <v>43.8917</v>
      </c>
      <c r="H3" s="76" t="n">
        <v>16036.13</v>
      </c>
      <c r="I3" s="76" t="n">
        <v>34.8</v>
      </c>
      <c r="J3" s="77" t="n">
        <f aca="false">H3/3600</f>
        <v>4.45448055555556</v>
      </c>
      <c r="L3" s="102" t="n">
        <v>12669.92</v>
      </c>
      <c r="M3" s="103" t="n">
        <v>41.3873</v>
      </c>
      <c r="N3" s="103" t="n">
        <v>41.2714</v>
      </c>
      <c r="O3" s="103" t="n">
        <v>43.8917</v>
      </c>
      <c r="P3" s="103" t="n">
        <v>16036.13</v>
      </c>
      <c r="Q3" s="103" t="n">
        <v>34.8</v>
      </c>
      <c r="R3" s="80" t="n">
        <f aca="false">P3/3600</f>
        <v>4.45448055555556</v>
      </c>
      <c r="S3" s="81"/>
      <c r="T3" s="13" t="e">
        <f aca="false">bdrate($D3:$D6,E3:E6,$L3:$L6,M3:M6)</f>
        <v>#VALUE!</v>
      </c>
      <c r="U3" s="14" t="e">
        <f aca="false">bdrate($D3:$D6,F3:F6,$L3:$L6,N3:N6)</f>
        <v>#VALUE!</v>
      </c>
      <c r="V3" s="15" t="e">
        <f aca="false">bdrate($D3:$D6,G3:G6,$L3:$L6,O3:O6)</f>
        <v>#VALUE!</v>
      </c>
      <c r="W3" s="13" t="e">
        <f aca="false">bdrateOld($D3:$D6,E3:E6,$L3:$L6,M3:M6)</f>
        <v>#VALUE!</v>
      </c>
      <c r="X3" s="14" t="e">
        <f aca="false">bdrateOld($D3:$D6,F3:F6,$L3:$L6,N3:N6)</f>
        <v>#VALUE!</v>
      </c>
      <c r="Y3" s="15" t="e">
        <f aca="false">bdrateOld($D3:$D6,G3:G6,$L3:$L6,O3:O6)</f>
        <v>#VALUE!</v>
      </c>
    </row>
    <row r="4" customFormat="false" ht="12" hidden="false" customHeight="false" outlineLevel="0" collapsed="false">
      <c r="A4" s="19" t="s">
        <v>87</v>
      </c>
      <c r="B4" s="19"/>
      <c r="C4" s="19" t="n">
        <v>27</v>
      </c>
      <c r="D4" s="82" t="n">
        <v>5264.3648</v>
      </c>
      <c r="E4" s="83" t="n">
        <v>38.9241</v>
      </c>
      <c r="F4" s="83" t="n">
        <v>39.6375</v>
      </c>
      <c r="G4" s="83" t="n">
        <v>42.0925</v>
      </c>
      <c r="H4" s="83" t="n">
        <v>14911.94</v>
      </c>
      <c r="I4" s="83" t="n">
        <v>26.9</v>
      </c>
      <c r="J4" s="84" t="n">
        <f aca="false">H4/3600</f>
        <v>4.14220555555556</v>
      </c>
      <c r="L4" s="104" t="n">
        <v>5264.3648</v>
      </c>
      <c r="M4" s="105" t="n">
        <v>38.9241</v>
      </c>
      <c r="N4" s="105" t="n">
        <v>39.6375</v>
      </c>
      <c r="O4" s="105" t="n">
        <v>42.0925</v>
      </c>
      <c r="P4" s="105" t="n">
        <v>14911.94</v>
      </c>
      <c r="Q4" s="105" t="n">
        <v>26.9</v>
      </c>
      <c r="R4" s="87" t="n">
        <f aca="false">P4/3600</f>
        <v>4.14220555555556</v>
      </c>
      <c r="S4" s="81"/>
      <c r="T4" s="88"/>
      <c r="U4" s="65"/>
      <c r="V4" s="89"/>
      <c r="W4" s="88"/>
      <c r="X4" s="65"/>
      <c r="Y4" s="89"/>
    </row>
    <row r="5" customFormat="false" ht="12" hidden="false" customHeight="false" outlineLevel="0" collapsed="false">
      <c r="A5" s="19"/>
      <c r="B5" s="19"/>
      <c r="C5" s="19" t="n">
        <v>32</v>
      </c>
      <c r="D5" s="82" t="n">
        <v>2553.2544</v>
      </c>
      <c r="E5" s="83" t="n">
        <v>36.4048</v>
      </c>
      <c r="F5" s="83" t="n">
        <v>38.3672</v>
      </c>
      <c r="G5" s="83" t="n">
        <v>40.6516</v>
      </c>
      <c r="H5" s="83" t="n">
        <v>14269.47</v>
      </c>
      <c r="I5" s="83" t="n">
        <v>23.33</v>
      </c>
      <c r="J5" s="84" t="n">
        <f aca="false">H5/3600</f>
        <v>3.96374166666667</v>
      </c>
      <c r="L5" s="104" t="n">
        <v>2553.2544</v>
      </c>
      <c r="M5" s="105" t="n">
        <v>36.4048</v>
      </c>
      <c r="N5" s="105" t="n">
        <v>38.3672</v>
      </c>
      <c r="O5" s="105" t="n">
        <v>40.6516</v>
      </c>
      <c r="P5" s="105" t="n">
        <v>14269.47</v>
      </c>
      <c r="Q5" s="105" t="n">
        <v>23.33</v>
      </c>
      <c r="R5" s="87" t="n">
        <f aca="false">P5/3600</f>
        <v>3.96374166666667</v>
      </c>
      <c r="S5" s="81"/>
      <c r="T5" s="88"/>
      <c r="U5" s="65"/>
      <c r="V5" s="89"/>
      <c r="W5" s="88"/>
      <c r="X5" s="65"/>
      <c r="Y5" s="89"/>
    </row>
    <row r="6" customFormat="false" ht="12.75" hidden="false" customHeight="false" outlineLevel="0" collapsed="false">
      <c r="A6" s="19"/>
      <c r="B6" s="27"/>
      <c r="C6" s="27" t="n">
        <v>37</v>
      </c>
      <c r="D6" s="90" t="n">
        <v>1331.0528</v>
      </c>
      <c r="E6" s="91" t="n">
        <v>33.8015</v>
      </c>
      <c r="F6" s="91" t="n">
        <v>37.3492</v>
      </c>
      <c r="G6" s="91" t="n">
        <v>39.5966</v>
      </c>
      <c r="H6" s="91" t="n">
        <v>13790.2</v>
      </c>
      <c r="I6" s="91" t="n">
        <v>21.25</v>
      </c>
      <c r="J6" s="92" t="n">
        <f aca="false">H6/3600</f>
        <v>3.83061111111111</v>
      </c>
      <c r="L6" s="107" t="n">
        <v>1331.0528</v>
      </c>
      <c r="M6" s="108" t="n">
        <v>33.8015</v>
      </c>
      <c r="N6" s="108" t="n">
        <v>37.3492</v>
      </c>
      <c r="O6" s="108" t="n">
        <v>39.5966</v>
      </c>
      <c r="P6" s="108" t="n">
        <v>13790.2</v>
      </c>
      <c r="Q6" s="108" t="n">
        <v>21.25</v>
      </c>
      <c r="R6" s="95" t="n">
        <f aca="false">P6/3600</f>
        <v>3.83061111111111</v>
      </c>
      <c r="S6" s="81"/>
      <c r="T6" s="96"/>
      <c r="U6" s="97"/>
      <c r="V6" s="98"/>
      <c r="W6" s="96"/>
      <c r="X6" s="97"/>
      <c r="Y6" s="98"/>
    </row>
    <row r="7" customFormat="false" ht="12" hidden="false" customHeight="false" outlineLevel="0" collapsed="false">
      <c r="A7" s="19"/>
      <c r="B7" s="12" t="s">
        <v>70</v>
      </c>
      <c r="C7" s="12" t="n">
        <v>22</v>
      </c>
      <c r="D7" s="75" t="n">
        <v>32792.8144</v>
      </c>
      <c r="E7" s="76" t="n">
        <v>39.7977</v>
      </c>
      <c r="F7" s="76" t="n">
        <v>44.6167</v>
      </c>
      <c r="G7" s="76" t="n">
        <v>44.4396</v>
      </c>
      <c r="H7" s="76" t="n">
        <v>21264.31</v>
      </c>
      <c r="I7" s="76" t="n">
        <v>53.6</v>
      </c>
      <c r="J7" s="77" t="n">
        <f aca="false">H7/3600</f>
        <v>5.90675277777778</v>
      </c>
      <c r="L7" s="102" t="n">
        <v>32792.8144</v>
      </c>
      <c r="M7" s="103" t="n">
        <v>39.7977</v>
      </c>
      <c r="N7" s="103" t="n">
        <v>44.6167</v>
      </c>
      <c r="O7" s="103" t="n">
        <v>44.4396</v>
      </c>
      <c r="P7" s="103" t="n">
        <v>21264.31</v>
      </c>
      <c r="Q7" s="103" t="n">
        <v>53.6</v>
      </c>
      <c r="R7" s="80" t="n">
        <f aca="false">P7/3600</f>
        <v>5.90675277777778</v>
      </c>
      <c r="S7" s="81"/>
      <c r="T7" s="13" t="e">
        <f aca="false">bdrate($D7:$D10,E7:E10,$L7:$L10,M7:M10)</f>
        <v>#VALUE!</v>
      </c>
      <c r="U7" s="14" t="e">
        <f aca="false">bdrate($D7:$D10,F7:F10,$L7:$L10,N7:N10)</f>
        <v>#VALUE!</v>
      </c>
      <c r="V7" s="14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2" hidden="false" customHeight="false" outlineLevel="0" collapsed="false">
      <c r="A8" s="19"/>
      <c r="B8" s="19"/>
      <c r="C8" s="19" t="n">
        <v>27</v>
      </c>
      <c r="D8" s="82" t="n">
        <v>16078.5424</v>
      </c>
      <c r="E8" s="83" t="n">
        <v>36.9198</v>
      </c>
      <c r="F8" s="83" t="n">
        <v>42.7161</v>
      </c>
      <c r="G8" s="83" t="n">
        <v>43.042</v>
      </c>
      <c r="H8" s="83" t="n">
        <v>19283.02</v>
      </c>
      <c r="I8" s="83" t="n">
        <v>42.15</v>
      </c>
      <c r="J8" s="84" t="n">
        <f aca="false">H8/3600</f>
        <v>5.35639444444445</v>
      </c>
      <c r="L8" s="104" t="n">
        <v>16078.5424</v>
      </c>
      <c r="M8" s="105" t="n">
        <v>36.9198</v>
      </c>
      <c r="N8" s="105" t="n">
        <v>42.7161</v>
      </c>
      <c r="O8" s="105" t="n">
        <v>43.042</v>
      </c>
      <c r="P8" s="105" t="n">
        <v>19283.02</v>
      </c>
      <c r="Q8" s="105" t="n">
        <v>42.15</v>
      </c>
      <c r="R8" s="87" t="n">
        <f aca="false">P8/3600</f>
        <v>5.35639444444445</v>
      </c>
      <c r="S8" s="81"/>
      <c r="T8" s="88"/>
      <c r="U8" s="65"/>
      <c r="V8" s="65"/>
      <c r="W8" s="88"/>
      <c r="X8" s="65"/>
      <c r="Y8" s="89"/>
    </row>
    <row r="9" customFormat="false" ht="12" hidden="false" customHeight="false" outlineLevel="0" collapsed="false">
      <c r="A9" s="19"/>
      <c r="B9" s="19"/>
      <c r="C9" s="19" t="n">
        <v>32</v>
      </c>
      <c r="D9" s="82" t="n">
        <v>8472.76</v>
      </c>
      <c r="E9" s="83" t="n">
        <v>34.0259</v>
      </c>
      <c r="F9" s="83" t="n">
        <v>41.0941</v>
      </c>
      <c r="G9" s="83" t="n">
        <v>41.6832</v>
      </c>
      <c r="H9" s="83" t="n">
        <v>17884.01</v>
      </c>
      <c r="I9" s="83" t="n">
        <v>34.84</v>
      </c>
      <c r="J9" s="84" t="n">
        <f aca="false">H9/3600</f>
        <v>4.96778055555556</v>
      </c>
      <c r="L9" s="104" t="n">
        <v>8472.76</v>
      </c>
      <c r="M9" s="105" t="n">
        <v>34.0259</v>
      </c>
      <c r="N9" s="105" t="n">
        <v>41.0941</v>
      </c>
      <c r="O9" s="105" t="n">
        <v>41.6832</v>
      </c>
      <c r="P9" s="105" t="n">
        <v>17884.01</v>
      </c>
      <c r="Q9" s="105" t="n">
        <v>34.84</v>
      </c>
      <c r="R9" s="87" t="n">
        <f aca="false">P9/3600</f>
        <v>4.96778055555556</v>
      </c>
      <c r="S9" s="81"/>
      <c r="T9" s="88"/>
      <c r="U9" s="99"/>
      <c r="V9" s="65"/>
      <c r="W9" s="88"/>
      <c r="X9" s="65"/>
      <c r="Y9" s="89"/>
    </row>
    <row r="10" customFormat="false" ht="12.75" hidden="false" customHeight="false" outlineLevel="0" collapsed="false">
      <c r="A10" s="19"/>
      <c r="B10" s="27"/>
      <c r="C10" s="27" t="n">
        <v>37</v>
      </c>
      <c r="D10" s="90" t="n">
        <v>4743.7936</v>
      </c>
      <c r="E10" s="91" t="n">
        <v>31.308</v>
      </c>
      <c r="F10" s="91" t="n">
        <v>39.8551</v>
      </c>
      <c r="G10" s="91" t="n">
        <v>40.6384</v>
      </c>
      <c r="H10" s="91" t="n">
        <v>17035.8</v>
      </c>
      <c r="I10" s="91" t="n">
        <v>30.36</v>
      </c>
      <c r="J10" s="92" t="n">
        <f aca="false">H10/3600</f>
        <v>4.73216666666667</v>
      </c>
      <c r="L10" s="107" t="n">
        <v>4743.7936</v>
      </c>
      <c r="M10" s="108" t="n">
        <v>31.308</v>
      </c>
      <c r="N10" s="108" t="n">
        <v>39.8551</v>
      </c>
      <c r="O10" s="108" t="n">
        <v>40.6384</v>
      </c>
      <c r="P10" s="108" t="n">
        <v>17035.8</v>
      </c>
      <c r="Q10" s="108" t="n">
        <v>30.36</v>
      </c>
      <c r="R10" s="95" t="n">
        <f aca="false">P10/3600</f>
        <v>4.73216666666667</v>
      </c>
      <c r="S10" s="81"/>
      <c r="T10" s="96"/>
      <c r="U10" s="97"/>
      <c r="V10" s="97"/>
      <c r="W10" s="96"/>
      <c r="X10" s="97"/>
      <c r="Y10" s="98"/>
    </row>
    <row r="11" customFormat="false" ht="12" hidden="false" customHeight="false" outlineLevel="0" collapsed="false">
      <c r="A11" s="100"/>
      <c r="B11" s="101" t="s">
        <v>67</v>
      </c>
      <c r="C11" s="101" t="n">
        <v>22</v>
      </c>
      <c r="D11" s="75"/>
      <c r="E11" s="76"/>
      <c r="F11" s="76"/>
      <c r="G11" s="76"/>
      <c r="H11" s="76"/>
      <c r="I11" s="76"/>
      <c r="J11" s="77" t="n">
        <f aca="false">H11/3600</f>
        <v>0</v>
      </c>
      <c r="L11" s="102"/>
      <c r="M11" s="103"/>
      <c r="N11" s="103"/>
      <c r="O11" s="103"/>
      <c r="P11" s="103"/>
      <c r="Q11" s="103"/>
      <c r="R11" s="80" t="n">
        <f aca="false">P11/3600</f>
        <v>0</v>
      </c>
      <c r="S11" s="81"/>
      <c r="T11" s="13" t="e">
        <f aca="false">bdrate($D11:$D14,E11:E14,$L11:$L14,M11:M14)</f>
        <v>#VALUE!</v>
      </c>
      <c r="U11" s="14" t="e">
        <f aca="false">bdrate($D11:$D14,F11:F14,$L11:$L14,N11:N14)</f>
        <v>#VALUE!</v>
      </c>
      <c r="V11" s="14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2" hidden="false" customHeight="false" outlineLevel="0" collapsed="false">
      <c r="A12" s="100"/>
      <c r="B12" s="100"/>
      <c r="C12" s="100" t="n">
        <v>27</v>
      </c>
      <c r="D12" s="82"/>
      <c r="E12" s="83"/>
      <c r="F12" s="83"/>
      <c r="G12" s="83"/>
      <c r="H12" s="83"/>
      <c r="I12" s="83"/>
      <c r="J12" s="84" t="n">
        <f aca="false">H12/3600</f>
        <v>0</v>
      </c>
      <c r="L12" s="104"/>
      <c r="M12" s="105"/>
      <c r="N12" s="105"/>
      <c r="O12" s="105"/>
      <c r="P12" s="105"/>
      <c r="Q12" s="105"/>
      <c r="R12" s="87" t="n">
        <f aca="false">P12/3600</f>
        <v>0</v>
      </c>
      <c r="S12" s="81"/>
      <c r="T12" s="88"/>
      <c r="U12" s="65"/>
      <c r="V12" s="65"/>
      <c r="W12" s="88"/>
      <c r="X12" s="65"/>
      <c r="Y12" s="89"/>
    </row>
    <row r="13" customFormat="false" ht="12" hidden="false" customHeight="false" outlineLevel="0" collapsed="false">
      <c r="A13" s="100"/>
      <c r="B13" s="100"/>
      <c r="C13" s="100" t="n">
        <v>32</v>
      </c>
      <c r="D13" s="82"/>
      <c r="E13" s="83"/>
      <c r="F13" s="83"/>
      <c r="G13" s="83"/>
      <c r="H13" s="83"/>
      <c r="I13" s="83"/>
      <c r="J13" s="84" t="n">
        <f aca="false">H13/3600</f>
        <v>0</v>
      </c>
      <c r="L13" s="104"/>
      <c r="M13" s="105"/>
      <c r="N13" s="105"/>
      <c r="O13" s="105"/>
      <c r="P13" s="105"/>
      <c r="Q13" s="105"/>
      <c r="R13" s="87" t="n">
        <f aca="false">P13/3600</f>
        <v>0</v>
      </c>
      <c r="S13" s="81"/>
      <c r="T13" s="88"/>
      <c r="U13" s="65"/>
      <c r="V13" s="65"/>
      <c r="W13" s="88"/>
      <c r="X13" s="65"/>
      <c r="Y13" s="89"/>
    </row>
    <row r="14" customFormat="false" ht="12.75" hidden="false" customHeight="false" outlineLevel="0" collapsed="false">
      <c r="A14" s="100"/>
      <c r="B14" s="106"/>
      <c r="C14" s="106" t="n">
        <v>37</v>
      </c>
      <c r="D14" s="90"/>
      <c r="E14" s="91"/>
      <c r="F14" s="91"/>
      <c r="G14" s="91"/>
      <c r="H14" s="91"/>
      <c r="I14" s="91"/>
      <c r="J14" s="92" t="n">
        <f aca="false">H14/3600</f>
        <v>0</v>
      </c>
      <c r="L14" s="107"/>
      <c r="M14" s="108"/>
      <c r="N14" s="108"/>
      <c r="O14" s="108"/>
      <c r="P14" s="108"/>
      <c r="Q14" s="108"/>
      <c r="R14" s="95" t="n">
        <f aca="false">P14/3600</f>
        <v>0</v>
      </c>
      <c r="S14" s="81"/>
      <c r="T14" s="96"/>
      <c r="U14" s="97"/>
      <c r="V14" s="97"/>
      <c r="W14" s="96"/>
      <c r="X14" s="97"/>
      <c r="Y14" s="98"/>
    </row>
    <row r="15" customFormat="false" ht="12" hidden="false" customHeight="false" outlineLevel="0" collapsed="false">
      <c r="A15" s="100"/>
      <c r="B15" s="101" t="s">
        <v>75</v>
      </c>
      <c r="C15" s="101" t="n">
        <v>22</v>
      </c>
      <c r="D15" s="75"/>
      <c r="E15" s="76"/>
      <c r="F15" s="76"/>
      <c r="G15" s="76"/>
      <c r="H15" s="76"/>
      <c r="I15" s="76"/>
      <c r="J15" s="77" t="n">
        <f aca="false">H15/3600</f>
        <v>0</v>
      </c>
      <c r="L15" s="102"/>
      <c r="M15" s="103"/>
      <c r="N15" s="103"/>
      <c r="O15" s="103"/>
      <c r="P15" s="103"/>
      <c r="Q15" s="103"/>
      <c r="R15" s="80" t="n">
        <f aca="false">P15/3600</f>
        <v>0</v>
      </c>
      <c r="S15" s="81"/>
      <c r="T15" s="13" t="e">
        <f aca="false">bdrate($D15:$D18,E15:E18,$L15:$L18,M15:M18)</f>
        <v>#VALUE!</v>
      </c>
      <c r="U15" s="14" t="e">
        <f aca="false">bdrate($D15:$D18,F15:F18,$L15:$L18,N15:N18)</f>
        <v>#VALUE!</v>
      </c>
      <c r="V15" s="14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2" hidden="false" customHeight="false" outlineLevel="0" collapsed="false">
      <c r="A16" s="100"/>
      <c r="B16" s="100"/>
      <c r="C16" s="100" t="n">
        <v>27</v>
      </c>
      <c r="D16" s="82"/>
      <c r="E16" s="83"/>
      <c r="F16" s="83"/>
      <c r="G16" s="83"/>
      <c r="H16" s="83"/>
      <c r="I16" s="83"/>
      <c r="J16" s="84" t="n">
        <f aca="false">H16/3600</f>
        <v>0</v>
      </c>
      <c r="L16" s="104"/>
      <c r="M16" s="105"/>
      <c r="N16" s="105"/>
      <c r="O16" s="105"/>
      <c r="P16" s="105"/>
      <c r="Q16" s="105"/>
      <c r="R16" s="87" t="n">
        <f aca="false">P16/3600</f>
        <v>0</v>
      </c>
      <c r="S16" s="81"/>
      <c r="T16" s="88"/>
      <c r="U16" s="65"/>
      <c r="V16" s="65"/>
      <c r="W16" s="88"/>
      <c r="X16" s="65"/>
      <c r="Y16" s="89"/>
    </row>
    <row r="17" customFormat="false" ht="12" hidden="false" customHeight="false" outlineLevel="0" collapsed="false">
      <c r="A17" s="100"/>
      <c r="B17" s="100"/>
      <c r="C17" s="100" t="n">
        <v>32</v>
      </c>
      <c r="D17" s="82"/>
      <c r="E17" s="83"/>
      <c r="F17" s="83"/>
      <c r="G17" s="83"/>
      <c r="H17" s="83"/>
      <c r="I17" s="83"/>
      <c r="J17" s="84" t="n">
        <f aca="false">H17/3600</f>
        <v>0</v>
      </c>
      <c r="L17" s="104"/>
      <c r="M17" s="105"/>
      <c r="N17" s="105"/>
      <c r="O17" s="105"/>
      <c r="P17" s="105"/>
      <c r="Q17" s="105"/>
      <c r="R17" s="87" t="n">
        <f aca="false">P17/3600</f>
        <v>0</v>
      </c>
      <c r="S17" s="81"/>
      <c r="T17" s="88"/>
      <c r="U17" s="65"/>
      <c r="V17" s="65"/>
      <c r="W17" s="88"/>
      <c r="X17" s="65"/>
      <c r="Y17" s="89"/>
    </row>
    <row r="18" customFormat="false" ht="12.75" hidden="false" customHeight="false" outlineLevel="0" collapsed="false">
      <c r="A18" s="106"/>
      <c r="B18" s="106"/>
      <c r="C18" s="106" t="n">
        <v>37</v>
      </c>
      <c r="D18" s="90"/>
      <c r="E18" s="91"/>
      <c r="F18" s="91"/>
      <c r="G18" s="91"/>
      <c r="H18" s="91"/>
      <c r="I18" s="91"/>
      <c r="J18" s="92" t="n">
        <f aca="false">H18/3600</f>
        <v>0</v>
      </c>
      <c r="L18" s="107"/>
      <c r="M18" s="108"/>
      <c r="N18" s="108"/>
      <c r="O18" s="108"/>
      <c r="P18" s="108"/>
      <c r="Q18" s="108"/>
      <c r="R18" s="95" t="n">
        <f aca="false">P18/3600</f>
        <v>0</v>
      </c>
      <c r="S18" s="81"/>
      <c r="T18" s="96"/>
      <c r="U18" s="97"/>
      <c r="V18" s="97"/>
      <c r="W18" s="96"/>
      <c r="X18" s="97"/>
      <c r="Y18" s="98"/>
    </row>
    <row r="19" customFormat="false" ht="12" hidden="false" customHeight="false" outlineLevel="0" collapsed="false">
      <c r="A19" s="12" t="s">
        <v>11</v>
      </c>
      <c r="B19" s="12" t="s">
        <v>65</v>
      </c>
      <c r="C19" s="12" t="n">
        <v>22</v>
      </c>
      <c r="D19" s="109" t="n">
        <v>4907.576</v>
      </c>
      <c r="E19" s="110" t="n">
        <v>41.4061</v>
      </c>
      <c r="F19" s="110" t="n">
        <v>43.2715</v>
      </c>
      <c r="G19" s="110" t="n">
        <v>44.9863</v>
      </c>
      <c r="H19" s="110" t="n">
        <v>14985.87</v>
      </c>
      <c r="I19" s="110" t="n">
        <v>29.22</v>
      </c>
      <c r="J19" s="77" t="n">
        <f aca="false">H19/3600</f>
        <v>4.16274166666667</v>
      </c>
      <c r="L19" s="122" t="n">
        <v>4907.576</v>
      </c>
      <c r="M19" s="123" t="n">
        <v>41.4061</v>
      </c>
      <c r="N19" s="123" t="n">
        <v>43.2715</v>
      </c>
      <c r="O19" s="123" t="n">
        <v>44.9863</v>
      </c>
      <c r="P19" s="123" t="n">
        <v>14985.87</v>
      </c>
      <c r="Q19" s="123" t="n">
        <v>29.22</v>
      </c>
      <c r="R19" s="77" t="n">
        <f aca="false">P19/3600</f>
        <v>4.16274166666667</v>
      </c>
      <c r="S19" s="81"/>
      <c r="T19" s="13" t="e">
        <f aca="false">bdrate($D19:$D22,E19:E22,$L19:$L22,M19:M22)</f>
        <v>#VALUE!</v>
      </c>
      <c r="U19" s="14" t="e">
        <f aca="false">bdrate($D19:$D22,F19:F22,$L19:$L22,N19:N22)</f>
        <v>#VALUE!</v>
      </c>
      <c r="V19" s="14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88</v>
      </c>
      <c r="B20" s="19"/>
      <c r="C20" s="19" t="n">
        <v>27</v>
      </c>
      <c r="D20" s="113" t="n">
        <v>2235.7296</v>
      </c>
      <c r="E20" s="114" t="n">
        <v>39.5636</v>
      </c>
      <c r="F20" s="114" t="n">
        <v>41.975</v>
      </c>
      <c r="G20" s="114" t="n">
        <v>43.2695</v>
      </c>
      <c r="H20" s="114" t="n">
        <v>13904.49</v>
      </c>
      <c r="I20" s="114" t="n">
        <v>23.79</v>
      </c>
      <c r="J20" s="84" t="n">
        <f aca="false">H20/3600</f>
        <v>3.86235833333333</v>
      </c>
      <c r="L20" s="125" t="n">
        <v>2235.7296</v>
      </c>
      <c r="M20" s="126" t="n">
        <v>39.5636</v>
      </c>
      <c r="N20" s="126" t="n">
        <v>41.975</v>
      </c>
      <c r="O20" s="126" t="n">
        <v>43.2695</v>
      </c>
      <c r="P20" s="126" t="n">
        <v>13904.49</v>
      </c>
      <c r="Q20" s="126" t="n">
        <v>23.79</v>
      </c>
      <c r="R20" s="84" t="n">
        <f aca="false">P20/3600</f>
        <v>3.86235833333333</v>
      </c>
      <c r="S20" s="81"/>
      <c r="T20" s="88"/>
      <c r="U20" s="65"/>
      <c r="V20" s="65"/>
      <c r="W20" s="88"/>
      <c r="X20" s="65"/>
      <c r="Y20" s="89"/>
    </row>
    <row r="21" customFormat="false" ht="12" hidden="false" customHeight="false" outlineLevel="0" collapsed="false">
      <c r="A21" s="19"/>
      <c r="B21" s="19"/>
      <c r="C21" s="19" t="n">
        <v>32</v>
      </c>
      <c r="D21" s="113" t="n">
        <v>1089.376</v>
      </c>
      <c r="E21" s="114" t="n">
        <v>37.2607</v>
      </c>
      <c r="F21" s="114" t="n">
        <v>40.8254</v>
      </c>
      <c r="G21" s="114" t="n">
        <v>41.9952</v>
      </c>
      <c r="H21" s="114" t="n">
        <v>13083.82</v>
      </c>
      <c r="I21" s="114" t="n">
        <v>20.69</v>
      </c>
      <c r="J21" s="84" t="n">
        <f aca="false">H21/3600</f>
        <v>3.63439444444444</v>
      </c>
      <c r="L21" s="125" t="n">
        <v>1089.376</v>
      </c>
      <c r="M21" s="126" t="n">
        <v>37.2607</v>
      </c>
      <c r="N21" s="126" t="n">
        <v>40.8254</v>
      </c>
      <c r="O21" s="126" t="n">
        <v>41.9952</v>
      </c>
      <c r="P21" s="126" t="n">
        <v>13083.82</v>
      </c>
      <c r="Q21" s="126" t="n">
        <v>20.69</v>
      </c>
      <c r="R21" s="84" t="n">
        <f aca="false">P21/3600</f>
        <v>3.63439444444444</v>
      </c>
      <c r="S21" s="81"/>
      <c r="T21" s="88"/>
      <c r="U21" s="65"/>
      <c r="V21" s="65"/>
      <c r="W21" s="88"/>
      <c r="X21" s="65"/>
      <c r="Y21" s="89"/>
    </row>
    <row r="22" customFormat="false" ht="12.75" hidden="false" customHeight="false" outlineLevel="0" collapsed="false">
      <c r="A22" s="19"/>
      <c r="B22" s="27"/>
      <c r="C22" s="27" t="n">
        <v>37</v>
      </c>
      <c r="D22" s="117" t="n">
        <v>544.8664</v>
      </c>
      <c r="E22" s="118" t="n">
        <v>34.8766</v>
      </c>
      <c r="F22" s="118" t="n">
        <v>39.9668</v>
      </c>
      <c r="G22" s="118" t="n">
        <v>41.1488</v>
      </c>
      <c r="H22" s="118" t="n">
        <v>12465.73</v>
      </c>
      <c r="I22" s="118" t="n">
        <v>18.73</v>
      </c>
      <c r="J22" s="92" t="n">
        <f aca="false">H22/3600</f>
        <v>3.46270277777778</v>
      </c>
      <c r="L22" s="128" t="n">
        <v>544.8664</v>
      </c>
      <c r="M22" s="129" t="n">
        <v>34.8766</v>
      </c>
      <c r="N22" s="129" t="n">
        <v>39.9668</v>
      </c>
      <c r="O22" s="129" t="n">
        <v>41.1488</v>
      </c>
      <c r="P22" s="129" t="n">
        <v>12465.73</v>
      </c>
      <c r="Q22" s="129" t="n">
        <v>18.73</v>
      </c>
      <c r="R22" s="92" t="n">
        <f aca="false">P22/3600</f>
        <v>3.46270277777778</v>
      </c>
      <c r="S22" s="81"/>
      <c r="T22" s="96"/>
      <c r="U22" s="97"/>
      <c r="V22" s="97"/>
      <c r="W22" s="96"/>
      <c r="X22" s="97"/>
      <c r="Y22" s="98"/>
    </row>
    <row r="23" customFormat="false" ht="12" hidden="false" customHeight="false" outlineLevel="0" collapsed="false">
      <c r="A23" s="19"/>
      <c r="B23" s="12" t="s">
        <v>68</v>
      </c>
      <c r="C23" s="12" t="n">
        <v>22</v>
      </c>
      <c r="D23" s="109" t="n">
        <v>7601.5368</v>
      </c>
      <c r="E23" s="110" t="n">
        <v>39.8009</v>
      </c>
      <c r="F23" s="110" t="n">
        <v>42.102</v>
      </c>
      <c r="G23" s="110" t="n">
        <v>43.4595</v>
      </c>
      <c r="H23" s="110" t="n">
        <v>13640.85</v>
      </c>
      <c r="I23" s="110" t="n">
        <v>32.1</v>
      </c>
      <c r="J23" s="77" t="n">
        <f aca="false">H23/3600</f>
        <v>3.789125</v>
      </c>
      <c r="L23" s="122" t="n">
        <v>7601.5368</v>
      </c>
      <c r="M23" s="123" t="n">
        <v>39.8009</v>
      </c>
      <c r="N23" s="123" t="n">
        <v>42.102</v>
      </c>
      <c r="O23" s="123" t="n">
        <v>43.4595</v>
      </c>
      <c r="P23" s="123" t="n">
        <v>13640.85</v>
      </c>
      <c r="Q23" s="123" t="n">
        <v>32.1</v>
      </c>
      <c r="R23" s="77" t="n">
        <f aca="false">P23/3600</f>
        <v>3.789125</v>
      </c>
      <c r="S23" s="81"/>
      <c r="T23" s="13" t="e">
        <f aca="false">bdrate($D23:$D26,E23:E26,$L23:$L26,M23:M26)</f>
        <v>#VALUE!</v>
      </c>
      <c r="U23" s="14" t="e">
        <f aca="false">bdrate($D23:$D26,F23:F26,$L23:$L26,N23:N26)</f>
        <v>#VALUE!</v>
      </c>
      <c r="V23" s="14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27</v>
      </c>
      <c r="D24" s="113" t="n">
        <v>3361.6536</v>
      </c>
      <c r="E24" s="114" t="n">
        <v>37.3517</v>
      </c>
      <c r="F24" s="114" t="n">
        <v>40.3195</v>
      </c>
      <c r="G24" s="114" t="n">
        <v>41.3943</v>
      </c>
      <c r="H24" s="114" t="n">
        <v>12597.17</v>
      </c>
      <c r="I24" s="114" t="n">
        <v>24.83</v>
      </c>
      <c r="J24" s="84" t="n">
        <f aca="false">H24/3600</f>
        <v>3.49921388888889</v>
      </c>
      <c r="L24" s="125" t="n">
        <v>3361.6536</v>
      </c>
      <c r="M24" s="126" t="n">
        <v>37.3517</v>
      </c>
      <c r="N24" s="126" t="n">
        <v>40.3195</v>
      </c>
      <c r="O24" s="126" t="n">
        <v>41.3943</v>
      </c>
      <c r="P24" s="126" t="n">
        <v>12597.17</v>
      </c>
      <c r="Q24" s="126" t="n">
        <v>24.83</v>
      </c>
      <c r="R24" s="84" t="n">
        <f aca="false">P24/3600</f>
        <v>3.49921388888889</v>
      </c>
      <c r="S24" s="81"/>
      <c r="T24" s="88"/>
      <c r="U24" s="65"/>
      <c r="V24" s="65"/>
      <c r="W24" s="88"/>
      <c r="X24" s="65"/>
      <c r="Y24" s="89"/>
    </row>
    <row r="25" customFormat="false" ht="12" hidden="false" customHeight="false" outlineLevel="0" collapsed="false">
      <c r="A25" s="19"/>
      <c r="B25" s="19"/>
      <c r="C25" s="19" t="n">
        <v>32</v>
      </c>
      <c r="D25" s="113" t="n">
        <v>1565.0472</v>
      </c>
      <c r="E25" s="114" t="n">
        <v>34.8119</v>
      </c>
      <c r="F25" s="114" t="n">
        <v>38.7857</v>
      </c>
      <c r="G25" s="114" t="n">
        <v>39.8926</v>
      </c>
      <c r="H25" s="114" t="n">
        <v>11986.2</v>
      </c>
      <c r="I25" s="114" t="n">
        <v>20.95</v>
      </c>
      <c r="J25" s="84" t="n">
        <f aca="false">H25/3600</f>
        <v>3.3295</v>
      </c>
      <c r="L25" s="125" t="n">
        <v>1565.0472</v>
      </c>
      <c r="M25" s="126" t="n">
        <v>34.8119</v>
      </c>
      <c r="N25" s="126" t="n">
        <v>38.7857</v>
      </c>
      <c r="O25" s="126" t="n">
        <v>39.8926</v>
      </c>
      <c r="P25" s="126" t="n">
        <v>11986.2</v>
      </c>
      <c r="Q25" s="126" t="n">
        <v>20.95</v>
      </c>
      <c r="R25" s="84" t="n">
        <f aca="false">P25/3600</f>
        <v>3.3295</v>
      </c>
      <c r="S25" s="81"/>
      <c r="T25" s="88"/>
      <c r="U25" s="65"/>
      <c r="V25" s="65"/>
      <c r="W25" s="88"/>
      <c r="X25" s="65"/>
      <c r="Y25" s="89"/>
    </row>
    <row r="26" customFormat="false" ht="12.75" hidden="false" customHeight="false" outlineLevel="0" collapsed="false">
      <c r="A26" s="19"/>
      <c r="B26" s="27"/>
      <c r="C26" s="27" t="n">
        <v>37</v>
      </c>
      <c r="D26" s="117" t="n">
        <v>729.9304</v>
      </c>
      <c r="E26" s="118" t="n">
        <v>32.3436</v>
      </c>
      <c r="F26" s="118" t="n">
        <v>37.6304</v>
      </c>
      <c r="G26" s="118" t="n">
        <v>38.9736</v>
      </c>
      <c r="H26" s="118" t="n">
        <v>11582.55</v>
      </c>
      <c r="I26" s="118" t="n">
        <v>18.49</v>
      </c>
      <c r="J26" s="92" t="n">
        <f aca="false">H26/3600</f>
        <v>3.217375</v>
      </c>
      <c r="L26" s="128" t="n">
        <v>729.9304</v>
      </c>
      <c r="M26" s="129" t="n">
        <v>32.3436</v>
      </c>
      <c r="N26" s="129" t="n">
        <v>37.6304</v>
      </c>
      <c r="O26" s="129" t="n">
        <v>38.9736</v>
      </c>
      <c r="P26" s="129" t="n">
        <v>11582.55</v>
      </c>
      <c r="Q26" s="129" t="n">
        <v>18.49</v>
      </c>
      <c r="R26" s="92" t="n">
        <f aca="false">P26/3600</f>
        <v>3.217375</v>
      </c>
      <c r="S26" s="81"/>
      <c r="T26" s="96"/>
      <c r="U26" s="97"/>
      <c r="V26" s="97"/>
      <c r="W26" s="96"/>
      <c r="X26" s="97"/>
      <c r="Y26" s="98"/>
    </row>
    <row r="27" customFormat="false" ht="12" hidden="false" customHeight="false" outlineLevel="0" collapsed="false">
      <c r="A27" s="19"/>
      <c r="B27" s="12" t="s">
        <v>57</v>
      </c>
      <c r="C27" s="12" t="n">
        <v>22</v>
      </c>
      <c r="D27" s="109" t="n">
        <v>17604.9688</v>
      </c>
      <c r="E27" s="110" t="n">
        <v>38.2741</v>
      </c>
      <c r="F27" s="110" t="n">
        <v>39.846</v>
      </c>
      <c r="G27" s="110" t="n">
        <v>43.26</v>
      </c>
      <c r="H27" s="110" t="n">
        <v>31143</v>
      </c>
      <c r="I27" s="110" t="n">
        <v>66.4</v>
      </c>
      <c r="J27" s="77" t="n">
        <f aca="false">H27/3600</f>
        <v>8.65083333333333</v>
      </c>
      <c r="L27" s="122" t="n">
        <v>17604.9688</v>
      </c>
      <c r="M27" s="123" t="n">
        <v>38.2741</v>
      </c>
      <c r="N27" s="123" t="n">
        <v>39.846</v>
      </c>
      <c r="O27" s="123" t="n">
        <v>43.26</v>
      </c>
      <c r="P27" s="123" t="n">
        <v>31143</v>
      </c>
      <c r="Q27" s="123" t="n">
        <v>66.4</v>
      </c>
      <c r="R27" s="77" t="n">
        <f aca="false">P27/3600</f>
        <v>8.65083333333333</v>
      </c>
      <c r="S27" s="81"/>
      <c r="T27" s="13" t="e">
        <f aca="false">bdrate($D27:$D30,E27:E30,$L27:$L30,M27:M30)</f>
        <v>#VALUE!</v>
      </c>
      <c r="U27" s="14" t="e">
        <f aca="false">bdrate($D27:$D30,F27:F30,$L27:$L30,N27:N30)</f>
        <v>#VALUE!</v>
      </c>
      <c r="V27" s="14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27</v>
      </c>
      <c r="D28" s="113" t="n">
        <v>5891.0536</v>
      </c>
      <c r="E28" s="114" t="n">
        <v>36.6737</v>
      </c>
      <c r="F28" s="114" t="n">
        <v>38.9134</v>
      </c>
      <c r="G28" s="114" t="n">
        <v>41.5926</v>
      </c>
      <c r="H28" s="114" t="n">
        <v>27423.36</v>
      </c>
      <c r="I28" s="114" t="n">
        <v>47.42</v>
      </c>
      <c r="J28" s="84" t="n">
        <f aca="false">H28/3600</f>
        <v>7.6176</v>
      </c>
      <c r="L28" s="125" t="n">
        <v>5891.0536</v>
      </c>
      <c r="M28" s="126" t="n">
        <v>36.6737</v>
      </c>
      <c r="N28" s="126" t="n">
        <v>38.9134</v>
      </c>
      <c r="O28" s="126" t="n">
        <v>41.5926</v>
      </c>
      <c r="P28" s="126" t="n">
        <v>27423.36</v>
      </c>
      <c r="Q28" s="126" t="n">
        <v>47.42</v>
      </c>
      <c r="R28" s="84" t="n">
        <f aca="false">P28/3600</f>
        <v>7.6176</v>
      </c>
      <c r="S28" s="81"/>
      <c r="T28" s="88"/>
      <c r="U28" s="65"/>
      <c r="V28" s="65"/>
      <c r="W28" s="88"/>
      <c r="X28" s="65"/>
      <c r="Y28" s="89"/>
    </row>
    <row r="29" customFormat="false" ht="12" hidden="false" customHeight="false" outlineLevel="0" collapsed="false">
      <c r="A29" s="19"/>
      <c r="B29" s="19"/>
      <c r="C29" s="19" t="n">
        <v>32</v>
      </c>
      <c r="D29" s="113" t="n">
        <v>2736.2904</v>
      </c>
      <c r="E29" s="114" t="n">
        <v>34.7707</v>
      </c>
      <c r="F29" s="114" t="n">
        <v>38.1194</v>
      </c>
      <c r="G29" s="114" t="n">
        <v>40.0877</v>
      </c>
      <c r="H29" s="114" t="n">
        <v>25650.66</v>
      </c>
      <c r="I29" s="114" t="n">
        <v>41.22</v>
      </c>
      <c r="J29" s="84" t="n">
        <f aca="false">H29/3600</f>
        <v>7.12518333333333</v>
      </c>
      <c r="L29" s="125" t="n">
        <v>2736.2904</v>
      </c>
      <c r="M29" s="126" t="n">
        <v>34.7707</v>
      </c>
      <c r="N29" s="126" t="n">
        <v>38.1194</v>
      </c>
      <c r="O29" s="126" t="n">
        <v>40.0877</v>
      </c>
      <c r="P29" s="126" t="n">
        <v>25650.66</v>
      </c>
      <c r="Q29" s="126" t="n">
        <v>41.22</v>
      </c>
      <c r="R29" s="84" t="n">
        <f aca="false">P29/3600</f>
        <v>7.12518333333333</v>
      </c>
      <c r="S29" s="81"/>
      <c r="T29" s="88"/>
      <c r="U29" s="65"/>
      <c r="V29" s="65"/>
      <c r="W29" s="88"/>
      <c r="X29" s="65"/>
      <c r="Y29" s="89"/>
    </row>
    <row r="30" customFormat="false" ht="12.75" hidden="false" customHeight="false" outlineLevel="0" collapsed="false">
      <c r="A30" s="19"/>
      <c r="B30" s="27"/>
      <c r="C30" s="27" t="n">
        <v>37</v>
      </c>
      <c r="D30" s="117" t="n">
        <v>1384.6576</v>
      </c>
      <c r="E30" s="118" t="n">
        <v>32.602</v>
      </c>
      <c r="F30" s="118" t="n">
        <v>37.4251</v>
      </c>
      <c r="G30" s="118" t="n">
        <v>38.9247</v>
      </c>
      <c r="H30" s="118" t="n">
        <v>24561.88</v>
      </c>
      <c r="I30" s="118" t="n">
        <v>37.47</v>
      </c>
      <c r="J30" s="92" t="n">
        <f aca="false">H30/3600</f>
        <v>6.82274444444445</v>
      </c>
      <c r="L30" s="128" t="n">
        <v>1384.6576</v>
      </c>
      <c r="M30" s="129" t="n">
        <v>32.602</v>
      </c>
      <c r="N30" s="129" t="n">
        <v>37.4251</v>
      </c>
      <c r="O30" s="129" t="n">
        <v>38.9247</v>
      </c>
      <c r="P30" s="129" t="n">
        <v>24561.88</v>
      </c>
      <c r="Q30" s="129" t="n">
        <v>37.47</v>
      </c>
      <c r="R30" s="92" t="n">
        <f aca="false">P30/3600</f>
        <v>6.82274444444445</v>
      </c>
      <c r="S30" s="81"/>
      <c r="T30" s="96"/>
      <c r="U30" s="97"/>
      <c r="V30" s="97"/>
      <c r="W30" s="96"/>
      <c r="X30" s="97"/>
      <c r="Y30" s="98"/>
    </row>
    <row r="31" customFormat="false" ht="12" hidden="false" customHeight="false" outlineLevel="0" collapsed="false">
      <c r="A31" s="19"/>
      <c r="B31" s="12" t="s">
        <v>46</v>
      </c>
      <c r="C31" s="12" t="n">
        <v>22</v>
      </c>
      <c r="D31" s="109" t="n">
        <v>17197.7144</v>
      </c>
      <c r="E31" s="110" t="n">
        <v>38.9332</v>
      </c>
      <c r="F31" s="110" t="n">
        <v>43.5631</v>
      </c>
      <c r="G31" s="110" t="n">
        <v>44.6688</v>
      </c>
      <c r="H31" s="110" t="n">
        <v>36237.64</v>
      </c>
      <c r="I31" s="110" t="n">
        <v>68.91</v>
      </c>
      <c r="J31" s="77" t="n">
        <f aca="false">H31/3600</f>
        <v>10.0660111111111</v>
      </c>
      <c r="L31" s="122" t="n">
        <v>17197.7144</v>
      </c>
      <c r="M31" s="123" t="n">
        <v>38.9332</v>
      </c>
      <c r="N31" s="123" t="n">
        <v>43.5631</v>
      </c>
      <c r="O31" s="123" t="n">
        <v>44.6688</v>
      </c>
      <c r="P31" s="123" t="n">
        <v>36237.64</v>
      </c>
      <c r="Q31" s="123" t="n">
        <v>68.91</v>
      </c>
      <c r="R31" s="77" t="n">
        <f aca="false">P31/3600</f>
        <v>10.0660111111111</v>
      </c>
      <c r="S31" s="81"/>
      <c r="T31" s="13" t="e">
        <f aca="false">bdrate($D31:$D34,E31:E34,$L31:$L34,M31:M34)</f>
        <v>#VALUE!</v>
      </c>
      <c r="U31" s="14" t="e">
        <f aca="false">bdrate($D31:$D34,F31:F34,$L31:$L34,N31:N34)</f>
        <v>#VALUE!</v>
      </c>
      <c r="V31" s="14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27</v>
      </c>
      <c r="D32" s="113" t="n">
        <v>6283.632</v>
      </c>
      <c r="E32" s="114" t="n">
        <v>37.3416</v>
      </c>
      <c r="F32" s="114" t="n">
        <v>42.3213</v>
      </c>
      <c r="G32" s="114" t="n">
        <v>42.7849</v>
      </c>
      <c r="H32" s="114" t="n">
        <v>32715.11</v>
      </c>
      <c r="I32" s="114" t="n">
        <v>52.06</v>
      </c>
      <c r="J32" s="84" t="n">
        <f aca="false">H32/3600</f>
        <v>9.08753055555556</v>
      </c>
      <c r="L32" s="125" t="n">
        <v>6283.632</v>
      </c>
      <c r="M32" s="126" t="n">
        <v>37.3416</v>
      </c>
      <c r="N32" s="126" t="n">
        <v>42.3213</v>
      </c>
      <c r="O32" s="126" t="n">
        <v>42.7849</v>
      </c>
      <c r="P32" s="126" t="n">
        <v>32715.11</v>
      </c>
      <c r="Q32" s="126" t="n">
        <v>52.06</v>
      </c>
      <c r="R32" s="84" t="n">
        <f aca="false">P32/3600</f>
        <v>9.08753055555556</v>
      </c>
      <c r="S32" s="81"/>
      <c r="T32" s="88"/>
      <c r="U32" s="65"/>
      <c r="V32" s="65"/>
      <c r="W32" s="88"/>
      <c r="X32" s="65"/>
      <c r="Y32" s="89"/>
    </row>
    <row r="33" customFormat="false" ht="12" hidden="false" customHeight="false" outlineLevel="0" collapsed="false">
      <c r="A33" s="19"/>
      <c r="B33" s="19"/>
      <c r="C33" s="19" t="n">
        <v>32</v>
      </c>
      <c r="D33" s="113" t="n">
        <v>2933.356</v>
      </c>
      <c r="E33" s="114" t="n">
        <v>35.4941</v>
      </c>
      <c r="F33" s="114" t="n">
        <v>41.122</v>
      </c>
      <c r="G33" s="114" t="n">
        <v>41.0405</v>
      </c>
      <c r="H33" s="114" t="n">
        <v>30408.2</v>
      </c>
      <c r="I33" s="114" t="n">
        <v>44.68</v>
      </c>
      <c r="J33" s="84" t="n">
        <f aca="false">H33/3600</f>
        <v>8.44672222222222</v>
      </c>
      <c r="L33" s="125" t="n">
        <v>2933.356</v>
      </c>
      <c r="M33" s="126" t="n">
        <v>35.4941</v>
      </c>
      <c r="N33" s="126" t="n">
        <v>41.122</v>
      </c>
      <c r="O33" s="126" t="n">
        <v>41.0405</v>
      </c>
      <c r="P33" s="126" t="n">
        <v>30408.2</v>
      </c>
      <c r="Q33" s="126" t="n">
        <v>44.68</v>
      </c>
      <c r="R33" s="84" t="n">
        <f aca="false">P33/3600</f>
        <v>8.44672222222222</v>
      </c>
      <c r="S33" s="81"/>
      <c r="T33" s="88"/>
      <c r="U33" s="65"/>
      <c r="V33" s="65"/>
      <c r="W33" s="88"/>
      <c r="X33" s="65"/>
      <c r="Y33" s="89"/>
    </row>
    <row r="34" customFormat="false" ht="12.75" hidden="false" customHeight="false" outlineLevel="0" collapsed="false">
      <c r="A34" s="19"/>
      <c r="B34" s="27"/>
      <c r="C34" s="27" t="n">
        <v>37</v>
      </c>
      <c r="D34" s="117" t="n">
        <v>1518.1456</v>
      </c>
      <c r="E34" s="118" t="n">
        <v>33.5016</v>
      </c>
      <c r="F34" s="118" t="n">
        <v>40.1375</v>
      </c>
      <c r="G34" s="118" t="n">
        <v>39.716</v>
      </c>
      <c r="H34" s="118" t="n">
        <v>28804.98</v>
      </c>
      <c r="I34" s="118" t="n">
        <v>40.31</v>
      </c>
      <c r="J34" s="92" t="n">
        <f aca="false">H34/3600</f>
        <v>8.00138333333333</v>
      </c>
      <c r="L34" s="128" t="n">
        <v>1518.1456</v>
      </c>
      <c r="M34" s="129" t="n">
        <v>33.5016</v>
      </c>
      <c r="N34" s="129" t="n">
        <v>40.1375</v>
      </c>
      <c r="O34" s="129" t="n">
        <v>39.716</v>
      </c>
      <c r="P34" s="129" t="n">
        <v>28804.98</v>
      </c>
      <c r="Q34" s="129" t="n">
        <v>40.31</v>
      </c>
      <c r="R34" s="92" t="n">
        <f aca="false">P34/3600</f>
        <v>8.00138333333333</v>
      </c>
      <c r="S34" s="81"/>
      <c r="T34" s="96"/>
      <c r="U34" s="97"/>
      <c r="V34" s="97"/>
      <c r="W34" s="96"/>
      <c r="X34" s="97"/>
      <c r="Y34" s="98"/>
    </row>
    <row r="35" customFormat="false" ht="12" hidden="false" customHeight="false" outlineLevel="0" collapsed="false">
      <c r="A35" s="19"/>
      <c r="B35" s="12" t="s">
        <v>55</v>
      </c>
      <c r="C35" s="12" t="n">
        <v>22</v>
      </c>
      <c r="D35" s="109" t="n">
        <v>34401.756</v>
      </c>
      <c r="E35" s="110" t="n">
        <v>36.98</v>
      </c>
      <c r="F35" s="110" t="n">
        <v>41.9037</v>
      </c>
      <c r="G35" s="110" t="n">
        <v>44.0644</v>
      </c>
      <c r="H35" s="110" t="n">
        <v>41977.38</v>
      </c>
      <c r="I35" s="110" t="n">
        <v>101.36</v>
      </c>
      <c r="J35" s="77" t="n">
        <f aca="false">H35/3600</f>
        <v>11.6603833333333</v>
      </c>
      <c r="L35" s="122" t="n">
        <v>34401.756</v>
      </c>
      <c r="M35" s="123" t="n">
        <v>36.98</v>
      </c>
      <c r="N35" s="123" t="n">
        <v>41.9037</v>
      </c>
      <c r="O35" s="123" t="n">
        <v>44.0644</v>
      </c>
      <c r="P35" s="123" t="n">
        <v>41977.38</v>
      </c>
      <c r="Q35" s="123" t="n">
        <v>101.36</v>
      </c>
      <c r="R35" s="77" t="n">
        <f aca="false">P35/3600</f>
        <v>11.6603833333333</v>
      </c>
      <c r="S35" s="81"/>
      <c r="T35" s="13" t="e">
        <f aca="false">bdrate($D35:$D38,E35:E38,$L35:$L38,M35:M38)</f>
        <v>#VALUE!</v>
      </c>
      <c r="U35" s="14" t="e">
        <f aca="false">bdrate($D35:$D38,F35:F38,$L35:$L38,N35:N38)</f>
        <v>#VALUE!</v>
      </c>
      <c r="V35" s="14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27</v>
      </c>
      <c r="D36" s="113" t="n">
        <v>6728.8696</v>
      </c>
      <c r="E36" s="114" t="n">
        <v>35.1107</v>
      </c>
      <c r="F36" s="114" t="n">
        <v>40.648</v>
      </c>
      <c r="G36" s="114" t="n">
        <v>42.9559</v>
      </c>
      <c r="H36" s="114" t="n">
        <v>35144.51</v>
      </c>
      <c r="I36" s="114" t="n">
        <v>56.87</v>
      </c>
      <c r="J36" s="84" t="n">
        <f aca="false">H36/3600</f>
        <v>9.76236388888889</v>
      </c>
      <c r="L36" s="125" t="n">
        <v>6728.8696</v>
      </c>
      <c r="M36" s="126" t="n">
        <v>35.1107</v>
      </c>
      <c r="N36" s="126" t="n">
        <v>40.648</v>
      </c>
      <c r="O36" s="126" t="n">
        <v>42.9559</v>
      </c>
      <c r="P36" s="126" t="n">
        <v>35144.51</v>
      </c>
      <c r="Q36" s="126" t="n">
        <v>56.87</v>
      </c>
      <c r="R36" s="84" t="n">
        <f aca="false">P36/3600</f>
        <v>9.76236388888889</v>
      </c>
      <c r="S36" s="81"/>
      <c r="T36" s="88"/>
      <c r="U36" s="65"/>
      <c r="V36" s="65"/>
      <c r="W36" s="88"/>
      <c r="X36" s="65"/>
      <c r="Y36" s="89"/>
    </row>
    <row r="37" customFormat="false" ht="12" hidden="false" customHeight="false" outlineLevel="0" collapsed="false">
      <c r="A37" s="19"/>
      <c r="B37" s="19"/>
      <c r="C37" s="19" t="n">
        <v>32</v>
      </c>
      <c r="D37" s="113" t="n">
        <v>2241.268</v>
      </c>
      <c r="E37" s="114" t="n">
        <v>33.6772</v>
      </c>
      <c r="F37" s="114" t="n">
        <v>39.4976</v>
      </c>
      <c r="G37" s="114" t="n">
        <v>41.8876</v>
      </c>
      <c r="H37" s="114" t="n">
        <v>33236.23</v>
      </c>
      <c r="I37" s="114" t="n">
        <v>46.42</v>
      </c>
      <c r="J37" s="84" t="n">
        <f aca="false">H37/3600</f>
        <v>9.23228611111111</v>
      </c>
      <c r="L37" s="125" t="n">
        <v>2241.268</v>
      </c>
      <c r="M37" s="126" t="n">
        <v>33.6772</v>
      </c>
      <c r="N37" s="126" t="n">
        <v>39.4976</v>
      </c>
      <c r="O37" s="126" t="n">
        <v>41.8876</v>
      </c>
      <c r="P37" s="126" t="n">
        <v>33236.23</v>
      </c>
      <c r="Q37" s="126" t="n">
        <v>46.42</v>
      </c>
      <c r="R37" s="84" t="n">
        <f aca="false">P37/3600</f>
        <v>9.23228611111111</v>
      </c>
      <c r="S37" s="81"/>
      <c r="T37" s="88"/>
      <c r="U37" s="65"/>
      <c r="V37" s="65"/>
      <c r="W37" s="88"/>
      <c r="X37" s="65"/>
      <c r="Y37" s="89"/>
    </row>
    <row r="38" customFormat="false" ht="12.75" hidden="false" customHeight="false" outlineLevel="0" collapsed="false">
      <c r="A38" s="27"/>
      <c r="B38" s="27"/>
      <c r="C38" s="27" t="n">
        <v>37</v>
      </c>
      <c r="D38" s="117" t="n">
        <v>972.8432</v>
      </c>
      <c r="E38" s="118" t="n">
        <v>31.8311</v>
      </c>
      <c r="F38" s="118" t="n">
        <v>38.5954</v>
      </c>
      <c r="G38" s="118" t="n">
        <v>41.037</v>
      </c>
      <c r="H38" s="118" t="n">
        <v>32292.04</v>
      </c>
      <c r="I38" s="118" t="n">
        <v>45.88</v>
      </c>
      <c r="J38" s="92" t="n">
        <f aca="false">H38/3600</f>
        <v>8.97001111111111</v>
      </c>
      <c r="L38" s="128" t="n">
        <v>972.8432</v>
      </c>
      <c r="M38" s="129" t="n">
        <v>31.8311</v>
      </c>
      <c r="N38" s="129" t="n">
        <v>38.5954</v>
      </c>
      <c r="O38" s="129" t="n">
        <v>41.037</v>
      </c>
      <c r="P38" s="129" t="n">
        <v>32292.04</v>
      </c>
      <c r="Q38" s="129" t="n">
        <v>45.88</v>
      </c>
      <c r="R38" s="92" t="n">
        <f aca="false">P38/3600</f>
        <v>8.97001111111111</v>
      </c>
      <c r="S38" s="81"/>
      <c r="T38" s="96"/>
      <c r="U38" s="97"/>
      <c r="V38" s="97"/>
      <c r="W38" s="96"/>
      <c r="X38" s="97"/>
      <c r="Y38" s="98"/>
    </row>
    <row r="39" customFormat="false" ht="12" hidden="false" customHeight="false" outlineLevel="0" collapsed="false">
      <c r="A39" s="12" t="s">
        <v>12</v>
      </c>
      <c r="B39" s="12" t="s">
        <v>42</v>
      </c>
      <c r="C39" s="12" t="n">
        <v>22</v>
      </c>
      <c r="D39" s="109" t="n">
        <v>3514.1088</v>
      </c>
      <c r="E39" s="110" t="n">
        <v>40.126</v>
      </c>
      <c r="F39" s="110" t="n">
        <v>42.5505</v>
      </c>
      <c r="G39" s="110" t="n">
        <v>42.9923</v>
      </c>
      <c r="H39" s="110" t="n">
        <v>6402.63</v>
      </c>
      <c r="I39" s="110" t="n">
        <v>13.35</v>
      </c>
      <c r="J39" s="77" t="n">
        <f aca="false">H39/3600</f>
        <v>1.77850833333333</v>
      </c>
      <c r="L39" s="122" t="n">
        <v>3514.1088</v>
      </c>
      <c r="M39" s="123" t="n">
        <v>40.126</v>
      </c>
      <c r="N39" s="123" t="n">
        <v>42.5505</v>
      </c>
      <c r="O39" s="123" t="n">
        <v>42.9923</v>
      </c>
      <c r="P39" s="123" t="n">
        <v>6402.63</v>
      </c>
      <c r="Q39" s="123" t="n">
        <v>13.35</v>
      </c>
      <c r="R39" s="77" t="n">
        <f aca="false">P39/3600</f>
        <v>1.77850833333333</v>
      </c>
      <c r="S39" s="81"/>
      <c r="T39" s="13" t="e">
        <f aca="false">bdrate($D39:$D42,E39:E42,$L39:$L42,M39:M42)</f>
        <v>#VALUE!</v>
      </c>
      <c r="U39" s="14" t="e">
        <f aca="false">bdrate($D39:$D42,F39:F42,$L39:$L42,N39:N42)</f>
        <v>#VALUE!</v>
      </c>
      <c r="V39" s="14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89</v>
      </c>
      <c r="B40" s="19"/>
      <c r="C40" s="19" t="n">
        <v>27</v>
      </c>
      <c r="D40" s="113" t="n">
        <v>1714.8448</v>
      </c>
      <c r="E40" s="114" t="n">
        <v>37.1245</v>
      </c>
      <c r="F40" s="114" t="n">
        <v>40.2655</v>
      </c>
      <c r="G40" s="114" t="n">
        <v>40.3698</v>
      </c>
      <c r="H40" s="114" t="n">
        <v>5813.34</v>
      </c>
      <c r="I40" s="114" t="n">
        <v>10.83</v>
      </c>
      <c r="J40" s="84" t="n">
        <f aca="false">H40/3600</f>
        <v>1.61481666666667</v>
      </c>
      <c r="L40" s="125" t="n">
        <v>1714.8448</v>
      </c>
      <c r="M40" s="126" t="n">
        <v>37.1245</v>
      </c>
      <c r="N40" s="126" t="n">
        <v>40.2655</v>
      </c>
      <c r="O40" s="126" t="n">
        <v>40.3698</v>
      </c>
      <c r="P40" s="126" t="n">
        <v>5813.34</v>
      </c>
      <c r="Q40" s="126" t="n">
        <v>10.83</v>
      </c>
      <c r="R40" s="84" t="n">
        <f aca="false">P40/3600</f>
        <v>1.61481666666667</v>
      </c>
      <c r="S40" s="81"/>
      <c r="T40" s="88"/>
      <c r="U40" s="65"/>
      <c r="V40" s="65"/>
      <c r="W40" s="88"/>
      <c r="X40" s="65"/>
      <c r="Y40" s="89"/>
    </row>
    <row r="41" customFormat="false" ht="12" hidden="false" customHeight="false" outlineLevel="0" collapsed="false">
      <c r="A41" s="19"/>
      <c r="B41" s="19"/>
      <c r="C41" s="19" t="n">
        <v>32</v>
      </c>
      <c r="D41" s="113" t="n">
        <v>842.132</v>
      </c>
      <c r="E41" s="114" t="n">
        <v>34.2594</v>
      </c>
      <c r="F41" s="114" t="n">
        <v>38.3646</v>
      </c>
      <c r="G41" s="114" t="n">
        <v>38.2033</v>
      </c>
      <c r="H41" s="114" t="n">
        <v>5614.26</v>
      </c>
      <c r="I41" s="114" t="n">
        <v>8.97</v>
      </c>
      <c r="J41" s="84" t="n">
        <f aca="false">H41/3600</f>
        <v>1.55951666666667</v>
      </c>
      <c r="L41" s="125" t="n">
        <v>842.132</v>
      </c>
      <c r="M41" s="126" t="n">
        <v>34.2594</v>
      </c>
      <c r="N41" s="126" t="n">
        <v>38.3646</v>
      </c>
      <c r="O41" s="126" t="n">
        <v>38.2033</v>
      </c>
      <c r="P41" s="126" t="n">
        <v>5614.26</v>
      </c>
      <c r="Q41" s="126" t="n">
        <v>8.97</v>
      </c>
      <c r="R41" s="84" t="n">
        <f aca="false">P41/3600</f>
        <v>1.55951666666667</v>
      </c>
      <c r="S41" s="81"/>
      <c r="T41" s="88"/>
      <c r="U41" s="65"/>
      <c r="V41" s="65"/>
      <c r="W41" s="88"/>
      <c r="X41" s="65"/>
      <c r="Y41" s="89"/>
    </row>
    <row r="42" customFormat="false" ht="12.75" hidden="false" customHeight="false" outlineLevel="0" collapsed="false">
      <c r="A42" s="19"/>
      <c r="B42" s="27"/>
      <c r="C42" s="27" t="n">
        <v>37</v>
      </c>
      <c r="D42" s="117" t="n">
        <v>438.5064</v>
      </c>
      <c r="E42" s="118" t="n">
        <v>31.7523</v>
      </c>
      <c r="F42" s="118" t="n">
        <v>36.9198</v>
      </c>
      <c r="G42" s="118" t="n">
        <v>36.595</v>
      </c>
      <c r="H42" s="118" t="n">
        <v>6127.48</v>
      </c>
      <c r="I42" s="118" t="n">
        <v>7.81</v>
      </c>
      <c r="J42" s="92" t="n">
        <f aca="false">H42/3600</f>
        <v>1.70207777777778</v>
      </c>
      <c r="L42" s="128" t="n">
        <v>438.5064</v>
      </c>
      <c r="M42" s="129" t="n">
        <v>31.7523</v>
      </c>
      <c r="N42" s="129" t="n">
        <v>36.9198</v>
      </c>
      <c r="O42" s="129" t="n">
        <v>36.595</v>
      </c>
      <c r="P42" s="129" t="n">
        <v>6127.48</v>
      </c>
      <c r="Q42" s="129" t="n">
        <v>7.81</v>
      </c>
      <c r="R42" s="92" t="n">
        <f aca="false">P42/3600</f>
        <v>1.70207777777778</v>
      </c>
      <c r="S42" s="81"/>
      <c r="T42" s="96"/>
      <c r="U42" s="97"/>
      <c r="V42" s="97"/>
      <c r="W42" s="96"/>
      <c r="X42" s="97"/>
      <c r="Y42" s="98"/>
    </row>
    <row r="43" customFormat="false" ht="12" hidden="false" customHeight="false" outlineLevel="0" collapsed="false">
      <c r="A43" s="19"/>
      <c r="B43" s="12" t="s">
        <v>51</v>
      </c>
      <c r="C43" s="12" t="n">
        <v>22</v>
      </c>
      <c r="D43" s="109" t="n">
        <v>3612.0576</v>
      </c>
      <c r="E43" s="110" t="n">
        <v>39.8596</v>
      </c>
      <c r="F43" s="110" t="n">
        <v>43.1595</v>
      </c>
      <c r="G43" s="110" t="n">
        <v>44.5501</v>
      </c>
      <c r="H43" s="110" t="n">
        <v>9511.51</v>
      </c>
      <c r="I43" s="110" t="n">
        <v>15.46</v>
      </c>
      <c r="J43" s="77" t="n">
        <f aca="false">H43/3600</f>
        <v>2.64208611111111</v>
      </c>
      <c r="L43" s="122" t="n">
        <v>3612.0576</v>
      </c>
      <c r="M43" s="123" t="n">
        <v>39.8596</v>
      </c>
      <c r="N43" s="123" t="n">
        <v>43.1595</v>
      </c>
      <c r="O43" s="123" t="n">
        <v>44.5501</v>
      </c>
      <c r="P43" s="123" t="n">
        <v>9511.51</v>
      </c>
      <c r="Q43" s="123" t="n">
        <v>15.46</v>
      </c>
      <c r="R43" s="77" t="n">
        <f aca="false">P43/3600</f>
        <v>2.64208611111111</v>
      </c>
      <c r="S43" s="81"/>
      <c r="T43" s="13" t="e">
        <f aca="false">bdrate($D43:$D46,E43:E46,$L43:$L46,M43:M46)</f>
        <v>#VALUE!</v>
      </c>
      <c r="U43" s="14" t="e">
        <f aca="false">bdrate($D43:$D46,F43:F46,$L43:$L46,N43:N46)</f>
        <v>#VALUE!</v>
      </c>
      <c r="V43" s="14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27</v>
      </c>
      <c r="D44" s="113" t="n">
        <v>1709.744</v>
      </c>
      <c r="E44" s="114" t="n">
        <v>37.3562</v>
      </c>
      <c r="F44" s="114" t="n">
        <v>41.2858</v>
      </c>
      <c r="G44" s="114" t="n">
        <v>42.3431</v>
      </c>
      <c r="H44" s="114" t="n">
        <v>9011.42</v>
      </c>
      <c r="I44" s="114" t="n">
        <v>11.9</v>
      </c>
      <c r="J44" s="84" t="n">
        <f aca="false">H44/3600</f>
        <v>2.50317222222222</v>
      </c>
      <c r="L44" s="125" t="n">
        <v>1709.744</v>
      </c>
      <c r="M44" s="126" t="n">
        <v>37.3562</v>
      </c>
      <c r="N44" s="126" t="n">
        <v>41.2858</v>
      </c>
      <c r="O44" s="126" t="n">
        <v>42.3431</v>
      </c>
      <c r="P44" s="126" t="n">
        <v>9011.42</v>
      </c>
      <c r="Q44" s="126" t="n">
        <v>11.9</v>
      </c>
      <c r="R44" s="84" t="n">
        <f aca="false">P44/3600</f>
        <v>2.50317222222222</v>
      </c>
      <c r="S44" s="81"/>
      <c r="T44" s="88"/>
      <c r="U44" s="65"/>
      <c r="V44" s="65"/>
      <c r="W44" s="88"/>
      <c r="X44" s="65"/>
      <c r="Y44" s="89"/>
    </row>
    <row r="45" customFormat="false" ht="12" hidden="false" customHeight="false" outlineLevel="0" collapsed="false">
      <c r="A45" s="19"/>
      <c r="B45" s="19"/>
      <c r="C45" s="19" t="n">
        <v>32</v>
      </c>
      <c r="D45" s="113" t="n">
        <v>857.0728</v>
      </c>
      <c r="E45" s="114" t="n">
        <v>34.6409</v>
      </c>
      <c r="F45" s="114" t="n">
        <v>39.6168</v>
      </c>
      <c r="G45" s="114" t="n">
        <v>40.4852</v>
      </c>
      <c r="H45" s="114" t="n">
        <v>8431.1</v>
      </c>
      <c r="I45" s="114" t="n">
        <v>10.77</v>
      </c>
      <c r="J45" s="84" t="n">
        <f aca="false">H45/3600</f>
        <v>2.34197222222222</v>
      </c>
      <c r="L45" s="125" t="n">
        <v>857.0728</v>
      </c>
      <c r="M45" s="126" t="n">
        <v>34.6409</v>
      </c>
      <c r="N45" s="126" t="n">
        <v>39.6168</v>
      </c>
      <c r="O45" s="126" t="n">
        <v>40.4852</v>
      </c>
      <c r="P45" s="126" t="n">
        <v>8431.1</v>
      </c>
      <c r="Q45" s="126" t="n">
        <v>10.77</v>
      </c>
      <c r="R45" s="84" t="n">
        <f aca="false">P45/3600</f>
        <v>2.34197222222222</v>
      </c>
      <c r="S45" s="81"/>
      <c r="T45" s="88"/>
      <c r="U45" s="65"/>
      <c r="V45" s="65"/>
      <c r="W45" s="88"/>
      <c r="X45" s="65"/>
      <c r="Y45" s="89"/>
    </row>
    <row r="46" customFormat="false" ht="12.75" hidden="false" customHeight="false" outlineLevel="0" collapsed="false">
      <c r="A46" s="19"/>
      <c r="B46" s="27"/>
      <c r="C46" s="27" t="n">
        <v>37</v>
      </c>
      <c r="D46" s="117" t="n">
        <v>450.5864</v>
      </c>
      <c r="E46" s="118" t="n">
        <v>31.9378</v>
      </c>
      <c r="F46" s="118" t="n">
        <v>38.3731</v>
      </c>
      <c r="G46" s="118" t="n">
        <v>39.1056</v>
      </c>
      <c r="H46" s="118" t="n">
        <v>7427.82</v>
      </c>
      <c r="I46" s="118" t="n">
        <v>9.01</v>
      </c>
      <c r="J46" s="92" t="n">
        <f aca="false">H46/3600</f>
        <v>2.06328333333333</v>
      </c>
      <c r="L46" s="128" t="n">
        <v>450.5864</v>
      </c>
      <c r="M46" s="129" t="n">
        <v>31.9378</v>
      </c>
      <c r="N46" s="129" t="n">
        <v>38.3731</v>
      </c>
      <c r="O46" s="129" t="n">
        <v>39.1056</v>
      </c>
      <c r="P46" s="129" t="n">
        <v>7427.82</v>
      </c>
      <c r="Q46" s="129" t="n">
        <v>9.01</v>
      </c>
      <c r="R46" s="92" t="n">
        <f aca="false">P46/3600</f>
        <v>2.06328333333333</v>
      </c>
      <c r="S46" s="81"/>
      <c r="T46" s="96"/>
      <c r="U46" s="97"/>
      <c r="V46" s="97"/>
      <c r="W46" s="96"/>
      <c r="X46" s="97"/>
      <c r="Y46" s="98"/>
    </row>
    <row r="47" customFormat="false" ht="12" hidden="false" customHeight="false" outlineLevel="0" collapsed="false">
      <c r="A47" s="19"/>
      <c r="B47" s="12" t="s">
        <v>69</v>
      </c>
      <c r="C47" s="12" t="n">
        <v>22</v>
      </c>
      <c r="D47" s="109" t="n">
        <v>6740.2608</v>
      </c>
      <c r="E47" s="110" t="n">
        <v>37.7863</v>
      </c>
      <c r="F47" s="110" t="n">
        <v>40.8738</v>
      </c>
      <c r="G47" s="110" t="n">
        <v>41.8714</v>
      </c>
      <c r="H47" s="110" t="n">
        <v>6500.86</v>
      </c>
      <c r="I47" s="110" t="n">
        <v>16.99</v>
      </c>
      <c r="J47" s="77" t="n">
        <f aca="false">H47/3600</f>
        <v>1.80579444444444</v>
      </c>
      <c r="L47" s="122" t="n">
        <v>6740.2608</v>
      </c>
      <c r="M47" s="123" t="n">
        <v>37.7863</v>
      </c>
      <c r="N47" s="123" t="n">
        <v>40.8738</v>
      </c>
      <c r="O47" s="123" t="n">
        <v>41.8714</v>
      </c>
      <c r="P47" s="123" t="n">
        <v>6500.86</v>
      </c>
      <c r="Q47" s="123" t="n">
        <v>16.99</v>
      </c>
      <c r="R47" s="77" t="n">
        <f aca="false">P47/3600</f>
        <v>1.80579444444444</v>
      </c>
      <c r="S47" s="81"/>
      <c r="T47" s="13" t="e">
        <f aca="false">bdrate($D47:$D50,E47:E50,$L47:$L50,M47:M50)</f>
        <v>#VALUE!</v>
      </c>
      <c r="U47" s="14" t="e">
        <f aca="false">bdrate($D47:$D50,F47:F50,$L47:$L50,N47:N50)</f>
        <v>#VALUE!</v>
      </c>
      <c r="V47" s="14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27</v>
      </c>
      <c r="D48" s="113" t="n">
        <v>3107.744</v>
      </c>
      <c r="E48" s="114" t="n">
        <v>34.3896</v>
      </c>
      <c r="F48" s="114" t="n">
        <v>38.5073</v>
      </c>
      <c r="G48" s="114" t="n">
        <v>39.4038</v>
      </c>
      <c r="H48" s="114" t="n">
        <v>5787.21</v>
      </c>
      <c r="I48" s="114" t="n">
        <v>12.72</v>
      </c>
      <c r="J48" s="84" t="n">
        <f aca="false">H48/3600</f>
        <v>1.60755833333333</v>
      </c>
      <c r="L48" s="125" t="n">
        <v>3107.744</v>
      </c>
      <c r="M48" s="126" t="n">
        <v>34.3896</v>
      </c>
      <c r="N48" s="126" t="n">
        <v>38.5073</v>
      </c>
      <c r="O48" s="126" t="n">
        <v>39.4038</v>
      </c>
      <c r="P48" s="126" t="n">
        <v>5787.21</v>
      </c>
      <c r="Q48" s="126" t="n">
        <v>12.72</v>
      </c>
      <c r="R48" s="84" t="n">
        <f aca="false">P48/3600</f>
        <v>1.60755833333333</v>
      </c>
      <c r="S48" s="81"/>
      <c r="T48" s="88"/>
      <c r="U48" s="65"/>
      <c r="V48" s="65"/>
      <c r="W48" s="88"/>
      <c r="X48" s="65"/>
      <c r="Y48" s="89"/>
    </row>
    <row r="49" customFormat="false" ht="12" hidden="false" customHeight="false" outlineLevel="0" collapsed="false">
      <c r="A49" s="19"/>
      <c r="B49" s="19"/>
      <c r="C49" s="19" t="n">
        <v>32</v>
      </c>
      <c r="D49" s="113" t="n">
        <v>1461.4488</v>
      </c>
      <c r="E49" s="114" t="n">
        <v>31.3171</v>
      </c>
      <c r="F49" s="114" t="n">
        <v>36.7413</v>
      </c>
      <c r="G49" s="114" t="n">
        <v>37.5319</v>
      </c>
      <c r="H49" s="114" t="n">
        <v>5323.06</v>
      </c>
      <c r="I49" s="114" t="n">
        <v>10.04</v>
      </c>
      <c r="J49" s="84" t="n">
        <f aca="false">H49/3600</f>
        <v>1.47862777777778</v>
      </c>
      <c r="L49" s="125" t="n">
        <v>1461.4488</v>
      </c>
      <c r="M49" s="126" t="n">
        <v>31.3171</v>
      </c>
      <c r="N49" s="126" t="n">
        <v>36.7413</v>
      </c>
      <c r="O49" s="126" t="n">
        <v>37.5319</v>
      </c>
      <c r="P49" s="126" t="n">
        <v>5323.06</v>
      </c>
      <c r="Q49" s="126" t="n">
        <v>10.04</v>
      </c>
      <c r="R49" s="84" t="n">
        <f aca="false">P49/3600</f>
        <v>1.47862777777778</v>
      </c>
      <c r="S49" s="81"/>
      <c r="T49" s="88"/>
      <c r="U49" s="65"/>
      <c r="V49" s="65"/>
      <c r="W49" s="88"/>
      <c r="X49" s="65"/>
      <c r="Y49" s="89"/>
    </row>
    <row r="50" customFormat="false" ht="12.75" hidden="false" customHeight="false" outlineLevel="0" collapsed="false">
      <c r="A50" s="19"/>
      <c r="B50" s="27"/>
      <c r="C50" s="27" t="n">
        <v>37</v>
      </c>
      <c r="D50" s="117" t="n">
        <v>689.7424</v>
      </c>
      <c r="E50" s="118" t="n">
        <v>28.4947</v>
      </c>
      <c r="F50" s="118" t="n">
        <v>35.4855</v>
      </c>
      <c r="G50" s="118" t="n">
        <v>36.1807</v>
      </c>
      <c r="H50" s="118" t="n">
        <v>5031.73</v>
      </c>
      <c r="I50" s="118" t="n">
        <v>8.47</v>
      </c>
      <c r="J50" s="92" t="n">
        <f aca="false">H50/3600</f>
        <v>1.39770277777778</v>
      </c>
      <c r="L50" s="128" t="n">
        <v>689.7424</v>
      </c>
      <c r="M50" s="129" t="n">
        <v>28.4947</v>
      </c>
      <c r="N50" s="129" t="n">
        <v>35.4855</v>
      </c>
      <c r="O50" s="129" t="n">
        <v>36.1807</v>
      </c>
      <c r="P50" s="129" t="n">
        <v>5031.73</v>
      </c>
      <c r="Q50" s="129" t="n">
        <v>8.47</v>
      </c>
      <c r="R50" s="92" t="n">
        <f aca="false">P50/3600</f>
        <v>1.39770277777778</v>
      </c>
      <c r="S50" s="81"/>
      <c r="T50" s="96"/>
      <c r="U50" s="97"/>
      <c r="V50" s="97"/>
      <c r="W50" s="96"/>
      <c r="X50" s="97"/>
      <c r="Y50" s="98"/>
    </row>
    <row r="51" customFormat="false" ht="12" hidden="false" customHeight="false" outlineLevel="0" collapsed="false">
      <c r="A51" s="19"/>
      <c r="B51" s="12" t="s">
        <v>72</v>
      </c>
      <c r="C51" s="12" t="n">
        <v>22</v>
      </c>
      <c r="D51" s="109" t="n">
        <v>4685.724</v>
      </c>
      <c r="E51" s="110" t="n">
        <v>38.6166</v>
      </c>
      <c r="F51" s="110" t="n">
        <v>41.017</v>
      </c>
      <c r="G51" s="110" t="n">
        <v>42.4651</v>
      </c>
      <c r="H51" s="110" t="n">
        <v>4785.58</v>
      </c>
      <c r="I51" s="110" t="n">
        <v>11.34</v>
      </c>
      <c r="J51" s="77" t="n">
        <f aca="false">H51/3600</f>
        <v>1.32932777777778</v>
      </c>
      <c r="L51" s="122" t="n">
        <v>4685.724</v>
      </c>
      <c r="M51" s="123" t="n">
        <v>38.6166</v>
      </c>
      <c r="N51" s="123" t="n">
        <v>41.017</v>
      </c>
      <c r="O51" s="123" t="n">
        <v>42.4651</v>
      </c>
      <c r="P51" s="123" t="n">
        <v>4785.58</v>
      </c>
      <c r="Q51" s="123" t="n">
        <v>11.34</v>
      </c>
      <c r="R51" s="77" t="n">
        <f aca="false">P51/3600</f>
        <v>1.32932777777778</v>
      </c>
      <c r="S51" s="81"/>
      <c r="T51" s="13" t="e">
        <f aca="false">bdrate($D51:$D54,E51:E54,$L51:$L54,M51:M54)</f>
        <v>#VALUE!</v>
      </c>
      <c r="U51" s="14" t="e">
        <f aca="false">bdrate($D51:$D54,F51:F54,$L51:$L54,N51:N54)</f>
        <v>#VALUE!</v>
      </c>
      <c r="V51" s="14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27</v>
      </c>
      <c r="D52" s="113" t="n">
        <v>2052.8</v>
      </c>
      <c r="E52" s="114" t="n">
        <v>35.573</v>
      </c>
      <c r="F52" s="114" t="n">
        <v>38.8146</v>
      </c>
      <c r="G52" s="114" t="n">
        <v>40.4032</v>
      </c>
      <c r="H52" s="114" t="n">
        <v>4283.97</v>
      </c>
      <c r="I52" s="114" t="n">
        <v>8.35</v>
      </c>
      <c r="J52" s="84" t="n">
        <f aca="false">H52/3600</f>
        <v>1.18999166666667</v>
      </c>
      <c r="L52" s="125" t="n">
        <v>2052.8</v>
      </c>
      <c r="M52" s="126" t="n">
        <v>35.573</v>
      </c>
      <c r="N52" s="126" t="n">
        <v>38.8146</v>
      </c>
      <c r="O52" s="126" t="n">
        <v>40.4032</v>
      </c>
      <c r="P52" s="126" t="n">
        <v>4283.97</v>
      </c>
      <c r="Q52" s="126" t="n">
        <v>8.35</v>
      </c>
      <c r="R52" s="84" t="n">
        <f aca="false">P52/3600</f>
        <v>1.18999166666667</v>
      </c>
      <c r="S52" s="81"/>
      <c r="T52" s="88"/>
      <c r="U52" s="65"/>
      <c r="V52" s="65"/>
      <c r="W52" s="88"/>
      <c r="X52" s="65"/>
      <c r="Y52" s="89"/>
    </row>
    <row r="53" customFormat="false" ht="12" hidden="false" customHeight="false" outlineLevel="0" collapsed="false">
      <c r="A53" s="19"/>
      <c r="B53" s="19"/>
      <c r="C53" s="19" t="n">
        <v>32</v>
      </c>
      <c r="D53" s="113" t="n">
        <v>960.7256</v>
      </c>
      <c r="E53" s="114" t="n">
        <v>32.7285</v>
      </c>
      <c r="F53" s="114" t="n">
        <v>37.0335</v>
      </c>
      <c r="G53" s="114" t="n">
        <v>38.6992</v>
      </c>
      <c r="H53" s="114" t="n">
        <v>3850.6</v>
      </c>
      <c r="I53" s="114" t="n">
        <v>6.6</v>
      </c>
      <c r="J53" s="84" t="n">
        <f aca="false">H53/3600</f>
        <v>1.06961111111111</v>
      </c>
      <c r="L53" s="125" t="n">
        <v>960.7256</v>
      </c>
      <c r="M53" s="126" t="n">
        <v>32.7285</v>
      </c>
      <c r="N53" s="126" t="n">
        <v>37.0335</v>
      </c>
      <c r="O53" s="126" t="n">
        <v>38.6992</v>
      </c>
      <c r="P53" s="126" t="n">
        <v>3850.6</v>
      </c>
      <c r="Q53" s="126" t="n">
        <v>6.6</v>
      </c>
      <c r="R53" s="84" t="n">
        <f aca="false">P53/3600</f>
        <v>1.06961111111111</v>
      </c>
      <c r="S53" s="81"/>
      <c r="T53" s="88"/>
      <c r="U53" s="65"/>
      <c r="V53" s="65"/>
      <c r="W53" s="88"/>
      <c r="X53" s="65"/>
      <c r="Y53" s="89"/>
    </row>
    <row r="54" customFormat="false" ht="12.75" hidden="false" customHeight="false" outlineLevel="0" collapsed="false">
      <c r="A54" s="27"/>
      <c r="B54" s="27"/>
      <c r="C54" s="27" t="n">
        <v>37</v>
      </c>
      <c r="D54" s="117" t="n">
        <v>467.9272</v>
      </c>
      <c r="E54" s="118" t="n">
        <v>30.1539</v>
      </c>
      <c r="F54" s="118" t="n">
        <v>35.7326</v>
      </c>
      <c r="G54" s="118" t="n">
        <v>37.3648</v>
      </c>
      <c r="H54" s="118" t="n">
        <v>3555.67</v>
      </c>
      <c r="I54" s="118" t="n">
        <v>5.5</v>
      </c>
      <c r="J54" s="92" t="n">
        <f aca="false">H54/3600</f>
        <v>0.987686111111111</v>
      </c>
      <c r="L54" s="128" t="n">
        <v>467.9272</v>
      </c>
      <c r="M54" s="129" t="n">
        <v>30.1539</v>
      </c>
      <c r="N54" s="129" t="n">
        <v>35.7326</v>
      </c>
      <c r="O54" s="129" t="n">
        <v>37.3648</v>
      </c>
      <c r="P54" s="129" t="n">
        <v>3555.67</v>
      </c>
      <c r="Q54" s="129" t="n">
        <v>5.5</v>
      </c>
      <c r="R54" s="92" t="n">
        <f aca="false">P54/3600</f>
        <v>0.987686111111111</v>
      </c>
      <c r="S54" s="81"/>
      <c r="T54" s="96"/>
      <c r="U54" s="97"/>
      <c r="V54" s="97"/>
      <c r="W54" s="96"/>
      <c r="X54" s="97"/>
      <c r="Y54" s="98"/>
    </row>
    <row r="55" customFormat="false" ht="12" hidden="false" customHeight="false" outlineLevel="0" collapsed="false">
      <c r="A55" s="12" t="s">
        <v>13</v>
      </c>
      <c r="B55" s="12" t="s">
        <v>47</v>
      </c>
      <c r="C55" s="12" t="n">
        <v>22</v>
      </c>
      <c r="D55" s="109" t="n">
        <v>1511.74</v>
      </c>
      <c r="E55" s="110" t="n">
        <v>40.1903</v>
      </c>
      <c r="F55" s="110" t="n">
        <v>43.347</v>
      </c>
      <c r="G55" s="110" t="n">
        <v>42.4734</v>
      </c>
      <c r="H55" s="110" t="n">
        <v>1671.1</v>
      </c>
      <c r="I55" s="110" t="n">
        <v>4</v>
      </c>
      <c r="J55" s="77" t="n">
        <f aca="false">H55/3600</f>
        <v>0.464194444444444</v>
      </c>
      <c r="L55" s="122" t="n">
        <v>1511.74</v>
      </c>
      <c r="M55" s="123" t="n">
        <v>40.1903</v>
      </c>
      <c r="N55" s="123" t="n">
        <v>43.347</v>
      </c>
      <c r="O55" s="123" t="n">
        <v>42.4734</v>
      </c>
      <c r="P55" s="123" t="n">
        <v>1671.1</v>
      </c>
      <c r="Q55" s="123" t="n">
        <v>4</v>
      </c>
      <c r="R55" s="77" t="n">
        <f aca="false">P55/3600</f>
        <v>0.464194444444444</v>
      </c>
      <c r="S55" s="81"/>
      <c r="T55" s="13" t="e">
        <f aca="false">bdrate($D55:$D58,E55:E58,$L55:$L58,M55:M58)</f>
        <v>#VALUE!</v>
      </c>
      <c r="U55" s="14" t="e">
        <f aca="false">bdrate($D55:$D58,F55:F58,$L55:$L58,N55:N58)</f>
        <v>#VALUE!</v>
      </c>
      <c r="V55" s="14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90</v>
      </c>
      <c r="B56" s="19"/>
      <c r="C56" s="19" t="n">
        <v>27</v>
      </c>
      <c r="D56" s="113" t="n">
        <v>767.4944</v>
      </c>
      <c r="E56" s="114" t="n">
        <v>36.6139</v>
      </c>
      <c r="F56" s="114" t="n">
        <v>40.9021</v>
      </c>
      <c r="G56" s="114" t="n">
        <v>39.6747</v>
      </c>
      <c r="H56" s="114" t="n">
        <v>1520.33</v>
      </c>
      <c r="I56" s="114" t="n">
        <v>3.23</v>
      </c>
      <c r="J56" s="84" t="n">
        <f aca="false">H56/3600</f>
        <v>0.422313888888889</v>
      </c>
      <c r="L56" s="125" t="n">
        <v>767.4944</v>
      </c>
      <c r="M56" s="126" t="n">
        <v>36.6139</v>
      </c>
      <c r="N56" s="126" t="n">
        <v>40.9021</v>
      </c>
      <c r="O56" s="126" t="n">
        <v>39.6747</v>
      </c>
      <c r="P56" s="126" t="n">
        <v>1520.33</v>
      </c>
      <c r="Q56" s="126" t="n">
        <v>3.23</v>
      </c>
      <c r="R56" s="84" t="n">
        <f aca="false">P56/3600</f>
        <v>0.422313888888889</v>
      </c>
      <c r="S56" s="81"/>
      <c r="T56" s="88"/>
      <c r="U56" s="65"/>
      <c r="V56" s="65"/>
      <c r="W56" s="88"/>
      <c r="X56" s="65"/>
      <c r="Y56" s="89"/>
    </row>
    <row r="57" customFormat="false" ht="12" hidden="false" customHeight="false" outlineLevel="0" collapsed="false">
      <c r="A57" s="19"/>
      <c r="B57" s="19"/>
      <c r="C57" s="19" t="n">
        <v>32</v>
      </c>
      <c r="D57" s="113" t="n">
        <v>381.0176</v>
      </c>
      <c r="E57" s="114" t="n">
        <v>33.351</v>
      </c>
      <c r="F57" s="114" t="n">
        <v>38.9513</v>
      </c>
      <c r="G57" s="114" t="n">
        <v>37.4675</v>
      </c>
      <c r="H57" s="114" t="n">
        <v>1408.57</v>
      </c>
      <c r="I57" s="114" t="n">
        <v>2.66</v>
      </c>
      <c r="J57" s="84" t="n">
        <f aca="false">H57/3600</f>
        <v>0.391269444444444</v>
      </c>
      <c r="L57" s="125" t="n">
        <v>381.0176</v>
      </c>
      <c r="M57" s="126" t="n">
        <v>33.351</v>
      </c>
      <c r="N57" s="126" t="n">
        <v>38.9513</v>
      </c>
      <c r="O57" s="126" t="n">
        <v>37.4675</v>
      </c>
      <c r="P57" s="126" t="n">
        <v>1408.57</v>
      </c>
      <c r="Q57" s="126" t="n">
        <v>2.66</v>
      </c>
      <c r="R57" s="84" t="n">
        <f aca="false">P57/3600</f>
        <v>0.391269444444444</v>
      </c>
      <c r="S57" s="81"/>
      <c r="T57" s="88"/>
      <c r="U57" s="65"/>
      <c r="V57" s="65"/>
      <c r="W57" s="88"/>
      <c r="X57" s="65"/>
      <c r="Y57" s="89"/>
    </row>
    <row r="58" customFormat="false" ht="12.75" hidden="false" customHeight="false" outlineLevel="0" collapsed="false">
      <c r="A58" s="19"/>
      <c r="B58" s="27"/>
      <c r="C58" s="27" t="n">
        <v>37</v>
      </c>
      <c r="D58" s="117" t="n">
        <v>196.4424</v>
      </c>
      <c r="E58" s="118" t="n">
        <v>30.6046</v>
      </c>
      <c r="F58" s="118" t="n">
        <v>37.5135</v>
      </c>
      <c r="G58" s="118" t="n">
        <v>35.8734</v>
      </c>
      <c r="H58" s="118" t="n">
        <v>1328.61</v>
      </c>
      <c r="I58" s="118" t="n">
        <v>2.3</v>
      </c>
      <c r="J58" s="92" t="n">
        <f aca="false">H58/3600</f>
        <v>0.369058333333333</v>
      </c>
      <c r="L58" s="128" t="n">
        <v>196.4424</v>
      </c>
      <c r="M58" s="129" t="n">
        <v>30.6046</v>
      </c>
      <c r="N58" s="129" t="n">
        <v>37.5135</v>
      </c>
      <c r="O58" s="129" t="n">
        <v>35.8734</v>
      </c>
      <c r="P58" s="129" t="n">
        <v>1328.61</v>
      </c>
      <c r="Q58" s="129" t="n">
        <v>2.3</v>
      </c>
      <c r="R58" s="92" t="n">
        <f aca="false">P58/3600</f>
        <v>0.369058333333333</v>
      </c>
      <c r="S58" s="81"/>
      <c r="T58" s="96"/>
      <c r="U58" s="97"/>
      <c r="V58" s="97"/>
      <c r="W58" s="96"/>
      <c r="X58" s="97"/>
      <c r="Y58" s="98"/>
    </row>
    <row r="59" customFormat="false" ht="12" hidden="false" customHeight="false" outlineLevel="0" collapsed="false">
      <c r="A59" s="19"/>
      <c r="B59" s="12" t="s">
        <v>53</v>
      </c>
      <c r="C59" s="12" t="n">
        <v>22</v>
      </c>
      <c r="D59" s="109" t="n">
        <v>1563.2432</v>
      </c>
      <c r="E59" s="110" t="n">
        <v>37.4582</v>
      </c>
      <c r="F59" s="110" t="n">
        <v>42.7626</v>
      </c>
      <c r="G59" s="110" t="n">
        <v>43.7588</v>
      </c>
      <c r="H59" s="110" t="n">
        <v>1754.7</v>
      </c>
      <c r="I59" s="110" t="n">
        <v>4.78</v>
      </c>
      <c r="J59" s="77" t="n">
        <f aca="false">H59/3600</f>
        <v>0.487416666666667</v>
      </c>
      <c r="L59" s="122" t="n">
        <v>1563.2432</v>
      </c>
      <c r="M59" s="123" t="n">
        <v>37.4582</v>
      </c>
      <c r="N59" s="123" t="n">
        <v>42.7626</v>
      </c>
      <c r="O59" s="123" t="n">
        <v>43.7588</v>
      </c>
      <c r="P59" s="123" t="n">
        <v>1754.7</v>
      </c>
      <c r="Q59" s="123" t="n">
        <v>4.78</v>
      </c>
      <c r="R59" s="77" t="n">
        <f aca="false">P59/3600</f>
        <v>0.487416666666667</v>
      </c>
      <c r="S59" s="81"/>
      <c r="T59" s="13" t="e">
        <f aca="false">bdrate($D59:$D62,E59:E62,$L59:$L62,M59:M62)</f>
        <v>#VALUE!</v>
      </c>
      <c r="U59" s="14" t="e">
        <f aca="false">bdrate($D59:$D62,F59:F62,$L59:$L62,N59:N62)</f>
        <v>#VALUE!</v>
      </c>
      <c r="V59" s="14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27</v>
      </c>
      <c r="D60" s="113" t="n">
        <v>607.6576</v>
      </c>
      <c r="E60" s="114" t="n">
        <v>34.204</v>
      </c>
      <c r="F60" s="114" t="n">
        <v>40.8565</v>
      </c>
      <c r="G60" s="114" t="n">
        <v>41.7151</v>
      </c>
      <c r="H60" s="114" t="n">
        <v>1546.81</v>
      </c>
      <c r="I60" s="114" t="n">
        <v>3.31</v>
      </c>
      <c r="J60" s="84" t="n">
        <f aca="false">H60/3600</f>
        <v>0.429669444444444</v>
      </c>
      <c r="L60" s="125" t="n">
        <v>607.6576</v>
      </c>
      <c r="M60" s="126" t="n">
        <v>34.204</v>
      </c>
      <c r="N60" s="126" t="n">
        <v>40.8565</v>
      </c>
      <c r="O60" s="126" t="n">
        <v>41.7151</v>
      </c>
      <c r="P60" s="126" t="n">
        <v>1546.81</v>
      </c>
      <c r="Q60" s="126" t="n">
        <v>3.31</v>
      </c>
      <c r="R60" s="84" t="n">
        <f aca="false">P60/3600</f>
        <v>0.429669444444444</v>
      </c>
      <c r="S60" s="81"/>
      <c r="T60" s="88"/>
      <c r="U60" s="65"/>
      <c r="V60" s="65"/>
      <c r="W60" s="88"/>
      <c r="X60" s="65"/>
      <c r="Y60" s="89"/>
    </row>
    <row r="61" customFormat="false" ht="12" hidden="false" customHeight="false" outlineLevel="0" collapsed="false">
      <c r="A61" s="19"/>
      <c r="B61" s="19"/>
      <c r="C61" s="19" t="n">
        <v>32</v>
      </c>
      <c r="D61" s="113" t="n">
        <v>273.088</v>
      </c>
      <c r="E61" s="114" t="n">
        <v>31.4755</v>
      </c>
      <c r="F61" s="114" t="n">
        <v>39.3271</v>
      </c>
      <c r="G61" s="114" t="n">
        <v>40.2001</v>
      </c>
      <c r="H61" s="114" t="n">
        <v>1459.53</v>
      </c>
      <c r="I61" s="114" t="n">
        <v>2.6</v>
      </c>
      <c r="J61" s="84" t="n">
        <f aca="false">H61/3600</f>
        <v>0.405425</v>
      </c>
      <c r="L61" s="125" t="n">
        <v>273.088</v>
      </c>
      <c r="M61" s="126" t="n">
        <v>31.4755</v>
      </c>
      <c r="N61" s="126" t="n">
        <v>39.3271</v>
      </c>
      <c r="O61" s="126" t="n">
        <v>40.2001</v>
      </c>
      <c r="P61" s="126" t="n">
        <v>1459.53</v>
      </c>
      <c r="Q61" s="126" t="n">
        <v>2.6</v>
      </c>
      <c r="R61" s="84" t="n">
        <f aca="false">P61/3600</f>
        <v>0.405425</v>
      </c>
      <c r="S61" s="81"/>
      <c r="T61" s="88"/>
      <c r="U61" s="65"/>
      <c r="V61" s="65"/>
      <c r="W61" s="88"/>
      <c r="X61" s="65"/>
      <c r="Y61" s="89"/>
    </row>
    <row r="62" customFormat="false" ht="12.75" hidden="false" customHeight="false" outlineLevel="0" collapsed="false">
      <c r="A62" s="19"/>
      <c r="B62" s="27"/>
      <c r="C62" s="27" t="n">
        <v>37</v>
      </c>
      <c r="D62" s="117" t="n">
        <v>137.172</v>
      </c>
      <c r="E62" s="118" t="n">
        <v>28.8492</v>
      </c>
      <c r="F62" s="118" t="n">
        <v>38.2143</v>
      </c>
      <c r="G62" s="118" t="n">
        <v>38.9952</v>
      </c>
      <c r="H62" s="118" t="n">
        <v>1393.05</v>
      </c>
      <c r="I62" s="118" t="n">
        <v>2.34</v>
      </c>
      <c r="J62" s="92" t="n">
        <f aca="false">H62/3600</f>
        <v>0.386958333333333</v>
      </c>
      <c r="L62" s="128" t="n">
        <v>137.172</v>
      </c>
      <c r="M62" s="129" t="n">
        <v>28.8492</v>
      </c>
      <c r="N62" s="129" t="n">
        <v>38.2143</v>
      </c>
      <c r="O62" s="129" t="n">
        <v>38.9952</v>
      </c>
      <c r="P62" s="129" t="n">
        <v>1393.05</v>
      </c>
      <c r="Q62" s="129" t="n">
        <v>2.34</v>
      </c>
      <c r="R62" s="92" t="n">
        <f aca="false">P62/3600</f>
        <v>0.386958333333333</v>
      </c>
      <c r="S62" s="81"/>
      <c r="T62" s="96"/>
      <c r="U62" s="97"/>
      <c r="V62" s="97"/>
      <c r="W62" s="96"/>
      <c r="X62" s="97"/>
      <c r="Y62" s="98"/>
    </row>
    <row r="63" customFormat="false" ht="12" hidden="false" customHeight="false" outlineLevel="0" collapsed="false">
      <c r="A63" s="19"/>
      <c r="B63" s="12" t="s">
        <v>49</v>
      </c>
      <c r="C63" s="12" t="n">
        <v>22</v>
      </c>
      <c r="D63" s="109" t="n">
        <v>1598.028</v>
      </c>
      <c r="E63" s="110" t="n">
        <v>37.7164</v>
      </c>
      <c r="F63" s="110" t="n">
        <v>40.7102</v>
      </c>
      <c r="G63" s="110" t="n">
        <v>41.5781</v>
      </c>
      <c r="H63" s="110" t="n">
        <v>1461.65</v>
      </c>
      <c r="I63" s="110" t="n">
        <v>4.03</v>
      </c>
      <c r="J63" s="77" t="n">
        <f aca="false">H63/3600</f>
        <v>0.406013888888889</v>
      </c>
      <c r="L63" s="122" t="n">
        <v>1598.028</v>
      </c>
      <c r="M63" s="123" t="n">
        <v>37.7164</v>
      </c>
      <c r="N63" s="123" t="n">
        <v>40.7102</v>
      </c>
      <c r="O63" s="123" t="n">
        <v>41.5781</v>
      </c>
      <c r="P63" s="123" t="n">
        <v>1461.65</v>
      </c>
      <c r="Q63" s="123" t="n">
        <v>4.03</v>
      </c>
      <c r="R63" s="77" t="n">
        <f aca="false">P63/3600</f>
        <v>0.406013888888889</v>
      </c>
      <c r="S63" s="81"/>
      <c r="T63" s="13" t="e">
        <f aca="false">bdrate($D63:$D66,E63:E66,$L63:$L66,M63:M66)</f>
        <v>#VALUE!</v>
      </c>
      <c r="U63" s="14" t="e">
        <f aca="false">bdrate($D63:$D66,F63:F66,$L63:$L66,N63:N66)</f>
        <v>#VALUE!</v>
      </c>
      <c r="V63" s="14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27</v>
      </c>
      <c r="D64" s="113" t="n">
        <v>737.9744</v>
      </c>
      <c r="E64" s="114" t="n">
        <v>34.4469</v>
      </c>
      <c r="F64" s="114" t="n">
        <v>38.2947</v>
      </c>
      <c r="G64" s="114" t="n">
        <v>39.0151</v>
      </c>
      <c r="H64" s="114" t="n">
        <v>1301.75</v>
      </c>
      <c r="I64" s="114" t="n">
        <v>3.06</v>
      </c>
      <c r="J64" s="84" t="n">
        <f aca="false">H64/3600</f>
        <v>0.361597222222222</v>
      </c>
      <c r="L64" s="125" t="n">
        <v>737.9744</v>
      </c>
      <c r="M64" s="126" t="n">
        <v>34.4469</v>
      </c>
      <c r="N64" s="126" t="n">
        <v>38.2947</v>
      </c>
      <c r="O64" s="126" t="n">
        <v>39.0151</v>
      </c>
      <c r="P64" s="126" t="n">
        <v>1301.75</v>
      </c>
      <c r="Q64" s="126" t="n">
        <v>3.06</v>
      </c>
      <c r="R64" s="84" t="n">
        <f aca="false">P64/3600</f>
        <v>0.361597222222222</v>
      </c>
      <c r="S64" s="81"/>
      <c r="T64" s="88"/>
      <c r="U64" s="65"/>
      <c r="V64" s="65"/>
      <c r="W64" s="88"/>
      <c r="X64" s="65"/>
      <c r="Y64" s="89"/>
    </row>
    <row r="65" customFormat="false" ht="12" hidden="false" customHeight="false" outlineLevel="0" collapsed="false">
      <c r="A65" s="19"/>
      <c r="B65" s="19"/>
      <c r="C65" s="19" t="n">
        <v>32</v>
      </c>
      <c r="D65" s="113" t="n">
        <v>347.372</v>
      </c>
      <c r="E65" s="114" t="n">
        <v>31.3914</v>
      </c>
      <c r="F65" s="114" t="n">
        <v>36.431</v>
      </c>
      <c r="G65" s="114" t="n">
        <v>37.0825</v>
      </c>
      <c r="H65" s="114" t="n">
        <v>1195.66</v>
      </c>
      <c r="I65" s="114" t="n">
        <v>2.44</v>
      </c>
      <c r="J65" s="84" t="n">
        <f aca="false">H65/3600</f>
        <v>0.332127777777778</v>
      </c>
      <c r="L65" s="125" t="n">
        <v>347.372</v>
      </c>
      <c r="M65" s="126" t="n">
        <v>31.3914</v>
      </c>
      <c r="N65" s="126" t="n">
        <v>36.431</v>
      </c>
      <c r="O65" s="126" t="n">
        <v>37.0825</v>
      </c>
      <c r="P65" s="126" t="n">
        <v>1195.66</v>
      </c>
      <c r="Q65" s="126" t="n">
        <v>2.44</v>
      </c>
      <c r="R65" s="84" t="n">
        <f aca="false">P65/3600</f>
        <v>0.332127777777778</v>
      </c>
      <c r="S65" s="81"/>
      <c r="T65" s="88"/>
      <c r="U65" s="65"/>
      <c r="V65" s="65"/>
      <c r="W65" s="88"/>
      <c r="X65" s="65"/>
      <c r="Y65" s="89"/>
    </row>
    <row r="66" customFormat="false" ht="12.75" hidden="false" customHeight="false" outlineLevel="0" collapsed="false">
      <c r="A66" s="19"/>
      <c r="B66" s="27"/>
      <c r="C66" s="27" t="n">
        <v>37</v>
      </c>
      <c r="D66" s="117" t="n">
        <v>162.588</v>
      </c>
      <c r="E66" s="118" t="n">
        <v>28.5987</v>
      </c>
      <c r="F66" s="118" t="n">
        <v>35.0747</v>
      </c>
      <c r="G66" s="118" t="n">
        <v>35.6226</v>
      </c>
      <c r="H66" s="118" t="n">
        <v>1136.11</v>
      </c>
      <c r="I66" s="118" t="n">
        <v>2.07</v>
      </c>
      <c r="J66" s="92" t="n">
        <f aca="false">H66/3600</f>
        <v>0.315586111111111</v>
      </c>
      <c r="L66" s="128" t="n">
        <v>162.588</v>
      </c>
      <c r="M66" s="129" t="n">
        <v>28.5987</v>
      </c>
      <c r="N66" s="129" t="n">
        <v>35.0747</v>
      </c>
      <c r="O66" s="129" t="n">
        <v>35.6226</v>
      </c>
      <c r="P66" s="129" t="n">
        <v>1136.11</v>
      </c>
      <c r="Q66" s="129" t="n">
        <v>2.07</v>
      </c>
      <c r="R66" s="92" t="n">
        <f aca="false">P66/3600</f>
        <v>0.315586111111111</v>
      </c>
      <c r="S66" s="81"/>
      <c r="T66" s="96"/>
      <c r="U66" s="97"/>
      <c r="V66" s="97"/>
      <c r="W66" s="96"/>
      <c r="X66" s="97"/>
      <c r="Y66" s="98"/>
    </row>
    <row r="67" customFormat="false" ht="12" hidden="false" customHeight="false" outlineLevel="0" collapsed="false">
      <c r="A67" s="19"/>
      <c r="B67" s="12" t="s">
        <v>72</v>
      </c>
      <c r="C67" s="12" t="n">
        <v>22</v>
      </c>
      <c r="D67" s="109" t="n">
        <v>1190.0808</v>
      </c>
      <c r="E67" s="110" t="n">
        <v>38.9898</v>
      </c>
      <c r="F67" s="110" t="n">
        <v>41.0401</v>
      </c>
      <c r="G67" s="110" t="n">
        <v>42.1234</v>
      </c>
      <c r="H67" s="110" t="n">
        <v>1090.25</v>
      </c>
      <c r="I67" s="110" t="n">
        <v>2.96</v>
      </c>
      <c r="J67" s="77" t="n">
        <f aca="false">H67/3600</f>
        <v>0.302847222222222</v>
      </c>
      <c r="L67" s="122" t="n">
        <v>1190.0808</v>
      </c>
      <c r="M67" s="123" t="n">
        <v>38.9898</v>
      </c>
      <c r="N67" s="123" t="n">
        <v>41.0401</v>
      </c>
      <c r="O67" s="123" t="n">
        <v>42.1234</v>
      </c>
      <c r="P67" s="123" t="n">
        <v>1090.25</v>
      </c>
      <c r="Q67" s="123" t="n">
        <v>2.96</v>
      </c>
      <c r="R67" s="77" t="n">
        <f aca="false">P67/3600</f>
        <v>0.302847222222222</v>
      </c>
      <c r="S67" s="81"/>
      <c r="T67" s="13" t="e">
        <f aca="false">bdrate($D67:$D70,E67:E70,$L67:$L70,M67:M70)</f>
        <v>#VALUE!</v>
      </c>
      <c r="U67" s="14" t="e">
        <f aca="false">bdrate($D67:$D70,F67:F70,$L67:$L70,N67:N70)</f>
        <v>#VALUE!</v>
      </c>
      <c r="V67" s="14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27</v>
      </c>
      <c r="D68" s="113" t="n">
        <v>593.3448</v>
      </c>
      <c r="E68" s="114" t="n">
        <v>35.4165</v>
      </c>
      <c r="F68" s="114" t="n">
        <v>38.5013</v>
      </c>
      <c r="G68" s="114" t="n">
        <v>39.6647</v>
      </c>
      <c r="H68" s="114" t="n">
        <v>975.24</v>
      </c>
      <c r="I68" s="114" t="n">
        <v>2.3</v>
      </c>
      <c r="J68" s="84" t="n">
        <f aca="false">H68/3600</f>
        <v>0.2709</v>
      </c>
      <c r="L68" s="125" t="n">
        <v>593.3448</v>
      </c>
      <c r="M68" s="126" t="n">
        <v>35.4165</v>
      </c>
      <c r="N68" s="126" t="n">
        <v>38.5013</v>
      </c>
      <c r="O68" s="126" t="n">
        <v>39.6647</v>
      </c>
      <c r="P68" s="126" t="n">
        <v>975.24</v>
      </c>
      <c r="Q68" s="126" t="n">
        <v>2.3</v>
      </c>
      <c r="R68" s="84" t="n">
        <f aca="false">P68/3600</f>
        <v>0.2709</v>
      </c>
      <c r="S68" s="81"/>
      <c r="T68" s="88"/>
      <c r="U68" s="65"/>
      <c r="V68" s="65"/>
      <c r="W68" s="88"/>
      <c r="X68" s="65"/>
      <c r="Y68" s="89"/>
    </row>
    <row r="69" customFormat="false" ht="12" hidden="false" customHeight="false" outlineLevel="0" collapsed="false">
      <c r="A69" s="19"/>
      <c r="B69" s="19"/>
      <c r="C69" s="19" t="n">
        <v>32</v>
      </c>
      <c r="D69" s="113" t="n">
        <v>288.6312</v>
      </c>
      <c r="E69" s="114" t="n">
        <v>32.0992</v>
      </c>
      <c r="F69" s="114" t="n">
        <v>36.5764</v>
      </c>
      <c r="G69" s="114" t="n">
        <v>37.7195</v>
      </c>
      <c r="H69" s="114" t="n">
        <v>886.79</v>
      </c>
      <c r="I69" s="114" t="n">
        <v>1.82</v>
      </c>
      <c r="J69" s="84" t="n">
        <f aca="false">H69/3600</f>
        <v>0.246330555555556</v>
      </c>
      <c r="L69" s="125" t="n">
        <v>288.6312</v>
      </c>
      <c r="M69" s="126" t="n">
        <v>32.0992</v>
      </c>
      <c r="N69" s="126" t="n">
        <v>36.5764</v>
      </c>
      <c r="O69" s="126" t="n">
        <v>37.7195</v>
      </c>
      <c r="P69" s="126" t="n">
        <v>886.79</v>
      </c>
      <c r="Q69" s="126" t="n">
        <v>1.82</v>
      </c>
      <c r="R69" s="84" t="n">
        <f aca="false">P69/3600</f>
        <v>0.246330555555556</v>
      </c>
      <c r="S69" s="81"/>
      <c r="T69" s="88"/>
      <c r="U69" s="65"/>
      <c r="V69" s="65"/>
      <c r="W69" s="88"/>
      <c r="X69" s="65"/>
      <c r="Y69" s="89"/>
    </row>
    <row r="70" customFormat="false" ht="12.75" hidden="false" customHeight="false" outlineLevel="0" collapsed="false">
      <c r="A70" s="27"/>
      <c r="B70" s="27"/>
      <c r="C70" s="27" t="n">
        <v>37</v>
      </c>
      <c r="D70" s="117" t="n">
        <v>142.5</v>
      </c>
      <c r="E70" s="118" t="n">
        <v>29.3991</v>
      </c>
      <c r="F70" s="118" t="n">
        <v>35.1818</v>
      </c>
      <c r="G70" s="118" t="n">
        <v>36.2867</v>
      </c>
      <c r="H70" s="118" t="n">
        <v>814.29</v>
      </c>
      <c r="I70" s="118" t="n">
        <v>1.48</v>
      </c>
      <c r="J70" s="92" t="n">
        <f aca="false">H70/3600</f>
        <v>0.226191666666667</v>
      </c>
      <c r="L70" s="128" t="n">
        <v>142.5</v>
      </c>
      <c r="M70" s="129" t="n">
        <v>29.3991</v>
      </c>
      <c r="N70" s="129" t="n">
        <v>35.1818</v>
      </c>
      <c r="O70" s="129" t="n">
        <v>36.2867</v>
      </c>
      <c r="P70" s="129" t="n">
        <v>814.29</v>
      </c>
      <c r="Q70" s="129" t="n">
        <v>1.48</v>
      </c>
      <c r="R70" s="92" t="n">
        <f aca="false">P70/3600</f>
        <v>0.226191666666667</v>
      </c>
      <c r="S70" s="81"/>
      <c r="T70" s="96"/>
      <c r="U70" s="97"/>
      <c r="V70" s="97"/>
      <c r="W70" s="96"/>
      <c r="X70" s="97"/>
      <c r="Y70" s="98"/>
    </row>
    <row r="71" customFormat="false" ht="12" hidden="false" customHeight="false" outlineLevel="0" collapsed="false">
      <c r="A71" s="101" t="s">
        <v>91</v>
      </c>
      <c r="B71" s="101" t="s">
        <v>76</v>
      </c>
      <c r="C71" s="101" t="n">
        <v>22</v>
      </c>
      <c r="D71" s="132"/>
      <c r="E71" s="133"/>
      <c r="F71" s="133"/>
      <c r="G71" s="133"/>
      <c r="H71" s="133"/>
      <c r="I71" s="133"/>
      <c r="J71" s="134" t="n">
        <f aca="false">H71/3600</f>
        <v>0</v>
      </c>
      <c r="K71" s="135"/>
      <c r="L71" s="136"/>
      <c r="M71" s="137"/>
      <c r="N71" s="137"/>
      <c r="O71" s="137"/>
      <c r="P71" s="137"/>
      <c r="Q71" s="137"/>
      <c r="R71" s="134" t="n">
        <f aca="false">P71/3600</f>
        <v>0</v>
      </c>
      <c r="S71" s="138"/>
      <c r="T71" s="139"/>
      <c r="U71" s="140"/>
      <c r="V71" s="141"/>
      <c r="W71" s="139"/>
      <c r="X71" s="140"/>
      <c r="Y71" s="141"/>
    </row>
    <row r="72" customFormat="false" ht="12" hidden="false" customHeight="false" outlineLevel="0" collapsed="false">
      <c r="A72" s="100" t="s">
        <v>92</v>
      </c>
      <c r="B72" s="100"/>
      <c r="C72" s="100" t="n">
        <v>27</v>
      </c>
      <c r="D72" s="142"/>
      <c r="E72" s="143"/>
      <c r="F72" s="143"/>
      <c r="G72" s="143"/>
      <c r="H72" s="143"/>
      <c r="I72" s="143"/>
      <c r="J72" s="144" t="n">
        <f aca="false">H72/3600</f>
        <v>0</v>
      </c>
      <c r="K72" s="135"/>
      <c r="L72" s="145"/>
      <c r="M72" s="146"/>
      <c r="N72" s="146"/>
      <c r="O72" s="146"/>
      <c r="P72" s="146"/>
      <c r="Q72" s="146"/>
      <c r="R72" s="144" t="n">
        <f aca="false">P72/3600</f>
        <v>0</v>
      </c>
      <c r="S72" s="138"/>
      <c r="T72" s="147"/>
      <c r="U72" s="148"/>
      <c r="V72" s="149"/>
      <c r="W72" s="147"/>
      <c r="X72" s="148"/>
      <c r="Y72" s="149"/>
    </row>
    <row r="73" customFormat="false" ht="12" hidden="false" customHeight="false" outlineLevel="0" collapsed="false">
      <c r="A73" s="100"/>
      <c r="B73" s="100"/>
      <c r="C73" s="100" t="n">
        <v>32</v>
      </c>
      <c r="D73" s="142"/>
      <c r="E73" s="143"/>
      <c r="F73" s="143"/>
      <c r="G73" s="143"/>
      <c r="H73" s="143"/>
      <c r="I73" s="143"/>
      <c r="J73" s="144" t="n">
        <f aca="false">H73/3600</f>
        <v>0</v>
      </c>
      <c r="K73" s="135"/>
      <c r="L73" s="145"/>
      <c r="M73" s="146"/>
      <c r="N73" s="146"/>
      <c r="O73" s="146"/>
      <c r="P73" s="146"/>
      <c r="Q73" s="146"/>
      <c r="R73" s="144" t="n">
        <f aca="false">P73/3600</f>
        <v>0</v>
      </c>
      <c r="S73" s="138"/>
      <c r="T73" s="147"/>
      <c r="U73" s="148"/>
      <c r="V73" s="149"/>
      <c r="W73" s="147"/>
      <c r="X73" s="148"/>
      <c r="Y73" s="149"/>
    </row>
    <row r="74" customFormat="false" ht="12.75" hidden="false" customHeight="false" outlineLevel="0" collapsed="false">
      <c r="A74" s="100"/>
      <c r="B74" s="106"/>
      <c r="C74" s="106" t="n">
        <v>37</v>
      </c>
      <c r="D74" s="150"/>
      <c r="E74" s="151"/>
      <c r="F74" s="151"/>
      <c r="G74" s="151"/>
      <c r="H74" s="151"/>
      <c r="I74" s="151"/>
      <c r="J74" s="152" t="n">
        <f aca="false">H74/3600</f>
        <v>0</v>
      </c>
      <c r="K74" s="135"/>
      <c r="L74" s="153"/>
      <c r="M74" s="154"/>
      <c r="N74" s="154"/>
      <c r="O74" s="154"/>
      <c r="P74" s="154"/>
      <c r="Q74" s="154"/>
      <c r="R74" s="152" t="n">
        <f aca="false">P74/3600</f>
        <v>0</v>
      </c>
      <c r="S74" s="138"/>
      <c r="T74" s="155"/>
      <c r="U74" s="156"/>
      <c r="V74" s="157"/>
      <c r="W74" s="155"/>
      <c r="X74" s="156"/>
      <c r="Y74" s="157"/>
    </row>
    <row r="75" customFormat="false" ht="12" hidden="false" customHeight="false" outlineLevel="0" collapsed="false">
      <c r="A75" s="100"/>
      <c r="B75" s="101" t="s">
        <v>77</v>
      </c>
      <c r="C75" s="101" t="n">
        <v>22</v>
      </c>
      <c r="D75" s="132"/>
      <c r="E75" s="133"/>
      <c r="F75" s="133"/>
      <c r="G75" s="133"/>
      <c r="H75" s="133"/>
      <c r="I75" s="133"/>
      <c r="J75" s="134" t="n">
        <f aca="false">H75/3600</f>
        <v>0</v>
      </c>
      <c r="K75" s="135"/>
      <c r="L75" s="136"/>
      <c r="M75" s="137"/>
      <c r="N75" s="137"/>
      <c r="O75" s="137"/>
      <c r="P75" s="137"/>
      <c r="Q75" s="137"/>
      <c r="R75" s="134" t="n">
        <f aca="false">P75/3600</f>
        <v>0</v>
      </c>
      <c r="S75" s="138"/>
      <c r="T75" s="139"/>
      <c r="U75" s="140"/>
      <c r="V75" s="141"/>
      <c r="W75" s="139"/>
      <c r="X75" s="140"/>
      <c r="Y75" s="141"/>
    </row>
    <row r="76" customFormat="false" ht="12" hidden="false" customHeight="false" outlineLevel="0" collapsed="false">
      <c r="A76" s="100"/>
      <c r="B76" s="100"/>
      <c r="C76" s="100" t="n">
        <v>27</v>
      </c>
      <c r="D76" s="142"/>
      <c r="E76" s="143"/>
      <c r="F76" s="143"/>
      <c r="G76" s="143"/>
      <c r="H76" s="143"/>
      <c r="I76" s="143"/>
      <c r="J76" s="144" t="n">
        <f aca="false">H76/3600</f>
        <v>0</v>
      </c>
      <c r="K76" s="135"/>
      <c r="L76" s="145"/>
      <c r="M76" s="146"/>
      <c r="N76" s="146"/>
      <c r="O76" s="146"/>
      <c r="P76" s="146"/>
      <c r="Q76" s="146"/>
      <c r="R76" s="144" t="n">
        <f aca="false">P76/3600</f>
        <v>0</v>
      </c>
      <c r="S76" s="138"/>
      <c r="T76" s="147"/>
      <c r="U76" s="148"/>
      <c r="V76" s="149"/>
      <c r="W76" s="147"/>
      <c r="X76" s="148"/>
      <c r="Y76" s="149"/>
    </row>
    <row r="77" customFormat="false" ht="12" hidden="false" customHeight="false" outlineLevel="0" collapsed="false">
      <c r="A77" s="100"/>
      <c r="B77" s="100"/>
      <c r="C77" s="100" t="n">
        <v>32</v>
      </c>
      <c r="D77" s="142"/>
      <c r="E77" s="143"/>
      <c r="F77" s="143"/>
      <c r="G77" s="143"/>
      <c r="H77" s="143"/>
      <c r="I77" s="143"/>
      <c r="J77" s="144" t="n">
        <f aca="false">H77/3600</f>
        <v>0</v>
      </c>
      <c r="K77" s="135"/>
      <c r="L77" s="145"/>
      <c r="M77" s="146"/>
      <c r="N77" s="146"/>
      <c r="O77" s="146"/>
      <c r="P77" s="146"/>
      <c r="Q77" s="146"/>
      <c r="R77" s="144" t="n">
        <f aca="false">P77/3600</f>
        <v>0</v>
      </c>
      <c r="S77" s="138"/>
      <c r="T77" s="147"/>
      <c r="U77" s="148"/>
      <c r="V77" s="149"/>
      <c r="W77" s="147"/>
      <c r="X77" s="148"/>
      <c r="Y77" s="149"/>
    </row>
    <row r="78" customFormat="false" ht="12.75" hidden="false" customHeight="false" outlineLevel="0" collapsed="false">
      <c r="A78" s="100"/>
      <c r="B78" s="106"/>
      <c r="C78" s="106" t="n">
        <v>37</v>
      </c>
      <c r="D78" s="150"/>
      <c r="E78" s="151"/>
      <c r="F78" s="151"/>
      <c r="G78" s="151"/>
      <c r="H78" s="151"/>
      <c r="I78" s="151"/>
      <c r="J78" s="152" t="n">
        <f aca="false">H78/3600</f>
        <v>0</v>
      </c>
      <c r="K78" s="135"/>
      <c r="L78" s="153"/>
      <c r="M78" s="154"/>
      <c r="N78" s="154"/>
      <c r="O78" s="154"/>
      <c r="P78" s="154"/>
      <c r="Q78" s="154"/>
      <c r="R78" s="152" t="n">
        <f aca="false">P78/3600</f>
        <v>0</v>
      </c>
      <c r="S78" s="138"/>
      <c r="T78" s="155"/>
      <c r="U78" s="156"/>
      <c r="V78" s="157"/>
      <c r="W78" s="155"/>
      <c r="X78" s="156"/>
      <c r="Y78" s="157"/>
    </row>
    <row r="79" customFormat="false" ht="12" hidden="false" customHeight="false" outlineLevel="0" collapsed="false">
      <c r="A79" s="100"/>
      <c r="B79" s="101" t="s">
        <v>78</v>
      </c>
      <c r="C79" s="101" t="n">
        <v>22</v>
      </c>
      <c r="D79" s="132"/>
      <c r="E79" s="133"/>
      <c r="F79" s="133"/>
      <c r="G79" s="133"/>
      <c r="H79" s="133"/>
      <c r="I79" s="133"/>
      <c r="J79" s="134" t="n">
        <f aca="false">H79/3600</f>
        <v>0</v>
      </c>
      <c r="K79" s="135"/>
      <c r="L79" s="136"/>
      <c r="M79" s="137"/>
      <c r="N79" s="137"/>
      <c r="O79" s="137"/>
      <c r="P79" s="137"/>
      <c r="Q79" s="137"/>
      <c r="R79" s="134" t="n">
        <f aca="false">P79/3600</f>
        <v>0</v>
      </c>
      <c r="S79" s="138"/>
      <c r="T79" s="139"/>
      <c r="U79" s="140"/>
      <c r="V79" s="141"/>
      <c r="W79" s="139"/>
      <c r="X79" s="140"/>
      <c r="Y79" s="141"/>
    </row>
    <row r="80" customFormat="false" ht="12" hidden="false" customHeight="false" outlineLevel="0" collapsed="false">
      <c r="A80" s="100"/>
      <c r="B80" s="100"/>
      <c r="C80" s="100" t="n">
        <v>27</v>
      </c>
      <c r="D80" s="142"/>
      <c r="E80" s="143"/>
      <c r="F80" s="143"/>
      <c r="G80" s="143"/>
      <c r="H80" s="143"/>
      <c r="I80" s="143"/>
      <c r="J80" s="144" t="n">
        <f aca="false">H80/3600</f>
        <v>0</v>
      </c>
      <c r="K80" s="135"/>
      <c r="L80" s="145"/>
      <c r="M80" s="146"/>
      <c r="N80" s="146"/>
      <c r="O80" s="146"/>
      <c r="P80" s="146"/>
      <c r="Q80" s="146"/>
      <c r="R80" s="144" t="n">
        <f aca="false">P80/3600</f>
        <v>0</v>
      </c>
      <c r="S80" s="138"/>
      <c r="T80" s="147"/>
      <c r="U80" s="148"/>
      <c r="V80" s="149"/>
      <c r="W80" s="147"/>
      <c r="X80" s="148"/>
      <c r="Y80" s="149"/>
    </row>
    <row r="81" customFormat="false" ht="12" hidden="false" customHeight="false" outlineLevel="0" collapsed="false">
      <c r="A81" s="100"/>
      <c r="B81" s="100"/>
      <c r="C81" s="100" t="n">
        <v>32</v>
      </c>
      <c r="D81" s="142"/>
      <c r="E81" s="143"/>
      <c r="F81" s="143"/>
      <c r="G81" s="143"/>
      <c r="H81" s="143"/>
      <c r="I81" s="143"/>
      <c r="J81" s="144" t="n">
        <f aca="false">H81/3600</f>
        <v>0</v>
      </c>
      <c r="K81" s="135"/>
      <c r="L81" s="145"/>
      <c r="M81" s="146"/>
      <c r="N81" s="146"/>
      <c r="O81" s="146"/>
      <c r="P81" s="146"/>
      <c r="Q81" s="146"/>
      <c r="R81" s="144" t="n">
        <f aca="false">P81/3600</f>
        <v>0</v>
      </c>
      <c r="S81" s="138"/>
      <c r="T81" s="147"/>
      <c r="U81" s="148"/>
      <c r="V81" s="149"/>
      <c r="W81" s="147"/>
      <c r="X81" s="148"/>
      <c r="Y81" s="149"/>
    </row>
    <row r="82" customFormat="false" ht="12.75" hidden="false" customHeight="false" outlineLevel="0" collapsed="false">
      <c r="A82" s="106"/>
      <c r="B82" s="106"/>
      <c r="C82" s="106" t="n">
        <v>37</v>
      </c>
      <c r="D82" s="150"/>
      <c r="E82" s="151"/>
      <c r="F82" s="151"/>
      <c r="G82" s="151"/>
      <c r="H82" s="151"/>
      <c r="I82" s="151"/>
      <c r="J82" s="152" t="n">
        <f aca="false">H82/3600</f>
        <v>0</v>
      </c>
      <c r="K82" s="135"/>
      <c r="L82" s="153"/>
      <c r="M82" s="154"/>
      <c r="N82" s="154"/>
      <c r="O82" s="154"/>
      <c r="P82" s="154"/>
      <c r="Q82" s="154"/>
      <c r="R82" s="152" t="n">
        <f aca="false">P82/3600</f>
        <v>0</v>
      </c>
      <c r="S82" s="138"/>
      <c r="T82" s="155"/>
      <c r="U82" s="156"/>
      <c r="V82" s="157"/>
      <c r="W82" s="155"/>
      <c r="X82" s="156"/>
      <c r="Y82" s="157"/>
    </row>
    <row r="83" customFormat="false" ht="12" hidden="false" customHeight="false" outlineLevel="0" collapsed="false">
      <c r="A83" s="121" t="s">
        <v>93</v>
      </c>
      <c r="B83" s="121" t="s">
        <v>44</v>
      </c>
      <c r="C83" s="121" t="n">
        <v>22</v>
      </c>
      <c r="D83" s="109" t="n">
        <v>3645.5024</v>
      </c>
      <c r="E83" s="110" t="n">
        <v>40.2006</v>
      </c>
      <c r="F83" s="110" t="n">
        <v>42.2865</v>
      </c>
      <c r="G83" s="110" t="n">
        <v>42.753</v>
      </c>
      <c r="H83" s="110" t="n">
        <v>6228.07</v>
      </c>
      <c r="I83" s="110" t="n">
        <v>13.24</v>
      </c>
      <c r="J83" s="77" t="n">
        <f aca="false">H83/3600</f>
        <v>1.73001944444444</v>
      </c>
      <c r="L83" s="122" t="n">
        <v>3692.6992</v>
      </c>
      <c r="M83" s="123" t="n">
        <v>40.182</v>
      </c>
      <c r="N83" s="123" t="n">
        <v>42.2803</v>
      </c>
      <c r="O83" s="123" t="n">
        <v>42.7339</v>
      </c>
      <c r="P83" s="123" t="n">
        <v>5964.8</v>
      </c>
      <c r="Q83" s="123" t="n">
        <v>13.54</v>
      </c>
      <c r="R83" s="77" t="n">
        <f aca="false">P83/3600</f>
        <v>1.65688888888889</v>
      </c>
      <c r="S83" s="81"/>
      <c r="T83" s="13" t="e">
        <f aca="false">bdrate($D83:$D86,E83:E86,$L83:$L86,M83:M86)</f>
        <v>#VALUE!</v>
      </c>
      <c r="U83" s="14" t="e">
        <f aca="false">bdrate($D83:$D86,F83:F86,$L83:$L86,N83:N86)</f>
        <v>#VALUE!</v>
      </c>
      <c r="V83" s="14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2" hidden="false" customHeight="false" outlineLevel="0" collapsed="false">
      <c r="A84" s="124"/>
      <c r="B84" s="124"/>
      <c r="C84" s="124" t="n">
        <v>27</v>
      </c>
      <c r="D84" s="113" t="n">
        <v>1822.5528</v>
      </c>
      <c r="E84" s="114" t="n">
        <v>37.1011</v>
      </c>
      <c r="F84" s="114" t="n">
        <v>39.7566</v>
      </c>
      <c r="G84" s="114" t="n">
        <v>39.9139</v>
      </c>
      <c r="H84" s="114" t="n">
        <v>5704.08</v>
      </c>
      <c r="I84" s="114" t="n">
        <v>10.8</v>
      </c>
      <c r="J84" s="84" t="n">
        <f aca="false">H84/3600</f>
        <v>1.58446666666667</v>
      </c>
      <c r="L84" s="125" t="n">
        <v>1841.776</v>
      </c>
      <c r="M84" s="126" t="n">
        <v>37.0835</v>
      </c>
      <c r="N84" s="126" t="n">
        <v>39.743</v>
      </c>
      <c r="O84" s="126" t="n">
        <v>39.8954</v>
      </c>
      <c r="P84" s="126" t="n">
        <v>5426.77</v>
      </c>
      <c r="Q84" s="126" t="n">
        <v>11.37</v>
      </c>
      <c r="R84" s="84" t="n">
        <f aca="false">P84/3600</f>
        <v>1.50743611111111</v>
      </c>
      <c r="S84" s="81"/>
      <c r="T84" s="88"/>
      <c r="U84" s="65"/>
      <c r="V84" s="65"/>
      <c r="W84" s="88"/>
      <c r="X84" s="65"/>
      <c r="Y84" s="89"/>
    </row>
    <row r="85" customFormat="false" ht="12" hidden="false" customHeight="false" outlineLevel="0" collapsed="false">
      <c r="A85" s="124"/>
      <c r="B85" s="124"/>
      <c r="C85" s="124" t="n">
        <v>32</v>
      </c>
      <c r="D85" s="113" t="n">
        <v>918.4896</v>
      </c>
      <c r="E85" s="114" t="n">
        <v>34.1062</v>
      </c>
      <c r="F85" s="114" t="n">
        <v>37.6409</v>
      </c>
      <c r="G85" s="114" t="n">
        <v>37.6109</v>
      </c>
      <c r="H85" s="114" t="n">
        <v>5319.22</v>
      </c>
      <c r="I85" s="114" t="n">
        <v>9.04</v>
      </c>
      <c r="J85" s="84" t="n">
        <f aca="false">H85/3600</f>
        <v>1.47756111111111</v>
      </c>
      <c r="L85" s="125" t="n">
        <v>925.844</v>
      </c>
      <c r="M85" s="126" t="n">
        <v>34.0855</v>
      </c>
      <c r="N85" s="126" t="n">
        <v>37.6356</v>
      </c>
      <c r="O85" s="126" t="n">
        <v>37.5841</v>
      </c>
      <c r="P85" s="126" t="n">
        <v>5078.63</v>
      </c>
      <c r="Q85" s="126" t="n">
        <v>9.81</v>
      </c>
      <c r="R85" s="84" t="n">
        <f aca="false">P85/3600</f>
        <v>1.41073055555556</v>
      </c>
      <c r="S85" s="81"/>
      <c r="T85" s="88"/>
      <c r="U85" s="65"/>
      <c r="V85" s="65"/>
      <c r="W85" s="88"/>
      <c r="X85" s="65"/>
      <c r="Y85" s="89"/>
    </row>
    <row r="86" customFormat="false" ht="12.75" hidden="false" customHeight="false" outlineLevel="0" collapsed="false">
      <c r="A86" s="124"/>
      <c r="B86" s="127"/>
      <c r="C86" s="127" t="n">
        <v>37</v>
      </c>
      <c r="D86" s="117" t="n">
        <v>487.5928</v>
      </c>
      <c r="E86" s="118" t="n">
        <v>31.4329</v>
      </c>
      <c r="F86" s="118" t="n">
        <v>36.048</v>
      </c>
      <c r="G86" s="118" t="n">
        <v>35.8913</v>
      </c>
      <c r="H86" s="118" t="n">
        <v>5015.6</v>
      </c>
      <c r="I86" s="118" t="n">
        <v>7.88</v>
      </c>
      <c r="J86" s="92" t="n">
        <f aca="false">H86/3600</f>
        <v>1.39322222222222</v>
      </c>
      <c r="L86" s="128" t="n">
        <v>491.3848</v>
      </c>
      <c r="M86" s="129" t="n">
        <v>31.4146</v>
      </c>
      <c r="N86" s="129" t="n">
        <v>36.0171</v>
      </c>
      <c r="O86" s="129" t="n">
        <v>35.8638</v>
      </c>
      <c r="P86" s="129" t="n">
        <v>4818.21</v>
      </c>
      <c r="Q86" s="129" t="n">
        <v>8.7</v>
      </c>
      <c r="R86" s="92" t="n">
        <f aca="false">P86/3600</f>
        <v>1.33839166666667</v>
      </c>
      <c r="S86" s="81"/>
      <c r="T86" s="96"/>
      <c r="U86" s="97"/>
      <c r="V86" s="97"/>
      <c r="W86" s="96"/>
      <c r="X86" s="97"/>
      <c r="Y86" s="98"/>
    </row>
    <row r="87" customFormat="false" ht="12" hidden="false" customHeight="false" outlineLevel="0" collapsed="false">
      <c r="A87" s="124"/>
      <c r="B87" s="121" t="s">
        <v>63</v>
      </c>
      <c r="C87" s="121" t="n">
        <v>22</v>
      </c>
      <c r="D87" s="109" t="n">
        <v>5521.4347</v>
      </c>
      <c r="E87" s="110" t="n">
        <v>41.5681</v>
      </c>
      <c r="F87" s="110" t="n">
        <v>45.173</v>
      </c>
      <c r="G87" s="110" t="n">
        <v>45.0369</v>
      </c>
      <c r="H87" s="110" t="n">
        <v>13755.87</v>
      </c>
      <c r="I87" s="110" t="n">
        <v>28.1</v>
      </c>
      <c r="J87" s="77" t="n">
        <f aca="false">H87/3600</f>
        <v>3.821075</v>
      </c>
      <c r="L87" s="122" t="n">
        <v>5575.4395</v>
      </c>
      <c r="M87" s="123" t="n">
        <v>41.5391</v>
      </c>
      <c r="N87" s="123" t="n">
        <v>45.1541</v>
      </c>
      <c r="O87" s="123" t="n">
        <v>45.0178</v>
      </c>
      <c r="P87" s="123" t="n">
        <v>12698.42</v>
      </c>
      <c r="Q87" s="123" t="n">
        <v>28</v>
      </c>
      <c r="R87" s="77" t="n">
        <f aca="false">P87/3600</f>
        <v>3.52733888888889</v>
      </c>
      <c r="S87" s="81"/>
      <c r="T87" s="13" t="e">
        <f aca="false">bdrate($D87:$D90,E87:E90,$L87:$L90,M87:M90)</f>
        <v>#VALUE!</v>
      </c>
      <c r="U87" s="14" t="e">
        <f aca="false">bdrate($D87:$D90,F87:F90,$L87:$L90,N87:N90)</f>
        <v>#VALUE!</v>
      </c>
      <c r="V87" s="14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2" hidden="false" customHeight="false" outlineLevel="0" collapsed="false">
      <c r="A88" s="124"/>
      <c r="B88" s="124"/>
      <c r="C88" s="124" t="n">
        <v>27</v>
      </c>
      <c r="D88" s="113" t="n">
        <v>2876.9861</v>
      </c>
      <c r="E88" s="114" t="n">
        <v>37.8006</v>
      </c>
      <c r="F88" s="114" t="n">
        <v>42.4488</v>
      </c>
      <c r="G88" s="114" t="n">
        <v>42.0092</v>
      </c>
      <c r="H88" s="114" t="n">
        <v>12176.34</v>
      </c>
      <c r="I88" s="114" t="n">
        <v>22.76</v>
      </c>
      <c r="J88" s="84" t="n">
        <f aca="false">H88/3600</f>
        <v>3.38231666666667</v>
      </c>
      <c r="L88" s="125" t="n">
        <v>2898.9451</v>
      </c>
      <c r="M88" s="126" t="n">
        <v>37.7769</v>
      </c>
      <c r="N88" s="126" t="n">
        <v>42.4346</v>
      </c>
      <c r="O88" s="126" t="n">
        <v>42.0002</v>
      </c>
      <c r="P88" s="126" t="n">
        <v>11381.67</v>
      </c>
      <c r="Q88" s="126" t="n">
        <v>23.38</v>
      </c>
      <c r="R88" s="84" t="n">
        <f aca="false">P88/3600</f>
        <v>3.161575</v>
      </c>
      <c r="S88" s="81"/>
      <c r="T88" s="88"/>
      <c r="U88" s="65"/>
      <c r="V88" s="65"/>
      <c r="W88" s="88"/>
      <c r="X88" s="65"/>
      <c r="Y88" s="89"/>
    </row>
    <row r="89" customFormat="false" ht="12" hidden="false" customHeight="false" outlineLevel="0" collapsed="false">
      <c r="A89" s="124"/>
      <c r="B89" s="124"/>
      <c r="C89" s="124" t="n">
        <v>32</v>
      </c>
      <c r="D89" s="113" t="n">
        <v>1419.6408</v>
      </c>
      <c r="E89" s="114" t="n">
        <v>34.1958</v>
      </c>
      <c r="F89" s="114" t="n">
        <v>40.363</v>
      </c>
      <c r="G89" s="114" t="n">
        <v>39.6819</v>
      </c>
      <c r="H89" s="114" t="n">
        <v>10901.29</v>
      </c>
      <c r="I89" s="114" t="n">
        <v>18.62</v>
      </c>
      <c r="J89" s="84" t="n">
        <f aca="false">H89/3600</f>
        <v>3.02813611111111</v>
      </c>
      <c r="L89" s="125" t="n">
        <v>1429.0637</v>
      </c>
      <c r="M89" s="126" t="n">
        <v>34.1757</v>
      </c>
      <c r="N89" s="126" t="n">
        <v>40.3511</v>
      </c>
      <c r="O89" s="126" t="n">
        <v>39.6778</v>
      </c>
      <c r="P89" s="126" t="n">
        <v>10336.38</v>
      </c>
      <c r="Q89" s="126" t="n">
        <v>20.03</v>
      </c>
      <c r="R89" s="84" t="n">
        <f aca="false">P89/3600</f>
        <v>2.87121666666667</v>
      </c>
      <c r="S89" s="81"/>
      <c r="T89" s="88"/>
      <c r="U89" s="65"/>
      <c r="V89" s="65"/>
      <c r="W89" s="88"/>
      <c r="X89" s="65"/>
      <c r="Y89" s="89"/>
    </row>
    <row r="90" customFormat="false" ht="12.75" hidden="false" customHeight="false" outlineLevel="0" collapsed="false">
      <c r="A90" s="124"/>
      <c r="B90" s="127"/>
      <c r="C90" s="127" t="n">
        <v>37</v>
      </c>
      <c r="D90" s="117" t="n">
        <v>702.3557</v>
      </c>
      <c r="E90" s="118" t="n">
        <v>31.1389</v>
      </c>
      <c r="F90" s="118" t="n">
        <v>38.8902</v>
      </c>
      <c r="G90" s="118" t="n">
        <v>37.9339</v>
      </c>
      <c r="H90" s="118" t="n">
        <v>10031.6</v>
      </c>
      <c r="I90" s="118" t="n">
        <v>16</v>
      </c>
      <c r="J90" s="92" t="n">
        <f aca="false">H90/3600</f>
        <v>2.78655555555556</v>
      </c>
      <c r="L90" s="128" t="n">
        <v>706.7837</v>
      </c>
      <c r="M90" s="129" t="n">
        <v>31.1255</v>
      </c>
      <c r="N90" s="129" t="n">
        <v>38.8968</v>
      </c>
      <c r="O90" s="129" t="n">
        <v>37.9312</v>
      </c>
      <c r="P90" s="129" t="n">
        <v>9593.33</v>
      </c>
      <c r="Q90" s="129" t="n">
        <v>17.55</v>
      </c>
      <c r="R90" s="92" t="n">
        <f aca="false">P90/3600</f>
        <v>2.66481388888889</v>
      </c>
      <c r="S90" s="81"/>
      <c r="T90" s="96"/>
      <c r="U90" s="97"/>
      <c r="V90" s="97"/>
      <c r="W90" s="96"/>
      <c r="X90" s="97"/>
      <c r="Y90" s="98"/>
    </row>
    <row r="91" customFormat="false" ht="12" hidden="false" customHeight="false" outlineLevel="0" collapsed="false">
      <c r="A91" s="124"/>
      <c r="B91" s="121" t="s">
        <v>73</v>
      </c>
      <c r="C91" s="121" t="n">
        <v>22</v>
      </c>
      <c r="D91" s="109" t="n">
        <v>1526.644</v>
      </c>
      <c r="E91" s="110" t="n">
        <v>45.7317</v>
      </c>
      <c r="F91" s="110" t="n">
        <v>44.8299</v>
      </c>
      <c r="G91" s="110" t="n">
        <v>44.8252</v>
      </c>
      <c r="H91" s="110" t="n">
        <v>5506.22</v>
      </c>
      <c r="I91" s="110" t="n">
        <v>9.04</v>
      </c>
      <c r="J91" s="77" t="n">
        <f aca="false">H91/3600</f>
        <v>1.52950555555556</v>
      </c>
      <c r="L91" s="122" t="n">
        <v>1556.6336</v>
      </c>
      <c r="M91" s="123" t="n">
        <v>45.7238</v>
      </c>
      <c r="N91" s="123" t="n">
        <v>44.8279</v>
      </c>
      <c r="O91" s="123" t="n">
        <v>44.814</v>
      </c>
      <c r="P91" s="123" t="n">
        <v>5334.09</v>
      </c>
      <c r="Q91" s="123" t="n">
        <v>9.5</v>
      </c>
      <c r="R91" s="77" t="n">
        <f aca="false">P91/3600</f>
        <v>1.48169166666667</v>
      </c>
      <c r="S91" s="81"/>
      <c r="T91" s="13" t="e">
        <f aca="false">bdrate($D91:$D94,E91:E94,$L91:$L94,M91:M94)</f>
        <v>#VALUE!</v>
      </c>
      <c r="U91" s="14" t="e">
        <f aca="false">bdrate($D91:$D94,F91:F94,$L91:$L94,N91:N94)</f>
        <v>#VALUE!</v>
      </c>
      <c r="V91" s="14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2" hidden="false" customHeight="false" outlineLevel="0" collapsed="false">
      <c r="A92" s="124"/>
      <c r="B92" s="124"/>
      <c r="C92" s="124" t="n">
        <v>27</v>
      </c>
      <c r="D92" s="113" t="n">
        <v>1150.5064</v>
      </c>
      <c r="E92" s="114" t="n">
        <v>41.3495</v>
      </c>
      <c r="F92" s="114" t="n">
        <v>41.308</v>
      </c>
      <c r="G92" s="114" t="n">
        <v>41.2752</v>
      </c>
      <c r="H92" s="114" t="n">
        <v>5442.14</v>
      </c>
      <c r="I92" s="114" t="n">
        <v>8.84</v>
      </c>
      <c r="J92" s="84" t="n">
        <f aca="false">H92/3600</f>
        <v>1.51170555555556</v>
      </c>
      <c r="L92" s="125" t="n">
        <v>1168.5384</v>
      </c>
      <c r="M92" s="126" t="n">
        <v>41.3185</v>
      </c>
      <c r="N92" s="126" t="n">
        <v>41.3015</v>
      </c>
      <c r="O92" s="126" t="n">
        <v>41.2721</v>
      </c>
      <c r="P92" s="126" t="n">
        <v>5775.38</v>
      </c>
      <c r="Q92" s="126" t="n">
        <v>10.06</v>
      </c>
      <c r="R92" s="84" t="n">
        <f aca="false">P92/3600</f>
        <v>1.60427222222222</v>
      </c>
      <c r="S92" s="81"/>
      <c r="T92" s="88"/>
      <c r="U92" s="65"/>
      <c r="V92" s="65"/>
      <c r="W92" s="88"/>
      <c r="X92" s="65"/>
      <c r="Y92" s="89"/>
    </row>
    <row r="93" customFormat="false" ht="12" hidden="false" customHeight="false" outlineLevel="0" collapsed="false">
      <c r="A93" s="124"/>
      <c r="B93" s="124"/>
      <c r="C93" s="124" t="n">
        <v>32</v>
      </c>
      <c r="D93" s="113" t="n">
        <v>855.0896</v>
      </c>
      <c r="E93" s="114" t="n">
        <v>36.6454</v>
      </c>
      <c r="F93" s="114" t="n">
        <v>39.1939</v>
      </c>
      <c r="G93" s="114" t="n">
        <v>39.1058</v>
      </c>
      <c r="H93" s="114" t="n">
        <v>5404.77</v>
      </c>
      <c r="I93" s="114" t="n">
        <v>8.78</v>
      </c>
      <c r="J93" s="84" t="n">
        <f aca="false">H93/3600</f>
        <v>1.501325</v>
      </c>
      <c r="L93" s="125" t="n">
        <v>864.9864</v>
      </c>
      <c r="M93" s="126" t="n">
        <v>36.6538</v>
      </c>
      <c r="N93" s="126" t="n">
        <v>39.182</v>
      </c>
      <c r="O93" s="126" t="n">
        <v>39.1006</v>
      </c>
      <c r="P93" s="126" t="n">
        <v>5763.47</v>
      </c>
      <c r="Q93" s="126" t="n">
        <v>10.1</v>
      </c>
      <c r="R93" s="84" t="n">
        <f aca="false">P93/3600</f>
        <v>1.60096388888889</v>
      </c>
      <c r="S93" s="81"/>
      <c r="T93" s="88"/>
      <c r="U93" s="65"/>
      <c r="V93" s="65"/>
      <c r="W93" s="88"/>
      <c r="X93" s="65"/>
      <c r="Y93" s="89"/>
    </row>
    <row r="94" customFormat="false" ht="12.75" hidden="false" customHeight="false" outlineLevel="0" collapsed="false">
      <c r="A94" s="124"/>
      <c r="B94" s="127"/>
      <c r="C94" s="127" t="n">
        <v>37</v>
      </c>
      <c r="D94" s="117" t="n">
        <v>611.2288</v>
      </c>
      <c r="E94" s="118" t="n">
        <v>32.0279</v>
      </c>
      <c r="F94" s="118" t="n">
        <v>37.9057</v>
      </c>
      <c r="G94" s="118" t="n">
        <v>37.6027</v>
      </c>
      <c r="H94" s="118" t="n">
        <v>5374.72</v>
      </c>
      <c r="I94" s="118" t="n">
        <v>8.7</v>
      </c>
      <c r="J94" s="92" t="n">
        <f aca="false">H94/3600</f>
        <v>1.49297777777778</v>
      </c>
      <c r="L94" s="128" t="n">
        <v>619.2656</v>
      </c>
      <c r="M94" s="129" t="n">
        <v>32.0431</v>
      </c>
      <c r="N94" s="129" t="n">
        <v>37.8831</v>
      </c>
      <c r="O94" s="129" t="n">
        <v>37.5912</v>
      </c>
      <c r="P94" s="129" t="n">
        <v>5231.13</v>
      </c>
      <c r="Q94" s="129" t="n">
        <v>9.29</v>
      </c>
      <c r="R94" s="92" t="n">
        <f aca="false">P94/3600</f>
        <v>1.45309166666667</v>
      </c>
      <c r="S94" s="81"/>
      <c r="T94" s="96"/>
      <c r="U94" s="97"/>
      <c r="V94" s="97"/>
      <c r="W94" s="96"/>
      <c r="X94" s="97"/>
      <c r="Y94" s="98"/>
    </row>
    <row r="95" customFormat="false" ht="12" hidden="false" customHeight="false" outlineLevel="0" collapsed="false">
      <c r="A95" s="124"/>
      <c r="B95" s="121" t="s">
        <v>74</v>
      </c>
      <c r="C95" s="121" t="n">
        <v>22</v>
      </c>
      <c r="D95" s="109" t="n">
        <v>862.5565</v>
      </c>
      <c r="E95" s="110" t="n">
        <v>49.3713</v>
      </c>
      <c r="F95" s="110" t="n">
        <v>52.4694</v>
      </c>
      <c r="G95" s="110" t="n">
        <v>53.5279</v>
      </c>
      <c r="H95" s="110" t="n">
        <v>9564.45</v>
      </c>
      <c r="I95" s="110" t="n">
        <v>16.89</v>
      </c>
      <c r="J95" s="77" t="n">
        <f aca="false">H95/3600</f>
        <v>2.65679166666667</v>
      </c>
      <c r="L95" s="122" t="n">
        <v>875.4243</v>
      </c>
      <c r="M95" s="123" t="n">
        <v>49.3449</v>
      </c>
      <c r="N95" s="123" t="n">
        <v>52.5105</v>
      </c>
      <c r="O95" s="123" t="n">
        <v>53.5038</v>
      </c>
      <c r="P95" s="123" t="n">
        <v>9200.7</v>
      </c>
      <c r="Q95" s="123" t="n">
        <v>18.14</v>
      </c>
      <c r="R95" s="77" t="n">
        <f aca="false">P95/3600</f>
        <v>2.55575</v>
      </c>
      <c r="S95" s="81"/>
      <c r="T95" s="13" t="e">
        <f aca="false">bdrate($D95:$D98,E95:E98,$L95:$L98,M95:M98)</f>
        <v>#VALUE!</v>
      </c>
      <c r="U95" s="14" t="e">
        <f aca="false">bdrate($D95:$D98,F95:F98,$L95:$L98,N95:N98)</f>
        <v>#VALUE!</v>
      </c>
      <c r="V95" s="14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2" hidden="false" customHeight="false" outlineLevel="0" collapsed="false">
      <c r="A96" s="124"/>
      <c r="B96" s="124"/>
      <c r="C96" s="124" t="n">
        <v>27</v>
      </c>
      <c r="D96" s="113" t="n">
        <v>541.0048</v>
      </c>
      <c r="E96" s="114" t="n">
        <v>45.6613</v>
      </c>
      <c r="F96" s="114" t="n">
        <v>49.3452</v>
      </c>
      <c r="G96" s="114" t="n">
        <v>50.4652</v>
      </c>
      <c r="H96" s="114" t="n">
        <v>9307.92</v>
      </c>
      <c r="I96" s="114" t="n">
        <v>16.15</v>
      </c>
      <c r="J96" s="84" t="n">
        <f aca="false">H96/3600</f>
        <v>2.58553333333333</v>
      </c>
      <c r="L96" s="125" t="n">
        <v>549.8307</v>
      </c>
      <c r="M96" s="126" t="n">
        <v>45.647</v>
      </c>
      <c r="N96" s="126" t="n">
        <v>49.3354</v>
      </c>
      <c r="O96" s="126" t="n">
        <v>50.41</v>
      </c>
      <c r="P96" s="126" t="n">
        <v>9804.14</v>
      </c>
      <c r="Q96" s="126" t="n">
        <v>18.48</v>
      </c>
      <c r="R96" s="84" t="n">
        <f aca="false">P96/3600</f>
        <v>2.72337222222222</v>
      </c>
      <c r="S96" s="81"/>
      <c r="T96" s="88"/>
      <c r="U96" s="65"/>
      <c r="V96" s="65"/>
      <c r="W96" s="88"/>
      <c r="X96" s="65"/>
      <c r="Y96" s="89"/>
    </row>
    <row r="97" customFormat="false" ht="12" hidden="false" customHeight="false" outlineLevel="0" collapsed="false">
      <c r="A97" s="124"/>
      <c r="B97" s="124"/>
      <c r="C97" s="124" t="n">
        <v>32</v>
      </c>
      <c r="D97" s="113" t="n">
        <v>344.4118</v>
      </c>
      <c r="E97" s="114" t="n">
        <v>42.0299</v>
      </c>
      <c r="F97" s="114" t="n">
        <v>46.8969</v>
      </c>
      <c r="G97" s="114" t="n">
        <v>48.1565</v>
      </c>
      <c r="H97" s="114" t="n">
        <v>9095.98</v>
      </c>
      <c r="I97" s="114" t="n">
        <v>15.55</v>
      </c>
      <c r="J97" s="84" t="n">
        <f aca="false">H97/3600</f>
        <v>2.52666111111111</v>
      </c>
      <c r="L97" s="125" t="n">
        <v>348.751</v>
      </c>
      <c r="M97" s="126" t="n">
        <v>42.0176</v>
      </c>
      <c r="N97" s="126" t="n">
        <v>46.9321</v>
      </c>
      <c r="O97" s="126" t="n">
        <v>48.1556</v>
      </c>
      <c r="P97" s="126" t="n">
        <v>9662.65</v>
      </c>
      <c r="Q97" s="126" t="n">
        <v>18.22</v>
      </c>
      <c r="R97" s="84" t="n">
        <f aca="false">P97/3600</f>
        <v>2.68406944444444</v>
      </c>
      <c r="S97" s="81"/>
      <c r="T97" s="88"/>
      <c r="U97" s="65"/>
      <c r="V97" s="65"/>
      <c r="W97" s="88"/>
      <c r="X97" s="65"/>
      <c r="Y97" s="89"/>
    </row>
    <row r="98" customFormat="false" ht="12.75" hidden="false" customHeight="false" outlineLevel="0" collapsed="false">
      <c r="A98" s="127"/>
      <c r="B98" s="127"/>
      <c r="C98" s="127" t="n">
        <v>37</v>
      </c>
      <c r="D98" s="117" t="n">
        <v>224.8054</v>
      </c>
      <c r="E98" s="118" t="n">
        <v>38.4307</v>
      </c>
      <c r="F98" s="118" t="n">
        <v>44.8571</v>
      </c>
      <c r="G98" s="118" t="n">
        <v>46.2059</v>
      </c>
      <c r="H98" s="118" t="n">
        <v>8947.6</v>
      </c>
      <c r="I98" s="118" t="n">
        <v>15.14</v>
      </c>
      <c r="J98" s="92" t="n">
        <f aca="false">H98/3600</f>
        <v>2.48544444444444</v>
      </c>
      <c r="L98" s="128" t="n">
        <v>226.9312</v>
      </c>
      <c r="M98" s="129" t="n">
        <v>38.4332</v>
      </c>
      <c r="N98" s="129" t="n">
        <v>44.9157</v>
      </c>
      <c r="O98" s="129" t="n">
        <v>46.1662</v>
      </c>
      <c r="P98" s="129" t="n">
        <v>8702.7</v>
      </c>
      <c r="Q98" s="129" t="n">
        <v>16.63</v>
      </c>
      <c r="R98" s="92" t="n">
        <f aca="false">P98/3600</f>
        <v>2.41741666666667</v>
      </c>
      <c r="S98" s="81"/>
      <c r="T98" s="88"/>
      <c r="U98" s="65"/>
      <c r="V98" s="65"/>
      <c r="W98" s="88"/>
      <c r="X98" s="65"/>
      <c r="Y98" s="89"/>
    </row>
    <row r="99" customFormat="false" ht="12" hidden="false" customHeight="false" outlineLevel="0" collapsed="false">
      <c r="B99" s="1" t="s">
        <v>28</v>
      </c>
      <c r="T99" s="13" t="e">
        <f aca="false">AVERAGE(T3,T7,T11,T15)</f>
        <v>#VALUE!</v>
      </c>
      <c r="U99" s="14" t="e">
        <f aca="false">AVERAGE(U3,U7,U11,U15)</f>
        <v>#VALUE!</v>
      </c>
      <c r="V99" s="14" t="e">
        <f aca="false">AVERAGE(V3,V7,V11,V15)</f>
        <v>#VALUE!</v>
      </c>
      <c r="W99" s="13" t="e">
        <f aca="false">AVERAGE(W3,W7,W11,W15)</f>
        <v>#VALUE!</v>
      </c>
      <c r="X99" s="14" t="e">
        <f aca="false">AVERAGE(X3,X7,X11,X15)</f>
        <v>#VALUE!</v>
      </c>
      <c r="Y99" s="15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0"/>
      <c r="U103" s="21"/>
      <c r="V103" s="21"/>
      <c r="W103" s="20"/>
      <c r="X103" s="21"/>
      <c r="Y103" s="22"/>
    </row>
    <row r="104" customFormat="false" ht="12.75" hidden="false" customHeight="false" outlineLevel="0" collapsed="false">
      <c r="B104" s="1" t="s">
        <v>18</v>
      </c>
      <c r="T104" s="50" t="e">
        <f aca="false">AVERAGE(T83,T87,T91,T95)</f>
        <v>#VALUE!</v>
      </c>
      <c r="U104" s="51" t="e">
        <f aca="false">AVERAGE(U83,U87,U91,U95)</f>
        <v>#VALUE!</v>
      </c>
      <c r="V104" s="51" t="e">
        <f aca="false">AVERAGE(V83,V87,V91,V95)</f>
        <v>#VALUE!</v>
      </c>
      <c r="W104" s="50" t="e">
        <f aca="false">AVERAGE(W83,W87,W91,W95)</f>
        <v>#VALUE!</v>
      </c>
      <c r="X104" s="51" t="e">
        <f aca="false">AVERAGE(X83,X87,X91,X95)</f>
        <v>#VALUE!</v>
      </c>
      <c r="Y104" s="52" t="e">
        <f aca="false">AVERAGE(Y83,Y87,Y91,Y95)</f>
        <v>#VALUE!</v>
      </c>
    </row>
    <row r="105" customFormat="false" ht="12.75" hidden="false" customHeight="false" outlineLevel="0" collapsed="false">
      <c r="A105" s="71"/>
      <c r="B105" s="72" t="s">
        <v>94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183"/>
      <c r="M105" s="183"/>
      <c r="N105" s="183"/>
      <c r="O105" s="183"/>
      <c r="P105" s="183"/>
      <c r="Q105" s="183"/>
      <c r="R105" s="72"/>
      <c r="S105" s="72"/>
      <c r="T105" s="33" t="e">
        <f aca="false">AVERAGE(T3:T82)</f>
        <v>#VALUE!</v>
      </c>
      <c r="U105" s="34" t="e">
        <f aca="false">AVERAGE(U3:U82)</f>
        <v>#VALUE!</v>
      </c>
      <c r="V105" s="35" t="e">
        <f aca="false">AVERAGE(V3:V82)</f>
        <v>#VALUE!</v>
      </c>
      <c r="W105" s="34" t="e">
        <f aca="false">AVERAGE(W3:W82)</f>
        <v>#VALUE!</v>
      </c>
      <c r="X105" s="34" t="e">
        <f aca="false">AVERAGE(X3:X82)</f>
        <v>#VALUE!</v>
      </c>
      <c r="Y105" s="35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130" t="n">
        <f aca="false">GEOMEAN(I3:I98)</f>
        <v>12.9095809293202</v>
      </c>
      <c r="J106" s="130" t="n">
        <f aca="false">GEOMEAN(J3:J98)</f>
        <v>0</v>
      </c>
      <c r="Q106" s="184" t="n">
        <f aca="false">GEOMEAN(Q3:Q98)</f>
        <v>13.129957356641</v>
      </c>
      <c r="R106" s="13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85" t="n">
        <f aca="false">Q106/I106</f>
        <v>1.01707076538947</v>
      </c>
      <c r="R107" s="13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30" t="n">
        <f aca="false">SUM(I3:I98)/3600</f>
        <v>0.428902777777778</v>
      </c>
      <c r="J108" s="130" t="n">
        <f aca="false">SUM(J3:J98)</f>
        <v>240.137527777778</v>
      </c>
      <c r="Q108" s="184" t="n">
        <f aca="false">SUM(Q3:Q98)/3600</f>
        <v>0.4337</v>
      </c>
      <c r="R108" s="130" t="n">
        <f aca="false">SUM(R3:R98)</f>
        <v>239.30325</v>
      </c>
    </row>
    <row r="111" customFormat="false" ht="12.75" hidden="false" customHeight="false" outlineLevel="0" collapsed="false">
      <c r="B111" s="1" t="s">
        <v>98</v>
      </c>
      <c r="T111" s="50" t="e">
        <f aca="false">AVERAGE(T3,T7)</f>
        <v>#VALUE!</v>
      </c>
      <c r="U111" s="51" t="e">
        <f aca="false">AVERAGE(U3,U7)</f>
        <v>#VALUE!</v>
      </c>
      <c r="V111" s="51" t="e">
        <f aca="false">AVERAGE(V3,V7)</f>
        <v>#VALUE!</v>
      </c>
      <c r="W111" s="50" t="e">
        <f aca="false">AVERAGE(W3,W7)</f>
        <v>#VALUE!</v>
      </c>
      <c r="X111" s="51" t="e">
        <f aca="false">AVERAGE(X3,X7)</f>
        <v>#VALUE!</v>
      </c>
      <c r="Y111" s="52" t="e">
        <f aca="false">AVERAGE(Y3,Y7)</f>
        <v>#VALUE!</v>
      </c>
    </row>
    <row r="112" customFormat="false" ht="12.75" hidden="false" customHeight="false" outlineLevel="0" collapsed="false">
      <c r="A112" s="71"/>
      <c r="B112" s="72" t="s">
        <v>99</v>
      </c>
      <c r="C112" s="72"/>
      <c r="D112" s="72"/>
      <c r="E112" s="72"/>
      <c r="F112" s="72"/>
      <c r="G112" s="72"/>
      <c r="H112" s="72"/>
      <c r="I112" s="72"/>
      <c r="J112" s="72"/>
      <c r="K112" s="72"/>
      <c r="L112" s="183"/>
      <c r="M112" s="183"/>
      <c r="N112" s="183"/>
      <c r="O112" s="183"/>
      <c r="P112" s="183"/>
      <c r="Q112" s="183"/>
      <c r="R112" s="72"/>
      <c r="S112" s="72"/>
      <c r="T112" s="50" t="e">
        <f aca="false">AVERAGE(T3,T7,T19,T23,T27,T31,T35,T39,T43,T47,T51,T55,T59,T63,T67,T71,T75,T79)</f>
        <v>#VALUE!</v>
      </c>
      <c r="U112" s="51" t="e">
        <f aca="false">AVERAGE(U3,U7,U19,U23,U27,U31,U35,U39,U43,U47,U51,U55,U59,U63,U67,U71,U75,U79)</f>
        <v>#VALUE!</v>
      </c>
      <c r="V112" s="52" t="e">
        <f aca="false">AVERAGE(V3,V7,V19,V23,V27,V31,V35,V39,V43,V47,V51,V55,V59,V63,V67,V71,V75,V79)</f>
        <v>#VALUE!</v>
      </c>
      <c r="W112" s="51" t="e">
        <f aca="false">AVERAGE(W3,W7,W19,W23,W27,W31,W35,W39,W43,W47,W51,W55,W59,W63,W67,W71,W75,W79)</f>
        <v>#VALUE!</v>
      </c>
      <c r="X112" s="51" t="e">
        <f aca="false">AVERAGE(X3,X7,X19,X23,X27,X31,X35,X39,X43,X47,X51,X55,X59,X63,X67,X71,X75,X79)</f>
        <v>#VALUE!</v>
      </c>
      <c r="Y112" s="5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30" t="n">
        <f aca="false">GEOMEAN(I3:I10,I19:I70)</f>
        <v>12.8568356024245</v>
      </c>
      <c r="J113" s="130" t="n">
        <f aca="false">GEOMEAN(J3:J10,J19:J70)</f>
        <v>1.93880605481367</v>
      </c>
      <c r="Q113" s="184" t="n">
        <f aca="false">GEOMEAN(Q3:Q10,Q19:Q70)</f>
        <v>12.8568356024245</v>
      </c>
      <c r="R113" s="130" t="n">
        <f aca="false">GEOMEAN(R3:R10,R19:R70)</f>
        <v>1.93880605481367</v>
      </c>
    </row>
    <row r="114" customFormat="false" ht="12" hidden="false" customHeight="false" outlineLevel="0" collapsed="false">
      <c r="B114" s="1" t="s">
        <v>96</v>
      </c>
      <c r="Q114" s="185" t="n">
        <f aca="false">Q113/I113</f>
        <v>1</v>
      </c>
      <c r="R114" s="131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908">
      <formula>0.03</formula>
    </cfRule>
    <cfRule type="cellIs" priority="3" operator="lessThan" aboveAverage="0" equalAverage="0" bottom="0" percent="0" rank="0" text="" dxfId="909">
      <formula>-0.03</formula>
    </cfRule>
  </conditionalFormatting>
  <conditionalFormatting sqref="T71:V82">
    <cfRule type="cellIs" priority="4" operator="greaterThan" aboveAverage="0" equalAverage="0" bottom="0" percent="0" rank="0" text="" dxfId="910">
      <formula>0.03</formula>
    </cfRule>
    <cfRule type="cellIs" priority="5" operator="lessThan" aboveAverage="0" equalAverage="0" bottom="0" percent="0" rank="0" text="" dxfId="911">
      <formula>-0.03</formula>
    </cfRule>
  </conditionalFormatting>
  <conditionalFormatting sqref="T3:V70">
    <cfRule type="cellIs" priority="6" operator="greaterThan" aboveAverage="0" equalAverage="0" bottom="0" percent="0" rank="0" text="" dxfId="912">
      <formula>0.03</formula>
    </cfRule>
    <cfRule type="cellIs" priority="7" operator="lessThan" aboveAverage="0" equalAverage="0" bottom="0" percent="0" rank="0" text="" dxfId="913">
      <formula>-0.03</formula>
    </cfRule>
  </conditionalFormatting>
  <conditionalFormatting sqref="W3">
    <cfRule type="cellIs" priority="8" operator="greaterThan" aboveAverage="0" equalAverage="0" bottom="0" percent="0" rank="0" text="" dxfId="914">
      <formula>0.03</formula>
    </cfRule>
    <cfRule type="cellIs" priority="9" operator="lessThan" aboveAverage="0" equalAverage="0" bottom="0" percent="0" rank="0" text="" dxfId="915">
      <formula>-0.03</formula>
    </cfRule>
  </conditionalFormatting>
  <conditionalFormatting sqref="X3">
    <cfRule type="cellIs" priority="10" operator="greaterThan" aboveAverage="0" equalAverage="0" bottom="0" percent="0" rank="0" text="" dxfId="916">
      <formula>0.03</formula>
    </cfRule>
    <cfRule type="cellIs" priority="11" operator="lessThan" aboveAverage="0" equalAverage="0" bottom="0" percent="0" rank="0" text="" dxfId="917">
      <formula>-0.03</formula>
    </cfRule>
  </conditionalFormatting>
  <conditionalFormatting sqref="Y3">
    <cfRule type="cellIs" priority="12" operator="greaterThan" aboveAverage="0" equalAverage="0" bottom="0" percent="0" rank="0" text="" dxfId="918">
      <formula>0.03</formula>
    </cfRule>
    <cfRule type="cellIs" priority="13" operator="lessThan" aboveAverage="0" equalAverage="0" bottom="0" percent="0" rank="0" text="" dxfId="919">
      <formula>-0.03</formula>
    </cfRule>
  </conditionalFormatting>
  <conditionalFormatting sqref="W7">
    <cfRule type="cellIs" priority="14" operator="greaterThan" aboveAverage="0" equalAverage="0" bottom="0" percent="0" rank="0" text="" dxfId="920">
      <formula>0.03</formula>
    </cfRule>
    <cfRule type="cellIs" priority="15" operator="lessThan" aboveAverage="0" equalAverage="0" bottom="0" percent="0" rank="0" text="" dxfId="921">
      <formula>-0.03</formula>
    </cfRule>
  </conditionalFormatting>
  <conditionalFormatting sqref="X7">
    <cfRule type="cellIs" priority="16" operator="greaterThan" aboveAverage="0" equalAverage="0" bottom="0" percent="0" rank="0" text="" dxfId="922">
      <formula>0.03</formula>
    </cfRule>
    <cfRule type="cellIs" priority="17" operator="lessThan" aboveAverage="0" equalAverage="0" bottom="0" percent="0" rank="0" text="" dxfId="923">
      <formula>-0.03</formula>
    </cfRule>
  </conditionalFormatting>
  <conditionalFormatting sqref="Y7">
    <cfRule type="cellIs" priority="18" operator="greaterThan" aboveAverage="0" equalAverage="0" bottom="0" percent="0" rank="0" text="" dxfId="924">
      <formula>0.03</formula>
    </cfRule>
    <cfRule type="cellIs" priority="19" operator="lessThan" aboveAverage="0" equalAverage="0" bottom="0" percent="0" rank="0" text="" dxfId="925">
      <formula>-0.03</formula>
    </cfRule>
  </conditionalFormatting>
  <conditionalFormatting sqref="W11">
    <cfRule type="cellIs" priority="20" operator="greaterThan" aboveAverage="0" equalAverage="0" bottom="0" percent="0" rank="0" text="" dxfId="926">
      <formula>0.03</formula>
    </cfRule>
    <cfRule type="cellIs" priority="21" operator="lessThan" aboveAverage="0" equalAverage="0" bottom="0" percent="0" rank="0" text="" dxfId="927">
      <formula>-0.03</formula>
    </cfRule>
  </conditionalFormatting>
  <conditionalFormatting sqref="X11">
    <cfRule type="cellIs" priority="22" operator="greaterThan" aboveAverage="0" equalAverage="0" bottom="0" percent="0" rank="0" text="" dxfId="928">
      <formula>0.03</formula>
    </cfRule>
    <cfRule type="cellIs" priority="23" operator="lessThan" aboveAverage="0" equalAverage="0" bottom="0" percent="0" rank="0" text="" dxfId="929">
      <formula>-0.03</formula>
    </cfRule>
  </conditionalFormatting>
  <conditionalFormatting sqref="Y11">
    <cfRule type="cellIs" priority="24" operator="greaterThan" aboveAverage="0" equalAverage="0" bottom="0" percent="0" rank="0" text="" dxfId="930">
      <formula>0.03</formula>
    </cfRule>
    <cfRule type="cellIs" priority="25" operator="lessThan" aboveAverage="0" equalAverage="0" bottom="0" percent="0" rank="0" text="" dxfId="931">
      <formula>-0.03</formula>
    </cfRule>
  </conditionalFormatting>
  <conditionalFormatting sqref="W15">
    <cfRule type="cellIs" priority="26" operator="greaterThan" aboveAverage="0" equalAverage="0" bottom="0" percent="0" rank="0" text="" dxfId="932">
      <formula>0.03</formula>
    </cfRule>
    <cfRule type="cellIs" priority="27" operator="lessThan" aboveAverage="0" equalAverage="0" bottom="0" percent="0" rank="0" text="" dxfId="933">
      <formula>-0.03</formula>
    </cfRule>
  </conditionalFormatting>
  <conditionalFormatting sqref="X15">
    <cfRule type="cellIs" priority="28" operator="greaterThan" aboveAverage="0" equalAverage="0" bottom="0" percent="0" rank="0" text="" dxfId="934">
      <formula>0.03</formula>
    </cfRule>
    <cfRule type="cellIs" priority="29" operator="lessThan" aboveAverage="0" equalAverage="0" bottom="0" percent="0" rank="0" text="" dxfId="935">
      <formula>-0.03</formula>
    </cfRule>
  </conditionalFormatting>
  <conditionalFormatting sqref="Y15">
    <cfRule type="cellIs" priority="30" operator="greaterThan" aboveAverage="0" equalAverage="0" bottom="0" percent="0" rank="0" text="" dxfId="936">
      <formula>0.03</formula>
    </cfRule>
    <cfRule type="cellIs" priority="31" operator="lessThan" aboveAverage="0" equalAverage="0" bottom="0" percent="0" rank="0" text="" dxfId="937">
      <formula>-0.03</formula>
    </cfRule>
  </conditionalFormatting>
  <conditionalFormatting sqref="W19">
    <cfRule type="cellIs" priority="32" operator="greaterThan" aboveAverage="0" equalAverage="0" bottom="0" percent="0" rank="0" text="" dxfId="938">
      <formula>0.03</formula>
    </cfRule>
    <cfRule type="cellIs" priority="33" operator="lessThan" aboveAverage="0" equalAverage="0" bottom="0" percent="0" rank="0" text="" dxfId="939">
      <formula>-0.03</formula>
    </cfRule>
  </conditionalFormatting>
  <conditionalFormatting sqref="X19">
    <cfRule type="cellIs" priority="34" operator="greaterThan" aboveAverage="0" equalAverage="0" bottom="0" percent="0" rank="0" text="" dxfId="940">
      <formula>0.03</formula>
    </cfRule>
    <cfRule type="cellIs" priority="35" operator="lessThan" aboveAverage="0" equalAverage="0" bottom="0" percent="0" rank="0" text="" dxfId="941">
      <formula>-0.03</formula>
    </cfRule>
  </conditionalFormatting>
  <conditionalFormatting sqref="Y19">
    <cfRule type="cellIs" priority="36" operator="greaterThan" aboveAverage="0" equalAverage="0" bottom="0" percent="0" rank="0" text="" dxfId="942">
      <formula>0.03</formula>
    </cfRule>
    <cfRule type="cellIs" priority="37" operator="lessThan" aboveAverage="0" equalAverage="0" bottom="0" percent="0" rank="0" text="" dxfId="943">
      <formula>-0.03</formula>
    </cfRule>
  </conditionalFormatting>
  <conditionalFormatting sqref="W23">
    <cfRule type="cellIs" priority="38" operator="greaterThan" aboveAverage="0" equalAverage="0" bottom="0" percent="0" rank="0" text="" dxfId="944">
      <formula>0.03</formula>
    </cfRule>
    <cfRule type="cellIs" priority="39" operator="lessThan" aboveAverage="0" equalAverage="0" bottom="0" percent="0" rank="0" text="" dxfId="945">
      <formula>-0.03</formula>
    </cfRule>
  </conditionalFormatting>
  <conditionalFormatting sqref="X23">
    <cfRule type="cellIs" priority="40" operator="greaterThan" aboveAverage="0" equalAverage="0" bottom="0" percent="0" rank="0" text="" dxfId="946">
      <formula>0.03</formula>
    </cfRule>
    <cfRule type="cellIs" priority="41" operator="lessThan" aboveAverage="0" equalAverage="0" bottom="0" percent="0" rank="0" text="" dxfId="947">
      <formula>-0.03</formula>
    </cfRule>
  </conditionalFormatting>
  <conditionalFormatting sqref="Y23">
    <cfRule type="cellIs" priority="42" operator="greaterThan" aboveAverage="0" equalAverage="0" bottom="0" percent="0" rank="0" text="" dxfId="948">
      <formula>0.03</formula>
    </cfRule>
    <cfRule type="cellIs" priority="43" operator="lessThan" aboveAverage="0" equalAverage="0" bottom="0" percent="0" rank="0" text="" dxfId="949">
      <formula>-0.03</formula>
    </cfRule>
  </conditionalFormatting>
  <conditionalFormatting sqref="W27">
    <cfRule type="cellIs" priority="44" operator="greaterThan" aboveAverage="0" equalAverage="0" bottom="0" percent="0" rank="0" text="" dxfId="950">
      <formula>0.03</formula>
    </cfRule>
    <cfRule type="cellIs" priority="45" operator="lessThan" aboveAverage="0" equalAverage="0" bottom="0" percent="0" rank="0" text="" dxfId="951">
      <formula>-0.03</formula>
    </cfRule>
  </conditionalFormatting>
  <conditionalFormatting sqref="X27">
    <cfRule type="cellIs" priority="46" operator="greaterThan" aboveAverage="0" equalAverage="0" bottom="0" percent="0" rank="0" text="" dxfId="952">
      <formula>0.03</formula>
    </cfRule>
    <cfRule type="cellIs" priority="47" operator="lessThan" aboveAverage="0" equalAverage="0" bottom="0" percent="0" rank="0" text="" dxfId="953">
      <formula>-0.03</formula>
    </cfRule>
  </conditionalFormatting>
  <conditionalFormatting sqref="Y27">
    <cfRule type="cellIs" priority="48" operator="greaterThan" aboveAverage="0" equalAverage="0" bottom="0" percent="0" rank="0" text="" dxfId="954">
      <formula>0.03</formula>
    </cfRule>
    <cfRule type="cellIs" priority="49" operator="lessThan" aboveAverage="0" equalAverage="0" bottom="0" percent="0" rank="0" text="" dxfId="955">
      <formula>-0.03</formula>
    </cfRule>
  </conditionalFormatting>
  <conditionalFormatting sqref="W31">
    <cfRule type="cellIs" priority="50" operator="greaterThan" aboveAverage="0" equalAverage="0" bottom="0" percent="0" rank="0" text="" dxfId="956">
      <formula>0.03</formula>
    </cfRule>
    <cfRule type="cellIs" priority="51" operator="lessThan" aboveAverage="0" equalAverage="0" bottom="0" percent="0" rank="0" text="" dxfId="957">
      <formula>-0.03</formula>
    </cfRule>
  </conditionalFormatting>
  <conditionalFormatting sqref="X31">
    <cfRule type="cellIs" priority="52" operator="greaterThan" aboveAverage="0" equalAverage="0" bottom="0" percent="0" rank="0" text="" dxfId="958">
      <formula>0.03</formula>
    </cfRule>
    <cfRule type="cellIs" priority="53" operator="lessThan" aboveAverage="0" equalAverage="0" bottom="0" percent="0" rank="0" text="" dxfId="959">
      <formula>-0.03</formula>
    </cfRule>
  </conditionalFormatting>
  <conditionalFormatting sqref="Y31">
    <cfRule type="cellIs" priority="54" operator="greaterThan" aboveAverage="0" equalAverage="0" bottom="0" percent="0" rank="0" text="" dxfId="960">
      <formula>0.03</formula>
    </cfRule>
    <cfRule type="cellIs" priority="55" operator="lessThan" aboveAverage="0" equalAverage="0" bottom="0" percent="0" rank="0" text="" dxfId="961">
      <formula>-0.03</formula>
    </cfRule>
  </conditionalFormatting>
  <conditionalFormatting sqref="W35">
    <cfRule type="cellIs" priority="56" operator="greaterThan" aboveAverage="0" equalAverage="0" bottom="0" percent="0" rank="0" text="" dxfId="962">
      <formula>0.03</formula>
    </cfRule>
    <cfRule type="cellIs" priority="57" operator="lessThan" aboveAverage="0" equalAverage="0" bottom="0" percent="0" rank="0" text="" dxfId="963">
      <formula>-0.03</formula>
    </cfRule>
  </conditionalFormatting>
  <conditionalFormatting sqref="X35">
    <cfRule type="cellIs" priority="58" operator="greaterThan" aboveAverage="0" equalAverage="0" bottom="0" percent="0" rank="0" text="" dxfId="964">
      <formula>0.03</formula>
    </cfRule>
    <cfRule type="cellIs" priority="59" operator="lessThan" aboveAverage="0" equalAverage="0" bottom="0" percent="0" rank="0" text="" dxfId="965">
      <formula>-0.03</formula>
    </cfRule>
  </conditionalFormatting>
  <conditionalFormatting sqref="Y35">
    <cfRule type="cellIs" priority="60" operator="greaterThan" aboveAverage="0" equalAverage="0" bottom="0" percent="0" rank="0" text="" dxfId="966">
      <formula>0.03</formula>
    </cfRule>
    <cfRule type="cellIs" priority="61" operator="lessThan" aboveAverage="0" equalAverage="0" bottom="0" percent="0" rank="0" text="" dxfId="967">
      <formula>-0.03</formula>
    </cfRule>
  </conditionalFormatting>
  <conditionalFormatting sqref="W39">
    <cfRule type="cellIs" priority="62" operator="greaterThan" aboveAverage="0" equalAverage="0" bottom="0" percent="0" rank="0" text="" dxfId="968">
      <formula>0.03</formula>
    </cfRule>
    <cfRule type="cellIs" priority="63" operator="lessThan" aboveAverage="0" equalAverage="0" bottom="0" percent="0" rank="0" text="" dxfId="969">
      <formula>-0.03</formula>
    </cfRule>
  </conditionalFormatting>
  <conditionalFormatting sqref="X39">
    <cfRule type="cellIs" priority="64" operator="greaterThan" aboveAverage="0" equalAverage="0" bottom="0" percent="0" rank="0" text="" dxfId="970">
      <formula>0.03</formula>
    </cfRule>
    <cfRule type="cellIs" priority="65" operator="lessThan" aboveAverage="0" equalAverage="0" bottom="0" percent="0" rank="0" text="" dxfId="971">
      <formula>-0.03</formula>
    </cfRule>
  </conditionalFormatting>
  <conditionalFormatting sqref="Y39">
    <cfRule type="cellIs" priority="66" operator="greaterThan" aboveAverage="0" equalAverage="0" bottom="0" percent="0" rank="0" text="" dxfId="972">
      <formula>0.03</formula>
    </cfRule>
    <cfRule type="cellIs" priority="67" operator="lessThan" aboveAverage="0" equalAverage="0" bottom="0" percent="0" rank="0" text="" dxfId="973">
      <formula>-0.03</formula>
    </cfRule>
  </conditionalFormatting>
  <conditionalFormatting sqref="W43">
    <cfRule type="cellIs" priority="68" operator="greaterThan" aboveAverage="0" equalAverage="0" bottom="0" percent="0" rank="0" text="" dxfId="974">
      <formula>0.03</formula>
    </cfRule>
    <cfRule type="cellIs" priority="69" operator="lessThan" aboveAverage="0" equalAverage="0" bottom="0" percent="0" rank="0" text="" dxfId="975">
      <formula>-0.03</formula>
    </cfRule>
  </conditionalFormatting>
  <conditionalFormatting sqref="X43">
    <cfRule type="cellIs" priority="70" operator="greaterThan" aboveAverage="0" equalAverage="0" bottom="0" percent="0" rank="0" text="" dxfId="976">
      <formula>0.03</formula>
    </cfRule>
    <cfRule type="cellIs" priority="71" operator="lessThan" aboveAverage="0" equalAverage="0" bottom="0" percent="0" rank="0" text="" dxfId="977">
      <formula>-0.03</formula>
    </cfRule>
  </conditionalFormatting>
  <conditionalFormatting sqref="Y43">
    <cfRule type="cellIs" priority="72" operator="greaterThan" aboveAverage="0" equalAverage="0" bottom="0" percent="0" rank="0" text="" dxfId="978">
      <formula>0.03</formula>
    </cfRule>
    <cfRule type="cellIs" priority="73" operator="lessThan" aboveAverage="0" equalAverage="0" bottom="0" percent="0" rank="0" text="" dxfId="979">
      <formula>-0.03</formula>
    </cfRule>
  </conditionalFormatting>
  <conditionalFormatting sqref="W47">
    <cfRule type="cellIs" priority="74" operator="greaterThan" aboveAverage="0" equalAverage="0" bottom="0" percent="0" rank="0" text="" dxfId="980">
      <formula>0.03</formula>
    </cfRule>
    <cfRule type="cellIs" priority="75" operator="lessThan" aboveAverage="0" equalAverage="0" bottom="0" percent="0" rank="0" text="" dxfId="981">
      <formula>-0.03</formula>
    </cfRule>
  </conditionalFormatting>
  <conditionalFormatting sqref="X47">
    <cfRule type="cellIs" priority="76" operator="greaterThan" aboveAverage="0" equalAverage="0" bottom="0" percent="0" rank="0" text="" dxfId="982">
      <formula>0.03</formula>
    </cfRule>
    <cfRule type="cellIs" priority="77" operator="lessThan" aboveAverage="0" equalAverage="0" bottom="0" percent="0" rank="0" text="" dxfId="983">
      <formula>-0.03</formula>
    </cfRule>
  </conditionalFormatting>
  <conditionalFormatting sqref="Y47">
    <cfRule type="cellIs" priority="78" operator="greaterThan" aboveAverage="0" equalAverage="0" bottom="0" percent="0" rank="0" text="" dxfId="984">
      <formula>0.03</formula>
    </cfRule>
    <cfRule type="cellIs" priority="79" operator="lessThan" aboveAverage="0" equalAverage="0" bottom="0" percent="0" rank="0" text="" dxfId="985">
      <formula>-0.03</formula>
    </cfRule>
  </conditionalFormatting>
  <conditionalFormatting sqref="W51">
    <cfRule type="cellIs" priority="80" operator="greaterThan" aboveAverage="0" equalAverage="0" bottom="0" percent="0" rank="0" text="" dxfId="986">
      <formula>0.03</formula>
    </cfRule>
    <cfRule type="cellIs" priority="81" operator="lessThan" aboveAverage="0" equalAverage="0" bottom="0" percent="0" rank="0" text="" dxfId="987">
      <formula>-0.03</formula>
    </cfRule>
  </conditionalFormatting>
  <conditionalFormatting sqref="X51">
    <cfRule type="cellIs" priority="82" operator="greaterThan" aboveAverage="0" equalAverage="0" bottom="0" percent="0" rank="0" text="" dxfId="988">
      <formula>0.03</formula>
    </cfRule>
    <cfRule type="cellIs" priority="83" operator="lessThan" aboveAverage="0" equalAverage="0" bottom="0" percent="0" rank="0" text="" dxfId="989">
      <formula>-0.03</formula>
    </cfRule>
  </conditionalFormatting>
  <conditionalFormatting sqref="Y51">
    <cfRule type="cellIs" priority="84" operator="greaterThan" aboveAverage="0" equalAverage="0" bottom="0" percent="0" rank="0" text="" dxfId="990">
      <formula>0.03</formula>
    </cfRule>
    <cfRule type="cellIs" priority="85" operator="lessThan" aboveAverage="0" equalAverage="0" bottom="0" percent="0" rank="0" text="" dxfId="991">
      <formula>-0.03</formula>
    </cfRule>
  </conditionalFormatting>
  <conditionalFormatting sqref="W55">
    <cfRule type="cellIs" priority="86" operator="greaterThan" aboveAverage="0" equalAverage="0" bottom="0" percent="0" rank="0" text="" dxfId="992">
      <formula>0.03</formula>
    </cfRule>
    <cfRule type="cellIs" priority="87" operator="lessThan" aboveAverage="0" equalAverage="0" bottom="0" percent="0" rank="0" text="" dxfId="993">
      <formula>-0.03</formula>
    </cfRule>
  </conditionalFormatting>
  <conditionalFormatting sqref="X55">
    <cfRule type="cellIs" priority="88" operator="greaterThan" aboveAverage="0" equalAverage="0" bottom="0" percent="0" rank="0" text="" dxfId="994">
      <formula>0.03</formula>
    </cfRule>
    <cfRule type="cellIs" priority="89" operator="lessThan" aboveAverage="0" equalAverage="0" bottom="0" percent="0" rank="0" text="" dxfId="995">
      <formula>-0.03</formula>
    </cfRule>
  </conditionalFormatting>
  <conditionalFormatting sqref="Y55">
    <cfRule type="cellIs" priority="90" operator="greaterThan" aboveAverage="0" equalAverage="0" bottom="0" percent="0" rank="0" text="" dxfId="996">
      <formula>0.03</formula>
    </cfRule>
    <cfRule type="cellIs" priority="91" operator="lessThan" aboveAverage="0" equalAverage="0" bottom="0" percent="0" rank="0" text="" dxfId="997">
      <formula>-0.03</formula>
    </cfRule>
  </conditionalFormatting>
  <conditionalFormatting sqref="W59">
    <cfRule type="cellIs" priority="92" operator="greaterThan" aboveAverage="0" equalAverage="0" bottom="0" percent="0" rank="0" text="" dxfId="998">
      <formula>0.03</formula>
    </cfRule>
    <cfRule type="cellIs" priority="93" operator="lessThan" aboveAverage="0" equalAverage="0" bottom="0" percent="0" rank="0" text="" dxfId="999">
      <formula>-0.03</formula>
    </cfRule>
  </conditionalFormatting>
  <conditionalFormatting sqref="X59">
    <cfRule type="cellIs" priority="94" operator="greaterThan" aboveAverage="0" equalAverage="0" bottom="0" percent="0" rank="0" text="" dxfId="1000">
      <formula>0.03</formula>
    </cfRule>
    <cfRule type="cellIs" priority="95" operator="lessThan" aboveAverage="0" equalAverage="0" bottom="0" percent="0" rank="0" text="" dxfId="1001">
      <formula>-0.03</formula>
    </cfRule>
  </conditionalFormatting>
  <conditionalFormatting sqref="Y59">
    <cfRule type="cellIs" priority="96" operator="greaterThan" aboveAverage="0" equalAverage="0" bottom="0" percent="0" rank="0" text="" dxfId="1002">
      <formula>0.03</formula>
    </cfRule>
    <cfRule type="cellIs" priority="97" operator="lessThan" aboveAverage="0" equalAverage="0" bottom="0" percent="0" rank="0" text="" dxfId="1003">
      <formula>-0.03</formula>
    </cfRule>
  </conditionalFormatting>
  <conditionalFormatting sqref="W63">
    <cfRule type="cellIs" priority="98" operator="greaterThan" aboveAverage="0" equalAverage="0" bottom="0" percent="0" rank="0" text="" dxfId="1004">
      <formula>0.03</formula>
    </cfRule>
    <cfRule type="cellIs" priority="99" operator="lessThan" aboveAverage="0" equalAverage="0" bottom="0" percent="0" rank="0" text="" dxfId="1005">
      <formula>-0.03</formula>
    </cfRule>
  </conditionalFormatting>
  <conditionalFormatting sqref="X63">
    <cfRule type="cellIs" priority="100" operator="greaterThan" aboveAverage="0" equalAverage="0" bottom="0" percent="0" rank="0" text="" dxfId="1006">
      <formula>0.03</formula>
    </cfRule>
    <cfRule type="cellIs" priority="101" operator="lessThan" aboveAverage="0" equalAverage="0" bottom="0" percent="0" rank="0" text="" dxfId="1007">
      <formula>-0.03</formula>
    </cfRule>
  </conditionalFormatting>
  <conditionalFormatting sqref="Y63">
    <cfRule type="cellIs" priority="102" operator="greaterThan" aboveAverage="0" equalAverage="0" bottom="0" percent="0" rank="0" text="" dxfId="1008">
      <formula>0.03</formula>
    </cfRule>
    <cfRule type="cellIs" priority="103" operator="lessThan" aboveAverage="0" equalAverage="0" bottom="0" percent="0" rank="0" text="" dxfId="1009">
      <formula>-0.03</formula>
    </cfRule>
  </conditionalFormatting>
  <conditionalFormatting sqref="W67">
    <cfRule type="cellIs" priority="104" operator="greaterThan" aboveAverage="0" equalAverage="0" bottom="0" percent="0" rank="0" text="" dxfId="1010">
      <formula>0.03</formula>
    </cfRule>
    <cfRule type="cellIs" priority="105" operator="lessThan" aboveAverage="0" equalAverage="0" bottom="0" percent="0" rank="0" text="" dxfId="1011">
      <formula>-0.03</formula>
    </cfRule>
  </conditionalFormatting>
  <conditionalFormatting sqref="X67">
    <cfRule type="cellIs" priority="106" operator="greaterThan" aboveAverage="0" equalAverage="0" bottom="0" percent="0" rank="0" text="" dxfId="1012">
      <formula>0.03</formula>
    </cfRule>
    <cfRule type="cellIs" priority="107" operator="lessThan" aboveAverage="0" equalAverage="0" bottom="0" percent="0" rank="0" text="" dxfId="1013">
      <formula>-0.03</formula>
    </cfRule>
  </conditionalFormatting>
  <conditionalFormatting sqref="Y67">
    <cfRule type="cellIs" priority="108" operator="greaterThan" aboveAverage="0" equalAverage="0" bottom="0" percent="0" rank="0" text="" dxfId="1014">
      <formula>0.03</formula>
    </cfRule>
    <cfRule type="cellIs" priority="109" operator="lessThan" aboveAverage="0" equalAverage="0" bottom="0" percent="0" rank="0" text="" dxfId="1015">
      <formula>-0.03</formula>
    </cfRule>
  </conditionalFormatting>
  <conditionalFormatting sqref="W6:X6">
    <cfRule type="cellIs" priority="110" operator="greaterThan" aboveAverage="0" equalAverage="0" bottom="0" percent="0" rank="0" text="" dxfId="1016">
      <formula>0.03</formula>
    </cfRule>
    <cfRule type="cellIs" priority="111" operator="lessThan" aboveAverage="0" equalAverage="0" bottom="0" percent="0" rank="0" text="" dxfId="1017">
      <formula>-0.03</formula>
    </cfRule>
  </conditionalFormatting>
  <conditionalFormatting sqref="W10:X10">
    <cfRule type="cellIs" priority="112" operator="greaterThan" aboveAverage="0" equalAverage="0" bottom="0" percent="0" rank="0" text="" dxfId="1018">
      <formula>0.03</formula>
    </cfRule>
    <cfRule type="cellIs" priority="113" operator="lessThan" aboveAverage="0" equalAverage="0" bottom="0" percent="0" rank="0" text="" dxfId="1019">
      <formula>-0.03</formula>
    </cfRule>
  </conditionalFormatting>
  <conditionalFormatting sqref="W14:X14">
    <cfRule type="cellIs" priority="114" operator="greaterThan" aboveAverage="0" equalAverage="0" bottom="0" percent="0" rank="0" text="" dxfId="1020">
      <formula>0.03</formula>
    </cfRule>
    <cfRule type="cellIs" priority="115" operator="lessThan" aboveAverage="0" equalAverage="0" bottom="0" percent="0" rank="0" text="" dxfId="1021">
      <formula>-0.03</formula>
    </cfRule>
  </conditionalFormatting>
  <conditionalFormatting sqref="W18:X18">
    <cfRule type="cellIs" priority="116" operator="greaterThan" aboveAverage="0" equalAverage="0" bottom="0" percent="0" rank="0" text="" dxfId="1022">
      <formula>0.03</formula>
    </cfRule>
    <cfRule type="cellIs" priority="117" operator="lessThan" aboveAverage="0" equalAverage="0" bottom="0" percent="0" rank="0" text="" dxfId="1023">
      <formula>-0.03</formula>
    </cfRule>
  </conditionalFormatting>
  <conditionalFormatting sqref="W22:X22">
    <cfRule type="cellIs" priority="118" operator="greaterThan" aboveAverage="0" equalAverage="0" bottom="0" percent="0" rank="0" text="" dxfId="1024">
      <formula>0.03</formula>
    </cfRule>
    <cfRule type="cellIs" priority="119" operator="lessThan" aboveAverage="0" equalAverage="0" bottom="0" percent="0" rank="0" text="" dxfId="1025">
      <formula>-0.03</formula>
    </cfRule>
  </conditionalFormatting>
  <conditionalFormatting sqref="W26:X26">
    <cfRule type="cellIs" priority="120" operator="greaterThan" aboveAverage="0" equalAverage="0" bottom="0" percent="0" rank="0" text="" dxfId="1026">
      <formula>0.03</formula>
    </cfRule>
    <cfRule type="cellIs" priority="121" operator="lessThan" aboveAverage="0" equalAverage="0" bottom="0" percent="0" rank="0" text="" dxfId="1027">
      <formula>-0.03</formula>
    </cfRule>
  </conditionalFormatting>
  <conditionalFormatting sqref="W30:X30">
    <cfRule type="cellIs" priority="122" operator="greaterThan" aboveAverage="0" equalAverage="0" bottom="0" percent="0" rank="0" text="" dxfId="1028">
      <formula>0.03</formula>
    </cfRule>
    <cfRule type="cellIs" priority="123" operator="lessThan" aboveAverage="0" equalAverage="0" bottom="0" percent="0" rank="0" text="" dxfId="1029">
      <formula>-0.03</formula>
    </cfRule>
  </conditionalFormatting>
  <conditionalFormatting sqref="W34:X34">
    <cfRule type="cellIs" priority="124" operator="greaterThan" aboveAverage="0" equalAverage="0" bottom="0" percent="0" rank="0" text="" dxfId="1030">
      <formula>0.03</formula>
    </cfRule>
    <cfRule type="cellIs" priority="125" operator="lessThan" aboveAverage="0" equalAverage="0" bottom="0" percent="0" rank="0" text="" dxfId="1031">
      <formula>-0.03</formula>
    </cfRule>
  </conditionalFormatting>
  <conditionalFormatting sqref="W38:X38">
    <cfRule type="cellIs" priority="126" operator="greaterThan" aboveAverage="0" equalAverage="0" bottom="0" percent="0" rank="0" text="" dxfId="1032">
      <formula>0.03</formula>
    </cfRule>
    <cfRule type="cellIs" priority="127" operator="lessThan" aboveAverage="0" equalAverage="0" bottom="0" percent="0" rank="0" text="" dxfId="1033">
      <formula>-0.03</formula>
    </cfRule>
  </conditionalFormatting>
  <conditionalFormatting sqref="W42:X42">
    <cfRule type="cellIs" priority="128" operator="greaterThan" aboveAverage="0" equalAverage="0" bottom="0" percent="0" rank="0" text="" dxfId="1034">
      <formula>0.03</formula>
    </cfRule>
    <cfRule type="cellIs" priority="129" operator="lessThan" aboveAverage="0" equalAverage="0" bottom="0" percent="0" rank="0" text="" dxfId="1035">
      <formula>-0.03</formula>
    </cfRule>
  </conditionalFormatting>
  <conditionalFormatting sqref="W46:X46">
    <cfRule type="cellIs" priority="130" operator="greaterThan" aboveAverage="0" equalAverage="0" bottom="0" percent="0" rank="0" text="" dxfId="1036">
      <formula>0.03</formula>
    </cfRule>
    <cfRule type="cellIs" priority="131" operator="lessThan" aboveAverage="0" equalAverage="0" bottom="0" percent="0" rank="0" text="" dxfId="1037">
      <formula>-0.03</formula>
    </cfRule>
  </conditionalFormatting>
  <conditionalFormatting sqref="W50:X50">
    <cfRule type="cellIs" priority="132" operator="greaterThan" aboveAverage="0" equalAverage="0" bottom="0" percent="0" rank="0" text="" dxfId="1038">
      <formula>0.03</formula>
    </cfRule>
    <cfRule type="cellIs" priority="133" operator="lessThan" aboveAverage="0" equalAverage="0" bottom="0" percent="0" rank="0" text="" dxfId="1039">
      <formula>-0.03</formula>
    </cfRule>
  </conditionalFormatting>
  <conditionalFormatting sqref="W54:X54">
    <cfRule type="cellIs" priority="134" operator="greaterThan" aboveAverage="0" equalAverage="0" bottom="0" percent="0" rank="0" text="" dxfId="1040">
      <formula>0.03</formula>
    </cfRule>
    <cfRule type="cellIs" priority="135" operator="lessThan" aboveAverage="0" equalAverage="0" bottom="0" percent="0" rank="0" text="" dxfId="1041">
      <formula>-0.03</formula>
    </cfRule>
  </conditionalFormatting>
  <conditionalFormatting sqref="W58:X58">
    <cfRule type="cellIs" priority="136" operator="greaterThan" aboveAverage="0" equalAverage="0" bottom="0" percent="0" rank="0" text="" dxfId="1042">
      <formula>0.03</formula>
    </cfRule>
    <cfRule type="cellIs" priority="137" operator="lessThan" aboveAverage="0" equalAverage="0" bottom="0" percent="0" rank="0" text="" dxfId="1043">
      <formula>-0.03</formula>
    </cfRule>
  </conditionalFormatting>
  <conditionalFormatting sqref="W62:X62">
    <cfRule type="cellIs" priority="138" operator="greaterThan" aboveAverage="0" equalAverage="0" bottom="0" percent="0" rank="0" text="" dxfId="1044">
      <formula>0.03</formula>
    </cfRule>
    <cfRule type="cellIs" priority="139" operator="lessThan" aboveAverage="0" equalAverage="0" bottom="0" percent="0" rank="0" text="" dxfId="1045">
      <formula>-0.03</formula>
    </cfRule>
  </conditionalFormatting>
  <conditionalFormatting sqref="W66:X66">
    <cfRule type="cellIs" priority="140" operator="greaterThan" aboveAverage="0" equalAverage="0" bottom="0" percent="0" rank="0" text="" dxfId="1046">
      <formula>0.03</formula>
    </cfRule>
    <cfRule type="cellIs" priority="141" operator="lessThan" aboveAverage="0" equalAverage="0" bottom="0" percent="0" rank="0" text="" dxfId="1047">
      <formula>-0.03</formula>
    </cfRule>
  </conditionalFormatting>
  <conditionalFormatting sqref="W70:X70">
    <cfRule type="cellIs" priority="142" operator="greaterThan" aboveAverage="0" equalAverage="0" bottom="0" percent="0" rank="0" text="" dxfId="1048">
      <formula>0.03</formula>
    </cfRule>
    <cfRule type="cellIs" priority="143" operator="lessThan" aboveAverage="0" equalAverage="0" bottom="0" percent="0" rank="0" text="" dxfId="1049">
      <formula>-0.03</formula>
    </cfRule>
  </conditionalFormatting>
  <conditionalFormatting sqref="T83:V98">
    <cfRule type="cellIs" priority="144" operator="greaterThan" aboveAverage="0" equalAverage="0" bottom="0" percent="0" rank="0" text="" dxfId="1050">
      <formula>0.03</formula>
    </cfRule>
    <cfRule type="cellIs" priority="145" operator="lessThan" aboveAverage="0" equalAverage="0" bottom="0" percent="0" rank="0" text="" dxfId="1051">
      <formula>-0.03</formula>
    </cfRule>
  </conditionalFormatting>
  <conditionalFormatting sqref="W83">
    <cfRule type="cellIs" priority="146" operator="greaterThan" aboveAverage="0" equalAverage="0" bottom="0" percent="0" rank="0" text="" dxfId="1052">
      <formula>0.03</formula>
    </cfRule>
    <cfRule type="cellIs" priority="147" operator="lessThan" aboveAverage="0" equalAverage="0" bottom="0" percent="0" rank="0" text="" dxfId="1053">
      <formula>-0.03</formula>
    </cfRule>
  </conditionalFormatting>
  <conditionalFormatting sqref="X83">
    <cfRule type="cellIs" priority="148" operator="greaterThan" aboveAverage="0" equalAverage="0" bottom="0" percent="0" rank="0" text="" dxfId="1054">
      <formula>0.03</formula>
    </cfRule>
    <cfRule type="cellIs" priority="149" operator="lessThan" aboveAverage="0" equalAverage="0" bottom="0" percent="0" rank="0" text="" dxfId="1055">
      <formula>-0.03</formula>
    </cfRule>
  </conditionalFormatting>
  <conditionalFormatting sqref="Y83">
    <cfRule type="cellIs" priority="150" operator="greaterThan" aboveAverage="0" equalAverage="0" bottom="0" percent="0" rank="0" text="" dxfId="1056">
      <formula>0.03</formula>
    </cfRule>
    <cfRule type="cellIs" priority="151" operator="lessThan" aboveAverage="0" equalAverage="0" bottom="0" percent="0" rank="0" text="" dxfId="1057">
      <formula>-0.03</formula>
    </cfRule>
  </conditionalFormatting>
  <conditionalFormatting sqref="W87">
    <cfRule type="cellIs" priority="152" operator="greaterThan" aboveAverage="0" equalAverage="0" bottom="0" percent="0" rank="0" text="" dxfId="1058">
      <formula>0.03</formula>
    </cfRule>
    <cfRule type="cellIs" priority="153" operator="lessThan" aboveAverage="0" equalAverage="0" bottom="0" percent="0" rank="0" text="" dxfId="1059">
      <formula>-0.03</formula>
    </cfRule>
  </conditionalFormatting>
  <conditionalFormatting sqref="X87">
    <cfRule type="cellIs" priority="154" operator="greaterThan" aboveAverage="0" equalAverage="0" bottom="0" percent="0" rank="0" text="" dxfId="1060">
      <formula>0.03</formula>
    </cfRule>
    <cfRule type="cellIs" priority="155" operator="lessThan" aboveAverage="0" equalAverage="0" bottom="0" percent="0" rank="0" text="" dxfId="1061">
      <formula>-0.03</formula>
    </cfRule>
  </conditionalFormatting>
  <conditionalFormatting sqref="Y87">
    <cfRule type="cellIs" priority="156" operator="greaterThan" aboveAverage="0" equalAverage="0" bottom="0" percent="0" rank="0" text="" dxfId="1062">
      <formula>0.03</formula>
    </cfRule>
    <cfRule type="cellIs" priority="157" operator="lessThan" aboveAverage="0" equalAverage="0" bottom="0" percent="0" rank="0" text="" dxfId="1063">
      <formula>-0.03</formula>
    </cfRule>
  </conditionalFormatting>
  <conditionalFormatting sqref="W91">
    <cfRule type="cellIs" priority="158" operator="greaterThan" aboveAverage="0" equalAverage="0" bottom="0" percent="0" rank="0" text="" dxfId="1064">
      <formula>0.03</formula>
    </cfRule>
    <cfRule type="cellIs" priority="159" operator="lessThan" aboveAverage="0" equalAverage="0" bottom="0" percent="0" rank="0" text="" dxfId="1065">
      <formula>-0.03</formula>
    </cfRule>
  </conditionalFormatting>
  <conditionalFormatting sqref="X91">
    <cfRule type="cellIs" priority="160" operator="greaterThan" aboveAverage="0" equalAverage="0" bottom="0" percent="0" rank="0" text="" dxfId="1066">
      <formula>0.03</formula>
    </cfRule>
    <cfRule type="cellIs" priority="161" operator="lessThan" aboveAverage="0" equalAverage="0" bottom="0" percent="0" rank="0" text="" dxfId="1067">
      <formula>-0.03</formula>
    </cfRule>
  </conditionalFormatting>
  <conditionalFormatting sqref="Y91">
    <cfRule type="cellIs" priority="162" operator="greaterThan" aboveAverage="0" equalAverage="0" bottom="0" percent="0" rank="0" text="" dxfId="1068">
      <formula>0.03</formula>
    </cfRule>
    <cfRule type="cellIs" priority="163" operator="lessThan" aboveAverage="0" equalAverage="0" bottom="0" percent="0" rank="0" text="" dxfId="1069">
      <formula>-0.03</formula>
    </cfRule>
  </conditionalFormatting>
  <conditionalFormatting sqref="W95">
    <cfRule type="cellIs" priority="164" operator="greaterThan" aboveAverage="0" equalAverage="0" bottom="0" percent="0" rank="0" text="" dxfId="1070">
      <formula>0.03</formula>
    </cfRule>
    <cfRule type="cellIs" priority="165" operator="lessThan" aboveAverage="0" equalAverage="0" bottom="0" percent="0" rank="0" text="" dxfId="1071">
      <formula>-0.03</formula>
    </cfRule>
  </conditionalFormatting>
  <conditionalFormatting sqref="X95">
    <cfRule type="cellIs" priority="166" operator="greaterThan" aboveAverage="0" equalAverage="0" bottom="0" percent="0" rank="0" text="" dxfId="1072">
      <formula>0.03</formula>
    </cfRule>
    <cfRule type="cellIs" priority="167" operator="lessThan" aboveAverage="0" equalAverage="0" bottom="0" percent="0" rank="0" text="" dxfId="1073">
      <formula>-0.03</formula>
    </cfRule>
  </conditionalFormatting>
  <conditionalFormatting sqref="Y95">
    <cfRule type="cellIs" priority="168" operator="greaterThan" aboveAverage="0" equalAverage="0" bottom="0" percent="0" rank="0" text="" dxfId="1074">
      <formula>0.03</formula>
    </cfRule>
    <cfRule type="cellIs" priority="169" operator="lessThan" aboveAverage="0" equalAverage="0" bottom="0" percent="0" rank="0" text="" dxfId="1075">
      <formula>-0.03</formula>
    </cfRule>
  </conditionalFormatting>
  <conditionalFormatting sqref="W86:X86">
    <cfRule type="cellIs" priority="170" operator="greaterThan" aboveAverage="0" equalAverage="0" bottom="0" percent="0" rank="0" text="" dxfId="1076">
      <formula>0.03</formula>
    </cfRule>
    <cfRule type="cellIs" priority="171" operator="lessThan" aboveAverage="0" equalAverage="0" bottom="0" percent="0" rank="0" text="" dxfId="1077">
      <formula>-0.03</formula>
    </cfRule>
  </conditionalFormatting>
  <conditionalFormatting sqref="W90:X90">
    <cfRule type="cellIs" priority="172" operator="greaterThan" aboveAverage="0" equalAverage="0" bottom="0" percent="0" rank="0" text="" dxfId="1078">
      <formula>0.03</formula>
    </cfRule>
    <cfRule type="cellIs" priority="173" operator="lessThan" aboveAverage="0" equalAverage="0" bottom="0" percent="0" rank="0" text="" dxfId="1079">
      <formula>-0.03</formula>
    </cfRule>
  </conditionalFormatting>
  <conditionalFormatting sqref="W94:X94">
    <cfRule type="cellIs" priority="174" operator="greaterThan" aboveAverage="0" equalAverage="0" bottom="0" percent="0" rank="0" text="" dxfId="1080">
      <formula>0.03</formula>
    </cfRule>
    <cfRule type="cellIs" priority="175" operator="lessThan" aboveAverage="0" equalAverage="0" bottom="0" percent="0" rank="0" text="" dxfId="1081">
      <formula>-0.03</formula>
    </cfRule>
  </conditionalFormatting>
  <conditionalFormatting sqref="W98:X98">
    <cfRule type="cellIs" priority="176" operator="greaterThan" aboveAverage="0" equalAverage="0" bottom="0" percent="0" rank="0" text="" dxfId="1082">
      <formula>0.03</formula>
    </cfRule>
    <cfRule type="cellIs" priority="177" operator="lessThan" aboveAverage="0" equalAverage="0" bottom="0" percent="0" rank="0" text="" dxfId="1083">
      <formula>-0.03</formula>
    </cfRule>
  </conditionalFormatting>
  <conditionalFormatting sqref="T105:V105">
    <cfRule type="cellIs" priority="178" operator="greaterThan" aboveAverage="0" equalAverage="0" bottom="0" percent="0" rank="0" text="" dxfId="1084">
      <formula>0.03</formula>
    </cfRule>
    <cfRule type="cellIs" priority="179" operator="lessThan" aboveAverage="0" equalAverage="0" bottom="0" percent="0" rank="0" text="" dxfId="1085">
      <formula>-0.03</formula>
    </cfRule>
  </conditionalFormatting>
  <conditionalFormatting sqref="W105:Y105">
    <cfRule type="cellIs" priority="180" operator="greaterThan" aboveAverage="0" equalAverage="0" bottom="0" percent="0" rank="0" text="" dxfId="1086">
      <formula>0.03</formula>
    </cfRule>
    <cfRule type="cellIs" priority="181" operator="lessThan" aboveAverage="0" equalAverage="0" bottom="0" percent="0" rank="0" text="" dxfId="1087">
      <formula>-0.03</formula>
    </cfRule>
  </conditionalFormatting>
  <conditionalFormatting sqref="T99:V104">
    <cfRule type="cellIs" priority="182" operator="greaterThan" aboveAverage="0" equalAverage="0" bottom="0" percent="0" rank="0" text="" dxfId="1088">
      <formula>0.03</formula>
    </cfRule>
    <cfRule type="cellIs" priority="183" operator="lessThan" aboveAverage="0" equalAverage="0" bottom="0" percent="0" rank="0" text="" dxfId="1089">
      <formula>-0.03</formula>
    </cfRule>
  </conditionalFormatting>
  <conditionalFormatting sqref="W99:Y103">
    <cfRule type="cellIs" priority="184" operator="greaterThan" aboveAverage="0" equalAverage="0" bottom="0" percent="0" rank="0" text="" dxfId="1090">
      <formula>0.03</formula>
    </cfRule>
    <cfRule type="cellIs" priority="185" operator="lessThan" aboveAverage="0" equalAverage="0" bottom="0" percent="0" rank="0" text="" dxfId="1091">
      <formula>-0.03</formula>
    </cfRule>
  </conditionalFormatting>
  <conditionalFormatting sqref="W104">
    <cfRule type="cellIs" priority="186" operator="greaterThan" aboveAverage="0" equalAverage="0" bottom="0" percent="0" rank="0" text="" dxfId="1092">
      <formula>0.03</formula>
    </cfRule>
    <cfRule type="cellIs" priority="187" operator="lessThan" aboveAverage="0" equalAverage="0" bottom="0" percent="0" rank="0" text="" dxfId="1093">
      <formula>-0.03</formula>
    </cfRule>
  </conditionalFormatting>
  <conditionalFormatting sqref="X104">
    <cfRule type="cellIs" priority="188" operator="greaterThan" aboveAverage="0" equalAverage="0" bottom="0" percent="0" rank="0" text="" dxfId="1094">
      <formula>0.03</formula>
    </cfRule>
    <cfRule type="cellIs" priority="189" operator="lessThan" aboveAverage="0" equalAverage="0" bottom="0" percent="0" rank="0" text="" dxfId="1095">
      <formula>-0.03</formula>
    </cfRule>
  </conditionalFormatting>
  <conditionalFormatting sqref="Y104">
    <cfRule type="cellIs" priority="190" operator="greaterThan" aboveAverage="0" equalAverage="0" bottom="0" percent="0" rank="0" text="" dxfId="1096">
      <formula>0.03</formula>
    </cfRule>
    <cfRule type="cellIs" priority="191" operator="lessThan" aboveAverage="0" equalAverage="0" bottom="0" percent="0" rank="0" text="" dxfId="1097">
      <formula>-0.03</formula>
    </cfRule>
  </conditionalFormatting>
  <conditionalFormatting sqref="T111:V112">
    <cfRule type="cellIs" priority="192" operator="greaterThan" aboveAverage="0" equalAverage="0" bottom="0" percent="0" rank="0" text="" dxfId="1098">
      <formula>0.03</formula>
    </cfRule>
    <cfRule type="cellIs" priority="193" operator="lessThan" aboveAverage="0" equalAverage="0" bottom="0" percent="0" rank="0" text="" dxfId="1099">
      <formula>-0.03</formula>
    </cfRule>
  </conditionalFormatting>
  <conditionalFormatting sqref="W112:Y112">
    <cfRule type="cellIs" priority="194" operator="greaterThan" aboveAverage="0" equalAverage="0" bottom="0" percent="0" rank="0" text="" dxfId="1100">
      <formula>0.03</formula>
    </cfRule>
    <cfRule type="cellIs" priority="195" operator="lessThan" aboveAverage="0" equalAverage="0" bottom="0" percent="0" rank="0" text="" dxfId="1101">
      <formula>-0.03</formula>
    </cfRule>
  </conditionalFormatting>
  <conditionalFormatting sqref="W111">
    <cfRule type="cellIs" priority="196" operator="greaterThan" aboveAverage="0" equalAverage="0" bottom="0" percent="0" rank="0" text="" dxfId="1102">
      <formula>0.03</formula>
    </cfRule>
    <cfRule type="cellIs" priority="197" operator="lessThan" aboveAverage="0" equalAverage="0" bottom="0" percent="0" rank="0" text="" dxfId="1103">
      <formula>-0.03</formula>
    </cfRule>
  </conditionalFormatting>
  <conditionalFormatting sqref="X111">
    <cfRule type="cellIs" priority="198" operator="greaterThan" aboveAverage="0" equalAverage="0" bottom="0" percent="0" rank="0" text="" dxfId="1104">
      <formula>0.03</formula>
    </cfRule>
    <cfRule type="cellIs" priority="199" operator="lessThan" aboveAverage="0" equalAverage="0" bottom="0" percent="0" rank="0" text="" dxfId="1105">
      <formula>-0.03</formula>
    </cfRule>
  </conditionalFormatting>
  <conditionalFormatting sqref="Y111">
    <cfRule type="cellIs" priority="200" operator="greaterThan" aboveAverage="0" equalAverage="0" bottom="0" percent="0" rank="0" text="" dxfId="1106">
      <formula>0.03</formula>
    </cfRule>
    <cfRule type="cellIs" priority="201" operator="lessThan" aboveAverage="0" equalAverage="0" bottom="0" percent="0" rank="0" text="" dxfId="11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9" t="s">
        <v>79</v>
      </c>
      <c r="E1" s="69"/>
      <c r="F1" s="69"/>
      <c r="G1" s="69"/>
      <c r="H1" s="69"/>
      <c r="I1" s="69"/>
      <c r="J1" s="69"/>
      <c r="L1" s="69" t="s">
        <v>80</v>
      </c>
      <c r="M1" s="69"/>
      <c r="N1" s="69"/>
      <c r="O1" s="69"/>
      <c r="P1" s="69"/>
      <c r="Q1" s="69"/>
      <c r="R1" s="69"/>
      <c r="S1" s="70"/>
      <c r="T1" s="69" t="s">
        <v>81</v>
      </c>
      <c r="U1" s="69"/>
      <c r="V1" s="69"/>
      <c r="W1" s="69" t="s">
        <v>82</v>
      </c>
      <c r="X1" s="69"/>
      <c r="Y1" s="69"/>
    </row>
    <row r="2" customFormat="false" ht="12.75" hidden="false" customHeight="false" outlineLevel="0" collapsed="false">
      <c r="A2" s="71"/>
      <c r="B2" s="72"/>
      <c r="C2" s="73" t="s">
        <v>83</v>
      </c>
      <c r="D2" s="63" t="s">
        <v>37</v>
      </c>
      <c r="E2" s="64" t="s">
        <v>38</v>
      </c>
      <c r="F2" s="64" t="s">
        <v>39</v>
      </c>
      <c r="G2" s="64" t="s">
        <v>40</v>
      </c>
      <c r="H2" s="64" t="s">
        <v>84</v>
      </c>
      <c r="I2" s="64" t="s">
        <v>85</v>
      </c>
      <c r="J2" s="74" t="s">
        <v>86</v>
      </c>
      <c r="K2" s="70"/>
      <c r="L2" s="63" t="s">
        <v>37</v>
      </c>
      <c r="M2" s="64" t="s">
        <v>38</v>
      </c>
      <c r="N2" s="64" t="s">
        <v>39</v>
      </c>
      <c r="O2" s="64" t="s">
        <v>40</v>
      </c>
      <c r="P2" s="64" t="s">
        <v>84</v>
      </c>
      <c r="Q2" s="64" t="s">
        <v>85</v>
      </c>
      <c r="R2" s="74" t="s">
        <v>86</v>
      </c>
      <c r="S2" s="44"/>
      <c r="T2" s="63" t="s">
        <v>5</v>
      </c>
      <c r="U2" s="64" t="s">
        <v>6</v>
      </c>
      <c r="V2" s="74" t="s">
        <v>7</v>
      </c>
      <c r="W2" s="54" t="s">
        <v>5</v>
      </c>
      <c r="X2" s="55" t="s">
        <v>6</v>
      </c>
      <c r="Y2" s="56" t="s">
        <v>7</v>
      </c>
    </row>
    <row r="3" customFormat="false" ht="12" hidden="false" customHeight="false" outlineLevel="0" collapsed="false">
      <c r="A3" s="101" t="s">
        <v>28</v>
      </c>
      <c r="B3" s="101" t="s">
        <v>36</v>
      </c>
      <c r="C3" s="101" t="n">
        <v>22</v>
      </c>
      <c r="D3" s="132"/>
      <c r="E3" s="133"/>
      <c r="F3" s="133"/>
      <c r="G3" s="133"/>
      <c r="H3" s="133"/>
      <c r="I3" s="133"/>
      <c r="J3" s="134" t="n">
        <f aca="false">H3/3600</f>
        <v>0</v>
      </c>
      <c r="K3" s="135"/>
      <c r="L3" s="158"/>
      <c r="M3" s="159"/>
      <c r="N3" s="159"/>
      <c r="O3" s="159"/>
      <c r="P3" s="159"/>
      <c r="Q3" s="159"/>
      <c r="R3" s="160" t="n">
        <f aca="false">P3/3600</f>
        <v>0</v>
      </c>
      <c r="S3" s="161"/>
      <c r="T3" s="162"/>
      <c r="U3" s="163"/>
      <c r="V3" s="164"/>
      <c r="W3" s="162"/>
      <c r="X3" s="163"/>
      <c r="Y3" s="164"/>
    </row>
    <row r="4" customFormat="false" ht="12" hidden="false" customHeight="false" outlineLevel="0" collapsed="false">
      <c r="A4" s="100" t="s">
        <v>87</v>
      </c>
      <c r="B4" s="100"/>
      <c r="C4" s="100" t="n">
        <v>27</v>
      </c>
      <c r="D4" s="142"/>
      <c r="E4" s="143"/>
      <c r="F4" s="143"/>
      <c r="G4" s="143"/>
      <c r="H4" s="143"/>
      <c r="I4" s="143"/>
      <c r="J4" s="144" t="n">
        <f aca="false">H4/3600</f>
        <v>0</v>
      </c>
      <c r="K4" s="135"/>
      <c r="L4" s="165"/>
      <c r="M4" s="166"/>
      <c r="N4" s="166"/>
      <c r="O4" s="166"/>
      <c r="P4" s="166"/>
      <c r="Q4" s="166"/>
      <c r="R4" s="167" t="n">
        <f aca="false">P4/3600</f>
        <v>0</v>
      </c>
      <c r="S4" s="161"/>
      <c r="T4" s="168"/>
      <c r="U4" s="169"/>
      <c r="V4" s="170"/>
      <c r="W4" s="168"/>
      <c r="X4" s="169"/>
      <c r="Y4" s="170"/>
    </row>
    <row r="5" customFormat="false" ht="12" hidden="false" customHeight="false" outlineLevel="0" collapsed="false">
      <c r="A5" s="100"/>
      <c r="B5" s="100"/>
      <c r="C5" s="100" t="n">
        <v>32</v>
      </c>
      <c r="D5" s="142"/>
      <c r="E5" s="143"/>
      <c r="F5" s="143"/>
      <c r="G5" s="143"/>
      <c r="H5" s="143"/>
      <c r="I5" s="143"/>
      <c r="J5" s="144" t="n">
        <f aca="false">H5/3600</f>
        <v>0</v>
      </c>
      <c r="K5" s="135"/>
      <c r="L5" s="165"/>
      <c r="M5" s="166"/>
      <c r="N5" s="166"/>
      <c r="O5" s="166"/>
      <c r="P5" s="166"/>
      <c r="Q5" s="166"/>
      <c r="R5" s="167" t="n">
        <f aca="false">P5/3600</f>
        <v>0</v>
      </c>
      <c r="S5" s="161"/>
      <c r="T5" s="168"/>
      <c r="U5" s="169"/>
      <c r="V5" s="170"/>
      <c r="W5" s="168"/>
      <c r="X5" s="169"/>
      <c r="Y5" s="170"/>
    </row>
    <row r="6" customFormat="false" ht="12.75" hidden="false" customHeight="false" outlineLevel="0" collapsed="false">
      <c r="A6" s="100"/>
      <c r="B6" s="106"/>
      <c r="C6" s="106" t="n">
        <v>37</v>
      </c>
      <c r="D6" s="150"/>
      <c r="E6" s="151"/>
      <c r="F6" s="151"/>
      <c r="G6" s="151"/>
      <c r="H6" s="151"/>
      <c r="I6" s="151"/>
      <c r="J6" s="152" t="n">
        <f aca="false">H6/3600</f>
        <v>0</v>
      </c>
      <c r="K6" s="135"/>
      <c r="L6" s="171"/>
      <c r="M6" s="172"/>
      <c r="N6" s="172"/>
      <c r="O6" s="172"/>
      <c r="P6" s="172"/>
      <c r="Q6" s="172"/>
      <c r="R6" s="173" t="n">
        <f aca="false">P6/3600</f>
        <v>0</v>
      </c>
      <c r="S6" s="161"/>
      <c r="T6" s="174"/>
      <c r="U6" s="175"/>
      <c r="V6" s="176"/>
      <c r="W6" s="174"/>
      <c r="X6" s="175"/>
      <c r="Y6" s="176"/>
    </row>
    <row r="7" customFormat="false" ht="12" hidden="false" customHeight="false" outlineLevel="0" collapsed="false">
      <c r="A7" s="100"/>
      <c r="B7" s="101" t="s">
        <v>70</v>
      </c>
      <c r="C7" s="101" t="n">
        <v>22</v>
      </c>
      <c r="D7" s="132"/>
      <c r="E7" s="133"/>
      <c r="F7" s="133"/>
      <c r="G7" s="133"/>
      <c r="H7" s="133"/>
      <c r="I7" s="133"/>
      <c r="J7" s="134" t="n">
        <f aca="false">H7/3600</f>
        <v>0</v>
      </c>
      <c r="K7" s="135"/>
      <c r="L7" s="158"/>
      <c r="M7" s="159"/>
      <c r="N7" s="159"/>
      <c r="O7" s="159"/>
      <c r="P7" s="159"/>
      <c r="Q7" s="159"/>
      <c r="R7" s="160" t="n">
        <f aca="false">P7/3600</f>
        <v>0</v>
      </c>
      <c r="S7" s="161"/>
      <c r="T7" s="162"/>
      <c r="U7" s="163"/>
      <c r="V7" s="163"/>
      <c r="W7" s="177"/>
      <c r="X7" s="178"/>
      <c r="Y7" s="179"/>
    </row>
    <row r="8" customFormat="false" ht="12" hidden="false" customHeight="false" outlineLevel="0" collapsed="false">
      <c r="A8" s="100"/>
      <c r="B8" s="100"/>
      <c r="C8" s="100" t="n">
        <v>27</v>
      </c>
      <c r="D8" s="142"/>
      <c r="E8" s="143"/>
      <c r="F8" s="143"/>
      <c r="G8" s="143"/>
      <c r="H8" s="143"/>
      <c r="I8" s="143"/>
      <c r="J8" s="144" t="n">
        <f aca="false">H8/3600</f>
        <v>0</v>
      </c>
      <c r="K8" s="135"/>
      <c r="L8" s="165"/>
      <c r="M8" s="166"/>
      <c r="N8" s="166"/>
      <c r="O8" s="166"/>
      <c r="P8" s="166"/>
      <c r="Q8" s="166"/>
      <c r="R8" s="167" t="n">
        <f aca="false">P8/3600</f>
        <v>0</v>
      </c>
      <c r="S8" s="161"/>
      <c r="T8" s="168"/>
      <c r="U8" s="169"/>
      <c r="V8" s="169"/>
      <c r="W8" s="168"/>
      <c r="X8" s="169"/>
      <c r="Y8" s="170"/>
    </row>
    <row r="9" customFormat="false" ht="12" hidden="false" customHeight="false" outlineLevel="0" collapsed="false">
      <c r="A9" s="100"/>
      <c r="B9" s="100"/>
      <c r="C9" s="100" t="n">
        <v>32</v>
      </c>
      <c r="D9" s="142"/>
      <c r="E9" s="143"/>
      <c r="F9" s="143"/>
      <c r="G9" s="143"/>
      <c r="H9" s="143"/>
      <c r="I9" s="143"/>
      <c r="J9" s="144" t="n">
        <f aca="false">H9/3600</f>
        <v>0</v>
      </c>
      <c r="K9" s="135"/>
      <c r="L9" s="165"/>
      <c r="M9" s="166"/>
      <c r="N9" s="166"/>
      <c r="O9" s="166"/>
      <c r="P9" s="166"/>
      <c r="Q9" s="166"/>
      <c r="R9" s="167" t="n">
        <f aca="false">P9/3600</f>
        <v>0</v>
      </c>
      <c r="S9" s="161"/>
      <c r="T9" s="168"/>
      <c r="U9" s="180"/>
      <c r="V9" s="169"/>
      <c r="W9" s="168"/>
      <c r="X9" s="169"/>
      <c r="Y9" s="170"/>
    </row>
    <row r="10" customFormat="false" ht="12.75" hidden="false" customHeight="false" outlineLevel="0" collapsed="false">
      <c r="A10" s="100"/>
      <c r="B10" s="106"/>
      <c r="C10" s="106" t="n">
        <v>37</v>
      </c>
      <c r="D10" s="150"/>
      <c r="E10" s="151"/>
      <c r="F10" s="151"/>
      <c r="G10" s="151"/>
      <c r="H10" s="151"/>
      <c r="I10" s="151"/>
      <c r="J10" s="152" t="n">
        <f aca="false">H10/3600</f>
        <v>0</v>
      </c>
      <c r="K10" s="135"/>
      <c r="L10" s="171"/>
      <c r="M10" s="172"/>
      <c r="N10" s="172"/>
      <c r="O10" s="172"/>
      <c r="P10" s="172"/>
      <c r="Q10" s="172"/>
      <c r="R10" s="173" t="n">
        <f aca="false">P10/3600</f>
        <v>0</v>
      </c>
      <c r="S10" s="161"/>
      <c r="T10" s="174"/>
      <c r="U10" s="175"/>
      <c r="V10" s="175"/>
      <c r="W10" s="174"/>
      <c r="X10" s="175"/>
      <c r="Y10" s="176"/>
    </row>
    <row r="11" customFormat="false" ht="12" hidden="false" customHeight="false" outlineLevel="0" collapsed="false">
      <c r="A11" s="100"/>
      <c r="B11" s="101" t="s">
        <v>67</v>
      </c>
      <c r="C11" s="101" t="n">
        <v>22</v>
      </c>
      <c r="D11" s="132"/>
      <c r="E11" s="133"/>
      <c r="F11" s="133"/>
      <c r="G11" s="133"/>
      <c r="H11" s="133"/>
      <c r="I11" s="133"/>
      <c r="J11" s="134" t="n">
        <f aca="false">H11/3600</f>
        <v>0</v>
      </c>
      <c r="K11" s="135"/>
      <c r="L11" s="158"/>
      <c r="M11" s="159"/>
      <c r="N11" s="159"/>
      <c r="O11" s="159"/>
      <c r="P11" s="159"/>
      <c r="Q11" s="159"/>
      <c r="R11" s="160" t="n">
        <f aca="false">P11/3600</f>
        <v>0</v>
      </c>
      <c r="S11" s="161"/>
      <c r="T11" s="162"/>
      <c r="U11" s="163"/>
      <c r="V11" s="163"/>
      <c r="W11" s="177"/>
      <c r="X11" s="178"/>
      <c r="Y11" s="179"/>
    </row>
    <row r="12" customFormat="false" ht="12" hidden="false" customHeight="false" outlineLevel="0" collapsed="false">
      <c r="A12" s="100"/>
      <c r="B12" s="100"/>
      <c r="C12" s="100" t="n">
        <v>27</v>
      </c>
      <c r="D12" s="142"/>
      <c r="E12" s="143"/>
      <c r="F12" s="143"/>
      <c r="G12" s="143"/>
      <c r="H12" s="143"/>
      <c r="I12" s="143"/>
      <c r="J12" s="144" t="n">
        <f aca="false">H12/3600</f>
        <v>0</v>
      </c>
      <c r="K12" s="135"/>
      <c r="L12" s="165"/>
      <c r="M12" s="166"/>
      <c r="N12" s="166"/>
      <c r="O12" s="166"/>
      <c r="P12" s="166"/>
      <c r="Q12" s="166"/>
      <c r="R12" s="167" t="n">
        <f aca="false">P12/3600</f>
        <v>0</v>
      </c>
      <c r="S12" s="161"/>
      <c r="T12" s="168"/>
      <c r="U12" s="169"/>
      <c r="V12" s="169"/>
      <c r="W12" s="168"/>
      <c r="X12" s="169"/>
      <c r="Y12" s="170"/>
    </row>
    <row r="13" customFormat="false" ht="12" hidden="false" customHeight="false" outlineLevel="0" collapsed="false">
      <c r="A13" s="100"/>
      <c r="B13" s="100"/>
      <c r="C13" s="100" t="n">
        <v>32</v>
      </c>
      <c r="D13" s="142"/>
      <c r="E13" s="143"/>
      <c r="F13" s="143"/>
      <c r="G13" s="143"/>
      <c r="H13" s="143"/>
      <c r="I13" s="143"/>
      <c r="J13" s="144" t="n">
        <f aca="false">H13/3600</f>
        <v>0</v>
      </c>
      <c r="K13" s="135"/>
      <c r="L13" s="165"/>
      <c r="M13" s="166"/>
      <c r="N13" s="166"/>
      <c r="O13" s="166"/>
      <c r="P13" s="166"/>
      <c r="Q13" s="166"/>
      <c r="R13" s="167" t="n">
        <f aca="false">P13/3600</f>
        <v>0</v>
      </c>
      <c r="S13" s="161"/>
      <c r="T13" s="168"/>
      <c r="U13" s="169"/>
      <c r="V13" s="169"/>
      <c r="W13" s="168"/>
      <c r="X13" s="169"/>
      <c r="Y13" s="170"/>
    </row>
    <row r="14" customFormat="false" ht="12.75" hidden="false" customHeight="false" outlineLevel="0" collapsed="false">
      <c r="A14" s="100"/>
      <c r="B14" s="106"/>
      <c r="C14" s="106" t="n">
        <v>37</v>
      </c>
      <c r="D14" s="150"/>
      <c r="E14" s="151"/>
      <c r="F14" s="151"/>
      <c r="G14" s="151"/>
      <c r="H14" s="151"/>
      <c r="I14" s="151"/>
      <c r="J14" s="152" t="n">
        <f aca="false">H14/3600</f>
        <v>0</v>
      </c>
      <c r="K14" s="135"/>
      <c r="L14" s="171"/>
      <c r="M14" s="172"/>
      <c r="N14" s="172"/>
      <c r="O14" s="172"/>
      <c r="P14" s="172"/>
      <c r="Q14" s="172"/>
      <c r="R14" s="173" t="n">
        <f aca="false">P14/3600</f>
        <v>0</v>
      </c>
      <c r="S14" s="161"/>
      <c r="T14" s="174"/>
      <c r="U14" s="175"/>
      <c r="V14" s="175"/>
      <c r="W14" s="174"/>
      <c r="X14" s="175"/>
      <c r="Y14" s="176"/>
    </row>
    <row r="15" customFormat="false" ht="12" hidden="false" customHeight="false" outlineLevel="0" collapsed="false">
      <c r="A15" s="100"/>
      <c r="B15" s="101" t="s">
        <v>75</v>
      </c>
      <c r="C15" s="101" t="n">
        <v>22</v>
      </c>
      <c r="D15" s="132"/>
      <c r="E15" s="133"/>
      <c r="F15" s="133"/>
      <c r="G15" s="133"/>
      <c r="H15" s="133"/>
      <c r="I15" s="133"/>
      <c r="J15" s="134" t="n">
        <f aca="false">H15/3600</f>
        <v>0</v>
      </c>
      <c r="K15" s="135"/>
      <c r="L15" s="158"/>
      <c r="M15" s="159"/>
      <c r="N15" s="159"/>
      <c r="O15" s="159"/>
      <c r="P15" s="159"/>
      <c r="Q15" s="159"/>
      <c r="R15" s="160" t="n">
        <f aca="false">P15/3600</f>
        <v>0</v>
      </c>
      <c r="S15" s="161"/>
      <c r="T15" s="162"/>
      <c r="U15" s="163"/>
      <c r="V15" s="163"/>
      <c r="W15" s="177"/>
      <c r="X15" s="178"/>
      <c r="Y15" s="179"/>
    </row>
    <row r="16" customFormat="false" ht="12" hidden="false" customHeight="false" outlineLevel="0" collapsed="false">
      <c r="A16" s="100"/>
      <c r="B16" s="100"/>
      <c r="C16" s="100" t="n">
        <v>27</v>
      </c>
      <c r="D16" s="142"/>
      <c r="E16" s="143"/>
      <c r="F16" s="143"/>
      <c r="G16" s="143"/>
      <c r="H16" s="143"/>
      <c r="I16" s="143"/>
      <c r="J16" s="144" t="n">
        <f aca="false">H16/3600</f>
        <v>0</v>
      </c>
      <c r="K16" s="135"/>
      <c r="L16" s="165"/>
      <c r="M16" s="166"/>
      <c r="N16" s="166"/>
      <c r="O16" s="166"/>
      <c r="P16" s="166"/>
      <c r="Q16" s="166"/>
      <c r="R16" s="167" t="n">
        <f aca="false">P16/3600</f>
        <v>0</v>
      </c>
      <c r="S16" s="161"/>
      <c r="T16" s="168"/>
      <c r="U16" s="169"/>
      <c r="V16" s="169"/>
      <c r="W16" s="168"/>
      <c r="X16" s="169"/>
      <c r="Y16" s="170"/>
    </row>
    <row r="17" customFormat="false" ht="12" hidden="false" customHeight="false" outlineLevel="0" collapsed="false">
      <c r="A17" s="100"/>
      <c r="B17" s="100"/>
      <c r="C17" s="100" t="n">
        <v>32</v>
      </c>
      <c r="D17" s="142"/>
      <c r="E17" s="143"/>
      <c r="F17" s="143"/>
      <c r="G17" s="143"/>
      <c r="H17" s="143"/>
      <c r="I17" s="143"/>
      <c r="J17" s="144" t="n">
        <f aca="false">H17/3600</f>
        <v>0</v>
      </c>
      <c r="K17" s="135"/>
      <c r="L17" s="165"/>
      <c r="M17" s="166"/>
      <c r="N17" s="166"/>
      <c r="O17" s="166"/>
      <c r="P17" s="166"/>
      <c r="Q17" s="166"/>
      <c r="R17" s="167" t="n">
        <f aca="false">P17/3600</f>
        <v>0</v>
      </c>
      <c r="S17" s="161"/>
      <c r="T17" s="168"/>
      <c r="U17" s="169"/>
      <c r="V17" s="169"/>
      <c r="W17" s="168"/>
      <c r="X17" s="169"/>
      <c r="Y17" s="170"/>
    </row>
    <row r="18" customFormat="false" ht="12.75" hidden="false" customHeight="false" outlineLevel="0" collapsed="false">
      <c r="A18" s="106"/>
      <c r="B18" s="106"/>
      <c r="C18" s="106" t="n">
        <v>37</v>
      </c>
      <c r="D18" s="150"/>
      <c r="E18" s="151"/>
      <c r="F18" s="151"/>
      <c r="G18" s="151"/>
      <c r="H18" s="151"/>
      <c r="I18" s="151"/>
      <c r="J18" s="152" t="n">
        <f aca="false">H18/3600</f>
        <v>0</v>
      </c>
      <c r="K18" s="135"/>
      <c r="L18" s="171"/>
      <c r="M18" s="172"/>
      <c r="N18" s="172"/>
      <c r="O18" s="172"/>
      <c r="P18" s="172"/>
      <c r="Q18" s="172"/>
      <c r="R18" s="173" t="n">
        <f aca="false">P18/3600</f>
        <v>0</v>
      </c>
      <c r="S18" s="161"/>
      <c r="T18" s="174"/>
      <c r="U18" s="175"/>
      <c r="V18" s="175"/>
      <c r="W18" s="174"/>
      <c r="X18" s="175"/>
      <c r="Y18" s="176"/>
    </row>
    <row r="19" customFormat="false" ht="12" hidden="false" customHeight="false" outlineLevel="0" collapsed="false">
      <c r="A19" s="12" t="s">
        <v>11</v>
      </c>
      <c r="B19" s="12" t="s">
        <v>65</v>
      </c>
      <c r="C19" s="12" t="n">
        <v>22</v>
      </c>
      <c r="D19" s="109" t="n">
        <v>5328.0528</v>
      </c>
      <c r="E19" s="110" t="n">
        <v>41.4709</v>
      </c>
      <c r="F19" s="110" t="n">
        <v>43.0572</v>
      </c>
      <c r="G19" s="110" t="n">
        <v>44.4916</v>
      </c>
      <c r="H19" s="110" t="n">
        <v>23576.51</v>
      </c>
      <c r="I19" s="110" t="n">
        <v>32.35</v>
      </c>
      <c r="J19" s="77" t="n">
        <f aca="false">H19/3600</f>
        <v>6.54903055555556</v>
      </c>
      <c r="L19" s="122" t="n">
        <v>5328.0528</v>
      </c>
      <c r="M19" s="123" t="n">
        <v>41.4709</v>
      </c>
      <c r="N19" s="123" t="n">
        <v>43.0572</v>
      </c>
      <c r="O19" s="123" t="n">
        <v>44.4916</v>
      </c>
      <c r="P19" s="123" t="n">
        <v>23576.51</v>
      </c>
      <c r="Q19" s="123" t="n">
        <v>32.35</v>
      </c>
      <c r="R19" s="77" t="n">
        <f aca="false">P19/3600</f>
        <v>6.54903055555556</v>
      </c>
      <c r="S19" s="81"/>
      <c r="T19" s="13" t="e">
        <f aca="false">bdrate($D19:$D22,E19:E22,$L19:$L22,M19:M22)</f>
        <v>#VALUE!</v>
      </c>
      <c r="U19" s="14" t="e">
        <f aca="false">bdrate($D19:$D22,F19:F22,$L19:$L22,N19:N22)</f>
        <v>#VALUE!</v>
      </c>
      <c r="V19" s="14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88</v>
      </c>
      <c r="B20" s="19"/>
      <c r="C20" s="19" t="n">
        <v>27</v>
      </c>
      <c r="D20" s="113" t="n">
        <v>2479.9384</v>
      </c>
      <c r="E20" s="114" t="n">
        <v>39.48</v>
      </c>
      <c r="F20" s="114" t="n">
        <v>41.4327</v>
      </c>
      <c r="G20" s="114" t="n">
        <v>42.6042</v>
      </c>
      <c r="H20" s="114" t="n">
        <v>21992.47</v>
      </c>
      <c r="I20" s="114" t="n">
        <v>25.89</v>
      </c>
      <c r="J20" s="84" t="n">
        <f aca="false">H20/3600</f>
        <v>6.10901944444445</v>
      </c>
      <c r="L20" s="125" t="n">
        <v>2479.9384</v>
      </c>
      <c r="M20" s="126" t="n">
        <v>39.48</v>
      </c>
      <c r="N20" s="126" t="n">
        <v>41.4327</v>
      </c>
      <c r="O20" s="126" t="n">
        <v>42.6042</v>
      </c>
      <c r="P20" s="126" t="n">
        <v>21992.47</v>
      </c>
      <c r="Q20" s="126" t="n">
        <v>25.89</v>
      </c>
      <c r="R20" s="84" t="n">
        <f aca="false">P20/3600</f>
        <v>6.10901944444445</v>
      </c>
      <c r="S20" s="81"/>
      <c r="T20" s="88"/>
      <c r="U20" s="65"/>
      <c r="V20" s="65"/>
      <c r="W20" s="88"/>
      <c r="X20" s="65"/>
      <c r="Y20" s="89"/>
    </row>
    <row r="21" customFormat="false" ht="12" hidden="false" customHeight="false" outlineLevel="0" collapsed="false">
      <c r="A21" s="19"/>
      <c r="B21" s="19"/>
      <c r="C21" s="19" t="n">
        <v>32</v>
      </c>
      <c r="D21" s="113" t="n">
        <v>1183.4832</v>
      </c>
      <c r="E21" s="114" t="n">
        <v>36.95</v>
      </c>
      <c r="F21" s="114" t="n">
        <v>40.1603</v>
      </c>
      <c r="G21" s="114" t="n">
        <v>41.3632</v>
      </c>
      <c r="H21" s="114" t="n">
        <v>20514.06</v>
      </c>
      <c r="I21" s="114" t="n">
        <v>21.57</v>
      </c>
      <c r="J21" s="84" t="n">
        <f aca="false">H21/3600</f>
        <v>5.69835</v>
      </c>
      <c r="L21" s="125" t="n">
        <v>1183.4832</v>
      </c>
      <c r="M21" s="126" t="n">
        <v>36.95</v>
      </c>
      <c r="N21" s="126" t="n">
        <v>40.1603</v>
      </c>
      <c r="O21" s="126" t="n">
        <v>41.3632</v>
      </c>
      <c r="P21" s="126" t="n">
        <v>20514.06</v>
      </c>
      <c r="Q21" s="126" t="n">
        <v>21.57</v>
      </c>
      <c r="R21" s="84" t="n">
        <f aca="false">P21/3600</f>
        <v>5.69835</v>
      </c>
      <c r="S21" s="81"/>
      <c r="T21" s="88"/>
      <c r="U21" s="65"/>
      <c r="V21" s="65"/>
      <c r="W21" s="88"/>
      <c r="X21" s="65"/>
      <c r="Y21" s="89"/>
    </row>
    <row r="22" customFormat="false" ht="12.75" hidden="false" customHeight="false" outlineLevel="0" collapsed="false">
      <c r="A22" s="19"/>
      <c r="B22" s="27"/>
      <c r="C22" s="27" t="n">
        <v>37</v>
      </c>
      <c r="D22" s="117" t="n">
        <v>564.9312</v>
      </c>
      <c r="E22" s="118" t="n">
        <v>34.3314</v>
      </c>
      <c r="F22" s="118" t="n">
        <v>39.3275</v>
      </c>
      <c r="G22" s="118" t="n">
        <v>40.6287</v>
      </c>
      <c r="H22" s="118" t="n">
        <v>19249.27</v>
      </c>
      <c r="I22" s="118" t="n">
        <v>18.84</v>
      </c>
      <c r="J22" s="92" t="n">
        <f aca="false">H22/3600</f>
        <v>5.34701944444444</v>
      </c>
      <c r="L22" s="128" t="n">
        <v>564.9312</v>
      </c>
      <c r="M22" s="129" t="n">
        <v>34.3314</v>
      </c>
      <c r="N22" s="129" t="n">
        <v>39.3275</v>
      </c>
      <c r="O22" s="129" t="n">
        <v>40.6287</v>
      </c>
      <c r="P22" s="129" t="n">
        <v>19249.27</v>
      </c>
      <c r="Q22" s="129" t="n">
        <v>18.84</v>
      </c>
      <c r="R22" s="92" t="n">
        <f aca="false">P22/3600</f>
        <v>5.34701944444444</v>
      </c>
      <c r="S22" s="81"/>
      <c r="T22" s="96"/>
      <c r="U22" s="97"/>
      <c r="V22" s="97"/>
      <c r="W22" s="96"/>
      <c r="X22" s="97"/>
      <c r="Y22" s="98"/>
    </row>
    <row r="23" customFormat="false" ht="12" hidden="false" customHeight="false" outlineLevel="0" collapsed="false">
      <c r="A23" s="19"/>
      <c r="B23" s="12" t="s">
        <v>68</v>
      </c>
      <c r="C23" s="12" t="n">
        <v>22</v>
      </c>
      <c r="D23" s="109" t="n">
        <v>7842.7952</v>
      </c>
      <c r="E23" s="110" t="n">
        <v>39.648</v>
      </c>
      <c r="F23" s="110" t="n">
        <v>41.6693</v>
      </c>
      <c r="G23" s="110" t="n">
        <v>42.7317</v>
      </c>
      <c r="H23" s="110" t="n">
        <v>21086.84</v>
      </c>
      <c r="I23" s="110" t="n">
        <v>36.59</v>
      </c>
      <c r="J23" s="77" t="n">
        <f aca="false">H23/3600</f>
        <v>5.85745555555556</v>
      </c>
      <c r="L23" s="122" t="n">
        <v>7842.7952</v>
      </c>
      <c r="M23" s="123" t="n">
        <v>39.648</v>
      </c>
      <c r="N23" s="123" t="n">
        <v>41.6693</v>
      </c>
      <c r="O23" s="123" t="n">
        <v>42.7317</v>
      </c>
      <c r="P23" s="123" t="n">
        <v>21086.84</v>
      </c>
      <c r="Q23" s="123" t="n">
        <v>36.59</v>
      </c>
      <c r="R23" s="77" t="n">
        <f aca="false">P23/3600</f>
        <v>5.85745555555556</v>
      </c>
      <c r="S23" s="81"/>
      <c r="T23" s="13" t="e">
        <f aca="false">bdrate($D23:$D26,E23:E26,$L23:$L26,M23:M26)</f>
        <v>#VALUE!</v>
      </c>
      <c r="U23" s="14" t="e">
        <f aca="false">bdrate($D23:$D26,F23:F26,$L23:$L26,N23:N26)</f>
        <v>#VALUE!</v>
      </c>
      <c r="V23" s="14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27</v>
      </c>
      <c r="D24" s="113" t="n">
        <v>3185.036</v>
      </c>
      <c r="E24" s="114" t="n">
        <v>36.7966</v>
      </c>
      <c r="F24" s="114" t="n">
        <v>39.5792</v>
      </c>
      <c r="G24" s="114" t="n">
        <v>40.5718</v>
      </c>
      <c r="H24" s="114" t="n">
        <v>19493.92</v>
      </c>
      <c r="I24" s="114" t="n">
        <v>26.77</v>
      </c>
      <c r="J24" s="84" t="n">
        <f aca="false">H24/3600</f>
        <v>5.41497777777778</v>
      </c>
      <c r="L24" s="125" t="n">
        <v>3185.036</v>
      </c>
      <c r="M24" s="126" t="n">
        <v>36.7966</v>
      </c>
      <c r="N24" s="126" t="n">
        <v>39.5792</v>
      </c>
      <c r="O24" s="126" t="n">
        <v>40.5718</v>
      </c>
      <c r="P24" s="126" t="n">
        <v>19493.92</v>
      </c>
      <c r="Q24" s="126" t="n">
        <v>26.77</v>
      </c>
      <c r="R24" s="84" t="n">
        <f aca="false">P24/3600</f>
        <v>5.41497777777778</v>
      </c>
      <c r="S24" s="81"/>
      <c r="T24" s="88"/>
      <c r="U24" s="65"/>
      <c r="V24" s="65"/>
      <c r="W24" s="88"/>
      <c r="X24" s="65"/>
      <c r="Y24" s="89"/>
    </row>
    <row r="25" customFormat="false" ht="12" hidden="false" customHeight="false" outlineLevel="0" collapsed="false">
      <c r="A25" s="19"/>
      <c r="B25" s="19"/>
      <c r="C25" s="19" t="n">
        <v>32</v>
      </c>
      <c r="D25" s="113" t="n">
        <v>1348.1664</v>
      </c>
      <c r="E25" s="114" t="n">
        <v>34.0495</v>
      </c>
      <c r="F25" s="114" t="n">
        <v>37.9869</v>
      </c>
      <c r="G25" s="114" t="n">
        <v>39.2383</v>
      </c>
      <c r="H25" s="114" t="n">
        <v>18299.85</v>
      </c>
      <c r="I25" s="114" t="n">
        <v>21.19</v>
      </c>
      <c r="J25" s="84" t="n">
        <f aca="false">H25/3600</f>
        <v>5.08329166666667</v>
      </c>
      <c r="L25" s="125" t="n">
        <v>1348.1664</v>
      </c>
      <c r="M25" s="126" t="n">
        <v>34.0495</v>
      </c>
      <c r="N25" s="126" t="n">
        <v>37.9869</v>
      </c>
      <c r="O25" s="126" t="n">
        <v>39.2383</v>
      </c>
      <c r="P25" s="126" t="n">
        <v>18299.85</v>
      </c>
      <c r="Q25" s="126" t="n">
        <v>21.19</v>
      </c>
      <c r="R25" s="84" t="n">
        <f aca="false">P25/3600</f>
        <v>5.08329166666667</v>
      </c>
      <c r="S25" s="81"/>
      <c r="T25" s="88"/>
      <c r="U25" s="65"/>
      <c r="V25" s="65"/>
      <c r="W25" s="88"/>
      <c r="X25" s="65"/>
      <c r="Y25" s="89"/>
    </row>
    <row r="26" customFormat="false" ht="12.75" hidden="false" customHeight="false" outlineLevel="0" collapsed="false">
      <c r="A26" s="19"/>
      <c r="B26" s="27"/>
      <c r="C26" s="27" t="n">
        <v>37</v>
      </c>
      <c r="D26" s="117" t="n">
        <v>579.0952</v>
      </c>
      <c r="E26" s="118" t="n">
        <v>31.5066</v>
      </c>
      <c r="F26" s="118" t="n">
        <v>36.9139</v>
      </c>
      <c r="G26" s="118" t="n">
        <v>38.5004</v>
      </c>
      <c r="H26" s="118" t="n">
        <v>17523.61</v>
      </c>
      <c r="I26" s="118" t="n">
        <v>17.94</v>
      </c>
      <c r="J26" s="92" t="n">
        <f aca="false">H26/3600</f>
        <v>4.86766944444445</v>
      </c>
      <c r="L26" s="128" t="n">
        <v>579.0952</v>
      </c>
      <c r="M26" s="129" t="n">
        <v>31.5066</v>
      </c>
      <c r="N26" s="129" t="n">
        <v>36.9139</v>
      </c>
      <c r="O26" s="129" t="n">
        <v>38.5004</v>
      </c>
      <c r="P26" s="129" t="n">
        <v>17523.61</v>
      </c>
      <c r="Q26" s="129" t="n">
        <v>17.94</v>
      </c>
      <c r="R26" s="92" t="n">
        <f aca="false">P26/3600</f>
        <v>4.86766944444445</v>
      </c>
      <c r="S26" s="81"/>
      <c r="T26" s="96"/>
      <c r="U26" s="97"/>
      <c r="V26" s="97"/>
      <c r="W26" s="96"/>
      <c r="X26" s="97"/>
      <c r="Y26" s="98"/>
    </row>
    <row r="27" customFormat="false" ht="12" hidden="false" customHeight="false" outlineLevel="0" collapsed="false">
      <c r="A27" s="19"/>
      <c r="B27" s="12" t="s">
        <v>57</v>
      </c>
      <c r="C27" s="12" t="n">
        <v>22</v>
      </c>
      <c r="D27" s="109" t="n">
        <v>19763.9808</v>
      </c>
      <c r="E27" s="110" t="n">
        <v>38.5385</v>
      </c>
      <c r="F27" s="110" t="n">
        <v>39.8826</v>
      </c>
      <c r="G27" s="110" t="n">
        <v>43.0118</v>
      </c>
      <c r="H27" s="110" t="n">
        <v>44478.55</v>
      </c>
      <c r="I27" s="110" t="n">
        <v>76.09</v>
      </c>
      <c r="J27" s="77" t="n">
        <f aca="false">H27/3600</f>
        <v>12.3551527777778</v>
      </c>
      <c r="L27" s="122" t="n">
        <v>19763.9808</v>
      </c>
      <c r="M27" s="123" t="n">
        <v>38.5385</v>
      </c>
      <c r="N27" s="123" t="n">
        <v>39.8826</v>
      </c>
      <c r="O27" s="123" t="n">
        <v>43.0118</v>
      </c>
      <c r="P27" s="123" t="n">
        <v>44478.55</v>
      </c>
      <c r="Q27" s="123" t="n">
        <v>76.09</v>
      </c>
      <c r="R27" s="77" t="n">
        <f aca="false">P27/3600</f>
        <v>12.3551527777778</v>
      </c>
      <c r="S27" s="81"/>
      <c r="T27" s="13" t="e">
        <f aca="false">bdrate($D27:$D30,E27:E30,$L27:$L30,M27:M30)</f>
        <v>#VALUE!</v>
      </c>
      <c r="U27" s="14" t="e">
        <f aca="false">bdrate($D27:$D30,F27:F30,$L27:$L30,N27:N30)</f>
        <v>#VALUE!</v>
      </c>
      <c r="V27" s="14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27</v>
      </c>
      <c r="D28" s="113" t="n">
        <v>6021.6616</v>
      </c>
      <c r="E28" s="114" t="n">
        <v>36.6</v>
      </c>
      <c r="F28" s="114" t="n">
        <v>38.7155</v>
      </c>
      <c r="G28" s="114" t="n">
        <v>41.0804</v>
      </c>
      <c r="H28" s="114" t="n">
        <v>39094.89</v>
      </c>
      <c r="I28" s="114" t="n">
        <v>52.77</v>
      </c>
      <c r="J28" s="84" t="n">
        <f aca="false">H28/3600</f>
        <v>10.8596916666667</v>
      </c>
      <c r="L28" s="125" t="n">
        <v>6021.6616</v>
      </c>
      <c r="M28" s="126" t="n">
        <v>36.6</v>
      </c>
      <c r="N28" s="126" t="n">
        <v>38.7155</v>
      </c>
      <c r="O28" s="126" t="n">
        <v>41.0804</v>
      </c>
      <c r="P28" s="126" t="n">
        <v>39094.89</v>
      </c>
      <c r="Q28" s="126" t="n">
        <v>52.77</v>
      </c>
      <c r="R28" s="84" t="n">
        <f aca="false">P28/3600</f>
        <v>10.8596916666667</v>
      </c>
      <c r="S28" s="81"/>
      <c r="T28" s="88"/>
      <c r="U28" s="65"/>
      <c r="V28" s="65"/>
      <c r="W28" s="88"/>
      <c r="X28" s="65"/>
      <c r="Y28" s="89"/>
    </row>
    <row r="29" customFormat="false" ht="12" hidden="false" customHeight="false" outlineLevel="0" collapsed="false">
      <c r="A29" s="19"/>
      <c r="B29" s="19"/>
      <c r="C29" s="19" t="n">
        <v>32</v>
      </c>
      <c r="D29" s="113" t="n">
        <v>2693.224</v>
      </c>
      <c r="E29" s="114" t="n">
        <v>34.4347</v>
      </c>
      <c r="F29" s="114" t="n">
        <v>37.8086</v>
      </c>
      <c r="G29" s="114" t="n">
        <v>39.5481</v>
      </c>
      <c r="H29" s="114" t="n">
        <v>36840.2</v>
      </c>
      <c r="I29" s="114" t="n">
        <v>44.76</v>
      </c>
      <c r="J29" s="84" t="n">
        <f aca="false">H29/3600</f>
        <v>10.2333888888889</v>
      </c>
      <c r="L29" s="125" t="n">
        <v>2693.224</v>
      </c>
      <c r="M29" s="126" t="n">
        <v>34.4347</v>
      </c>
      <c r="N29" s="126" t="n">
        <v>37.8086</v>
      </c>
      <c r="O29" s="126" t="n">
        <v>39.5481</v>
      </c>
      <c r="P29" s="126" t="n">
        <v>36840.2</v>
      </c>
      <c r="Q29" s="126" t="n">
        <v>44.76</v>
      </c>
      <c r="R29" s="84" t="n">
        <f aca="false">P29/3600</f>
        <v>10.2333888888889</v>
      </c>
      <c r="S29" s="81"/>
      <c r="T29" s="88"/>
      <c r="U29" s="65"/>
      <c r="V29" s="65"/>
      <c r="W29" s="88"/>
      <c r="X29" s="65"/>
      <c r="Y29" s="89"/>
    </row>
    <row r="30" customFormat="false" ht="12.75" hidden="false" customHeight="false" outlineLevel="0" collapsed="false">
      <c r="A30" s="19"/>
      <c r="B30" s="27"/>
      <c r="C30" s="27" t="n">
        <v>37</v>
      </c>
      <c r="D30" s="117" t="n">
        <v>1311.3944</v>
      </c>
      <c r="E30" s="118" t="n">
        <v>32.1337</v>
      </c>
      <c r="F30" s="118" t="n">
        <v>37.0858</v>
      </c>
      <c r="G30" s="118" t="n">
        <v>38.3754</v>
      </c>
      <c r="H30" s="118" t="n">
        <v>35293.91</v>
      </c>
      <c r="I30" s="118" t="n">
        <v>39.7</v>
      </c>
      <c r="J30" s="92" t="n">
        <f aca="false">H30/3600</f>
        <v>9.80386388888889</v>
      </c>
      <c r="L30" s="128" t="n">
        <v>1311.3944</v>
      </c>
      <c r="M30" s="129" t="n">
        <v>32.1337</v>
      </c>
      <c r="N30" s="129" t="n">
        <v>37.0858</v>
      </c>
      <c r="O30" s="129" t="n">
        <v>38.3754</v>
      </c>
      <c r="P30" s="129" t="n">
        <v>35293.91</v>
      </c>
      <c r="Q30" s="129" t="n">
        <v>39.7</v>
      </c>
      <c r="R30" s="92" t="n">
        <f aca="false">P30/3600</f>
        <v>9.80386388888889</v>
      </c>
      <c r="S30" s="81"/>
      <c r="T30" s="96"/>
      <c r="U30" s="97"/>
      <c r="V30" s="97"/>
      <c r="W30" s="96"/>
      <c r="X30" s="97"/>
      <c r="Y30" s="98"/>
    </row>
    <row r="31" customFormat="false" ht="12" hidden="false" customHeight="false" outlineLevel="0" collapsed="false">
      <c r="A31" s="19"/>
      <c r="B31" s="12" t="s">
        <v>46</v>
      </c>
      <c r="C31" s="12" t="n">
        <v>22</v>
      </c>
      <c r="D31" s="109" t="n">
        <v>20770.14</v>
      </c>
      <c r="E31" s="110" t="n">
        <v>39.2596</v>
      </c>
      <c r="F31" s="110" t="n">
        <v>43.3942</v>
      </c>
      <c r="G31" s="110" t="n">
        <v>44.4824</v>
      </c>
      <c r="H31" s="110" t="n">
        <v>53644</v>
      </c>
      <c r="I31" s="110" t="n">
        <v>79.57</v>
      </c>
      <c r="J31" s="77" t="n">
        <f aca="false">H31/3600</f>
        <v>14.9011111111111</v>
      </c>
      <c r="L31" s="122" t="n">
        <v>20770.14</v>
      </c>
      <c r="M31" s="123" t="n">
        <v>39.2596</v>
      </c>
      <c r="N31" s="123" t="n">
        <v>43.3942</v>
      </c>
      <c r="O31" s="123" t="n">
        <v>44.4824</v>
      </c>
      <c r="P31" s="123" t="n">
        <v>53644</v>
      </c>
      <c r="Q31" s="123" t="n">
        <v>79.57</v>
      </c>
      <c r="R31" s="77" t="n">
        <f aca="false">P31/3600</f>
        <v>14.9011111111111</v>
      </c>
      <c r="S31" s="81"/>
      <c r="T31" s="13" t="e">
        <f aca="false">bdrate($D31:$D34,E31:E34,$L31:$L34,M31:M34)</f>
        <v>#VALUE!</v>
      </c>
      <c r="U31" s="14" t="e">
        <f aca="false">bdrate($D31:$D34,F31:F34,$L31:$L34,N31:N34)</f>
        <v>#VALUE!</v>
      </c>
      <c r="V31" s="14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27</v>
      </c>
      <c r="D32" s="113" t="n">
        <v>7308.4472</v>
      </c>
      <c r="E32" s="114" t="n">
        <v>37.3988</v>
      </c>
      <c r="F32" s="114" t="n">
        <v>41.9819</v>
      </c>
      <c r="G32" s="114" t="n">
        <v>42.4249</v>
      </c>
      <c r="H32" s="114" t="n">
        <v>47958.43</v>
      </c>
      <c r="I32" s="114" t="n">
        <v>58.57</v>
      </c>
      <c r="J32" s="84" t="n">
        <f aca="false">H32/3600</f>
        <v>13.3217861111111</v>
      </c>
      <c r="L32" s="125" t="n">
        <v>7308.4472</v>
      </c>
      <c r="M32" s="126" t="n">
        <v>37.3988</v>
      </c>
      <c r="N32" s="126" t="n">
        <v>41.9819</v>
      </c>
      <c r="O32" s="126" t="n">
        <v>42.4249</v>
      </c>
      <c r="P32" s="126" t="n">
        <v>47958.43</v>
      </c>
      <c r="Q32" s="126" t="n">
        <v>58.57</v>
      </c>
      <c r="R32" s="84" t="n">
        <f aca="false">P32/3600</f>
        <v>13.3217861111111</v>
      </c>
      <c r="S32" s="81"/>
      <c r="T32" s="88"/>
      <c r="U32" s="65"/>
      <c r="V32" s="65"/>
      <c r="W32" s="88"/>
      <c r="X32" s="65"/>
      <c r="Y32" s="89"/>
    </row>
    <row r="33" customFormat="false" ht="12" hidden="false" customHeight="false" outlineLevel="0" collapsed="false">
      <c r="A33" s="19"/>
      <c r="B33" s="19"/>
      <c r="C33" s="19" t="n">
        <v>32</v>
      </c>
      <c r="D33" s="113" t="n">
        <v>3359.1344</v>
      </c>
      <c r="E33" s="114" t="n">
        <v>35.4205</v>
      </c>
      <c r="F33" s="114" t="n">
        <v>40.6691</v>
      </c>
      <c r="G33" s="114" t="n">
        <v>40.5762</v>
      </c>
      <c r="H33" s="114" t="n">
        <v>44218.49</v>
      </c>
      <c r="I33" s="114" t="n">
        <v>48.22</v>
      </c>
      <c r="J33" s="84" t="n">
        <f aca="false">H33/3600</f>
        <v>12.2829138888889</v>
      </c>
      <c r="L33" s="125" t="n">
        <v>3359.1344</v>
      </c>
      <c r="M33" s="126" t="n">
        <v>35.4205</v>
      </c>
      <c r="N33" s="126" t="n">
        <v>40.6691</v>
      </c>
      <c r="O33" s="126" t="n">
        <v>40.5762</v>
      </c>
      <c r="P33" s="126" t="n">
        <v>44218.49</v>
      </c>
      <c r="Q33" s="126" t="n">
        <v>48.22</v>
      </c>
      <c r="R33" s="84" t="n">
        <f aca="false">P33/3600</f>
        <v>12.2829138888889</v>
      </c>
      <c r="S33" s="81"/>
      <c r="T33" s="88"/>
      <c r="U33" s="65"/>
      <c r="V33" s="65"/>
      <c r="W33" s="88"/>
      <c r="X33" s="65"/>
      <c r="Y33" s="89"/>
    </row>
    <row r="34" customFormat="false" ht="12.75" hidden="false" customHeight="false" outlineLevel="0" collapsed="false">
      <c r="A34" s="19"/>
      <c r="B34" s="27"/>
      <c r="C34" s="27" t="n">
        <v>37</v>
      </c>
      <c r="D34" s="117" t="n">
        <v>1668.848</v>
      </c>
      <c r="E34" s="118" t="n">
        <v>33.25</v>
      </c>
      <c r="F34" s="118" t="n">
        <v>39.6472</v>
      </c>
      <c r="G34" s="118" t="n">
        <v>39.2074</v>
      </c>
      <c r="H34" s="118" t="n">
        <v>41388.71</v>
      </c>
      <c r="I34" s="118" t="n">
        <v>41.65</v>
      </c>
      <c r="J34" s="92" t="n">
        <f aca="false">H34/3600</f>
        <v>11.4968638888889</v>
      </c>
      <c r="L34" s="128" t="n">
        <v>1668.848</v>
      </c>
      <c r="M34" s="129" t="n">
        <v>33.25</v>
      </c>
      <c r="N34" s="129" t="n">
        <v>39.6472</v>
      </c>
      <c r="O34" s="129" t="n">
        <v>39.2074</v>
      </c>
      <c r="P34" s="129" t="n">
        <v>41388.71</v>
      </c>
      <c r="Q34" s="129" t="n">
        <v>41.65</v>
      </c>
      <c r="R34" s="92" t="n">
        <f aca="false">P34/3600</f>
        <v>11.4968638888889</v>
      </c>
      <c r="S34" s="81"/>
      <c r="T34" s="96"/>
      <c r="U34" s="97"/>
      <c r="V34" s="97"/>
      <c r="W34" s="96"/>
      <c r="X34" s="97"/>
      <c r="Y34" s="98"/>
    </row>
    <row r="35" customFormat="false" ht="12" hidden="false" customHeight="false" outlineLevel="0" collapsed="false">
      <c r="A35" s="19"/>
      <c r="B35" s="12" t="s">
        <v>55</v>
      </c>
      <c r="C35" s="12" t="n">
        <v>22</v>
      </c>
      <c r="D35" s="109" t="n">
        <v>46503.0072</v>
      </c>
      <c r="E35" s="110" t="n">
        <v>37.7405</v>
      </c>
      <c r="F35" s="110" t="n">
        <v>41.7766</v>
      </c>
      <c r="G35" s="110" t="n">
        <v>43.8692</v>
      </c>
      <c r="H35" s="110" t="n">
        <v>55993.98</v>
      </c>
      <c r="I35" s="110" t="n">
        <v>120.55</v>
      </c>
      <c r="J35" s="77" t="n">
        <f aca="false">H35/3600</f>
        <v>15.5538833333333</v>
      </c>
      <c r="L35" s="122" t="n">
        <v>46503.0072</v>
      </c>
      <c r="M35" s="123" t="n">
        <v>37.7405</v>
      </c>
      <c r="N35" s="123" t="n">
        <v>41.7766</v>
      </c>
      <c r="O35" s="123" t="n">
        <v>43.8692</v>
      </c>
      <c r="P35" s="123" t="n">
        <v>55993.98</v>
      </c>
      <c r="Q35" s="123" t="n">
        <v>120.55</v>
      </c>
      <c r="R35" s="77" t="n">
        <f aca="false">P35/3600</f>
        <v>15.5538833333333</v>
      </c>
      <c r="S35" s="81"/>
      <c r="T35" s="13" t="e">
        <f aca="false">bdrate($D35:$D38,E35:E38,$L35:$L38,M35:M38)</f>
        <v>#VALUE!</v>
      </c>
      <c r="U35" s="14" t="e">
        <f aca="false">bdrate($D35:$D38,F35:F38,$L35:$L38,N35:N38)</f>
        <v>#VALUE!</v>
      </c>
      <c r="V35" s="14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27</v>
      </c>
      <c r="D36" s="113" t="n">
        <v>7080.732</v>
      </c>
      <c r="E36" s="114" t="n">
        <v>35.2339</v>
      </c>
      <c r="F36" s="114" t="n">
        <v>40.2719</v>
      </c>
      <c r="G36" s="114" t="n">
        <v>42.6364</v>
      </c>
      <c r="H36" s="114" t="n">
        <v>45990.56</v>
      </c>
      <c r="I36" s="114" t="n">
        <v>62.36</v>
      </c>
      <c r="J36" s="84" t="n">
        <f aca="false">H36/3600</f>
        <v>12.7751555555556</v>
      </c>
      <c r="L36" s="125" t="n">
        <v>7080.732</v>
      </c>
      <c r="M36" s="126" t="n">
        <v>35.2339</v>
      </c>
      <c r="N36" s="126" t="n">
        <v>40.2719</v>
      </c>
      <c r="O36" s="126" t="n">
        <v>42.6364</v>
      </c>
      <c r="P36" s="126" t="n">
        <v>45990.56</v>
      </c>
      <c r="Q36" s="126" t="n">
        <v>62.36</v>
      </c>
      <c r="R36" s="84" t="n">
        <f aca="false">P36/3600</f>
        <v>12.7751555555556</v>
      </c>
      <c r="S36" s="81"/>
      <c r="T36" s="88"/>
      <c r="U36" s="65"/>
      <c r="V36" s="65"/>
      <c r="W36" s="88"/>
      <c r="X36" s="65"/>
      <c r="Y36" s="89"/>
    </row>
    <row r="37" customFormat="false" ht="12" hidden="false" customHeight="false" outlineLevel="0" collapsed="false">
      <c r="A37" s="19"/>
      <c r="B37" s="19"/>
      <c r="C37" s="19" t="n">
        <v>32</v>
      </c>
      <c r="D37" s="113" t="n">
        <v>2014.8344</v>
      </c>
      <c r="E37" s="114" t="n">
        <v>33.4397</v>
      </c>
      <c r="F37" s="114" t="n">
        <v>39.0303</v>
      </c>
      <c r="G37" s="114" t="n">
        <v>41.5864</v>
      </c>
      <c r="H37" s="114" t="n">
        <v>43331.74</v>
      </c>
      <c r="I37" s="114" t="n">
        <v>47.61</v>
      </c>
      <c r="J37" s="84" t="n">
        <f aca="false">H37/3600</f>
        <v>12.0365944444444</v>
      </c>
      <c r="L37" s="125" t="n">
        <v>2014.8344</v>
      </c>
      <c r="M37" s="126" t="n">
        <v>33.4397</v>
      </c>
      <c r="N37" s="126" t="n">
        <v>39.0303</v>
      </c>
      <c r="O37" s="126" t="n">
        <v>41.5864</v>
      </c>
      <c r="P37" s="126" t="n">
        <v>43331.74</v>
      </c>
      <c r="Q37" s="126" t="n">
        <v>47.61</v>
      </c>
      <c r="R37" s="84" t="n">
        <f aca="false">P37/3600</f>
        <v>12.0365944444444</v>
      </c>
      <c r="S37" s="81"/>
      <c r="T37" s="88"/>
      <c r="U37" s="65"/>
      <c r="V37" s="65"/>
      <c r="W37" s="88"/>
      <c r="X37" s="65"/>
      <c r="Y37" s="89"/>
    </row>
    <row r="38" customFormat="false" ht="12.75" hidden="false" customHeight="false" outlineLevel="0" collapsed="false">
      <c r="A38" s="27"/>
      <c r="B38" s="27"/>
      <c r="C38" s="27" t="n">
        <v>37</v>
      </c>
      <c r="D38" s="117" t="n">
        <v>764.2624</v>
      </c>
      <c r="E38" s="118" t="n">
        <v>31.2044</v>
      </c>
      <c r="F38" s="118" t="n">
        <v>38.1654</v>
      </c>
      <c r="G38" s="118" t="n">
        <v>40.8522</v>
      </c>
      <c r="H38" s="118" t="n">
        <v>41913.3</v>
      </c>
      <c r="I38" s="118" t="n">
        <v>41.37</v>
      </c>
      <c r="J38" s="92" t="n">
        <f aca="false">H38/3600</f>
        <v>11.6425833333333</v>
      </c>
      <c r="L38" s="128" t="n">
        <v>764.2624</v>
      </c>
      <c r="M38" s="129" t="n">
        <v>31.2044</v>
      </c>
      <c r="N38" s="129" t="n">
        <v>38.1654</v>
      </c>
      <c r="O38" s="129" t="n">
        <v>40.8522</v>
      </c>
      <c r="P38" s="129" t="n">
        <v>41913.3</v>
      </c>
      <c r="Q38" s="129" t="n">
        <v>41.37</v>
      </c>
      <c r="R38" s="92" t="n">
        <f aca="false">P38/3600</f>
        <v>11.6425833333333</v>
      </c>
      <c r="S38" s="81"/>
      <c r="T38" s="96"/>
      <c r="U38" s="97"/>
      <c r="V38" s="97"/>
      <c r="W38" s="96"/>
      <c r="X38" s="97"/>
      <c r="Y38" s="98"/>
    </row>
    <row r="39" customFormat="false" ht="12" hidden="false" customHeight="false" outlineLevel="0" collapsed="false">
      <c r="A39" s="12" t="s">
        <v>12</v>
      </c>
      <c r="B39" s="12" t="s">
        <v>42</v>
      </c>
      <c r="C39" s="12" t="n">
        <v>22</v>
      </c>
      <c r="D39" s="109" t="n">
        <v>3796.528</v>
      </c>
      <c r="E39" s="110" t="n">
        <v>40.062</v>
      </c>
      <c r="F39" s="110" t="n">
        <v>42.0393</v>
      </c>
      <c r="G39" s="110" t="n">
        <v>42.4506</v>
      </c>
      <c r="H39" s="110" t="n">
        <v>9111.61</v>
      </c>
      <c r="I39" s="110" t="n">
        <v>14.75</v>
      </c>
      <c r="J39" s="77" t="n">
        <f aca="false">H39/3600</f>
        <v>2.53100277777778</v>
      </c>
      <c r="L39" s="122" t="n">
        <v>3796.528</v>
      </c>
      <c r="M39" s="123" t="n">
        <v>40.062</v>
      </c>
      <c r="N39" s="123" t="n">
        <v>42.0393</v>
      </c>
      <c r="O39" s="123" t="n">
        <v>42.4506</v>
      </c>
      <c r="P39" s="123" t="n">
        <v>9111.61</v>
      </c>
      <c r="Q39" s="123" t="n">
        <v>14.75</v>
      </c>
      <c r="R39" s="77" t="n">
        <f aca="false">P39/3600</f>
        <v>2.53100277777778</v>
      </c>
      <c r="S39" s="81"/>
      <c r="T39" s="13" t="e">
        <f aca="false">bdrate($D39:$D42,E39:E42,$L39:$L42,M39:M42)</f>
        <v>#VALUE!</v>
      </c>
      <c r="U39" s="14" t="e">
        <f aca="false">bdrate($D39:$D42,F39:F42,$L39:$L42,N39:N42)</f>
        <v>#VALUE!</v>
      </c>
      <c r="V39" s="14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89</v>
      </c>
      <c r="B40" s="19"/>
      <c r="C40" s="19" t="n">
        <v>27</v>
      </c>
      <c r="D40" s="113" t="n">
        <v>1823.5984</v>
      </c>
      <c r="E40" s="114" t="n">
        <v>36.9105</v>
      </c>
      <c r="F40" s="114" t="n">
        <v>39.5671</v>
      </c>
      <c r="G40" s="114" t="n">
        <v>39.675</v>
      </c>
      <c r="H40" s="114" t="n">
        <v>8420.91</v>
      </c>
      <c r="I40" s="114" t="n">
        <v>11.95</v>
      </c>
      <c r="J40" s="84" t="n">
        <f aca="false">H40/3600</f>
        <v>2.33914166666667</v>
      </c>
      <c r="L40" s="125" t="n">
        <v>1823.5984</v>
      </c>
      <c r="M40" s="126" t="n">
        <v>36.9105</v>
      </c>
      <c r="N40" s="126" t="n">
        <v>39.5671</v>
      </c>
      <c r="O40" s="126" t="n">
        <v>39.675</v>
      </c>
      <c r="P40" s="126" t="n">
        <v>8420.91</v>
      </c>
      <c r="Q40" s="126" t="n">
        <v>11.95</v>
      </c>
      <c r="R40" s="84" t="n">
        <f aca="false">P40/3600</f>
        <v>2.33914166666667</v>
      </c>
      <c r="S40" s="81"/>
      <c r="T40" s="88"/>
      <c r="U40" s="65"/>
      <c r="V40" s="65"/>
      <c r="W40" s="88"/>
      <c r="X40" s="65"/>
      <c r="Y40" s="89"/>
    </row>
    <row r="41" customFormat="false" ht="12" hidden="false" customHeight="false" outlineLevel="0" collapsed="false">
      <c r="A41" s="19"/>
      <c r="B41" s="19"/>
      <c r="C41" s="19" t="n">
        <v>32</v>
      </c>
      <c r="D41" s="113" t="n">
        <v>861.7392</v>
      </c>
      <c r="E41" s="114" t="n">
        <v>33.9539</v>
      </c>
      <c r="F41" s="114" t="n">
        <v>37.7539</v>
      </c>
      <c r="G41" s="114" t="n">
        <v>37.5735</v>
      </c>
      <c r="H41" s="114" t="n">
        <v>7838.39</v>
      </c>
      <c r="I41" s="114" t="n">
        <v>9.83</v>
      </c>
      <c r="J41" s="84" t="n">
        <f aca="false">H41/3600</f>
        <v>2.17733055555556</v>
      </c>
      <c r="L41" s="125" t="n">
        <v>861.7392</v>
      </c>
      <c r="M41" s="126" t="n">
        <v>33.9539</v>
      </c>
      <c r="N41" s="126" t="n">
        <v>37.7539</v>
      </c>
      <c r="O41" s="126" t="n">
        <v>37.5735</v>
      </c>
      <c r="P41" s="126" t="n">
        <v>7838.39</v>
      </c>
      <c r="Q41" s="126" t="n">
        <v>9.83</v>
      </c>
      <c r="R41" s="84" t="n">
        <f aca="false">P41/3600</f>
        <v>2.17733055555556</v>
      </c>
      <c r="S41" s="81"/>
      <c r="T41" s="88"/>
      <c r="U41" s="65"/>
      <c r="V41" s="65"/>
      <c r="W41" s="88"/>
      <c r="X41" s="65"/>
      <c r="Y41" s="89"/>
    </row>
    <row r="42" customFormat="false" ht="12.75" hidden="false" customHeight="false" outlineLevel="0" collapsed="false">
      <c r="A42" s="19"/>
      <c r="B42" s="27"/>
      <c r="C42" s="27" t="n">
        <v>37</v>
      </c>
      <c r="D42" s="117" t="n">
        <v>427.4</v>
      </c>
      <c r="E42" s="118" t="n">
        <v>31.3756</v>
      </c>
      <c r="F42" s="118" t="n">
        <v>36.4282</v>
      </c>
      <c r="G42" s="118" t="n">
        <v>36.0893</v>
      </c>
      <c r="H42" s="118" t="n">
        <v>7192.72</v>
      </c>
      <c r="I42" s="118" t="n">
        <v>8.27</v>
      </c>
      <c r="J42" s="92" t="n">
        <f aca="false">H42/3600</f>
        <v>1.99797777777778</v>
      </c>
      <c r="L42" s="128" t="n">
        <v>427.4</v>
      </c>
      <c r="M42" s="129" t="n">
        <v>31.3756</v>
      </c>
      <c r="N42" s="129" t="n">
        <v>36.4282</v>
      </c>
      <c r="O42" s="129" t="n">
        <v>36.0893</v>
      </c>
      <c r="P42" s="129" t="n">
        <v>7192.72</v>
      </c>
      <c r="Q42" s="129" t="n">
        <v>8.27</v>
      </c>
      <c r="R42" s="92" t="n">
        <f aca="false">P42/3600</f>
        <v>1.99797777777778</v>
      </c>
      <c r="S42" s="81"/>
      <c r="T42" s="96"/>
      <c r="U42" s="97"/>
      <c r="V42" s="97"/>
      <c r="W42" s="96"/>
      <c r="X42" s="97"/>
      <c r="Y42" s="98"/>
    </row>
    <row r="43" customFormat="false" ht="12" hidden="false" customHeight="false" outlineLevel="0" collapsed="false">
      <c r="A43" s="19"/>
      <c r="B43" s="12" t="s">
        <v>51</v>
      </c>
      <c r="C43" s="12" t="n">
        <v>22</v>
      </c>
      <c r="D43" s="109" t="n">
        <v>4230.8056</v>
      </c>
      <c r="E43" s="110" t="n">
        <v>39.8156</v>
      </c>
      <c r="F43" s="110" t="n">
        <v>42.7004</v>
      </c>
      <c r="G43" s="110" t="n">
        <v>43.9367</v>
      </c>
      <c r="H43" s="110" t="n">
        <v>10370.28</v>
      </c>
      <c r="I43" s="110" t="n">
        <v>17.07</v>
      </c>
      <c r="J43" s="77" t="n">
        <f aca="false">H43/3600</f>
        <v>2.88063333333333</v>
      </c>
      <c r="L43" s="122" t="n">
        <v>4230.8056</v>
      </c>
      <c r="M43" s="123" t="n">
        <v>39.8156</v>
      </c>
      <c r="N43" s="123" t="n">
        <v>42.7004</v>
      </c>
      <c r="O43" s="123" t="n">
        <v>43.9367</v>
      </c>
      <c r="P43" s="123" t="n">
        <v>10370.28</v>
      </c>
      <c r="Q43" s="123" t="n">
        <v>17.07</v>
      </c>
      <c r="R43" s="77" t="n">
        <f aca="false">P43/3600</f>
        <v>2.88063333333333</v>
      </c>
      <c r="S43" s="81"/>
      <c r="T43" s="13" t="e">
        <f aca="false">bdrate($D43:$D46,E43:E46,$L43:$L46,M43:M46)</f>
        <v>#VALUE!</v>
      </c>
      <c r="U43" s="14" t="e">
        <f aca="false">bdrate($D43:$D46,F43:F46,$L43:$L46,N43:N46)</f>
        <v>#VALUE!</v>
      </c>
      <c r="V43" s="14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27</v>
      </c>
      <c r="D44" s="113" t="n">
        <v>1913.6328</v>
      </c>
      <c r="E44" s="114" t="n">
        <v>36.9786</v>
      </c>
      <c r="F44" s="114" t="n">
        <v>40.597</v>
      </c>
      <c r="G44" s="114" t="n">
        <v>41.5618</v>
      </c>
      <c r="H44" s="114" t="n">
        <v>9574.03</v>
      </c>
      <c r="I44" s="114" t="n">
        <v>13.14</v>
      </c>
      <c r="J44" s="84" t="n">
        <f aca="false">H44/3600</f>
        <v>2.65945277777778</v>
      </c>
      <c r="L44" s="125" t="n">
        <v>1913.6328</v>
      </c>
      <c r="M44" s="126" t="n">
        <v>36.9786</v>
      </c>
      <c r="N44" s="126" t="n">
        <v>40.597</v>
      </c>
      <c r="O44" s="126" t="n">
        <v>41.5618</v>
      </c>
      <c r="P44" s="126" t="n">
        <v>9574.03</v>
      </c>
      <c r="Q44" s="126" t="n">
        <v>13.14</v>
      </c>
      <c r="R44" s="84" t="n">
        <f aca="false">P44/3600</f>
        <v>2.65945277777778</v>
      </c>
      <c r="S44" s="81"/>
      <c r="T44" s="88"/>
      <c r="U44" s="65"/>
      <c r="V44" s="65"/>
      <c r="W44" s="88"/>
      <c r="X44" s="65"/>
      <c r="Y44" s="89"/>
    </row>
    <row r="45" customFormat="false" ht="12" hidden="false" customHeight="false" outlineLevel="0" collapsed="false">
      <c r="A45" s="19"/>
      <c r="B45" s="19"/>
      <c r="C45" s="19" t="n">
        <v>32</v>
      </c>
      <c r="D45" s="113" t="n">
        <v>922.4376</v>
      </c>
      <c r="E45" s="114" t="n">
        <v>34.0386</v>
      </c>
      <c r="F45" s="114" t="n">
        <v>38.8787</v>
      </c>
      <c r="G45" s="114" t="n">
        <v>39.7234</v>
      </c>
      <c r="H45" s="114" t="n">
        <v>8995.78</v>
      </c>
      <c r="I45" s="114" t="n">
        <v>10.8</v>
      </c>
      <c r="J45" s="84" t="n">
        <f aca="false">H45/3600</f>
        <v>2.49882777777778</v>
      </c>
      <c r="L45" s="125" t="n">
        <v>922.4376</v>
      </c>
      <c r="M45" s="126" t="n">
        <v>34.0386</v>
      </c>
      <c r="N45" s="126" t="n">
        <v>38.8787</v>
      </c>
      <c r="O45" s="126" t="n">
        <v>39.7234</v>
      </c>
      <c r="P45" s="126" t="n">
        <v>8995.78</v>
      </c>
      <c r="Q45" s="126" t="n">
        <v>10.8</v>
      </c>
      <c r="R45" s="84" t="n">
        <f aca="false">P45/3600</f>
        <v>2.49882777777778</v>
      </c>
      <c r="S45" s="81"/>
      <c r="T45" s="88"/>
      <c r="U45" s="65"/>
      <c r="V45" s="65"/>
      <c r="W45" s="88"/>
      <c r="X45" s="65"/>
      <c r="Y45" s="89"/>
    </row>
    <row r="46" customFormat="false" ht="12.75" hidden="false" customHeight="false" outlineLevel="0" collapsed="false">
      <c r="A46" s="19"/>
      <c r="B46" s="27"/>
      <c r="C46" s="27" t="n">
        <v>37</v>
      </c>
      <c r="D46" s="117" t="n">
        <v>466.0208</v>
      </c>
      <c r="E46" s="118" t="n">
        <v>31.1722</v>
      </c>
      <c r="F46" s="118" t="n">
        <v>37.7114</v>
      </c>
      <c r="G46" s="118" t="n">
        <v>38.3902</v>
      </c>
      <c r="H46" s="118" t="n">
        <v>8602.96</v>
      </c>
      <c r="I46" s="118" t="n">
        <v>9.3</v>
      </c>
      <c r="J46" s="92" t="n">
        <f aca="false">H46/3600</f>
        <v>2.38971111111111</v>
      </c>
      <c r="L46" s="128" t="n">
        <v>466.0208</v>
      </c>
      <c r="M46" s="129" t="n">
        <v>31.1722</v>
      </c>
      <c r="N46" s="129" t="n">
        <v>37.7114</v>
      </c>
      <c r="O46" s="129" t="n">
        <v>38.3902</v>
      </c>
      <c r="P46" s="129" t="n">
        <v>8602.96</v>
      </c>
      <c r="Q46" s="129" t="n">
        <v>9.3</v>
      </c>
      <c r="R46" s="92" t="n">
        <f aca="false">P46/3600</f>
        <v>2.38971111111111</v>
      </c>
      <c r="S46" s="81"/>
      <c r="T46" s="96"/>
      <c r="U46" s="97"/>
      <c r="V46" s="97"/>
      <c r="W46" s="96"/>
      <c r="X46" s="97"/>
      <c r="Y46" s="98"/>
    </row>
    <row r="47" customFormat="false" ht="12" hidden="false" customHeight="false" outlineLevel="0" collapsed="false">
      <c r="A47" s="19"/>
      <c r="B47" s="12" t="s">
        <v>69</v>
      </c>
      <c r="C47" s="12" t="n">
        <v>22</v>
      </c>
      <c r="D47" s="109" t="n">
        <v>8078.8192</v>
      </c>
      <c r="E47" s="110" t="n">
        <v>37.9601</v>
      </c>
      <c r="F47" s="110" t="n">
        <v>40.4862</v>
      </c>
      <c r="G47" s="110" t="n">
        <v>41.3571</v>
      </c>
      <c r="H47" s="110" t="n">
        <v>9265.98</v>
      </c>
      <c r="I47" s="110" t="n">
        <v>20.36</v>
      </c>
      <c r="J47" s="77" t="n">
        <f aca="false">H47/3600</f>
        <v>2.57388333333333</v>
      </c>
      <c r="L47" s="122" t="n">
        <v>8078.8192</v>
      </c>
      <c r="M47" s="123" t="n">
        <v>37.9601</v>
      </c>
      <c r="N47" s="123" t="n">
        <v>40.4862</v>
      </c>
      <c r="O47" s="123" t="n">
        <v>41.3571</v>
      </c>
      <c r="P47" s="123" t="n">
        <v>9265.98</v>
      </c>
      <c r="Q47" s="123" t="n">
        <v>20.36</v>
      </c>
      <c r="R47" s="77" t="n">
        <f aca="false">P47/3600</f>
        <v>2.57388333333333</v>
      </c>
      <c r="S47" s="81"/>
      <c r="T47" s="13" t="e">
        <f aca="false">bdrate($D47:$D50,E47:E50,$L47:$L50,M47:M50)</f>
        <v>#VALUE!</v>
      </c>
      <c r="U47" s="14" t="e">
        <f aca="false">bdrate($D47:$D50,F47:F50,$L47:$L50,N47:N50)</f>
        <v>#VALUE!</v>
      </c>
      <c r="V47" s="14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27</v>
      </c>
      <c r="D48" s="113" t="n">
        <v>3498.3576</v>
      </c>
      <c r="E48" s="114" t="n">
        <v>34.2308</v>
      </c>
      <c r="F48" s="114" t="n">
        <v>37.9193</v>
      </c>
      <c r="G48" s="114" t="n">
        <v>38.7362</v>
      </c>
      <c r="H48" s="114" t="n">
        <v>8284.39</v>
      </c>
      <c r="I48" s="114" t="n">
        <v>14.54</v>
      </c>
      <c r="J48" s="84" t="n">
        <f aca="false">H48/3600</f>
        <v>2.30121944444444</v>
      </c>
      <c r="L48" s="125" t="n">
        <v>3498.3576</v>
      </c>
      <c r="M48" s="126" t="n">
        <v>34.2308</v>
      </c>
      <c r="N48" s="126" t="n">
        <v>37.9193</v>
      </c>
      <c r="O48" s="126" t="n">
        <v>38.7362</v>
      </c>
      <c r="P48" s="126" t="n">
        <v>8284.39</v>
      </c>
      <c r="Q48" s="126" t="n">
        <v>14.54</v>
      </c>
      <c r="R48" s="84" t="n">
        <f aca="false">P48/3600</f>
        <v>2.30121944444444</v>
      </c>
      <c r="S48" s="81"/>
      <c r="T48" s="88"/>
      <c r="U48" s="65"/>
      <c r="V48" s="65"/>
      <c r="W48" s="88"/>
      <c r="X48" s="65"/>
      <c r="Y48" s="89"/>
    </row>
    <row r="49" customFormat="false" ht="12" hidden="false" customHeight="false" outlineLevel="0" collapsed="false">
      <c r="A49" s="19"/>
      <c r="B49" s="19"/>
      <c r="C49" s="19" t="n">
        <v>32</v>
      </c>
      <c r="D49" s="113" t="n">
        <v>1536.7984</v>
      </c>
      <c r="E49" s="114" t="n">
        <v>30.8487</v>
      </c>
      <c r="F49" s="114" t="n">
        <v>36.0579</v>
      </c>
      <c r="G49" s="114" t="n">
        <v>36.815</v>
      </c>
      <c r="H49" s="114" t="n">
        <v>7641.94</v>
      </c>
      <c r="I49" s="114" t="n">
        <v>11.45</v>
      </c>
      <c r="J49" s="84" t="n">
        <f aca="false">H49/3600</f>
        <v>2.12276111111111</v>
      </c>
      <c r="L49" s="125" t="n">
        <v>1536.7984</v>
      </c>
      <c r="M49" s="126" t="n">
        <v>30.8487</v>
      </c>
      <c r="N49" s="126" t="n">
        <v>36.0579</v>
      </c>
      <c r="O49" s="126" t="n">
        <v>36.815</v>
      </c>
      <c r="P49" s="126" t="n">
        <v>7641.94</v>
      </c>
      <c r="Q49" s="126" t="n">
        <v>11.45</v>
      </c>
      <c r="R49" s="84" t="n">
        <f aca="false">P49/3600</f>
        <v>2.12276111111111</v>
      </c>
      <c r="S49" s="81"/>
      <c r="T49" s="88"/>
      <c r="U49" s="65"/>
      <c r="V49" s="65"/>
      <c r="W49" s="88"/>
      <c r="X49" s="65"/>
      <c r="Y49" s="89"/>
    </row>
    <row r="50" customFormat="false" ht="12.75" hidden="false" customHeight="false" outlineLevel="0" collapsed="false">
      <c r="A50" s="19"/>
      <c r="B50" s="27"/>
      <c r="C50" s="27" t="n">
        <v>37</v>
      </c>
      <c r="D50" s="117" t="n">
        <v>648.5912</v>
      </c>
      <c r="E50" s="118" t="n">
        <v>27.6629</v>
      </c>
      <c r="F50" s="118" t="n">
        <v>34.7602</v>
      </c>
      <c r="G50" s="118" t="n">
        <v>35.4626</v>
      </c>
      <c r="H50" s="118" t="n">
        <v>7185.31</v>
      </c>
      <c r="I50" s="118" t="n">
        <v>8.72</v>
      </c>
      <c r="J50" s="92" t="n">
        <f aca="false">H50/3600</f>
        <v>1.99591944444444</v>
      </c>
      <c r="L50" s="128" t="n">
        <v>648.5912</v>
      </c>
      <c r="M50" s="129" t="n">
        <v>27.6629</v>
      </c>
      <c r="N50" s="129" t="n">
        <v>34.7602</v>
      </c>
      <c r="O50" s="129" t="n">
        <v>35.4626</v>
      </c>
      <c r="P50" s="129" t="n">
        <v>7185.31</v>
      </c>
      <c r="Q50" s="129" t="n">
        <v>8.72</v>
      </c>
      <c r="R50" s="92" t="n">
        <f aca="false">P50/3600</f>
        <v>1.99591944444444</v>
      </c>
      <c r="S50" s="81"/>
      <c r="T50" s="96"/>
      <c r="U50" s="97"/>
      <c r="V50" s="97"/>
      <c r="W50" s="96"/>
      <c r="X50" s="97"/>
      <c r="Y50" s="98"/>
    </row>
    <row r="51" customFormat="false" ht="12" hidden="false" customHeight="false" outlineLevel="0" collapsed="false">
      <c r="A51" s="19"/>
      <c r="B51" s="12" t="s">
        <v>72</v>
      </c>
      <c r="C51" s="12" t="n">
        <v>22</v>
      </c>
      <c r="D51" s="109" t="n">
        <v>5533.9232</v>
      </c>
      <c r="E51" s="110" t="n">
        <v>39.3589</v>
      </c>
      <c r="F51" s="110" t="n">
        <v>41.0865</v>
      </c>
      <c r="G51" s="110" t="n">
        <v>42.411</v>
      </c>
      <c r="H51" s="110" t="n">
        <v>7134.06</v>
      </c>
      <c r="I51" s="110" t="n">
        <v>12.57</v>
      </c>
      <c r="J51" s="77" t="n">
        <f aca="false">H51/3600</f>
        <v>1.98168333333333</v>
      </c>
      <c r="L51" s="122" t="n">
        <v>5533.9232</v>
      </c>
      <c r="M51" s="123" t="n">
        <v>39.3589</v>
      </c>
      <c r="N51" s="123" t="n">
        <v>41.0865</v>
      </c>
      <c r="O51" s="123" t="n">
        <v>42.411</v>
      </c>
      <c r="P51" s="123" t="n">
        <v>7134.06</v>
      </c>
      <c r="Q51" s="123" t="n">
        <v>12.57</v>
      </c>
      <c r="R51" s="77" t="n">
        <f aca="false">P51/3600</f>
        <v>1.98168333333333</v>
      </c>
      <c r="S51" s="81"/>
      <c r="T51" s="13" t="e">
        <f aca="false">bdrate($D51:$D54,E51:E54,$L51:$L54,M51:M54)</f>
        <v>#VALUE!</v>
      </c>
      <c r="U51" s="14" t="e">
        <f aca="false">bdrate($D51:$D54,F51:F54,$L51:$L54,N51:N54)</f>
        <v>#VALUE!</v>
      </c>
      <c r="V51" s="14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27</v>
      </c>
      <c r="D52" s="113" t="n">
        <v>2274.332</v>
      </c>
      <c r="E52" s="114" t="n">
        <v>35.9261</v>
      </c>
      <c r="F52" s="114" t="n">
        <v>38.5401</v>
      </c>
      <c r="G52" s="114" t="n">
        <v>40.0779</v>
      </c>
      <c r="H52" s="114" t="n">
        <v>6408.48</v>
      </c>
      <c r="I52" s="114" t="n">
        <v>9.16</v>
      </c>
      <c r="J52" s="84" t="n">
        <f aca="false">H52/3600</f>
        <v>1.78013333333333</v>
      </c>
      <c r="L52" s="125" t="n">
        <v>2274.332</v>
      </c>
      <c r="M52" s="126" t="n">
        <v>35.9261</v>
      </c>
      <c r="N52" s="126" t="n">
        <v>38.5401</v>
      </c>
      <c r="O52" s="126" t="n">
        <v>40.0779</v>
      </c>
      <c r="P52" s="126" t="n">
        <v>6408.48</v>
      </c>
      <c r="Q52" s="126" t="n">
        <v>9.16</v>
      </c>
      <c r="R52" s="84" t="n">
        <f aca="false">P52/3600</f>
        <v>1.78013333333333</v>
      </c>
      <c r="S52" s="81"/>
      <c r="T52" s="88"/>
      <c r="U52" s="65"/>
      <c r="V52" s="65"/>
      <c r="W52" s="88"/>
      <c r="X52" s="65"/>
      <c r="Y52" s="89"/>
    </row>
    <row r="53" customFormat="false" ht="12" hidden="false" customHeight="false" outlineLevel="0" collapsed="false">
      <c r="A53" s="19"/>
      <c r="B53" s="19"/>
      <c r="C53" s="19" t="n">
        <v>32</v>
      </c>
      <c r="D53" s="113" t="n">
        <v>1017.092</v>
      </c>
      <c r="E53" s="114" t="n">
        <v>32.8013</v>
      </c>
      <c r="F53" s="114" t="n">
        <v>36.6482</v>
      </c>
      <c r="G53" s="114" t="n">
        <v>38.2686</v>
      </c>
      <c r="H53" s="114" t="n">
        <v>5828.51</v>
      </c>
      <c r="I53" s="114" t="n">
        <v>7.07</v>
      </c>
      <c r="J53" s="84" t="n">
        <f aca="false">H53/3600</f>
        <v>1.61903055555556</v>
      </c>
      <c r="L53" s="125" t="n">
        <v>1017.092</v>
      </c>
      <c r="M53" s="126" t="n">
        <v>32.8013</v>
      </c>
      <c r="N53" s="126" t="n">
        <v>36.6482</v>
      </c>
      <c r="O53" s="126" t="n">
        <v>38.2686</v>
      </c>
      <c r="P53" s="126" t="n">
        <v>5828.51</v>
      </c>
      <c r="Q53" s="126" t="n">
        <v>7.07</v>
      </c>
      <c r="R53" s="84" t="n">
        <f aca="false">P53/3600</f>
        <v>1.61903055555556</v>
      </c>
      <c r="S53" s="81"/>
      <c r="T53" s="88"/>
      <c r="U53" s="65"/>
      <c r="V53" s="65"/>
      <c r="W53" s="88"/>
      <c r="X53" s="65"/>
      <c r="Y53" s="89"/>
    </row>
    <row r="54" customFormat="false" ht="12.75" hidden="false" customHeight="false" outlineLevel="0" collapsed="false">
      <c r="A54" s="27"/>
      <c r="B54" s="27"/>
      <c r="C54" s="27" t="n">
        <v>37</v>
      </c>
      <c r="D54" s="117" t="n">
        <v>462.9632</v>
      </c>
      <c r="E54" s="118" t="n">
        <v>29.9906</v>
      </c>
      <c r="F54" s="118" t="n">
        <v>35.3976</v>
      </c>
      <c r="G54" s="118" t="n">
        <v>37.0049</v>
      </c>
      <c r="H54" s="118" t="n">
        <v>5314.49</v>
      </c>
      <c r="I54" s="118" t="n">
        <v>5.66</v>
      </c>
      <c r="J54" s="92" t="n">
        <f aca="false">H54/3600</f>
        <v>1.47624722222222</v>
      </c>
      <c r="L54" s="128" t="n">
        <v>462.9632</v>
      </c>
      <c r="M54" s="129" t="n">
        <v>29.9906</v>
      </c>
      <c r="N54" s="129" t="n">
        <v>35.3976</v>
      </c>
      <c r="O54" s="129" t="n">
        <v>37.0049</v>
      </c>
      <c r="P54" s="129" t="n">
        <v>5314.49</v>
      </c>
      <c r="Q54" s="129" t="n">
        <v>5.66</v>
      </c>
      <c r="R54" s="92" t="n">
        <f aca="false">P54/3600</f>
        <v>1.47624722222222</v>
      </c>
      <c r="S54" s="81"/>
      <c r="T54" s="96"/>
      <c r="U54" s="97"/>
      <c r="V54" s="97"/>
      <c r="W54" s="96"/>
      <c r="X54" s="97"/>
      <c r="Y54" s="98"/>
    </row>
    <row r="55" customFormat="false" ht="12" hidden="false" customHeight="false" outlineLevel="0" collapsed="false">
      <c r="A55" s="12" t="s">
        <v>13</v>
      </c>
      <c r="B55" s="12" t="s">
        <v>47</v>
      </c>
      <c r="C55" s="12" t="n">
        <v>22</v>
      </c>
      <c r="D55" s="109" t="n">
        <v>1741.9224</v>
      </c>
      <c r="E55" s="110" t="n">
        <v>40.4024</v>
      </c>
      <c r="F55" s="110" t="n">
        <v>42.9664</v>
      </c>
      <c r="G55" s="110" t="n">
        <v>42.333</v>
      </c>
      <c r="H55" s="110" t="n">
        <v>2402.02</v>
      </c>
      <c r="I55" s="110" t="n">
        <v>4.36</v>
      </c>
      <c r="J55" s="77" t="n">
        <f aca="false">H55/3600</f>
        <v>0.667227777777778</v>
      </c>
      <c r="L55" s="122" t="n">
        <v>1741.9224</v>
      </c>
      <c r="M55" s="123" t="n">
        <v>40.4024</v>
      </c>
      <c r="N55" s="123" t="n">
        <v>42.9664</v>
      </c>
      <c r="O55" s="123" t="n">
        <v>42.333</v>
      </c>
      <c r="P55" s="123" t="n">
        <v>2402.02</v>
      </c>
      <c r="Q55" s="123" t="n">
        <v>4.36</v>
      </c>
      <c r="R55" s="77" t="n">
        <f aca="false">P55/3600</f>
        <v>0.667227777777778</v>
      </c>
      <c r="S55" s="81"/>
      <c r="T55" s="13" t="e">
        <f aca="false">bdrate($D55:$D58,E55:E58,$L55:$L58,M55:M58)</f>
        <v>#VALUE!</v>
      </c>
      <c r="U55" s="14" t="e">
        <f aca="false">bdrate($D55:$D58,F55:F58,$L55:$L58,N55:N58)</f>
        <v>#VALUE!</v>
      </c>
      <c r="V55" s="14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90</v>
      </c>
      <c r="B56" s="19"/>
      <c r="C56" s="19" t="n">
        <v>27</v>
      </c>
      <c r="D56" s="113" t="n">
        <v>886.6424</v>
      </c>
      <c r="E56" s="114" t="n">
        <v>36.7389</v>
      </c>
      <c r="F56" s="114" t="n">
        <v>40.3759</v>
      </c>
      <c r="G56" s="114" t="n">
        <v>39.3485</v>
      </c>
      <c r="H56" s="114" t="n">
        <v>2203.24</v>
      </c>
      <c r="I56" s="114" t="n">
        <v>3.5</v>
      </c>
      <c r="J56" s="84" t="n">
        <f aca="false">H56/3600</f>
        <v>0.612011111111111</v>
      </c>
      <c r="L56" s="125" t="n">
        <v>886.6424</v>
      </c>
      <c r="M56" s="126" t="n">
        <v>36.7389</v>
      </c>
      <c r="N56" s="126" t="n">
        <v>40.3759</v>
      </c>
      <c r="O56" s="126" t="n">
        <v>39.3485</v>
      </c>
      <c r="P56" s="126" t="n">
        <v>2203.24</v>
      </c>
      <c r="Q56" s="126" t="n">
        <v>3.5</v>
      </c>
      <c r="R56" s="84" t="n">
        <f aca="false">P56/3600</f>
        <v>0.612011111111111</v>
      </c>
      <c r="S56" s="81"/>
      <c r="T56" s="88"/>
      <c r="U56" s="65"/>
      <c r="V56" s="65"/>
      <c r="W56" s="88"/>
      <c r="X56" s="65"/>
      <c r="Y56" s="89"/>
    </row>
    <row r="57" customFormat="false" ht="12" hidden="false" customHeight="false" outlineLevel="0" collapsed="false">
      <c r="A57" s="19"/>
      <c r="B57" s="19"/>
      <c r="C57" s="19" t="n">
        <v>32</v>
      </c>
      <c r="D57" s="113" t="n">
        <v>429.5984</v>
      </c>
      <c r="E57" s="114" t="n">
        <v>33.2804</v>
      </c>
      <c r="F57" s="114" t="n">
        <v>38.3902</v>
      </c>
      <c r="G57" s="114" t="n">
        <v>37.0736</v>
      </c>
      <c r="H57" s="114" t="n">
        <v>2033.54</v>
      </c>
      <c r="I57" s="114" t="n">
        <v>2.85</v>
      </c>
      <c r="J57" s="84" t="n">
        <f aca="false">H57/3600</f>
        <v>0.564872222222222</v>
      </c>
      <c r="L57" s="125" t="n">
        <v>429.5984</v>
      </c>
      <c r="M57" s="126" t="n">
        <v>33.2804</v>
      </c>
      <c r="N57" s="126" t="n">
        <v>38.3902</v>
      </c>
      <c r="O57" s="126" t="n">
        <v>37.0736</v>
      </c>
      <c r="P57" s="126" t="n">
        <v>2033.54</v>
      </c>
      <c r="Q57" s="126" t="n">
        <v>2.85</v>
      </c>
      <c r="R57" s="84" t="n">
        <f aca="false">P57/3600</f>
        <v>0.564872222222222</v>
      </c>
      <c r="S57" s="81"/>
      <c r="T57" s="88"/>
      <c r="U57" s="65"/>
      <c r="V57" s="65"/>
      <c r="W57" s="88"/>
      <c r="X57" s="65"/>
      <c r="Y57" s="89"/>
    </row>
    <row r="58" customFormat="false" ht="12.75" hidden="false" customHeight="false" outlineLevel="0" collapsed="false">
      <c r="A58" s="19"/>
      <c r="B58" s="27"/>
      <c r="C58" s="27" t="n">
        <v>37</v>
      </c>
      <c r="D58" s="117" t="n">
        <v>213.288</v>
      </c>
      <c r="E58" s="118" t="n">
        <v>30.3823</v>
      </c>
      <c r="F58" s="118" t="n">
        <v>37.0158</v>
      </c>
      <c r="G58" s="118" t="n">
        <v>35.4776</v>
      </c>
      <c r="H58" s="118" t="n">
        <v>1892.85</v>
      </c>
      <c r="I58" s="118" t="n">
        <v>2.35</v>
      </c>
      <c r="J58" s="92" t="n">
        <f aca="false">H58/3600</f>
        <v>0.525791666666667</v>
      </c>
      <c r="L58" s="128" t="n">
        <v>213.288</v>
      </c>
      <c r="M58" s="129" t="n">
        <v>30.3823</v>
      </c>
      <c r="N58" s="129" t="n">
        <v>37.0158</v>
      </c>
      <c r="O58" s="129" t="n">
        <v>35.4776</v>
      </c>
      <c r="P58" s="129" t="n">
        <v>1892.85</v>
      </c>
      <c r="Q58" s="129" t="n">
        <v>2.35</v>
      </c>
      <c r="R58" s="92" t="n">
        <f aca="false">P58/3600</f>
        <v>0.525791666666667</v>
      </c>
      <c r="S58" s="81"/>
      <c r="T58" s="96"/>
      <c r="U58" s="97"/>
      <c r="V58" s="97"/>
      <c r="W58" s="96"/>
      <c r="X58" s="97"/>
      <c r="Y58" s="98"/>
    </row>
    <row r="59" customFormat="false" ht="12" hidden="false" customHeight="false" outlineLevel="0" collapsed="false">
      <c r="A59" s="19"/>
      <c r="B59" s="12" t="s">
        <v>53</v>
      </c>
      <c r="C59" s="12" t="n">
        <v>22</v>
      </c>
      <c r="D59" s="109" t="n">
        <v>2138.3384</v>
      </c>
      <c r="E59" s="110" t="n">
        <v>37.834</v>
      </c>
      <c r="F59" s="110" t="n">
        <v>42.2733</v>
      </c>
      <c r="G59" s="110" t="n">
        <v>43.1605</v>
      </c>
      <c r="H59" s="110" t="n">
        <v>2489.37</v>
      </c>
      <c r="I59" s="110" t="n">
        <v>5.86</v>
      </c>
      <c r="J59" s="77" t="n">
        <f aca="false">H59/3600</f>
        <v>0.691491666666667</v>
      </c>
      <c r="L59" s="122" t="n">
        <v>2138.3384</v>
      </c>
      <c r="M59" s="123" t="n">
        <v>37.834</v>
      </c>
      <c r="N59" s="123" t="n">
        <v>42.2733</v>
      </c>
      <c r="O59" s="123" t="n">
        <v>43.1605</v>
      </c>
      <c r="P59" s="123" t="n">
        <v>2489.37</v>
      </c>
      <c r="Q59" s="123" t="n">
        <v>5.86</v>
      </c>
      <c r="R59" s="77" t="n">
        <f aca="false">P59/3600</f>
        <v>0.691491666666667</v>
      </c>
      <c r="S59" s="81"/>
      <c r="T59" s="13" t="e">
        <f aca="false">bdrate($D59:$D62,E59:E62,$L59:$L62,M59:M62)</f>
        <v>#VALUE!</v>
      </c>
      <c r="U59" s="14" t="e">
        <f aca="false">bdrate($D59:$D62,F59:F62,$L59:$L62,N59:N62)</f>
        <v>#VALUE!</v>
      </c>
      <c r="V59" s="14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27</v>
      </c>
      <c r="D60" s="113" t="n">
        <v>745.0296</v>
      </c>
      <c r="E60" s="114" t="n">
        <v>34.0921</v>
      </c>
      <c r="F60" s="114" t="n">
        <v>40.4045</v>
      </c>
      <c r="G60" s="114" t="n">
        <v>41.1319</v>
      </c>
      <c r="H60" s="114" t="n">
        <v>2191.93</v>
      </c>
      <c r="I60" s="114" t="n">
        <v>3.88</v>
      </c>
      <c r="J60" s="84" t="n">
        <f aca="false">H60/3600</f>
        <v>0.608869444444444</v>
      </c>
      <c r="L60" s="125" t="n">
        <v>745.0296</v>
      </c>
      <c r="M60" s="126" t="n">
        <v>34.0921</v>
      </c>
      <c r="N60" s="126" t="n">
        <v>40.4045</v>
      </c>
      <c r="O60" s="126" t="n">
        <v>41.1319</v>
      </c>
      <c r="P60" s="126" t="n">
        <v>2191.93</v>
      </c>
      <c r="Q60" s="126" t="n">
        <v>3.88</v>
      </c>
      <c r="R60" s="84" t="n">
        <f aca="false">P60/3600</f>
        <v>0.608869444444444</v>
      </c>
      <c r="S60" s="81"/>
      <c r="T60" s="88"/>
      <c r="U60" s="65"/>
      <c r="V60" s="65"/>
      <c r="W60" s="88"/>
      <c r="X60" s="65"/>
      <c r="Y60" s="89"/>
    </row>
    <row r="61" customFormat="false" ht="12" hidden="false" customHeight="false" outlineLevel="0" collapsed="false">
      <c r="A61" s="19"/>
      <c r="B61" s="19"/>
      <c r="C61" s="19" t="n">
        <v>32</v>
      </c>
      <c r="D61" s="113" t="n">
        <v>301.5056</v>
      </c>
      <c r="E61" s="114" t="n">
        <v>31.0213</v>
      </c>
      <c r="F61" s="114" t="n">
        <v>39.0426</v>
      </c>
      <c r="G61" s="114" t="n">
        <v>39.7967</v>
      </c>
      <c r="H61" s="114" t="n">
        <v>2037.06</v>
      </c>
      <c r="I61" s="114" t="n">
        <v>2.78</v>
      </c>
      <c r="J61" s="84" t="n">
        <f aca="false">H61/3600</f>
        <v>0.56585</v>
      </c>
      <c r="L61" s="125" t="n">
        <v>301.5056</v>
      </c>
      <c r="M61" s="126" t="n">
        <v>31.0213</v>
      </c>
      <c r="N61" s="126" t="n">
        <v>39.0426</v>
      </c>
      <c r="O61" s="126" t="n">
        <v>39.7967</v>
      </c>
      <c r="P61" s="126" t="n">
        <v>2037.06</v>
      </c>
      <c r="Q61" s="126" t="n">
        <v>2.78</v>
      </c>
      <c r="R61" s="84" t="n">
        <f aca="false">P61/3600</f>
        <v>0.56585</v>
      </c>
      <c r="S61" s="81"/>
      <c r="T61" s="88"/>
      <c r="U61" s="65"/>
      <c r="V61" s="65"/>
      <c r="W61" s="88"/>
      <c r="X61" s="65"/>
      <c r="Y61" s="89"/>
    </row>
    <row r="62" customFormat="false" ht="12.75" hidden="false" customHeight="false" outlineLevel="0" collapsed="false">
      <c r="A62" s="19"/>
      <c r="B62" s="27"/>
      <c r="C62" s="27" t="n">
        <v>37</v>
      </c>
      <c r="D62" s="117" t="n">
        <v>126.5008</v>
      </c>
      <c r="E62" s="118" t="n">
        <v>28.003</v>
      </c>
      <c r="F62" s="118" t="n">
        <v>38.0879</v>
      </c>
      <c r="G62" s="118" t="n">
        <v>38.779</v>
      </c>
      <c r="H62" s="118" t="n">
        <v>1947.28</v>
      </c>
      <c r="I62" s="118" t="n">
        <v>2.26</v>
      </c>
      <c r="J62" s="92" t="n">
        <f aca="false">H62/3600</f>
        <v>0.540911111111111</v>
      </c>
      <c r="L62" s="128" t="n">
        <v>126.5008</v>
      </c>
      <c r="M62" s="129" t="n">
        <v>28.003</v>
      </c>
      <c r="N62" s="129" t="n">
        <v>38.0879</v>
      </c>
      <c r="O62" s="129" t="n">
        <v>38.779</v>
      </c>
      <c r="P62" s="129" t="n">
        <v>1947.28</v>
      </c>
      <c r="Q62" s="129" t="n">
        <v>2.26</v>
      </c>
      <c r="R62" s="92" t="n">
        <f aca="false">P62/3600</f>
        <v>0.540911111111111</v>
      </c>
      <c r="S62" s="81"/>
      <c r="T62" s="96"/>
      <c r="U62" s="97"/>
      <c r="V62" s="97"/>
      <c r="W62" s="96"/>
      <c r="X62" s="97"/>
      <c r="Y62" s="98"/>
    </row>
    <row r="63" customFormat="false" ht="12" hidden="false" customHeight="false" outlineLevel="0" collapsed="false">
      <c r="A63" s="19"/>
      <c r="B63" s="12" t="s">
        <v>49</v>
      </c>
      <c r="C63" s="12" t="n">
        <v>22</v>
      </c>
      <c r="D63" s="109" t="n">
        <v>1904.6832</v>
      </c>
      <c r="E63" s="110" t="n">
        <v>37.6109</v>
      </c>
      <c r="F63" s="110" t="n">
        <v>40.1295</v>
      </c>
      <c r="G63" s="110" t="n">
        <v>40.7947</v>
      </c>
      <c r="H63" s="110" t="n">
        <v>2100.21</v>
      </c>
      <c r="I63" s="110" t="n">
        <v>4.82</v>
      </c>
      <c r="J63" s="77" t="n">
        <f aca="false">H63/3600</f>
        <v>0.583391666666667</v>
      </c>
      <c r="L63" s="122" t="n">
        <v>1904.6832</v>
      </c>
      <c r="M63" s="123" t="n">
        <v>37.6109</v>
      </c>
      <c r="N63" s="123" t="n">
        <v>40.1295</v>
      </c>
      <c r="O63" s="123" t="n">
        <v>40.7947</v>
      </c>
      <c r="P63" s="123" t="n">
        <v>2100.21</v>
      </c>
      <c r="Q63" s="123" t="n">
        <v>4.82</v>
      </c>
      <c r="R63" s="77" t="n">
        <f aca="false">P63/3600</f>
        <v>0.583391666666667</v>
      </c>
      <c r="S63" s="81"/>
      <c r="T63" s="13" t="e">
        <f aca="false">bdrate($D63:$D66,E63:E66,$L63:$L66,M63:M66)</f>
        <v>#VALUE!</v>
      </c>
      <c r="U63" s="14" t="e">
        <f aca="false">bdrate($D63:$D66,F63:F66,$L63:$L66,N63:N66)</f>
        <v>#VALUE!</v>
      </c>
      <c r="V63" s="14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27</v>
      </c>
      <c r="D64" s="113" t="n">
        <v>822.344</v>
      </c>
      <c r="E64" s="114" t="n">
        <v>33.9899</v>
      </c>
      <c r="F64" s="114" t="n">
        <v>37.5172</v>
      </c>
      <c r="G64" s="114" t="n">
        <v>38.1407</v>
      </c>
      <c r="H64" s="114" t="n">
        <v>1875.26</v>
      </c>
      <c r="I64" s="114" t="n">
        <v>3.4</v>
      </c>
      <c r="J64" s="84" t="n">
        <f aca="false">H64/3600</f>
        <v>0.520905555555556</v>
      </c>
      <c r="L64" s="125" t="n">
        <v>822.344</v>
      </c>
      <c r="M64" s="126" t="n">
        <v>33.9899</v>
      </c>
      <c r="N64" s="126" t="n">
        <v>37.5172</v>
      </c>
      <c r="O64" s="126" t="n">
        <v>38.1407</v>
      </c>
      <c r="P64" s="126" t="n">
        <v>1875.26</v>
      </c>
      <c r="Q64" s="126" t="n">
        <v>3.4</v>
      </c>
      <c r="R64" s="84" t="n">
        <f aca="false">P64/3600</f>
        <v>0.520905555555556</v>
      </c>
      <c r="S64" s="81"/>
      <c r="T64" s="88"/>
      <c r="U64" s="65"/>
      <c r="V64" s="65"/>
      <c r="W64" s="88"/>
      <c r="X64" s="65"/>
      <c r="Y64" s="89"/>
    </row>
    <row r="65" customFormat="false" ht="12" hidden="false" customHeight="false" outlineLevel="0" collapsed="false">
      <c r="A65" s="19"/>
      <c r="B65" s="19"/>
      <c r="C65" s="19" t="n">
        <v>32</v>
      </c>
      <c r="D65" s="113" t="n">
        <v>353.5048</v>
      </c>
      <c r="E65" s="114" t="n">
        <v>30.6362</v>
      </c>
      <c r="F65" s="114" t="n">
        <v>35.5935</v>
      </c>
      <c r="G65" s="114" t="n">
        <v>36.1827</v>
      </c>
      <c r="H65" s="114" t="n">
        <v>1738.68</v>
      </c>
      <c r="I65" s="114" t="n">
        <v>2.55</v>
      </c>
      <c r="J65" s="84" t="n">
        <f aca="false">H65/3600</f>
        <v>0.482966666666667</v>
      </c>
      <c r="L65" s="125" t="n">
        <v>353.5048</v>
      </c>
      <c r="M65" s="126" t="n">
        <v>30.6362</v>
      </c>
      <c r="N65" s="126" t="n">
        <v>35.5935</v>
      </c>
      <c r="O65" s="126" t="n">
        <v>36.1827</v>
      </c>
      <c r="P65" s="126" t="n">
        <v>1738.68</v>
      </c>
      <c r="Q65" s="126" t="n">
        <v>2.55</v>
      </c>
      <c r="R65" s="84" t="n">
        <f aca="false">P65/3600</f>
        <v>0.482966666666667</v>
      </c>
      <c r="S65" s="81"/>
      <c r="T65" s="88"/>
      <c r="U65" s="65"/>
      <c r="V65" s="65"/>
      <c r="W65" s="88"/>
      <c r="X65" s="65"/>
      <c r="Y65" s="89"/>
    </row>
    <row r="66" customFormat="false" ht="12.75" hidden="false" customHeight="false" outlineLevel="0" collapsed="false">
      <c r="A66" s="19"/>
      <c r="B66" s="27"/>
      <c r="C66" s="27" t="n">
        <v>37</v>
      </c>
      <c r="D66" s="117" t="n">
        <v>149.164</v>
      </c>
      <c r="E66" s="118" t="n">
        <v>27.6401</v>
      </c>
      <c r="F66" s="118" t="n">
        <v>34.2336</v>
      </c>
      <c r="G66" s="118" t="n">
        <v>34.8286</v>
      </c>
      <c r="H66" s="118" t="n">
        <v>1634.38</v>
      </c>
      <c r="I66" s="118" t="n">
        <v>2.01</v>
      </c>
      <c r="J66" s="92" t="n">
        <f aca="false">H66/3600</f>
        <v>0.453994444444445</v>
      </c>
      <c r="L66" s="128" t="n">
        <v>149.164</v>
      </c>
      <c r="M66" s="129" t="n">
        <v>27.6401</v>
      </c>
      <c r="N66" s="129" t="n">
        <v>34.2336</v>
      </c>
      <c r="O66" s="129" t="n">
        <v>34.8286</v>
      </c>
      <c r="P66" s="129" t="n">
        <v>1634.38</v>
      </c>
      <c r="Q66" s="129" t="n">
        <v>2.01</v>
      </c>
      <c r="R66" s="92" t="n">
        <f aca="false">P66/3600</f>
        <v>0.453994444444445</v>
      </c>
      <c r="S66" s="81"/>
      <c r="T66" s="96"/>
      <c r="U66" s="97"/>
      <c r="V66" s="97"/>
      <c r="W66" s="96"/>
      <c r="X66" s="97"/>
      <c r="Y66" s="98"/>
    </row>
    <row r="67" customFormat="false" ht="12" hidden="false" customHeight="false" outlineLevel="0" collapsed="false">
      <c r="A67" s="19"/>
      <c r="B67" s="12" t="s">
        <v>72</v>
      </c>
      <c r="C67" s="12" t="n">
        <v>22</v>
      </c>
      <c r="D67" s="109" t="n">
        <v>1324.6144</v>
      </c>
      <c r="E67" s="110" t="n">
        <v>39.3515</v>
      </c>
      <c r="F67" s="110" t="n">
        <v>40.778</v>
      </c>
      <c r="G67" s="110" t="n">
        <v>41.7786</v>
      </c>
      <c r="H67" s="110" t="n">
        <v>1632.26</v>
      </c>
      <c r="I67" s="110" t="n">
        <v>3.22</v>
      </c>
      <c r="J67" s="77" t="n">
        <f aca="false">H67/3600</f>
        <v>0.453405555555556</v>
      </c>
      <c r="L67" s="122" t="n">
        <v>1324.6144</v>
      </c>
      <c r="M67" s="123" t="n">
        <v>39.3515</v>
      </c>
      <c r="N67" s="123" t="n">
        <v>40.778</v>
      </c>
      <c r="O67" s="123" t="n">
        <v>41.7786</v>
      </c>
      <c r="P67" s="123" t="n">
        <v>1632.26</v>
      </c>
      <c r="Q67" s="123" t="n">
        <v>3.22</v>
      </c>
      <c r="R67" s="77" t="n">
        <f aca="false">P67/3600</f>
        <v>0.453405555555556</v>
      </c>
      <c r="S67" s="81"/>
      <c r="T67" s="13" t="e">
        <f aca="false">bdrate($D67:$D70,E67:E70,$L67:$L70,M67:M70)</f>
        <v>#VALUE!</v>
      </c>
      <c r="U67" s="14" t="e">
        <f aca="false">bdrate($D67:$D70,F67:F70,$L67:$L70,N67:N70)</f>
        <v>#VALUE!</v>
      </c>
      <c r="V67" s="14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27</v>
      </c>
      <c r="D68" s="113" t="n">
        <v>643.8816</v>
      </c>
      <c r="E68" s="114" t="n">
        <v>35.5019</v>
      </c>
      <c r="F68" s="114" t="n">
        <v>38.0011</v>
      </c>
      <c r="G68" s="114" t="n">
        <v>39.1245</v>
      </c>
      <c r="H68" s="114" t="n">
        <v>1487.96</v>
      </c>
      <c r="I68" s="114" t="n">
        <v>2.47</v>
      </c>
      <c r="J68" s="84" t="n">
        <f aca="false">H68/3600</f>
        <v>0.413322222222222</v>
      </c>
      <c r="L68" s="125" t="n">
        <v>643.8816</v>
      </c>
      <c r="M68" s="126" t="n">
        <v>35.5019</v>
      </c>
      <c r="N68" s="126" t="n">
        <v>38.0011</v>
      </c>
      <c r="O68" s="126" t="n">
        <v>39.1245</v>
      </c>
      <c r="P68" s="126" t="n">
        <v>1487.96</v>
      </c>
      <c r="Q68" s="126" t="n">
        <v>2.47</v>
      </c>
      <c r="R68" s="84" t="n">
        <f aca="false">P68/3600</f>
        <v>0.413322222222222</v>
      </c>
      <c r="S68" s="81"/>
      <c r="T68" s="88"/>
      <c r="U68" s="65"/>
      <c r="V68" s="65"/>
      <c r="W68" s="88"/>
      <c r="X68" s="65"/>
      <c r="Y68" s="89"/>
    </row>
    <row r="69" customFormat="false" ht="12" hidden="false" customHeight="false" outlineLevel="0" collapsed="false">
      <c r="A69" s="19"/>
      <c r="B69" s="19"/>
      <c r="C69" s="19" t="n">
        <v>32</v>
      </c>
      <c r="D69" s="113" t="n">
        <v>301.4704</v>
      </c>
      <c r="E69" s="114" t="n">
        <v>31.9782</v>
      </c>
      <c r="F69" s="114" t="n">
        <v>36.0542</v>
      </c>
      <c r="G69" s="114" t="n">
        <v>37.1292</v>
      </c>
      <c r="H69" s="114" t="n">
        <v>1353.09</v>
      </c>
      <c r="I69" s="114" t="n">
        <v>1.91</v>
      </c>
      <c r="J69" s="84" t="n">
        <f aca="false">H69/3600</f>
        <v>0.375858333333333</v>
      </c>
      <c r="L69" s="125" t="n">
        <v>301.4704</v>
      </c>
      <c r="M69" s="126" t="n">
        <v>31.9782</v>
      </c>
      <c r="N69" s="126" t="n">
        <v>36.0542</v>
      </c>
      <c r="O69" s="126" t="n">
        <v>37.1292</v>
      </c>
      <c r="P69" s="126" t="n">
        <v>1353.09</v>
      </c>
      <c r="Q69" s="126" t="n">
        <v>1.91</v>
      </c>
      <c r="R69" s="84" t="n">
        <f aca="false">P69/3600</f>
        <v>0.375858333333333</v>
      </c>
      <c r="S69" s="81"/>
      <c r="T69" s="88"/>
      <c r="U69" s="65"/>
      <c r="V69" s="65"/>
      <c r="W69" s="88"/>
      <c r="X69" s="65"/>
      <c r="Y69" s="89"/>
    </row>
    <row r="70" customFormat="false" ht="12.75" hidden="false" customHeight="false" outlineLevel="0" collapsed="false">
      <c r="A70" s="27"/>
      <c r="B70" s="27"/>
      <c r="C70" s="27" t="n">
        <v>37</v>
      </c>
      <c r="D70" s="117" t="n">
        <v>144.0824</v>
      </c>
      <c r="E70" s="118" t="n">
        <v>29.1798</v>
      </c>
      <c r="F70" s="118" t="n">
        <v>34.6633</v>
      </c>
      <c r="G70" s="118" t="n">
        <v>35.7109</v>
      </c>
      <c r="H70" s="118" t="n">
        <v>1228.92</v>
      </c>
      <c r="I70" s="118" t="n">
        <v>1.49</v>
      </c>
      <c r="J70" s="92" t="n">
        <f aca="false">H70/3600</f>
        <v>0.341366666666667</v>
      </c>
      <c r="L70" s="128" t="n">
        <v>144.0824</v>
      </c>
      <c r="M70" s="129" t="n">
        <v>29.1798</v>
      </c>
      <c r="N70" s="129" t="n">
        <v>34.6633</v>
      </c>
      <c r="O70" s="129" t="n">
        <v>35.7109</v>
      </c>
      <c r="P70" s="129" t="n">
        <v>1228.92</v>
      </c>
      <c r="Q70" s="129" t="n">
        <v>1.49</v>
      </c>
      <c r="R70" s="92" t="n">
        <f aca="false">P70/3600</f>
        <v>0.341366666666667</v>
      </c>
      <c r="S70" s="81"/>
      <c r="T70" s="96"/>
      <c r="U70" s="97"/>
      <c r="V70" s="97"/>
      <c r="W70" s="96"/>
      <c r="X70" s="97"/>
      <c r="Y70" s="98"/>
    </row>
    <row r="71" customFormat="false" ht="12" hidden="false" customHeight="false" outlineLevel="0" collapsed="false">
      <c r="A71" s="12" t="s">
        <v>91</v>
      </c>
      <c r="B71" s="12" t="s">
        <v>76</v>
      </c>
      <c r="C71" s="12" t="n">
        <v>22</v>
      </c>
      <c r="D71" s="109" t="n">
        <v>2037.8632</v>
      </c>
      <c r="E71" s="110" t="n">
        <v>43.2115</v>
      </c>
      <c r="F71" s="110" t="n">
        <v>46.3615</v>
      </c>
      <c r="G71" s="110" t="n">
        <v>47.3262</v>
      </c>
      <c r="H71" s="110" t="n">
        <v>18220.08</v>
      </c>
      <c r="I71" s="110" t="n">
        <v>24.54</v>
      </c>
      <c r="J71" s="77" t="n">
        <f aca="false">H71/3600</f>
        <v>5.06113333333333</v>
      </c>
      <c r="L71" s="122" t="n">
        <v>2037.8632</v>
      </c>
      <c r="M71" s="123" t="n">
        <v>43.2115</v>
      </c>
      <c r="N71" s="123" t="n">
        <v>46.3615</v>
      </c>
      <c r="O71" s="123" t="n">
        <v>47.3262</v>
      </c>
      <c r="P71" s="123" t="n">
        <v>18220.08</v>
      </c>
      <c r="Q71" s="123" t="n">
        <v>24.54</v>
      </c>
      <c r="R71" s="77" t="n">
        <f aca="false">P71/3600</f>
        <v>5.06113333333333</v>
      </c>
      <c r="S71" s="81"/>
      <c r="T71" s="13" t="e">
        <f aca="false">bdrate($D71:$D74,E71:E74,$L71:$L74,M71:M74)</f>
        <v>#VALUE!</v>
      </c>
      <c r="U71" s="14" t="e">
        <f aca="false">bdrate($D71:$D74,F71:F74,$L71:$L74,N71:N74)</f>
        <v>#VALUE!</v>
      </c>
      <c r="V71" s="14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2" hidden="false" customHeight="false" outlineLevel="0" collapsed="false">
      <c r="A72" s="19" t="s">
        <v>92</v>
      </c>
      <c r="B72" s="19"/>
      <c r="C72" s="19" t="n">
        <v>27</v>
      </c>
      <c r="D72" s="113" t="n">
        <v>753.4992</v>
      </c>
      <c r="E72" s="114" t="n">
        <v>40.9749</v>
      </c>
      <c r="F72" s="114" t="n">
        <v>45.117</v>
      </c>
      <c r="G72" s="114" t="n">
        <v>45.7192</v>
      </c>
      <c r="H72" s="114" t="n">
        <v>17396.51</v>
      </c>
      <c r="I72" s="114" t="n">
        <v>20.37</v>
      </c>
      <c r="J72" s="84" t="n">
        <f aca="false">H72/3600</f>
        <v>4.83236388888889</v>
      </c>
      <c r="L72" s="125" t="n">
        <v>753.4992</v>
      </c>
      <c r="M72" s="126" t="n">
        <v>40.9749</v>
      </c>
      <c r="N72" s="126" t="n">
        <v>45.117</v>
      </c>
      <c r="O72" s="126" t="n">
        <v>45.7192</v>
      </c>
      <c r="P72" s="126" t="n">
        <v>17396.51</v>
      </c>
      <c r="Q72" s="126" t="n">
        <v>20.37</v>
      </c>
      <c r="R72" s="84" t="n">
        <f aca="false">P72/3600</f>
        <v>4.83236388888889</v>
      </c>
      <c r="S72" s="81"/>
      <c r="T72" s="88"/>
      <c r="U72" s="65"/>
      <c r="V72" s="65"/>
      <c r="W72" s="88"/>
      <c r="X72" s="65"/>
      <c r="Y72" s="89"/>
    </row>
    <row r="73" customFormat="false" ht="12" hidden="false" customHeight="false" outlineLevel="0" collapsed="false">
      <c r="A73" s="19"/>
      <c r="B73" s="19"/>
      <c r="C73" s="19" t="n">
        <v>32</v>
      </c>
      <c r="D73" s="113" t="n">
        <v>357.8752</v>
      </c>
      <c r="E73" s="114" t="n">
        <v>38.4923</v>
      </c>
      <c r="F73" s="114" t="n">
        <v>43.8142</v>
      </c>
      <c r="G73" s="114" t="n">
        <v>44.171</v>
      </c>
      <c r="H73" s="114" t="n">
        <v>16936.08</v>
      </c>
      <c r="I73" s="114" t="n">
        <v>18.38</v>
      </c>
      <c r="J73" s="84" t="n">
        <f aca="false">H73/3600</f>
        <v>4.70446666666667</v>
      </c>
      <c r="L73" s="125" t="n">
        <v>357.8752</v>
      </c>
      <c r="M73" s="126" t="n">
        <v>38.4923</v>
      </c>
      <c r="N73" s="126" t="n">
        <v>43.8142</v>
      </c>
      <c r="O73" s="126" t="n">
        <v>44.171</v>
      </c>
      <c r="P73" s="126" t="n">
        <v>16936.08</v>
      </c>
      <c r="Q73" s="126" t="n">
        <v>18.38</v>
      </c>
      <c r="R73" s="84" t="n">
        <f aca="false">P73/3600</f>
        <v>4.70446666666667</v>
      </c>
      <c r="S73" s="81"/>
      <c r="T73" s="88"/>
      <c r="U73" s="65"/>
      <c r="V73" s="65"/>
      <c r="W73" s="88"/>
      <c r="X73" s="65"/>
      <c r="Y73" s="89"/>
    </row>
    <row r="74" customFormat="false" ht="12.75" hidden="false" customHeight="false" outlineLevel="0" collapsed="false">
      <c r="A74" s="19"/>
      <c r="B74" s="27"/>
      <c r="C74" s="27" t="n">
        <v>37</v>
      </c>
      <c r="D74" s="117" t="n">
        <v>187.8096</v>
      </c>
      <c r="E74" s="118" t="n">
        <v>35.7714</v>
      </c>
      <c r="F74" s="118" t="n">
        <v>42.7585</v>
      </c>
      <c r="G74" s="118" t="n">
        <v>42.9885</v>
      </c>
      <c r="H74" s="118" t="n">
        <v>16660.08</v>
      </c>
      <c r="I74" s="118" t="n">
        <v>17.3</v>
      </c>
      <c r="J74" s="92" t="n">
        <f aca="false">H74/3600</f>
        <v>4.6278</v>
      </c>
      <c r="L74" s="128" t="n">
        <v>187.8096</v>
      </c>
      <c r="M74" s="129" t="n">
        <v>35.7714</v>
      </c>
      <c r="N74" s="129" t="n">
        <v>42.7585</v>
      </c>
      <c r="O74" s="129" t="n">
        <v>42.9885</v>
      </c>
      <c r="P74" s="129" t="n">
        <v>16660.08</v>
      </c>
      <c r="Q74" s="129" t="n">
        <v>17.3</v>
      </c>
      <c r="R74" s="92" t="n">
        <f aca="false">P74/3600</f>
        <v>4.6278</v>
      </c>
      <c r="S74" s="81"/>
      <c r="T74" s="96"/>
      <c r="U74" s="97"/>
      <c r="V74" s="97"/>
      <c r="W74" s="96"/>
      <c r="X74" s="97"/>
      <c r="Y74" s="98"/>
    </row>
    <row r="75" customFormat="false" ht="12" hidden="false" customHeight="false" outlineLevel="0" collapsed="false">
      <c r="A75" s="19"/>
      <c r="B75" s="12" t="s">
        <v>77</v>
      </c>
      <c r="C75" s="12" t="n">
        <v>22</v>
      </c>
      <c r="D75" s="109" t="n">
        <v>2712.5984</v>
      </c>
      <c r="E75" s="110" t="n">
        <v>42.9439</v>
      </c>
      <c r="F75" s="110" t="n">
        <v>47.8059</v>
      </c>
      <c r="G75" s="110" t="n">
        <v>47.4519</v>
      </c>
      <c r="H75" s="110" t="n">
        <v>18348.97</v>
      </c>
      <c r="I75" s="110" t="n">
        <v>25.1</v>
      </c>
      <c r="J75" s="77" t="n">
        <f aca="false">H75/3600</f>
        <v>5.09693611111111</v>
      </c>
      <c r="L75" s="122" t="n">
        <v>2712.5984</v>
      </c>
      <c r="M75" s="123" t="n">
        <v>42.9439</v>
      </c>
      <c r="N75" s="123" t="n">
        <v>47.8059</v>
      </c>
      <c r="O75" s="123" t="n">
        <v>47.4519</v>
      </c>
      <c r="P75" s="123" t="n">
        <v>18348.97</v>
      </c>
      <c r="Q75" s="123" t="n">
        <v>25.1</v>
      </c>
      <c r="R75" s="77" t="n">
        <f aca="false">P75/3600</f>
        <v>5.09693611111111</v>
      </c>
      <c r="S75" s="81"/>
      <c r="T75" s="13" t="e">
        <f aca="false">bdrate($D75:$D78,E75:E78,$L75:$L78,M75:M78)</f>
        <v>#VALUE!</v>
      </c>
      <c r="U75" s="14" t="e">
        <f aca="false">bdrate($D75:$D78,F75:F78,$L75:$L78,N75:N78)</f>
        <v>#VALUE!</v>
      </c>
      <c r="V75" s="14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2" hidden="false" customHeight="false" outlineLevel="0" collapsed="false">
      <c r="A76" s="19"/>
      <c r="B76" s="19"/>
      <c r="C76" s="19" t="n">
        <v>27</v>
      </c>
      <c r="D76" s="113" t="n">
        <v>892.584</v>
      </c>
      <c r="E76" s="114" t="n">
        <v>40.5334</v>
      </c>
      <c r="F76" s="114" t="n">
        <v>46.3897</v>
      </c>
      <c r="G76" s="114" t="n">
        <v>45.6167</v>
      </c>
      <c r="H76" s="114" t="n">
        <v>17478.74</v>
      </c>
      <c r="I76" s="114" t="n">
        <v>21.89</v>
      </c>
      <c r="J76" s="84" t="n">
        <f aca="false">H76/3600</f>
        <v>4.85520555555556</v>
      </c>
      <c r="L76" s="125" t="n">
        <v>892.584</v>
      </c>
      <c r="M76" s="126" t="n">
        <v>40.5334</v>
      </c>
      <c r="N76" s="126" t="n">
        <v>46.3897</v>
      </c>
      <c r="O76" s="126" t="n">
        <v>45.6167</v>
      </c>
      <c r="P76" s="126" t="n">
        <v>17478.74</v>
      </c>
      <c r="Q76" s="126" t="n">
        <v>21.89</v>
      </c>
      <c r="R76" s="84" t="n">
        <f aca="false">P76/3600</f>
        <v>4.85520555555556</v>
      </c>
      <c r="S76" s="81"/>
      <c r="T76" s="88"/>
      <c r="U76" s="65"/>
      <c r="V76" s="65"/>
      <c r="W76" s="88"/>
      <c r="X76" s="65"/>
      <c r="Y76" s="89"/>
    </row>
    <row r="77" customFormat="false" ht="12" hidden="false" customHeight="false" outlineLevel="0" collapsed="false">
      <c r="A77" s="19"/>
      <c r="B77" s="19"/>
      <c r="C77" s="19" t="n">
        <v>32</v>
      </c>
      <c r="D77" s="113" t="n">
        <v>413.6528</v>
      </c>
      <c r="E77" s="114" t="n">
        <v>37.8981</v>
      </c>
      <c r="F77" s="114" t="n">
        <v>45.2254</v>
      </c>
      <c r="G77" s="114" t="n">
        <v>43.8663</v>
      </c>
      <c r="H77" s="114" t="n">
        <v>16947.57</v>
      </c>
      <c r="I77" s="114" t="n">
        <v>18.32</v>
      </c>
      <c r="J77" s="84" t="n">
        <f aca="false">H77/3600</f>
        <v>4.70765833333333</v>
      </c>
      <c r="L77" s="125" t="n">
        <v>413.6528</v>
      </c>
      <c r="M77" s="126" t="n">
        <v>37.8981</v>
      </c>
      <c r="N77" s="126" t="n">
        <v>45.2254</v>
      </c>
      <c r="O77" s="126" t="n">
        <v>43.8663</v>
      </c>
      <c r="P77" s="126" t="n">
        <v>16947.57</v>
      </c>
      <c r="Q77" s="126" t="n">
        <v>18.32</v>
      </c>
      <c r="R77" s="84" t="n">
        <f aca="false">P77/3600</f>
        <v>4.70765833333333</v>
      </c>
      <c r="S77" s="81"/>
      <c r="T77" s="88"/>
      <c r="U77" s="65"/>
      <c r="V77" s="65"/>
      <c r="W77" s="88"/>
      <c r="X77" s="65"/>
      <c r="Y77" s="89"/>
    </row>
    <row r="78" customFormat="false" ht="12.75" hidden="false" customHeight="false" outlineLevel="0" collapsed="false">
      <c r="A78" s="19"/>
      <c r="B78" s="27"/>
      <c r="C78" s="27" t="n">
        <v>37</v>
      </c>
      <c r="D78" s="117" t="n">
        <v>219.0392</v>
      </c>
      <c r="E78" s="118" t="n">
        <v>34.9985</v>
      </c>
      <c r="F78" s="118" t="n">
        <v>44.4183</v>
      </c>
      <c r="G78" s="118" t="n">
        <v>42.6203</v>
      </c>
      <c r="H78" s="118" t="n">
        <v>16638.96</v>
      </c>
      <c r="I78" s="118" t="n">
        <v>18.41</v>
      </c>
      <c r="J78" s="92" t="n">
        <f aca="false">H78/3600</f>
        <v>4.62193333333333</v>
      </c>
      <c r="L78" s="128" t="n">
        <v>219.0392</v>
      </c>
      <c r="M78" s="129" t="n">
        <v>34.9985</v>
      </c>
      <c r="N78" s="129" t="n">
        <v>44.4183</v>
      </c>
      <c r="O78" s="129" t="n">
        <v>42.6203</v>
      </c>
      <c r="P78" s="129" t="n">
        <v>16638.96</v>
      </c>
      <c r="Q78" s="129" t="n">
        <v>18.41</v>
      </c>
      <c r="R78" s="92" t="n">
        <f aca="false">P78/3600</f>
        <v>4.62193333333333</v>
      </c>
      <c r="S78" s="81"/>
      <c r="T78" s="96"/>
      <c r="U78" s="97"/>
      <c r="V78" s="97"/>
      <c r="W78" s="96"/>
      <c r="X78" s="97"/>
      <c r="Y78" s="98"/>
    </row>
    <row r="79" customFormat="false" ht="12" hidden="false" customHeight="false" outlineLevel="0" collapsed="false">
      <c r="A79" s="19"/>
      <c r="B79" s="12" t="s">
        <v>78</v>
      </c>
      <c r="C79" s="12" t="n">
        <v>22</v>
      </c>
      <c r="D79" s="109" t="n">
        <v>2319.3616</v>
      </c>
      <c r="E79" s="110" t="n">
        <v>42.9295</v>
      </c>
      <c r="F79" s="110" t="n">
        <v>47.5245</v>
      </c>
      <c r="G79" s="110" t="n">
        <v>47.7013</v>
      </c>
      <c r="H79" s="110" t="n">
        <v>18576.73</v>
      </c>
      <c r="I79" s="110" t="n">
        <v>24.4</v>
      </c>
      <c r="J79" s="77" t="n">
        <f aca="false">H79/3600</f>
        <v>5.16020277777778</v>
      </c>
      <c r="L79" s="122" t="n">
        <v>2319.3616</v>
      </c>
      <c r="M79" s="123" t="n">
        <v>42.9295</v>
      </c>
      <c r="N79" s="123" t="n">
        <v>47.5245</v>
      </c>
      <c r="O79" s="123" t="n">
        <v>47.7013</v>
      </c>
      <c r="P79" s="123" t="n">
        <v>18576.73</v>
      </c>
      <c r="Q79" s="123" t="n">
        <v>24.4</v>
      </c>
      <c r="R79" s="77" t="n">
        <f aca="false">P79/3600</f>
        <v>5.16020277777778</v>
      </c>
      <c r="S79" s="81"/>
      <c r="T79" s="13" t="e">
        <f aca="false">bdrate($D79:$D82,E79:E82,$L79:$L82,M79:M82)</f>
        <v>#VALUE!</v>
      </c>
      <c r="U79" s="14" t="e">
        <f aca="false">bdrate($D79:$D82,F79:F82,$L79:$L82,N79:N82)</f>
        <v>#VALUE!</v>
      </c>
      <c r="V79" s="14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2" hidden="false" customHeight="false" outlineLevel="0" collapsed="false">
      <c r="A80" s="19"/>
      <c r="B80" s="19"/>
      <c r="C80" s="19" t="n">
        <v>27</v>
      </c>
      <c r="D80" s="113" t="n">
        <v>745.0928</v>
      </c>
      <c r="E80" s="114" t="n">
        <v>40.5607</v>
      </c>
      <c r="F80" s="114" t="n">
        <v>45.796</v>
      </c>
      <c r="G80" s="114" t="n">
        <v>45.9157</v>
      </c>
      <c r="H80" s="114" t="n">
        <v>17612.65</v>
      </c>
      <c r="I80" s="114" t="n">
        <v>19.94</v>
      </c>
      <c r="J80" s="84" t="n">
        <f aca="false">H80/3600</f>
        <v>4.89240277777778</v>
      </c>
      <c r="L80" s="125" t="n">
        <v>745.0928</v>
      </c>
      <c r="M80" s="126" t="n">
        <v>40.5607</v>
      </c>
      <c r="N80" s="126" t="n">
        <v>45.796</v>
      </c>
      <c r="O80" s="126" t="n">
        <v>45.9157</v>
      </c>
      <c r="P80" s="126" t="n">
        <v>17612.65</v>
      </c>
      <c r="Q80" s="126" t="n">
        <v>19.94</v>
      </c>
      <c r="R80" s="84" t="n">
        <f aca="false">P80/3600</f>
        <v>4.89240277777778</v>
      </c>
      <c r="S80" s="81"/>
      <c r="T80" s="88"/>
      <c r="U80" s="65"/>
      <c r="V80" s="65"/>
      <c r="W80" s="88"/>
      <c r="X80" s="65"/>
      <c r="Y80" s="89"/>
    </row>
    <row r="81" customFormat="false" ht="12" hidden="false" customHeight="false" outlineLevel="0" collapsed="false">
      <c r="A81" s="19"/>
      <c r="B81" s="19"/>
      <c r="C81" s="19" t="n">
        <v>32</v>
      </c>
      <c r="D81" s="113" t="n">
        <v>329.8216</v>
      </c>
      <c r="E81" s="114" t="n">
        <v>38.0712</v>
      </c>
      <c r="F81" s="114" t="n">
        <v>44.1448</v>
      </c>
      <c r="G81" s="114" t="n">
        <v>44.0873</v>
      </c>
      <c r="H81" s="114" t="n">
        <v>17042.51</v>
      </c>
      <c r="I81" s="114" t="n">
        <v>18.06</v>
      </c>
      <c r="J81" s="84" t="n">
        <f aca="false">H81/3600</f>
        <v>4.73403055555556</v>
      </c>
      <c r="L81" s="125" t="n">
        <v>329.8216</v>
      </c>
      <c r="M81" s="126" t="n">
        <v>38.0712</v>
      </c>
      <c r="N81" s="126" t="n">
        <v>44.1448</v>
      </c>
      <c r="O81" s="126" t="n">
        <v>44.0873</v>
      </c>
      <c r="P81" s="126" t="n">
        <v>17042.51</v>
      </c>
      <c r="Q81" s="126" t="n">
        <v>18.06</v>
      </c>
      <c r="R81" s="84" t="n">
        <f aca="false">P81/3600</f>
        <v>4.73403055555556</v>
      </c>
      <c r="S81" s="81"/>
      <c r="T81" s="88"/>
      <c r="U81" s="65"/>
      <c r="V81" s="65"/>
      <c r="W81" s="88"/>
      <c r="X81" s="65"/>
      <c r="Y81" s="89"/>
    </row>
    <row r="82" customFormat="false" ht="12.75" hidden="false" customHeight="false" outlineLevel="0" collapsed="false">
      <c r="A82" s="27"/>
      <c r="B82" s="27"/>
      <c r="C82" s="27" t="n">
        <v>37</v>
      </c>
      <c r="D82" s="117" t="n">
        <v>167.5432</v>
      </c>
      <c r="E82" s="118" t="n">
        <v>35.4291</v>
      </c>
      <c r="F82" s="118" t="n">
        <v>43.0236</v>
      </c>
      <c r="G82" s="118" t="n">
        <v>42.9325</v>
      </c>
      <c r="H82" s="118" t="n">
        <v>16717.96</v>
      </c>
      <c r="I82" s="118" t="n">
        <v>16.99</v>
      </c>
      <c r="J82" s="92" t="n">
        <f aca="false">H82/3600</f>
        <v>4.64387777777778</v>
      </c>
      <c r="L82" s="128" t="n">
        <v>167.5432</v>
      </c>
      <c r="M82" s="129" t="n">
        <v>35.4291</v>
      </c>
      <c r="N82" s="129" t="n">
        <v>43.0236</v>
      </c>
      <c r="O82" s="129" t="n">
        <v>42.9325</v>
      </c>
      <c r="P82" s="129" t="n">
        <v>16717.96</v>
      </c>
      <c r="Q82" s="129" t="n">
        <v>16.99</v>
      </c>
      <c r="R82" s="92" t="n">
        <f aca="false">P82/3600</f>
        <v>4.64387777777778</v>
      </c>
      <c r="S82" s="81"/>
      <c r="T82" s="96"/>
      <c r="U82" s="97"/>
      <c r="V82" s="97"/>
      <c r="W82" s="96"/>
      <c r="X82" s="97"/>
      <c r="Y82" s="98"/>
    </row>
    <row r="83" customFormat="false" ht="12" hidden="false" customHeight="false" outlineLevel="0" collapsed="false">
      <c r="A83" s="121" t="s">
        <v>93</v>
      </c>
      <c r="B83" s="121" t="s">
        <v>44</v>
      </c>
      <c r="C83" s="121" t="n">
        <v>22</v>
      </c>
      <c r="D83" s="109" t="n">
        <v>4024.7368</v>
      </c>
      <c r="E83" s="110" t="n">
        <v>40.1313</v>
      </c>
      <c r="F83" s="110" t="n">
        <v>41.7432</v>
      </c>
      <c r="G83" s="110" t="n">
        <v>42.1489</v>
      </c>
      <c r="H83" s="110" t="n">
        <v>8796.37</v>
      </c>
      <c r="I83" s="110" t="n">
        <v>14.94</v>
      </c>
      <c r="J83" s="77" t="n">
        <f aca="false">H83/3600</f>
        <v>2.44343611111111</v>
      </c>
      <c r="L83" s="122" t="n">
        <v>4024.7368</v>
      </c>
      <c r="M83" s="123" t="n">
        <v>40.1313</v>
      </c>
      <c r="N83" s="123" t="n">
        <v>41.7432</v>
      </c>
      <c r="O83" s="123" t="n">
        <v>42.1489</v>
      </c>
      <c r="P83" s="123" t="n">
        <v>8796.37</v>
      </c>
      <c r="Q83" s="123" t="n">
        <v>14.94</v>
      </c>
      <c r="R83" s="77" t="n">
        <f aca="false">P83/3600</f>
        <v>2.44343611111111</v>
      </c>
      <c r="S83" s="81"/>
      <c r="T83" s="13" t="e">
        <f aca="false">bdrate($D83:$D86,E83:E86,$L83:$L86,M83:M86)</f>
        <v>#VALUE!</v>
      </c>
      <c r="U83" s="14" t="e">
        <f aca="false">bdrate($D83:$D86,F83:F86,$L83:$L86,N83:N86)</f>
        <v>#VALUE!</v>
      </c>
      <c r="V83" s="14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2" hidden="false" customHeight="false" outlineLevel="0" collapsed="false">
      <c r="A84" s="124"/>
      <c r="B84" s="124"/>
      <c r="C84" s="124" t="n">
        <v>27</v>
      </c>
      <c r="D84" s="113" t="n">
        <v>1941.6776</v>
      </c>
      <c r="E84" s="114" t="n">
        <v>36.8493</v>
      </c>
      <c r="F84" s="114" t="n">
        <v>38.9534</v>
      </c>
      <c r="G84" s="114" t="n">
        <v>39.1863</v>
      </c>
      <c r="H84" s="114" t="n">
        <v>8113.52</v>
      </c>
      <c r="I84" s="114" t="n">
        <v>12.01</v>
      </c>
      <c r="J84" s="84" t="n">
        <f aca="false">H84/3600</f>
        <v>2.25375555555556</v>
      </c>
      <c r="L84" s="125" t="n">
        <v>1941.6776</v>
      </c>
      <c r="M84" s="126" t="n">
        <v>36.8493</v>
      </c>
      <c r="N84" s="126" t="n">
        <v>38.9534</v>
      </c>
      <c r="O84" s="126" t="n">
        <v>39.1863</v>
      </c>
      <c r="P84" s="126" t="n">
        <v>8113.52</v>
      </c>
      <c r="Q84" s="126" t="n">
        <v>12.01</v>
      </c>
      <c r="R84" s="84" t="n">
        <f aca="false">P84/3600</f>
        <v>2.25375555555556</v>
      </c>
      <c r="S84" s="81"/>
      <c r="T84" s="88"/>
      <c r="U84" s="65"/>
      <c r="V84" s="65"/>
      <c r="W84" s="88"/>
      <c r="X84" s="65"/>
      <c r="Y84" s="89"/>
    </row>
    <row r="85" customFormat="false" ht="12" hidden="false" customHeight="false" outlineLevel="0" collapsed="false">
      <c r="A85" s="124"/>
      <c r="B85" s="124"/>
      <c r="C85" s="124" t="n">
        <v>32</v>
      </c>
      <c r="D85" s="113" t="n">
        <v>932.8584</v>
      </c>
      <c r="E85" s="114" t="n">
        <v>33.7677</v>
      </c>
      <c r="F85" s="114" t="n">
        <v>36.8789</v>
      </c>
      <c r="G85" s="114" t="n">
        <v>36.9313</v>
      </c>
      <c r="H85" s="114" t="n">
        <v>7561.92</v>
      </c>
      <c r="I85" s="114" t="n">
        <v>9.74</v>
      </c>
      <c r="J85" s="84" t="n">
        <f aca="false">H85/3600</f>
        <v>2.10053333333333</v>
      </c>
      <c r="L85" s="125" t="n">
        <v>932.8584</v>
      </c>
      <c r="M85" s="126" t="n">
        <v>33.7677</v>
      </c>
      <c r="N85" s="126" t="n">
        <v>36.8789</v>
      </c>
      <c r="O85" s="126" t="n">
        <v>36.9313</v>
      </c>
      <c r="P85" s="126" t="n">
        <v>7561.92</v>
      </c>
      <c r="Q85" s="126" t="n">
        <v>9.74</v>
      </c>
      <c r="R85" s="84" t="n">
        <f aca="false">P85/3600</f>
        <v>2.10053333333333</v>
      </c>
      <c r="S85" s="81"/>
      <c r="T85" s="88"/>
      <c r="U85" s="65"/>
      <c r="V85" s="65"/>
      <c r="W85" s="88"/>
      <c r="X85" s="65"/>
      <c r="Y85" s="89"/>
    </row>
    <row r="86" customFormat="false" ht="12.75" hidden="false" customHeight="false" outlineLevel="0" collapsed="false">
      <c r="A86" s="124"/>
      <c r="B86" s="127"/>
      <c r="C86" s="127" t="n">
        <v>37</v>
      </c>
      <c r="D86" s="117" t="n">
        <v>470.4232</v>
      </c>
      <c r="E86" s="118" t="n">
        <v>30.9729</v>
      </c>
      <c r="F86" s="118" t="n">
        <v>35.3616</v>
      </c>
      <c r="G86" s="118" t="n">
        <v>35.252</v>
      </c>
      <c r="H86" s="118" t="n">
        <v>7104.01</v>
      </c>
      <c r="I86" s="118" t="n">
        <v>8.38</v>
      </c>
      <c r="J86" s="92" t="n">
        <f aca="false">H86/3600</f>
        <v>1.97333611111111</v>
      </c>
      <c r="L86" s="128" t="n">
        <v>470.4232</v>
      </c>
      <c r="M86" s="129" t="n">
        <v>30.9729</v>
      </c>
      <c r="N86" s="129" t="n">
        <v>35.3616</v>
      </c>
      <c r="O86" s="129" t="n">
        <v>35.252</v>
      </c>
      <c r="P86" s="129" t="n">
        <v>7104.01</v>
      </c>
      <c r="Q86" s="129" t="n">
        <v>8.38</v>
      </c>
      <c r="R86" s="92" t="n">
        <f aca="false">P86/3600</f>
        <v>1.97333611111111</v>
      </c>
      <c r="S86" s="81"/>
      <c r="T86" s="96"/>
      <c r="U86" s="97"/>
      <c r="V86" s="97"/>
      <c r="W86" s="96"/>
      <c r="X86" s="97"/>
      <c r="Y86" s="98"/>
    </row>
    <row r="87" customFormat="false" ht="12" hidden="false" customHeight="false" outlineLevel="0" collapsed="false">
      <c r="A87" s="124"/>
      <c r="B87" s="121" t="s">
        <v>63</v>
      </c>
      <c r="C87" s="121" t="n">
        <v>22</v>
      </c>
      <c r="D87" s="109" t="n">
        <v>5777.2646</v>
      </c>
      <c r="E87" s="110" t="n">
        <v>41.9438</v>
      </c>
      <c r="F87" s="110" t="n">
        <v>44.9296</v>
      </c>
      <c r="G87" s="110" t="n">
        <v>44.8614</v>
      </c>
      <c r="H87" s="110" t="n">
        <v>19925.77</v>
      </c>
      <c r="I87" s="110" t="n">
        <v>30.09</v>
      </c>
      <c r="J87" s="77" t="n">
        <f aca="false">H87/3600</f>
        <v>5.53493611111111</v>
      </c>
      <c r="L87" s="122" t="n">
        <v>5777.2646</v>
      </c>
      <c r="M87" s="123" t="n">
        <v>41.9438</v>
      </c>
      <c r="N87" s="123" t="n">
        <v>44.9296</v>
      </c>
      <c r="O87" s="123" t="n">
        <v>44.8614</v>
      </c>
      <c r="P87" s="123" t="n">
        <v>19925.77</v>
      </c>
      <c r="Q87" s="123" t="n">
        <v>30.09</v>
      </c>
      <c r="R87" s="77" t="n">
        <f aca="false">P87/3600</f>
        <v>5.53493611111111</v>
      </c>
      <c r="S87" s="81"/>
      <c r="T87" s="13" t="e">
        <f aca="false">bdrate($D87:$D90,E87:E90,$L87:$L90,M87:M90)</f>
        <v>#VALUE!</v>
      </c>
      <c r="U87" s="14" t="e">
        <f aca="false">bdrate($D87:$D90,F87:F90,$L87:$L90,N87:N90)</f>
        <v>#VALUE!</v>
      </c>
      <c r="V87" s="14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2" hidden="false" customHeight="false" outlineLevel="0" collapsed="false">
      <c r="A88" s="124"/>
      <c r="B88" s="124"/>
      <c r="C88" s="124" t="n">
        <v>27</v>
      </c>
      <c r="D88" s="113" t="n">
        <v>2936.5872</v>
      </c>
      <c r="E88" s="114" t="n">
        <v>38.0852</v>
      </c>
      <c r="F88" s="114" t="n">
        <v>42.1203</v>
      </c>
      <c r="G88" s="114" t="n">
        <v>41.7134</v>
      </c>
      <c r="H88" s="114" t="n">
        <v>17926.6</v>
      </c>
      <c r="I88" s="114" t="n">
        <v>24.68</v>
      </c>
      <c r="J88" s="84" t="n">
        <f aca="false">H88/3600</f>
        <v>4.97961111111111</v>
      </c>
      <c r="L88" s="125" t="n">
        <v>2936.5872</v>
      </c>
      <c r="M88" s="126" t="n">
        <v>38.0852</v>
      </c>
      <c r="N88" s="126" t="n">
        <v>42.1203</v>
      </c>
      <c r="O88" s="126" t="n">
        <v>41.7134</v>
      </c>
      <c r="P88" s="126" t="n">
        <v>17926.6</v>
      </c>
      <c r="Q88" s="126" t="n">
        <v>24.68</v>
      </c>
      <c r="R88" s="84" t="n">
        <f aca="false">P88/3600</f>
        <v>4.97961111111111</v>
      </c>
      <c r="S88" s="81"/>
      <c r="T88" s="88"/>
      <c r="U88" s="65"/>
      <c r="V88" s="65"/>
      <c r="W88" s="88"/>
      <c r="X88" s="65"/>
      <c r="Y88" s="89"/>
    </row>
    <row r="89" customFormat="false" ht="12" hidden="false" customHeight="false" outlineLevel="0" collapsed="false">
      <c r="A89" s="124"/>
      <c r="B89" s="124"/>
      <c r="C89" s="124" t="n">
        <v>32</v>
      </c>
      <c r="D89" s="113" t="n">
        <v>1394.8939</v>
      </c>
      <c r="E89" s="114" t="n">
        <v>34.4525</v>
      </c>
      <c r="F89" s="114" t="n">
        <v>39.9792</v>
      </c>
      <c r="G89" s="114" t="n">
        <v>39.2825</v>
      </c>
      <c r="H89" s="114" t="n">
        <v>16186.93</v>
      </c>
      <c r="I89" s="114" t="n">
        <v>21.38</v>
      </c>
      <c r="J89" s="84" t="n">
        <f aca="false">H89/3600</f>
        <v>4.49636944444444</v>
      </c>
      <c r="L89" s="125" t="n">
        <v>1394.8939</v>
      </c>
      <c r="M89" s="126" t="n">
        <v>34.4525</v>
      </c>
      <c r="N89" s="126" t="n">
        <v>39.9792</v>
      </c>
      <c r="O89" s="126" t="n">
        <v>39.2825</v>
      </c>
      <c r="P89" s="126" t="n">
        <v>16186.93</v>
      </c>
      <c r="Q89" s="126" t="n">
        <v>21.38</v>
      </c>
      <c r="R89" s="84" t="n">
        <f aca="false">P89/3600</f>
        <v>4.49636944444444</v>
      </c>
      <c r="S89" s="81"/>
      <c r="T89" s="88"/>
      <c r="U89" s="65"/>
      <c r="V89" s="65"/>
      <c r="W89" s="88"/>
      <c r="X89" s="65"/>
      <c r="Y89" s="89"/>
    </row>
    <row r="90" customFormat="false" ht="12.75" hidden="false" customHeight="false" outlineLevel="0" collapsed="false">
      <c r="A90" s="124"/>
      <c r="B90" s="127"/>
      <c r="C90" s="127" t="n">
        <v>37</v>
      </c>
      <c r="D90" s="117" t="n">
        <v>627.0931</v>
      </c>
      <c r="E90" s="118" t="n">
        <v>31.1949</v>
      </c>
      <c r="F90" s="118" t="n">
        <v>38.4586</v>
      </c>
      <c r="G90" s="118" t="n">
        <v>37.47</v>
      </c>
      <c r="H90" s="118" t="n">
        <v>14805.4</v>
      </c>
      <c r="I90" s="118" t="n">
        <v>17.22</v>
      </c>
      <c r="J90" s="92" t="n">
        <f aca="false">H90/3600</f>
        <v>4.11261111111111</v>
      </c>
      <c r="L90" s="128" t="n">
        <v>627.0931</v>
      </c>
      <c r="M90" s="129" t="n">
        <v>31.1949</v>
      </c>
      <c r="N90" s="129" t="n">
        <v>38.4586</v>
      </c>
      <c r="O90" s="129" t="n">
        <v>37.47</v>
      </c>
      <c r="P90" s="129" t="n">
        <v>14805.4</v>
      </c>
      <c r="Q90" s="129" t="n">
        <v>17.22</v>
      </c>
      <c r="R90" s="92" t="n">
        <f aca="false">P90/3600</f>
        <v>4.11261111111111</v>
      </c>
      <c r="S90" s="81"/>
      <c r="T90" s="96"/>
      <c r="U90" s="97"/>
      <c r="V90" s="97"/>
      <c r="W90" s="96"/>
      <c r="X90" s="97"/>
      <c r="Y90" s="98"/>
    </row>
    <row r="91" customFormat="false" ht="12" hidden="false" customHeight="false" outlineLevel="0" collapsed="false">
      <c r="A91" s="124"/>
      <c r="B91" s="121" t="s">
        <v>73</v>
      </c>
      <c r="C91" s="121" t="n">
        <v>22</v>
      </c>
      <c r="D91" s="109" t="n">
        <v>380.0488</v>
      </c>
      <c r="E91" s="110" t="n">
        <v>44.5509</v>
      </c>
      <c r="F91" s="110" t="n">
        <v>44.1218</v>
      </c>
      <c r="G91" s="110" t="n">
        <v>43.9736</v>
      </c>
      <c r="H91" s="110" t="n">
        <v>8095.66</v>
      </c>
      <c r="I91" s="110" t="n">
        <v>8.53</v>
      </c>
      <c r="J91" s="77" t="n">
        <f aca="false">H91/3600</f>
        <v>2.24879444444444</v>
      </c>
      <c r="L91" s="122" t="n">
        <v>380.0488</v>
      </c>
      <c r="M91" s="123" t="n">
        <v>44.5509</v>
      </c>
      <c r="N91" s="123" t="n">
        <v>44.1218</v>
      </c>
      <c r="O91" s="123" t="n">
        <v>43.9736</v>
      </c>
      <c r="P91" s="123" t="n">
        <v>8095.66</v>
      </c>
      <c r="Q91" s="123" t="n">
        <v>8.53</v>
      </c>
      <c r="R91" s="77" t="n">
        <f aca="false">P91/3600</f>
        <v>2.24879444444444</v>
      </c>
      <c r="S91" s="81"/>
      <c r="T91" s="13" t="e">
        <f aca="false">bdrate($D91:$D94,E91:E94,$L91:$L94,M91:M94)</f>
        <v>#VALUE!</v>
      </c>
      <c r="U91" s="14" t="e">
        <f aca="false">bdrate($D91:$D94,F91:F94,$L91:$L94,N91:N94)</f>
        <v>#VALUE!</v>
      </c>
      <c r="V91" s="14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2" hidden="false" customHeight="false" outlineLevel="0" collapsed="false">
      <c r="A92" s="124"/>
      <c r="B92" s="124"/>
      <c r="C92" s="124" t="n">
        <v>27</v>
      </c>
      <c r="D92" s="113" t="n">
        <v>270.4104</v>
      </c>
      <c r="E92" s="114" t="n">
        <v>40.0642</v>
      </c>
      <c r="F92" s="114" t="n">
        <v>40.7702</v>
      </c>
      <c r="G92" s="114" t="n">
        <v>40.5658</v>
      </c>
      <c r="H92" s="114" t="n">
        <v>7980.88</v>
      </c>
      <c r="I92" s="114" t="n">
        <v>8.42</v>
      </c>
      <c r="J92" s="84" t="n">
        <f aca="false">H92/3600</f>
        <v>2.21691111111111</v>
      </c>
      <c r="L92" s="125" t="n">
        <v>270.4104</v>
      </c>
      <c r="M92" s="126" t="n">
        <v>40.0642</v>
      </c>
      <c r="N92" s="126" t="n">
        <v>40.7702</v>
      </c>
      <c r="O92" s="126" t="n">
        <v>40.5658</v>
      </c>
      <c r="P92" s="126" t="n">
        <v>7980.88</v>
      </c>
      <c r="Q92" s="126" t="n">
        <v>8.42</v>
      </c>
      <c r="R92" s="84" t="n">
        <f aca="false">P92/3600</f>
        <v>2.21691111111111</v>
      </c>
      <c r="S92" s="81"/>
      <c r="T92" s="88"/>
      <c r="U92" s="65"/>
      <c r="V92" s="65"/>
      <c r="W92" s="88"/>
      <c r="X92" s="65"/>
      <c r="Y92" s="89"/>
    </row>
    <row r="93" customFormat="false" ht="12" hidden="false" customHeight="false" outlineLevel="0" collapsed="false">
      <c r="A93" s="124"/>
      <c r="B93" s="124"/>
      <c r="C93" s="124" t="n">
        <v>32</v>
      </c>
      <c r="D93" s="113" t="n">
        <v>197.6688</v>
      </c>
      <c r="E93" s="114" t="n">
        <v>35.3608</v>
      </c>
      <c r="F93" s="114" t="n">
        <v>38.7354</v>
      </c>
      <c r="G93" s="114" t="n">
        <v>38.4566</v>
      </c>
      <c r="H93" s="114" t="n">
        <v>7896.33</v>
      </c>
      <c r="I93" s="114" t="n">
        <v>8.37</v>
      </c>
      <c r="J93" s="84" t="n">
        <f aca="false">H93/3600</f>
        <v>2.193425</v>
      </c>
      <c r="L93" s="125" t="n">
        <v>197.6688</v>
      </c>
      <c r="M93" s="126" t="n">
        <v>35.3608</v>
      </c>
      <c r="N93" s="126" t="n">
        <v>38.7354</v>
      </c>
      <c r="O93" s="126" t="n">
        <v>38.4566</v>
      </c>
      <c r="P93" s="126" t="n">
        <v>7896.33</v>
      </c>
      <c r="Q93" s="126" t="n">
        <v>8.37</v>
      </c>
      <c r="R93" s="84" t="n">
        <f aca="false">P93/3600</f>
        <v>2.193425</v>
      </c>
      <c r="S93" s="81"/>
      <c r="T93" s="88"/>
      <c r="U93" s="65"/>
      <c r="V93" s="65"/>
      <c r="W93" s="88"/>
      <c r="X93" s="65"/>
      <c r="Y93" s="89"/>
    </row>
    <row r="94" customFormat="false" ht="12.75" hidden="false" customHeight="false" outlineLevel="0" collapsed="false">
      <c r="A94" s="124"/>
      <c r="B94" s="127"/>
      <c r="C94" s="127" t="n">
        <v>37</v>
      </c>
      <c r="D94" s="117" t="n">
        <v>132.9176</v>
      </c>
      <c r="E94" s="118" t="n">
        <v>30.8382</v>
      </c>
      <c r="F94" s="118" t="n">
        <v>37.3393</v>
      </c>
      <c r="G94" s="118" t="n">
        <v>37.0517</v>
      </c>
      <c r="H94" s="118" t="n">
        <v>7856.13</v>
      </c>
      <c r="I94" s="118" t="n">
        <v>8.51</v>
      </c>
      <c r="J94" s="92" t="n">
        <f aca="false">H94/3600</f>
        <v>2.18225833333333</v>
      </c>
      <c r="L94" s="128" t="n">
        <v>132.9176</v>
      </c>
      <c r="M94" s="129" t="n">
        <v>30.8382</v>
      </c>
      <c r="N94" s="129" t="n">
        <v>37.3393</v>
      </c>
      <c r="O94" s="129" t="n">
        <v>37.0517</v>
      </c>
      <c r="P94" s="129" t="n">
        <v>7856.13</v>
      </c>
      <c r="Q94" s="129" t="n">
        <v>8.51</v>
      </c>
      <c r="R94" s="92" t="n">
        <f aca="false">P94/3600</f>
        <v>2.18225833333333</v>
      </c>
      <c r="S94" s="81"/>
      <c r="T94" s="96"/>
      <c r="U94" s="97"/>
      <c r="V94" s="97"/>
      <c r="W94" s="96"/>
      <c r="X94" s="97"/>
      <c r="Y94" s="98"/>
    </row>
    <row r="95" customFormat="false" ht="12" hidden="false" customHeight="false" outlineLevel="0" collapsed="false">
      <c r="A95" s="124"/>
      <c r="B95" s="121" t="s">
        <v>74</v>
      </c>
      <c r="C95" s="121" t="n">
        <v>22</v>
      </c>
      <c r="D95" s="109" t="n">
        <v>726.0515</v>
      </c>
      <c r="E95" s="110" t="n">
        <v>47.5622</v>
      </c>
      <c r="F95" s="110" t="n">
        <v>51.0014</v>
      </c>
      <c r="G95" s="110" t="n">
        <v>51.9143</v>
      </c>
      <c r="H95" s="110" t="n">
        <v>15310.19</v>
      </c>
      <c r="I95" s="110" t="n">
        <v>18.04</v>
      </c>
      <c r="J95" s="77" t="n">
        <f aca="false">H95/3600</f>
        <v>4.25283055555556</v>
      </c>
      <c r="L95" s="122" t="n">
        <v>726.0515</v>
      </c>
      <c r="M95" s="123" t="n">
        <v>47.5622</v>
      </c>
      <c r="N95" s="123" t="n">
        <v>51.0014</v>
      </c>
      <c r="O95" s="123" t="n">
        <v>51.9143</v>
      </c>
      <c r="P95" s="123" t="n">
        <v>15310.19</v>
      </c>
      <c r="Q95" s="123" t="n">
        <v>18.04</v>
      </c>
      <c r="R95" s="77" t="n">
        <f aca="false">P95/3600</f>
        <v>4.25283055555556</v>
      </c>
      <c r="S95" s="81"/>
      <c r="T95" s="13" t="e">
        <f aca="false">bdrate($D95:$D98,E95:E98,$L95:$L98,M95:M98)</f>
        <v>#VALUE!</v>
      </c>
      <c r="U95" s="14" t="e">
        <f aca="false">bdrate($D95:$D98,F95:F98,$L95:$L98,N95:N98)</f>
        <v>#VALUE!</v>
      </c>
      <c r="V95" s="14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2" hidden="false" customHeight="false" outlineLevel="0" collapsed="false">
      <c r="A96" s="124"/>
      <c r="B96" s="124"/>
      <c r="C96" s="124" t="n">
        <v>27</v>
      </c>
      <c r="D96" s="113" t="n">
        <v>439.1165</v>
      </c>
      <c r="E96" s="114" t="n">
        <v>43.7876</v>
      </c>
      <c r="F96" s="114" t="n">
        <v>47.6462</v>
      </c>
      <c r="G96" s="114" t="n">
        <v>48.7765</v>
      </c>
      <c r="H96" s="114" t="n">
        <v>14938.74</v>
      </c>
      <c r="I96" s="114" t="n">
        <v>16.4</v>
      </c>
      <c r="J96" s="84" t="n">
        <f aca="false">H96/3600</f>
        <v>4.14965</v>
      </c>
      <c r="L96" s="125" t="n">
        <v>439.1165</v>
      </c>
      <c r="M96" s="126" t="n">
        <v>43.7876</v>
      </c>
      <c r="N96" s="126" t="n">
        <v>47.6462</v>
      </c>
      <c r="O96" s="126" t="n">
        <v>48.7765</v>
      </c>
      <c r="P96" s="126" t="n">
        <v>14938.74</v>
      </c>
      <c r="Q96" s="126" t="n">
        <v>16.4</v>
      </c>
      <c r="R96" s="84" t="n">
        <f aca="false">P96/3600</f>
        <v>4.14965</v>
      </c>
      <c r="S96" s="81"/>
      <c r="T96" s="88"/>
      <c r="U96" s="65"/>
      <c r="V96" s="65"/>
      <c r="W96" s="88"/>
      <c r="X96" s="65"/>
      <c r="Y96" s="89"/>
    </row>
    <row r="97" customFormat="false" ht="12" hidden="false" customHeight="false" outlineLevel="0" collapsed="false">
      <c r="A97" s="124"/>
      <c r="B97" s="124"/>
      <c r="C97" s="124" t="n">
        <v>32</v>
      </c>
      <c r="D97" s="113" t="n">
        <v>263.1245</v>
      </c>
      <c r="E97" s="114" t="n">
        <v>39.9831</v>
      </c>
      <c r="F97" s="114" t="n">
        <v>44.1919</v>
      </c>
      <c r="G97" s="114" t="n">
        <v>46.1831</v>
      </c>
      <c r="H97" s="114" t="n">
        <v>14583.44</v>
      </c>
      <c r="I97" s="114" t="n">
        <v>15.63</v>
      </c>
      <c r="J97" s="84" t="n">
        <f aca="false">H97/3600</f>
        <v>4.05095555555556</v>
      </c>
      <c r="L97" s="125" t="n">
        <v>263.1245</v>
      </c>
      <c r="M97" s="126" t="n">
        <v>39.9831</v>
      </c>
      <c r="N97" s="126" t="n">
        <v>44.1919</v>
      </c>
      <c r="O97" s="126" t="n">
        <v>46.1831</v>
      </c>
      <c r="P97" s="126" t="n">
        <v>14583.44</v>
      </c>
      <c r="Q97" s="126" t="n">
        <v>15.63</v>
      </c>
      <c r="R97" s="84" t="n">
        <f aca="false">P97/3600</f>
        <v>4.05095555555556</v>
      </c>
      <c r="S97" s="81"/>
      <c r="T97" s="88"/>
      <c r="U97" s="65"/>
      <c r="V97" s="65"/>
      <c r="W97" s="88"/>
      <c r="X97" s="65"/>
      <c r="Y97" s="89"/>
    </row>
    <row r="98" customFormat="false" ht="12.75" hidden="false" customHeight="false" outlineLevel="0" collapsed="false">
      <c r="A98" s="127"/>
      <c r="B98" s="127"/>
      <c r="C98" s="127" t="n">
        <v>37</v>
      </c>
      <c r="D98" s="117" t="n">
        <v>163.207</v>
      </c>
      <c r="E98" s="118" t="n">
        <v>36.2849</v>
      </c>
      <c r="F98" s="118" t="n">
        <v>42.9472</v>
      </c>
      <c r="G98" s="118" t="n">
        <v>44.1501</v>
      </c>
      <c r="H98" s="118" t="n">
        <v>14331.29</v>
      </c>
      <c r="I98" s="118" t="n">
        <v>15.08</v>
      </c>
      <c r="J98" s="92" t="n">
        <f aca="false">H98/3600</f>
        <v>3.98091388888889</v>
      </c>
      <c r="L98" s="128" t="n">
        <v>163.207</v>
      </c>
      <c r="M98" s="129" t="n">
        <v>36.2849</v>
      </c>
      <c r="N98" s="129" t="n">
        <v>42.9472</v>
      </c>
      <c r="O98" s="129" t="n">
        <v>44.1501</v>
      </c>
      <c r="P98" s="129" t="n">
        <v>14331.29</v>
      </c>
      <c r="Q98" s="129" t="n">
        <v>15.08</v>
      </c>
      <c r="R98" s="92" t="n">
        <f aca="false">P98/3600</f>
        <v>3.98091388888889</v>
      </c>
      <c r="S98" s="81"/>
      <c r="T98" s="88"/>
      <c r="U98" s="65"/>
      <c r="V98" s="65"/>
      <c r="W98" s="88"/>
      <c r="X98" s="65"/>
      <c r="Y98" s="89"/>
    </row>
    <row r="99" customFormat="false" ht="12" hidden="false" customHeight="false" outlineLevel="0" collapsed="false">
      <c r="B99" s="1" t="s">
        <v>28</v>
      </c>
      <c r="T99" s="13"/>
      <c r="U99" s="14"/>
      <c r="V99" s="14"/>
      <c r="W99" s="13"/>
      <c r="X99" s="14"/>
      <c r="Y99" s="15"/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50" t="e">
        <f aca="false">AVERAGE(T83,T87,T91,T95)</f>
        <v>#VALUE!</v>
      </c>
      <c r="U104" s="51" t="e">
        <f aca="false">AVERAGE(U83,U87,U91,U95)</f>
        <v>#VALUE!</v>
      </c>
      <c r="V104" s="51" t="e">
        <f aca="false">AVERAGE(V83,V87,V91,V95)</f>
        <v>#VALUE!</v>
      </c>
      <c r="W104" s="50" t="e">
        <f aca="false">AVERAGE(W83,W87,W91,W95)</f>
        <v>#VALUE!</v>
      </c>
      <c r="X104" s="51" t="e">
        <f aca="false">AVERAGE(X83,X87,X91,X95)</f>
        <v>#VALUE!</v>
      </c>
      <c r="Y104" s="52" t="e">
        <f aca="false">AVERAGE(Y83,Y87,Y91,Y95)</f>
        <v>#VALUE!</v>
      </c>
    </row>
    <row r="105" customFormat="false" ht="12.75" hidden="false" customHeight="false" outlineLevel="0" collapsed="false">
      <c r="A105" s="71"/>
      <c r="B105" s="72" t="s">
        <v>94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50" t="e">
        <f aca="false">AVERAGE(T3:T98)</f>
        <v>#VALUE!</v>
      </c>
      <c r="U105" s="51" t="e">
        <f aca="false">AVERAGE(U3:U98)</f>
        <v>#VALUE!</v>
      </c>
      <c r="V105" s="52" t="e">
        <f aca="false">AVERAGE(V3:V98)</f>
        <v>#VALUE!</v>
      </c>
      <c r="W105" s="51" t="e">
        <f aca="false">AVERAGE(W3:W98)</f>
        <v>#VALUE!</v>
      </c>
      <c r="X105" s="51" t="e">
        <f aca="false">AVERAGE(X3:X98)</f>
        <v>#VALUE!</v>
      </c>
      <c r="Y105" s="5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30" t="n">
        <f aca="false">GEOMEAN(I3:I98)</f>
        <v>13.3285122624126</v>
      </c>
      <c r="J106" s="130" t="n">
        <f aca="false">GEOMEAN(J3:J98)</f>
        <v>0</v>
      </c>
      <c r="Q106" s="130" t="n">
        <f aca="false">GEOMEAN(Q3:Q98)</f>
        <v>13.3285122624126</v>
      </c>
      <c r="R106" s="13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31" t="n">
        <f aca="false">Q106/I106</f>
        <v>1</v>
      </c>
      <c r="R107" s="13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30" t="n">
        <f aca="false">SUM(I3:I98)/3600</f>
        <v>0.452730555555556</v>
      </c>
      <c r="J108" s="130" t="n">
        <f aca="false">SUM(J3:J98)</f>
        <v>347.025333333333</v>
      </c>
      <c r="Q108" s="130" t="n">
        <f aca="false">SUM(Q3:Q98)/3600</f>
        <v>0.452730555555556</v>
      </c>
      <c r="R108" s="130" t="n">
        <f aca="false">SUM(R3:R98)</f>
        <v>347.025333333333</v>
      </c>
    </row>
    <row r="111" customFormat="false" ht="12.75" hidden="false" customHeight="false" outlineLevel="0" collapsed="false">
      <c r="B111" s="1" t="s">
        <v>98</v>
      </c>
      <c r="T111" s="50"/>
      <c r="U111" s="51"/>
      <c r="V111" s="51"/>
      <c r="W111" s="50"/>
      <c r="X111" s="51"/>
      <c r="Y111" s="52"/>
    </row>
    <row r="112" customFormat="false" ht="12.75" hidden="false" customHeight="false" outlineLevel="0" collapsed="false">
      <c r="A112" s="71"/>
      <c r="B112" s="72" t="s">
        <v>99</v>
      </c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50" t="e">
        <f aca="false">AVERAGE(T3,T7,T19,T23,T27,T31,T35,T39,T43,T47,T51,T55,T59,T63,T67,T71,T75,T79)</f>
        <v>#VALUE!</v>
      </c>
      <c r="U112" s="51" t="e">
        <f aca="false">AVERAGE(U3,U7,U19,U23,U27,U31,U35,U39,U43,U47,U51,U55,U59,U63,U67,U71,U75,U79)</f>
        <v>#VALUE!</v>
      </c>
      <c r="V112" s="52" t="e">
        <f aca="false">AVERAGE(V3,V7,V19,V23,V27,V31,V35,V39,V43,V47,V51,V55,V59,V63,V67,V71,V75,V79)</f>
        <v>#VALUE!</v>
      </c>
      <c r="W112" s="51" t="e">
        <f aca="false">AVERAGE(W3,W7,W19,W23,W27,W31,W35,W39,W43,W47,W51,W55,W59,W63,W67,W71,W75,W79)</f>
        <v>#VALUE!</v>
      </c>
      <c r="X112" s="51" t="e">
        <f aca="false">AVERAGE(X3,X7,X19,X23,X27,X31,X35,X39,X43,X47,X51,X55,X59,X63,X67,X71,X75,X79)</f>
        <v>#VALUE!</v>
      </c>
      <c r="Y112" s="5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30" t="n">
        <f aca="false">GEOMEAN(I19:I82)</f>
        <v>13.2527920086811</v>
      </c>
      <c r="J113" s="130" t="n">
        <f aca="false">GEOMEAN(J19:J82)</f>
        <v>2.73835891651748</v>
      </c>
      <c r="Q113" s="130" t="n">
        <f aca="false">GEOMEAN(Q19:Q82)</f>
        <v>13.2527920086811</v>
      </c>
      <c r="R113" s="130" t="n">
        <f aca="false">GEOMEAN(R19:R82)</f>
        <v>2.73835891651748</v>
      </c>
    </row>
    <row r="114" customFormat="false" ht="12" hidden="false" customHeight="false" outlineLevel="0" collapsed="false">
      <c r="B114" s="1" t="s">
        <v>96</v>
      </c>
      <c r="Q114" s="131" t="n">
        <f aca="false">Q113/I113</f>
        <v>1</v>
      </c>
      <c r="R114" s="131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8">
      <formula>0.03</formula>
    </cfRule>
    <cfRule type="cellIs" priority="3" operator="lessThan" aboveAverage="0" equalAverage="0" bottom="0" percent="0" rank="0" text="" dxfId="1109">
      <formula>-0.03</formula>
    </cfRule>
  </conditionalFormatting>
  <conditionalFormatting sqref="T3:V82">
    <cfRule type="cellIs" priority="4" operator="greaterThan" aboveAverage="0" equalAverage="0" bottom="0" percent="0" rank="0" text="" dxfId="1110">
      <formula>0.03</formula>
    </cfRule>
    <cfRule type="cellIs" priority="5" operator="lessThan" aboveAverage="0" equalAverage="0" bottom="0" percent="0" rank="0" text="" dxfId="1111">
      <formula>-0.03</formula>
    </cfRule>
  </conditionalFormatting>
  <conditionalFormatting sqref="W3">
    <cfRule type="cellIs" priority="6" operator="greaterThan" aboveAverage="0" equalAverage="0" bottom="0" percent="0" rank="0" text="" dxfId="1112">
      <formula>0.03</formula>
    </cfRule>
    <cfRule type="cellIs" priority="7" operator="lessThan" aboveAverage="0" equalAverage="0" bottom="0" percent="0" rank="0" text="" dxfId="1113">
      <formula>-0.03</formula>
    </cfRule>
  </conditionalFormatting>
  <conditionalFormatting sqref="X3">
    <cfRule type="cellIs" priority="8" operator="greaterThan" aboveAverage="0" equalAverage="0" bottom="0" percent="0" rank="0" text="" dxfId="1114">
      <formula>0.03</formula>
    </cfRule>
    <cfRule type="cellIs" priority="9" operator="lessThan" aboveAverage="0" equalAverage="0" bottom="0" percent="0" rank="0" text="" dxfId="1115">
      <formula>-0.03</formula>
    </cfRule>
  </conditionalFormatting>
  <conditionalFormatting sqref="Y3">
    <cfRule type="cellIs" priority="10" operator="greaterThan" aboveAverage="0" equalAverage="0" bottom="0" percent="0" rank="0" text="" dxfId="1116">
      <formula>0.03</formula>
    </cfRule>
    <cfRule type="cellIs" priority="11" operator="lessThan" aboveAverage="0" equalAverage="0" bottom="0" percent="0" rank="0" text="" dxfId="1117">
      <formula>-0.03</formula>
    </cfRule>
  </conditionalFormatting>
  <conditionalFormatting sqref="W7">
    <cfRule type="cellIs" priority="12" operator="greaterThan" aboveAverage="0" equalAverage="0" bottom="0" percent="0" rank="0" text="" dxfId="1118">
      <formula>0.03</formula>
    </cfRule>
    <cfRule type="cellIs" priority="13" operator="lessThan" aboveAverage="0" equalAverage="0" bottom="0" percent="0" rank="0" text="" dxfId="1119">
      <formula>-0.03</formula>
    </cfRule>
  </conditionalFormatting>
  <conditionalFormatting sqref="X7">
    <cfRule type="cellIs" priority="14" operator="greaterThan" aboveAverage="0" equalAverage="0" bottom="0" percent="0" rank="0" text="" dxfId="1120">
      <formula>0.03</formula>
    </cfRule>
    <cfRule type="cellIs" priority="15" operator="lessThan" aboveAverage="0" equalAverage="0" bottom="0" percent="0" rank="0" text="" dxfId="1121">
      <formula>-0.03</formula>
    </cfRule>
  </conditionalFormatting>
  <conditionalFormatting sqref="Y7">
    <cfRule type="cellIs" priority="16" operator="greaterThan" aboveAverage="0" equalAverage="0" bottom="0" percent="0" rank="0" text="" dxfId="1122">
      <formula>0.03</formula>
    </cfRule>
    <cfRule type="cellIs" priority="17" operator="lessThan" aboveAverage="0" equalAverage="0" bottom="0" percent="0" rank="0" text="" dxfId="1123">
      <formula>-0.03</formula>
    </cfRule>
  </conditionalFormatting>
  <conditionalFormatting sqref="W11">
    <cfRule type="cellIs" priority="18" operator="greaterThan" aboveAverage="0" equalAverage="0" bottom="0" percent="0" rank="0" text="" dxfId="1124">
      <formula>0.03</formula>
    </cfRule>
    <cfRule type="cellIs" priority="19" operator="lessThan" aboveAverage="0" equalAverage="0" bottom="0" percent="0" rank="0" text="" dxfId="1125">
      <formula>-0.03</formula>
    </cfRule>
  </conditionalFormatting>
  <conditionalFormatting sqref="X11">
    <cfRule type="cellIs" priority="20" operator="greaterThan" aboveAverage="0" equalAverage="0" bottom="0" percent="0" rank="0" text="" dxfId="1126">
      <formula>0.03</formula>
    </cfRule>
    <cfRule type="cellIs" priority="21" operator="lessThan" aboveAverage="0" equalAverage="0" bottom="0" percent="0" rank="0" text="" dxfId="1127">
      <formula>-0.03</formula>
    </cfRule>
  </conditionalFormatting>
  <conditionalFormatting sqref="Y11">
    <cfRule type="cellIs" priority="22" operator="greaterThan" aboveAverage="0" equalAverage="0" bottom="0" percent="0" rank="0" text="" dxfId="1128">
      <formula>0.03</formula>
    </cfRule>
    <cfRule type="cellIs" priority="23" operator="lessThan" aboveAverage="0" equalAverage="0" bottom="0" percent="0" rank="0" text="" dxfId="1129">
      <formula>-0.03</formula>
    </cfRule>
  </conditionalFormatting>
  <conditionalFormatting sqref="W15">
    <cfRule type="cellIs" priority="24" operator="greaterThan" aboveAverage="0" equalAverage="0" bottom="0" percent="0" rank="0" text="" dxfId="1130">
      <formula>0.03</formula>
    </cfRule>
    <cfRule type="cellIs" priority="25" operator="lessThan" aboveAverage="0" equalAverage="0" bottom="0" percent="0" rank="0" text="" dxfId="1131">
      <formula>-0.03</formula>
    </cfRule>
  </conditionalFormatting>
  <conditionalFormatting sqref="X15">
    <cfRule type="cellIs" priority="26" operator="greaterThan" aboveAverage="0" equalAverage="0" bottom="0" percent="0" rank="0" text="" dxfId="1132">
      <formula>0.03</formula>
    </cfRule>
    <cfRule type="cellIs" priority="27" operator="lessThan" aboveAverage="0" equalAverage="0" bottom="0" percent="0" rank="0" text="" dxfId="1133">
      <formula>-0.03</formula>
    </cfRule>
  </conditionalFormatting>
  <conditionalFormatting sqref="Y15">
    <cfRule type="cellIs" priority="28" operator="greaterThan" aboveAverage="0" equalAverage="0" bottom="0" percent="0" rank="0" text="" dxfId="1134">
      <formula>0.03</formula>
    </cfRule>
    <cfRule type="cellIs" priority="29" operator="lessThan" aboveAverage="0" equalAverage="0" bottom="0" percent="0" rank="0" text="" dxfId="1135">
      <formula>-0.03</formula>
    </cfRule>
  </conditionalFormatting>
  <conditionalFormatting sqref="W19">
    <cfRule type="cellIs" priority="30" operator="greaterThan" aboveAverage="0" equalAverage="0" bottom="0" percent="0" rank="0" text="" dxfId="1136">
      <formula>0.03</formula>
    </cfRule>
    <cfRule type="cellIs" priority="31" operator="lessThan" aboveAverage="0" equalAverage="0" bottom="0" percent="0" rank="0" text="" dxfId="1137">
      <formula>-0.03</formula>
    </cfRule>
  </conditionalFormatting>
  <conditionalFormatting sqref="X19">
    <cfRule type="cellIs" priority="32" operator="greaterThan" aboveAverage="0" equalAverage="0" bottom="0" percent="0" rank="0" text="" dxfId="1138">
      <formula>0.03</formula>
    </cfRule>
    <cfRule type="cellIs" priority="33" operator="lessThan" aboveAverage="0" equalAverage="0" bottom="0" percent="0" rank="0" text="" dxfId="1139">
      <formula>-0.03</formula>
    </cfRule>
  </conditionalFormatting>
  <conditionalFormatting sqref="Y19">
    <cfRule type="cellIs" priority="34" operator="greaterThan" aboveAverage="0" equalAverage="0" bottom="0" percent="0" rank="0" text="" dxfId="1140">
      <formula>0.03</formula>
    </cfRule>
    <cfRule type="cellIs" priority="35" operator="lessThan" aboveAverage="0" equalAverage="0" bottom="0" percent="0" rank="0" text="" dxfId="1141">
      <formula>-0.03</formula>
    </cfRule>
  </conditionalFormatting>
  <conditionalFormatting sqref="W23">
    <cfRule type="cellIs" priority="36" operator="greaterThan" aboveAverage="0" equalAverage="0" bottom="0" percent="0" rank="0" text="" dxfId="1142">
      <formula>0.03</formula>
    </cfRule>
    <cfRule type="cellIs" priority="37" operator="lessThan" aboveAverage="0" equalAverage="0" bottom="0" percent="0" rank="0" text="" dxfId="1143">
      <formula>-0.03</formula>
    </cfRule>
  </conditionalFormatting>
  <conditionalFormatting sqref="X23">
    <cfRule type="cellIs" priority="38" operator="greaterThan" aboveAverage="0" equalAverage="0" bottom="0" percent="0" rank="0" text="" dxfId="1144">
      <formula>0.03</formula>
    </cfRule>
    <cfRule type="cellIs" priority="39" operator="lessThan" aboveAverage="0" equalAverage="0" bottom="0" percent="0" rank="0" text="" dxfId="1145">
      <formula>-0.03</formula>
    </cfRule>
  </conditionalFormatting>
  <conditionalFormatting sqref="Y23">
    <cfRule type="cellIs" priority="40" operator="greaterThan" aboveAverage="0" equalAverage="0" bottom="0" percent="0" rank="0" text="" dxfId="1146">
      <formula>0.03</formula>
    </cfRule>
    <cfRule type="cellIs" priority="41" operator="lessThan" aboveAverage="0" equalAverage="0" bottom="0" percent="0" rank="0" text="" dxfId="1147">
      <formula>-0.03</formula>
    </cfRule>
  </conditionalFormatting>
  <conditionalFormatting sqref="W27">
    <cfRule type="cellIs" priority="42" operator="greaterThan" aboveAverage="0" equalAverage="0" bottom="0" percent="0" rank="0" text="" dxfId="1148">
      <formula>0.03</formula>
    </cfRule>
    <cfRule type="cellIs" priority="43" operator="lessThan" aboveAverage="0" equalAverage="0" bottom="0" percent="0" rank="0" text="" dxfId="1149">
      <formula>-0.03</formula>
    </cfRule>
  </conditionalFormatting>
  <conditionalFormatting sqref="X27">
    <cfRule type="cellIs" priority="44" operator="greaterThan" aboveAverage="0" equalAverage="0" bottom="0" percent="0" rank="0" text="" dxfId="1150">
      <formula>0.03</formula>
    </cfRule>
    <cfRule type="cellIs" priority="45" operator="lessThan" aboveAverage="0" equalAverage="0" bottom="0" percent="0" rank="0" text="" dxfId="1151">
      <formula>-0.03</formula>
    </cfRule>
  </conditionalFormatting>
  <conditionalFormatting sqref="Y27">
    <cfRule type="cellIs" priority="46" operator="greaterThan" aboveAverage="0" equalAverage="0" bottom="0" percent="0" rank="0" text="" dxfId="1152">
      <formula>0.03</formula>
    </cfRule>
    <cfRule type="cellIs" priority="47" operator="lessThan" aboveAverage="0" equalAverage="0" bottom="0" percent="0" rank="0" text="" dxfId="1153">
      <formula>-0.03</formula>
    </cfRule>
  </conditionalFormatting>
  <conditionalFormatting sqref="W31">
    <cfRule type="cellIs" priority="48" operator="greaterThan" aboveAverage="0" equalAverage="0" bottom="0" percent="0" rank="0" text="" dxfId="1154">
      <formula>0.03</formula>
    </cfRule>
    <cfRule type="cellIs" priority="49" operator="lessThan" aboveAverage="0" equalAverage="0" bottom="0" percent="0" rank="0" text="" dxfId="1155">
      <formula>-0.03</formula>
    </cfRule>
  </conditionalFormatting>
  <conditionalFormatting sqref="X31">
    <cfRule type="cellIs" priority="50" operator="greaterThan" aboveAverage="0" equalAverage="0" bottom="0" percent="0" rank="0" text="" dxfId="1156">
      <formula>0.03</formula>
    </cfRule>
    <cfRule type="cellIs" priority="51" operator="lessThan" aboveAverage="0" equalAverage="0" bottom="0" percent="0" rank="0" text="" dxfId="1157">
      <formula>-0.03</formula>
    </cfRule>
  </conditionalFormatting>
  <conditionalFormatting sqref="Y31">
    <cfRule type="cellIs" priority="52" operator="greaterThan" aboveAverage="0" equalAverage="0" bottom="0" percent="0" rank="0" text="" dxfId="1158">
      <formula>0.03</formula>
    </cfRule>
    <cfRule type="cellIs" priority="53" operator="lessThan" aboveAverage="0" equalAverage="0" bottom="0" percent="0" rank="0" text="" dxfId="1159">
      <formula>-0.03</formula>
    </cfRule>
  </conditionalFormatting>
  <conditionalFormatting sqref="W35">
    <cfRule type="cellIs" priority="54" operator="greaterThan" aboveAverage="0" equalAverage="0" bottom="0" percent="0" rank="0" text="" dxfId="1160">
      <formula>0.03</formula>
    </cfRule>
    <cfRule type="cellIs" priority="55" operator="lessThan" aboveAverage="0" equalAverage="0" bottom="0" percent="0" rank="0" text="" dxfId="1161">
      <formula>-0.03</formula>
    </cfRule>
  </conditionalFormatting>
  <conditionalFormatting sqref="X35">
    <cfRule type="cellIs" priority="56" operator="greaterThan" aboveAverage="0" equalAverage="0" bottom="0" percent="0" rank="0" text="" dxfId="1162">
      <formula>0.03</formula>
    </cfRule>
    <cfRule type="cellIs" priority="57" operator="lessThan" aboveAverage="0" equalAverage="0" bottom="0" percent="0" rank="0" text="" dxfId="1163">
      <formula>-0.03</formula>
    </cfRule>
  </conditionalFormatting>
  <conditionalFormatting sqref="Y35">
    <cfRule type="cellIs" priority="58" operator="greaterThan" aboveAverage="0" equalAverage="0" bottom="0" percent="0" rank="0" text="" dxfId="1164">
      <formula>0.03</formula>
    </cfRule>
    <cfRule type="cellIs" priority="59" operator="lessThan" aboveAverage="0" equalAverage="0" bottom="0" percent="0" rank="0" text="" dxfId="1165">
      <formula>-0.03</formula>
    </cfRule>
  </conditionalFormatting>
  <conditionalFormatting sqref="W39">
    <cfRule type="cellIs" priority="60" operator="greaterThan" aboveAverage="0" equalAverage="0" bottom="0" percent="0" rank="0" text="" dxfId="1166">
      <formula>0.03</formula>
    </cfRule>
    <cfRule type="cellIs" priority="61" operator="lessThan" aboveAverage="0" equalAverage="0" bottom="0" percent="0" rank="0" text="" dxfId="1167">
      <formula>-0.03</formula>
    </cfRule>
  </conditionalFormatting>
  <conditionalFormatting sqref="X39">
    <cfRule type="cellIs" priority="62" operator="greaterThan" aboveAverage="0" equalAverage="0" bottom="0" percent="0" rank="0" text="" dxfId="1168">
      <formula>0.03</formula>
    </cfRule>
    <cfRule type="cellIs" priority="63" operator="lessThan" aboveAverage="0" equalAverage="0" bottom="0" percent="0" rank="0" text="" dxfId="1169">
      <formula>-0.03</formula>
    </cfRule>
  </conditionalFormatting>
  <conditionalFormatting sqref="Y39">
    <cfRule type="cellIs" priority="64" operator="greaterThan" aboveAverage="0" equalAverage="0" bottom="0" percent="0" rank="0" text="" dxfId="1170">
      <formula>0.03</formula>
    </cfRule>
    <cfRule type="cellIs" priority="65" operator="lessThan" aboveAverage="0" equalAverage="0" bottom="0" percent="0" rank="0" text="" dxfId="1171">
      <formula>-0.03</formula>
    </cfRule>
  </conditionalFormatting>
  <conditionalFormatting sqref="W43">
    <cfRule type="cellIs" priority="66" operator="greaterThan" aboveAverage="0" equalAverage="0" bottom="0" percent="0" rank="0" text="" dxfId="1172">
      <formula>0.03</formula>
    </cfRule>
    <cfRule type="cellIs" priority="67" operator="lessThan" aboveAverage="0" equalAverage="0" bottom="0" percent="0" rank="0" text="" dxfId="1173">
      <formula>-0.03</formula>
    </cfRule>
  </conditionalFormatting>
  <conditionalFormatting sqref="X43">
    <cfRule type="cellIs" priority="68" operator="greaterThan" aboveAverage="0" equalAverage="0" bottom="0" percent="0" rank="0" text="" dxfId="1174">
      <formula>0.03</formula>
    </cfRule>
    <cfRule type="cellIs" priority="69" operator="lessThan" aboveAverage="0" equalAverage="0" bottom="0" percent="0" rank="0" text="" dxfId="1175">
      <formula>-0.03</formula>
    </cfRule>
  </conditionalFormatting>
  <conditionalFormatting sqref="Y43">
    <cfRule type="cellIs" priority="70" operator="greaterThan" aboveAverage="0" equalAverage="0" bottom="0" percent="0" rank="0" text="" dxfId="1176">
      <formula>0.03</formula>
    </cfRule>
    <cfRule type="cellIs" priority="71" operator="lessThan" aboveAverage="0" equalAverage="0" bottom="0" percent="0" rank="0" text="" dxfId="1177">
      <formula>-0.03</formula>
    </cfRule>
  </conditionalFormatting>
  <conditionalFormatting sqref="W47">
    <cfRule type="cellIs" priority="72" operator="greaterThan" aboveAverage="0" equalAverage="0" bottom="0" percent="0" rank="0" text="" dxfId="1178">
      <formula>0.03</formula>
    </cfRule>
    <cfRule type="cellIs" priority="73" operator="lessThan" aboveAverage="0" equalAverage="0" bottom="0" percent="0" rank="0" text="" dxfId="1179">
      <formula>-0.03</formula>
    </cfRule>
  </conditionalFormatting>
  <conditionalFormatting sqref="X47">
    <cfRule type="cellIs" priority="74" operator="greaterThan" aboveAverage="0" equalAverage="0" bottom="0" percent="0" rank="0" text="" dxfId="1180">
      <formula>0.03</formula>
    </cfRule>
    <cfRule type="cellIs" priority="75" operator="lessThan" aboveAverage="0" equalAverage="0" bottom="0" percent="0" rank="0" text="" dxfId="1181">
      <formula>-0.03</formula>
    </cfRule>
  </conditionalFormatting>
  <conditionalFormatting sqref="Y47">
    <cfRule type="cellIs" priority="76" operator="greaterThan" aboveAverage="0" equalAverage="0" bottom="0" percent="0" rank="0" text="" dxfId="1182">
      <formula>0.03</formula>
    </cfRule>
    <cfRule type="cellIs" priority="77" operator="lessThan" aboveAverage="0" equalAverage="0" bottom="0" percent="0" rank="0" text="" dxfId="1183">
      <formula>-0.03</formula>
    </cfRule>
  </conditionalFormatting>
  <conditionalFormatting sqref="W51">
    <cfRule type="cellIs" priority="78" operator="greaterThan" aboveAverage="0" equalAverage="0" bottom="0" percent="0" rank="0" text="" dxfId="1184">
      <formula>0.03</formula>
    </cfRule>
    <cfRule type="cellIs" priority="79" operator="lessThan" aboveAverage="0" equalAverage="0" bottom="0" percent="0" rank="0" text="" dxfId="1185">
      <formula>-0.03</formula>
    </cfRule>
  </conditionalFormatting>
  <conditionalFormatting sqref="X51">
    <cfRule type="cellIs" priority="80" operator="greaterThan" aboveAverage="0" equalAverage="0" bottom="0" percent="0" rank="0" text="" dxfId="1186">
      <formula>0.03</formula>
    </cfRule>
    <cfRule type="cellIs" priority="81" operator="lessThan" aboveAverage="0" equalAverage="0" bottom="0" percent="0" rank="0" text="" dxfId="1187">
      <formula>-0.03</formula>
    </cfRule>
  </conditionalFormatting>
  <conditionalFormatting sqref="Y51">
    <cfRule type="cellIs" priority="82" operator="greaterThan" aboveAverage="0" equalAverage="0" bottom="0" percent="0" rank="0" text="" dxfId="1188">
      <formula>0.03</formula>
    </cfRule>
    <cfRule type="cellIs" priority="83" operator="lessThan" aboveAverage="0" equalAverage="0" bottom="0" percent="0" rank="0" text="" dxfId="1189">
      <formula>-0.03</formula>
    </cfRule>
  </conditionalFormatting>
  <conditionalFormatting sqref="W55">
    <cfRule type="cellIs" priority="84" operator="greaterThan" aboveAverage="0" equalAverage="0" bottom="0" percent="0" rank="0" text="" dxfId="1190">
      <formula>0.03</formula>
    </cfRule>
    <cfRule type="cellIs" priority="85" operator="lessThan" aboveAverage="0" equalAverage="0" bottom="0" percent="0" rank="0" text="" dxfId="1191">
      <formula>-0.03</formula>
    </cfRule>
  </conditionalFormatting>
  <conditionalFormatting sqref="X55">
    <cfRule type="cellIs" priority="86" operator="greaterThan" aboveAverage="0" equalAverage="0" bottom="0" percent="0" rank="0" text="" dxfId="1192">
      <formula>0.03</formula>
    </cfRule>
    <cfRule type="cellIs" priority="87" operator="lessThan" aboveAverage="0" equalAverage="0" bottom="0" percent="0" rank="0" text="" dxfId="1193">
      <formula>-0.03</formula>
    </cfRule>
  </conditionalFormatting>
  <conditionalFormatting sqref="Y55">
    <cfRule type="cellIs" priority="88" operator="greaterThan" aboveAverage="0" equalAverage="0" bottom="0" percent="0" rank="0" text="" dxfId="1194">
      <formula>0.03</formula>
    </cfRule>
    <cfRule type="cellIs" priority="89" operator="lessThan" aboveAverage="0" equalAverage="0" bottom="0" percent="0" rank="0" text="" dxfId="1195">
      <formula>-0.03</formula>
    </cfRule>
  </conditionalFormatting>
  <conditionalFormatting sqref="W59">
    <cfRule type="cellIs" priority="90" operator="greaterThan" aboveAverage="0" equalAverage="0" bottom="0" percent="0" rank="0" text="" dxfId="1196">
      <formula>0.03</formula>
    </cfRule>
    <cfRule type="cellIs" priority="91" operator="lessThan" aboveAverage="0" equalAverage="0" bottom="0" percent="0" rank="0" text="" dxfId="1197">
      <formula>-0.03</formula>
    </cfRule>
  </conditionalFormatting>
  <conditionalFormatting sqref="X59">
    <cfRule type="cellIs" priority="92" operator="greaterThan" aboveAverage="0" equalAverage="0" bottom="0" percent="0" rank="0" text="" dxfId="1198">
      <formula>0.03</formula>
    </cfRule>
    <cfRule type="cellIs" priority="93" operator="lessThan" aboveAverage="0" equalAverage="0" bottom="0" percent="0" rank="0" text="" dxfId="1199">
      <formula>-0.03</formula>
    </cfRule>
  </conditionalFormatting>
  <conditionalFormatting sqref="Y59">
    <cfRule type="cellIs" priority="94" operator="greaterThan" aboveAverage="0" equalAverage="0" bottom="0" percent="0" rank="0" text="" dxfId="1200">
      <formula>0.03</formula>
    </cfRule>
    <cfRule type="cellIs" priority="95" operator="lessThan" aboveAverage="0" equalAverage="0" bottom="0" percent="0" rank="0" text="" dxfId="1201">
      <formula>-0.03</formula>
    </cfRule>
  </conditionalFormatting>
  <conditionalFormatting sqref="W63">
    <cfRule type="cellIs" priority="96" operator="greaterThan" aboveAverage="0" equalAverage="0" bottom="0" percent="0" rank="0" text="" dxfId="1202">
      <formula>0.03</formula>
    </cfRule>
    <cfRule type="cellIs" priority="97" operator="lessThan" aboveAverage="0" equalAverage="0" bottom="0" percent="0" rank="0" text="" dxfId="1203">
      <formula>-0.03</formula>
    </cfRule>
  </conditionalFormatting>
  <conditionalFormatting sqref="X63">
    <cfRule type="cellIs" priority="98" operator="greaterThan" aboveAverage="0" equalAverage="0" bottom="0" percent="0" rank="0" text="" dxfId="1204">
      <formula>0.03</formula>
    </cfRule>
    <cfRule type="cellIs" priority="99" operator="lessThan" aboveAverage="0" equalAverage="0" bottom="0" percent="0" rank="0" text="" dxfId="1205">
      <formula>-0.03</formula>
    </cfRule>
  </conditionalFormatting>
  <conditionalFormatting sqref="Y63">
    <cfRule type="cellIs" priority="100" operator="greaterThan" aboveAverage="0" equalAverage="0" bottom="0" percent="0" rank="0" text="" dxfId="1206">
      <formula>0.03</formula>
    </cfRule>
    <cfRule type="cellIs" priority="101" operator="lessThan" aboveAverage="0" equalAverage="0" bottom="0" percent="0" rank="0" text="" dxfId="1207">
      <formula>-0.03</formula>
    </cfRule>
  </conditionalFormatting>
  <conditionalFormatting sqref="W67">
    <cfRule type="cellIs" priority="102" operator="greaterThan" aboveAverage="0" equalAverage="0" bottom="0" percent="0" rank="0" text="" dxfId="1208">
      <formula>0.03</formula>
    </cfRule>
    <cfRule type="cellIs" priority="103" operator="lessThan" aboveAverage="0" equalAverage="0" bottom="0" percent="0" rank="0" text="" dxfId="1209">
      <formula>-0.03</formula>
    </cfRule>
  </conditionalFormatting>
  <conditionalFormatting sqref="X67">
    <cfRule type="cellIs" priority="104" operator="greaterThan" aboveAverage="0" equalAverage="0" bottom="0" percent="0" rank="0" text="" dxfId="1210">
      <formula>0.03</formula>
    </cfRule>
    <cfRule type="cellIs" priority="105" operator="lessThan" aboveAverage="0" equalAverage="0" bottom="0" percent="0" rank="0" text="" dxfId="1211">
      <formula>-0.03</formula>
    </cfRule>
  </conditionalFormatting>
  <conditionalFormatting sqref="Y67">
    <cfRule type="cellIs" priority="106" operator="greaterThan" aboveAverage="0" equalAverage="0" bottom="0" percent="0" rank="0" text="" dxfId="1212">
      <formula>0.03</formula>
    </cfRule>
    <cfRule type="cellIs" priority="107" operator="lessThan" aboveAverage="0" equalAverage="0" bottom="0" percent="0" rank="0" text="" dxfId="1213">
      <formula>-0.03</formula>
    </cfRule>
  </conditionalFormatting>
  <conditionalFormatting sqref="W71">
    <cfRule type="cellIs" priority="108" operator="greaterThan" aboveAverage="0" equalAverage="0" bottom="0" percent="0" rank="0" text="" dxfId="1214">
      <formula>0.03</formula>
    </cfRule>
    <cfRule type="cellIs" priority="109" operator="lessThan" aboveAverage="0" equalAverage="0" bottom="0" percent="0" rank="0" text="" dxfId="1215">
      <formula>-0.03</formula>
    </cfRule>
  </conditionalFormatting>
  <conditionalFormatting sqref="X71">
    <cfRule type="cellIs" priority="110" operator="greaterThan" aboveAverage="0" equalAverage="0" bottom="0" percent="0" rank="0" text="" dxfId="1216">
      <formula>0.03</formula>
    </cfRule>
    <cfRule type="cellIs" priority="111" operator="lessThan" aboveAverage="0" equalAverage="0" bottom="0" percent="0" rank="0" text="" dxfId="1217">
      <formula>-0.03</formula>
    </cfRule>
  </conditionalFormatting>
  <conditionalFormatting sqref="Y71">
    <cfRule type="cellIs" priority="112" operator="greaterThan" aboveAverage="0" equalAverage="0" bottom="0" percent="0" rank="0" text="" dxfId="1218">
      <formula>0.03</formula>
    </cfRule>
    <cfRule type="cellIs" priority="113" operator="lessThan" aboveAverage="0" equalAverage="0" bottom="0" percent="0" rank="0" text="" dxfId="1219">
      <formula>-0.03</formula>
    </cfRule>
  </conditionalFormatting>
  <conditionalFormatting sqref="W75">
    <cfRule type="cellIs" priority="114" operator="greaterThan" aboveAverage="0" equalAverage="0" bottom="0" percent="0" rank="0" text="" dxfId="1220">
      <formula>0.03</formula>
    </cfRule>
    <cfRule type="cellIs" priority="115" operator="lessThan" aboveAverage="0" equalAverage="0" bottom="0" percent="0" rank="0" text="" dxfId="1221">
      <formula>-0.03</formula>
    </cfRule>
  </conditionalFormatting>
  <conditionalFormatting sqref="X75">
    <cfRule type="cellIs" priority="116" operator="greaterThan" aboveAverage="0" equalAverage="0" bottom="0" percent="0" rank="0" text="" dxfId="1222">
      <formula>0.03</formula>
    </cfRule>
    <cfRule type="cellIs" priority="117" operator="lessThan" aboveAverage="0" equalAverage="0" bottom="0" percent="0" rank="0" text="" dxfId="1223">
      <formula>-0.03</formula>
    </cfRule>
  </conditionalFormatting>
  <conditionalFormatting sqref="Y75">
    <cfRule type="cellIs" priority="118" operator="greaterThan" aboveAverage="0" equalAverage="0" bottom="0" percent="0" rank="0" text="" dxfId="1224">
      <formula>0.03</formula>
    </cfRule>
    <cfRule type="cellIs" priority="119" operator="lessThan" aboveAverage="0" equalAverage="0" bottom="0" percent="0" rank="0" text="" dxfId="1225">
      <formula>-0.03</formula>
    </cfRule>
  </conditionalFormatting>
  <conditionalFormatting sqref="W79">
    <cfRule type="cellIs" priority="120" operator="greaterThan" aboveAverage="0" equalAverage="0" bottom="0" percent="0" rank="0" text="" dxfId="1226">
      <formula>0.03</formula>
    </cfRule>
    <cfRule type="cellIs" priority="121" operator="lessThan" aboveAverage="0" equalAverage="0" bottom="0" percent="0" rank="0" text="" dxfId="1227">
      <formula>-0.03</formula>
    </cfRule>
  </conditionalFormatting>
  <conditionalFormatting sqref="X79">
    <cfRule type="cellIs" priority="122" operator="greaterThan" aboveAverage="0" equalAverage="0" bottom="0" percent="0" rank="0" text="" dxfId="1228">
      <formula>0.03</formula>
    </cfRule>
    <cfRule type="cellIs" priority="123" operator="lessThan" aboveAverage="0" equalAverage="0" bottom="0" percent="0" rank="0" text="" dxfId="1229">
      <formula>-0.03</formula>
    </cfRule>
  </conditionalFormatting>
  <conditionalFormatting sqref="Y79">
    <cfRule type="cellIs" priority="124" operator="greaterThan" aboveAverage="0" equalAverage="0" bottom="0" percent="0" rank="0" text="" dxfId="1230">
      <formula>0.03</formula>
    </cfRule>
    <cfRule type="cellIs" priority="125" operator="lessThan" aboveAverage="0" equalAverage="0" bottom="0" percent="0" rank="0" text="" dxfId="1231">
      <formula>-0.03</formula>
    </cfRule>
  </conditionalFormatting>
  <conditionalFormatting sqref="T83:V98">
    <cfRule type="cellIs" priority="126" operator="greaterThan" aboveAverage="0" equalAverage="0" bottom="0" percent="0" rank="0" text="" dxfId="1232">
      <formula>0.03</formula>
    </cfRule>
    <cfRule type="cellIs" priority="127" operator="lessThan" aboveAverage="0" equalAverage="0" bottom="0" percent="0" rank="0" text="" dxfId="1233">
      <formula>-0.03</formula>
    </cfRule>
  </conditionalFormatting>
  <conditionalFormatting sqref="W6:X6">
    <cfRule type="cellIs" priority="128" operator="greaterThan" aboveAverage="0" equalAverage="0" bottom="0" percent="0" rank="0" text="" dxfId="1234">
      <formula>0.03</formula>
    </cfRule>
    <cfRule type="cellIs" priority="129" operator="lessThan" aboveAverage="0" equalAverage="0" bottom="0" percent="0" rank="0" text="" dxfId="1235">
      <formula>-0.03</formula>
    </cfRule>
  </conditionalFormatting>
  <conditionalFormatting sqref="W10:X10">
    <cfRule type="cellIs" priority="130" operator="greaterThan" aboveAverage="0" equalAverage="0" bottom="0" percent="0" rank="0" text="" dxfId="1236">
      <formula>0.03</formula>
    </cfRule>
    <cfRule type="cellIs" priority="131" operator="lessThan" aboveAverage="0" equalAverage="0" bottom="0" percent="0" rank="0" text="" dxfId="1237">
      <formula>-0.03</formula>
    </cfRule>
  </conditionalFormatting>
  <conditionalFormatting sqref="W14:X14">
    <cfRule type="cellIs" priority="132" operator="greaterThan" aboveAverage="0" equalAverage="0" bottom="0" percent="0" rank="0" text="" dxfId="1238">
      <formula>0.03</formula>
    </cfRule>
    <cfRule type="cellIs" priority="133" operator="lessThan" aboveAverage="0" equalAverage="0" bottom="0" percent="0" rank="0" text="" dxfId="1239">
      <formula>-0.03</formula>
    </cfRule>
  </conditionalFormatting>
  <conditionalFormatting sqref="W18:X18">
    <cfRule type="cellIs" priority="134" operator="greaterThan" aboveAverage="0" equalAverage="0" bottom="0" percent="0" rank="0" text="" dxfId="1240">
      <formula>0.03</formula>
    </cfRule>
    <cfRule type="cellIs" priority="135" operator="lessThan" aboveAverage="0" equalAverage="0" bottom="0" percent="0" rank="0" text="" dxfId="1241">
      <formula>-0.03</formula>
    </cfRule>
  </conditionalFormatting>
  <conditionalFormatting sqref="W22:X22">
    <cfRule type="cellIs" priority="136" operator="greaterThan" aboveAverage="0" equalAverage="0" bottom="0" percent="0" rank="0" text="" dxfId="1242">
      <formula>0.03</formula>
    </cfRule>
    <cfRule type="cellIs" priority="137" operator="lessThan" aboveAverage="0" equalAverage="0" bottom="0" percent="0" rank="0" text="" dxfId="1243">
      <formula>-0.03</formula>
    </cfRule>
  </conditionalFormatting>
  <conditionalFormatting sqref="W26:X26">
    <cfRule type="cellIs" priority="138" operator="greaterThan" aboveAverage="0" equalAverage="0" bottom="0" percent="0" rank="0" text="" dxfId="1244">
      <formula>0.03</formula>
    </cfRule>
    <cfRule type="cellIs" priority="139" operator="lessThan" aboveAverage="0" equalAverage="0" bottom="0" percent="0" rank="0" text="" dxfId="1245">
      <formula>-0.03</formula>
    </cfRule>
  </conditionalFormatting>
  <conditionalFormatting sqref="W30:X30">
    <cfRule type="cellIs" priority="140" operator="greaterThan" aboveAverage="0" equalAverage="0" bottom="0" percent="0" rank="0" text="" dxfId="1246">
      <formula>0.03</formula>
    </cfRule>
    <cfRule type="cellIs" priority="141" operator="lessThan" aboveAverage="0" equalAverage="0" bottom="0" percent="0" rank="0" text="" dxfId="1247">
      <formula>-0.03</formula>
    </cfRule>
  </conditionalFormatting>
  <conditionalFormatting sqref="W34:X34">
    <cfRule type="cellIs" priority="142" operator="greaterThan" aboveAverage="0" equalAverage="0" bottom="0" percent="0" rank="0" text="" dxfId="1248">
      <formula>0.03</formula>
    </cfRule>
    <cfRule type="cellIs" priority="143" operator="lessThan" aboveAverage="0" equalAverage="0" bottom="0" percent="0" rank="0" text="" dxfId="1249">
      <formula>-0.03</formula>
    </cfRule>
  </conditionalFormatting>
  <conditionalFormatting sqref="W38:X38">
    <cfRule type="cellIs" priority="144" operator="greaterThan" aboveAverage="0" equalAverage="0" bottom="0" percent="0" rank="0" text="" dxfId="1250">
      <formula>0.03</formula>
    </cfRule>
    <cfRule type="cellIs" priority="145" operator="lessThan" aboveAverage="0" equalAverage="0" bottom="0" percent="0" rank="0" text="" dxfId="1251">
      <formula>-0.03</formula>
    </cfRule>
  </conditionalFormatting>
  <conditionalFormatting sqref="W42:X42">
    <cfRule type="cellIs" priority="146" operator="greaterThan" aboveAverage="0" equalAverage="0" bottom="0" percent="0" rank="0" text="" dxfId="1252">
      <formula>0.03</formula>
    </cfRule>
    <cfRule type="cellIs" priority="147" operator="lessThan" aboveAverage="0" equalAverage="0" bottom="0" percent="0" rank="0" text="" dxfId="1253">
      <formula>-0.03</formula>
    </cfRule>
  </conditionalFormatting>
  <conditionalFormatting sqref="W46:X46">
    <cfRule type="cellIs" priority="148" operator="greaterThan" aboveAverage="0" equalAverage="0" bottom="0" percent="0" rank="0" text="" dxfId="1254">
      <formula>0.03</formula>
    </cfRule>
    <cfRule type="cellIs" priority="149" operator="lessThan" aboveAverage="0" equalAverage="0" bottom="0" percent="0" rank="0" text="" dxfId="1255">
      <formula>-0.03</formula>
    </cfRule>
  </conditionalFormatting>
  <conditionalFormatting sqref="W50:X50">
    <cfRule type="cellIs" priority="150" operator="greaterThan" aboveAverage="0" equalAverage="0" bottom="0" percent="0" rank="0" text="" dxfId="1256">
      <formula>0.03</formula>
    </cfRule>
    <cfRule type="cellIs" priority="151" operator="lessThan" aboveAverage="0" equalAverage="0" bottom="0" percent="0" rank="0" text="" dxfId="1257">
      <formula>-0.03</formula>
    </cfRule>
  </conditionalFormatting>
  <conditionalFormatting sqref="W54:X54">
    <cfRule type="cellIs" priority="152" operator="greaterThan" aboveAverage="0" equalAverage="0" bottom="0" percent="0" rank="0" text="" dxfId="1258">
      <formula>0.03</formula>
    </cfRule>
    <cfRule type="cellIs" priority="153" operator="lessThan" aboveAverage="0" equalAverage="0" bottom="0" percent="0" rank="0" text="" dxfId="1259">
      <formula>-0.03</formula>
    </cfRule>
  </conditionalFormatting>
  <conditionalFormatting sqref="W58:X58">
    <cfRule type="cellIs" priority="154" operator="greaterThan" aboveAverage="0" equalAverage="0" bottom="0" percent="0" rank="0" text="" dxfId="1260">
      <formula>0.03</formula>
    </cfRule>
    <cfRule type="cellIs" priority="155" operator="lessThan" aboveAverage="0" equalAverage="0" bottom="0" percent="0" rank="0" text="" dxfId="1261">
      <formula>-0.03</formula>
    </cfRule>
  </conditionalFormatting>
  <conditionalFormatting sqref="W62:X62">
    <cfRule type="cellIs" priority="156" operator="greaterThan" aboveAverage="0" equalAverage="0" bottom="0" percent="0" rank="0" text="" dxfId="1262">
      <formula>0.03</formula>
    </cfRule>
    <cfRule type="cellIs" priority="157" operator="lessThan" aboveAverage="0" equalAverage="0" bottom="0" percent="0" rank="0" text="" dxfId="1263">
      <formula>-0.03</formula>
    </cfRule>
  </conditionalFormatting>
  <conditionalFormatting sqref="W66:X66">
    <cfRule type="cellIs" priority="158" operator="greaterThan" aboveAverage="0" equalAverage="0" bottom="0" percent="0" rank="0" text="" dxfId="1264">
      <formula>0.03</formula>
    </cfRule>
    <cfRule type="cellIs" priority="159" operator="lessThan" aboveAverage="0" equalAverage="0" bottom="0" percent="0" rank="0" text="" dxfId="1265">
      <formula>-0.03</formula>
    </cfRule>
  </conditionalFormatting>
  <conditionalFormatting sqref="W70:X70">
    <cfRule type="cellIs" priority="160" operator="greaterThan" aboveAverage="0" equalAverage="0" bottom="0" percent="0" rank="0" text="" dxfId="1266">
      <formula>0.03</formula>
    </cfRule>
    <cfRule type="cellIs" priority="161" operator="lessThan" aboveAverage="0" equalAverage="0" bottom="0" percent="0" rank="0" text="" dxfId="1267">
      <formula>-0.03</formula>
    </cfRule>
  </conditionalFormatting>
  <conditionalFormatting sqref="W74:X74">
    <cfRule type="cellIs" priority="162" operator="greaterThan" aboveAverage="0" equalAverage="0" bottom="0" percent="0" rank="0" text="" dxfId="1268">
      <formula>0.03</formula>
    </cfRule>
    <cfRule type="cellIs" priority="163" operator="lessThan" aboveAverage="0" equalAverage="0" bottom="0" percent="0" rank="0" text="" dxfId="1269">
      <formula>-0.03</formula>
    </cfRule>
  </conditionalFormatting>
  <conditionalFormatting sqref="T99:V105">
    <cfRule type="cellIs" priority="164" operator="greaterThan" aboveAverage="0" equalAverage="0" bottom="0" percent="0" rank="0" text="" dxfId="1270">
      <formula>0.03</formula>
    </cfRule>
    <cfRule type="cellIs" priority="165" operator="lessThan" aboveAverage="0" equalAverage="0" bottom="0" percent="0" rank="0" text="" dxfId="1271">
      <formula>-0.03</formula>
    </cfRule>
  </conditionalFormatting>
  <conditionalFormatting sqref="W99:Y103 W105:Y105">
    <cfRule type="cellIs" priority="166" operator="greaterThan" aboveAverage="0" equalAverage="0" bottom="0" percent="0" rank="0" text="" dxfId="1272">
      <formula>0.03</formula>
    </cfRule>
    <cfRule type="cellIs" priority="167" operator="lessThan" aboveAverage="0" equalAverage="0" bottom="0" percent="0" rank="0" text="" dxfId="1273">
      <formula>-0.03</formula>
    </cfRule>
  </conditionalFormatting>
  <conditionalFormatting sqref="W83">
    <cfRule type="cellIs" priority="168" operator="greaterThan" aboveAverage="0" equalAverage="0" bottom="0" percent="0" rank="0" text="" dxfId="1274">
      <formula>0.03</formula>
    </cfRule>
    <cfRule type="cellIs" priority="169" operator="lessThan" aboveAverage="0" equalAverage="0" bottom="0" percent="0" rank="0" text="" dxfId="1275">
      <formula>-0.03</formula>
    </cfRule>
  </conditionalFormatting>
  <conditionalFormatting sqref="X83">
    <cfRule type="cellIs" priority="170" operator="greaterThan" aboveAverage="0" equalAverage="0" bottom="0" percent="0" rank="0" text="" dxfId="1276">
      <formula>0.03</formula>
    </cfRule>
    <cfRule type="cellIs" priority="171" operator="lessThan" aboveAverage="0" equalAverage="0" bottom="0" percent="0" rank="0" text="" dxfId="1277">
      <formula>-0.03</formula>
    </cfRule>
  </conditionalFormatting>
  <conditionalFormatting sqref="Y83">
    <cfRule type="cellIs" priority="172" operator="greaterThan" aboveAverage="0" equalAverage="0" bottom="0" percent="0" rank="0" text="" dxfId="1278">
      <formula>0.03</formula>
    </cfRule>
    <cfRule type="cellIs" priority="173" operator="lessThan" aboveAverage="0" equalAverage="0" bottom="0" percent="0" rank="0" text="" dxfId="1279">
      <formula>-0.03</formula>
    </cfRule>
  </conditionalFormatting>
  <conditionalFormatting sqref="W87">
    <cfRule type="cellIs" priority="174" operator="greaterThan" aboveAverage="0" equalAverage="0" bottom="0" percent="0" rank="0" text="" dxfId="1280">
      <formula>0.03</formula>
    </cfRule>
    <cfRule type="cellIs" priority="175" operator="lessThan" aboveAverage="0" equalAverage="0" bottom="0" percent="0" rank="0" text="" dxfId="1281">
      <formula>-0.03</formula>
    </cfRule>
  </conditionalFormatting>
  <conditionalFormatting sqref="X87">
    <cfRule type="cellIs" priority="176" operator="greaterThan" aboveAverage="0" equalAverage="0" bottom="0" percent="0" rank="0" text="" dxfId="1282">
      <formula>0.03</formula>
    </cfRule>
    <cfRule type="cellIs" priority="177" operator="lessThan" aboveAverage="0" equalAverage="0" bottom="0" percent="0" rank="0" text="" dxfId="1283">
      <formula>-0.03</formula>
    </cfRule>
  </conditionalFormatting>
  <conditionalFormatting sqref="Y87">
    <cfRule type="cellIs" priority="178" operator="greaterThan" aboveAverage="0" equalAverage="0" bottom="0" percent="0" rank="0" text="" dxfId="1284">
      <formula>0.03</formula>
    </cfRule>
    <cfRule type="cellIs" priority="179" operator="lessThan" aboveAverage="0" equalAverage="0" bottom="0" percent="0" rank="0" text="" dxfId="1285">
      <formula>-0.03</formula>
    </cfRule>
  </conditionalFormatting>
  <conditionalFormatting sqref="W91">
    <cfRule type="cellIs" priority="180" operator="greaterThan" aboveAverage="0" equalAverage="0" bottom="0" percent="0" rank="0" text="" dxfId="1286">
      <formula>0.03</formula>
    </cfRule>
    <cfRule type="cellIs" priority="181" operator="lessThan" aboveAverage="0" equalAverage="0" bottom="0" percent="0" rank="0" text="" dxfId="1287">
      <formula>-0.03</formula>
    </cfRule>
  </conditionalFormatting>
  <conditionalFormatting sqref="X91">
    <cfRule type="cellIs" priority="182" operator="greaterThan" aboveAverage="0" equalAverage="0" bottom="0" percent="0" rank="0" text="" dxfId="1288">
      <formula>0.03</formula>
    </cfRule>
    <cfRule type="cellIs" priority="183" operator="lessThan" aboveAverage="0" equalAverage="0" bottom="0" percent="0" rank="0" text="" dxfId="1289">
      <formula>-0.03</formula>
    </cfRule>
  </conditionalFormatting>
  <conditionalFormatting sqref="Y91">
    <cfRule type="cellIs" priority="184" operator="greaterThan" aboveAverage="0" equalAverage="0" bottom="0" percent="0" rank="0" text="" dxfId="1290">
      <formula>0.03</formula>
    </cfRule>
    <cfRule type="cellIs" priority="185" operator="lessThan" aboveAverage="0" equalAverage="0" bottom="0" percent="0" rank="0" text="" dxfId="1291">
      <formula>-0.03</formula>
    </cfRule>
  </conditionalFormatting>
  <conditionalFormatting sqref="W95">
    <cfRule type="cellIs" priority="186" operator="greaterThan" aboveAverage="0" equalAverage="0" bottom="0" percent="0" rank="0" text="" dxfId="1292">
      <formula>0.03</formula>
    </cfRule>
    <cfRule type="cellIs" priority="187" operator="lessThan" aboveAverage="0" equalAverage="0" bottom="0" percent="0" rank="0" text="" dxfId="1293">
      <formula>-0.03</formula>
    </cfRule>
  </conditionalFormatting>
  <conditionalFormatting sqref="X95">
    <cfRule type="cellIs" priority="188" operator="greaterThan" aboveAverage="0" equalAverage="0" bottom="0" percent="0" rank="0" text="" dxfId="1294">
      <formula>0.03</formula>
    </cfRule>
    <cfRule type="cellIs" priority="189" operator="lessThan" aboveAverage="0" equalAverage="0" bottom="0" percent="0" rank="0" text="" dxfId="1295">
      <formula>-0.03</formula>
    </cfRule>
  </conditionalFormatting>
  <conditionalFormatting sqref="Y95">
    <cfRule type="cellIs" priority="190" operator="greaterThan" aboveAverage="0" equalAverage="0" bottom="0" percent="0" rank="0" text="" dxfId="1296">
      <formula>0.03</formula>
    </cfRule>
    <cfRule type="cellIs" priority="191" operator="lessThan" aboveAverage="0" equalAverage="0" bottom="0" percent="0" rank="0" text="" dxfId="1297">
      <formula>-0.03</formula>
    </cfRule>
  </conditionalFormatting>
  <conditionalFormatting sqref="W86:X86">
    <cfRule type="cellIs" priority="192" operator="greaterThan" aboveAverage="0" equalAverage="0" bottom="0" percent="0" rank="0" text="" dxfId="1298">
      <formula>0.03</formula>
    </cfRule>
    <cfRule type="cellIs" priority="193" operator="lessThan" aboveAverage="0" equalAverage="0" bottom="0" percent="0" rank="0" text="" dxfId="1299">
      <formula>-0.03</formula>
    </cfRule>
  </conditionalFormatting>
  <conditionalFormatting sqref="W90:X90">
    <cfRule type="cellIs" priority="194" operator="greaterThan" aboveAverage="0" equalAverage="0" bottom="0" percent="0" rank="0" text="" dxfId="1300">
      <formula>0.03</formula>
    </cfRule>
    <cfRule type="cellIs" priority="195" operator="lessThan" aboveAverage="0" equalAverage="0" bottom="0" percent="0" rank="0" text="" dxfId="1301">
      <formula>-0.03</formula>
    </cfRule>
  </conditionalFormatting>
  <conditionalFormatting sqref="W94:X94">
    <cfRule type="cellIs" priority="196" operator="greaterThan" aboveAverage="0" equalAverage="0" bottom="0" percent="0" rank="0" text="" dxfId="1302">
      <formula>0.03</formula>
    </cfRule>
    <cfRule type="cellIs" priority="197" operator="lessThan" aboveAverage="0" equalAverage="0" bottom="0" percent="0" rank="0" text="" dxfId="1303">
      <formula>-0.03</formula>
    </cfRule>
  </conditionalFormatting>
  <conditionalFormatting sqref="W98:X98">
    <cfRule type="cellIs" priority="198" operator="greaterThan" aboveAverage="0" equalAverage="0" bottom="0" percent="0" rank="0" text="" dxfId="1304">
      <formula>0.03</formula>
    </cfRule>
    <cfRule type="cellIs" priority="199" operator="lessThan" aboveAverage="0" equalAverage="0" bottom="0" percent="0" rank="0" text="" dxfId="1305">
      <formula>-0.03</formula>
    </cfRule>
  </conditionalFormatting>
  <conditionalFormatting sqref="W104">
    <cfRule type="cellIs" priority="200" operator="greaterThan" aboveAverage="0" equalAverage="0" bottom="0" percent="0" rank="0" text="" dxfId="1306">
      <formula>0.03</formula>
    </cfRule>
    <cfRule type="cellIs" priority="201" operator="lessThan" aboveAverage="0" equalAverage="0" bottom="0" percent="0" rank="0" text="" dxfId="1307">
      <formula>-0.03</formula>
    </cfRule>
  </conditionalFormatting>
  <conditionalFormatting sqref="X104">
    <cfRule type="cellIs" priority="202" operator="greaterThan" aboveAverage="0" equalAverage="0" bottom="0" percent="0" rank="0" text="" dxfId="1308">
      <formula>0.03</formula>
    </cfRule>
    <cfRule type="cellIs" priority="203" operator="lessThan" aboveAverage="0" equalAverage="0" bottom="0" percent="0" rank="0" text="" dxfId="1309">
      <formula>-0.03</formula>
    </cfRule>
  </conditionalFormatting>
  <conditionalFormatting sqref="Y104">
    <cfRule type="cellIs" priority="204" operator="greaterThan" aboveAverage="0" equalAverage="0" bottom="0" percent="0" rank="0" text="" dxfId="1310">
      <formula>0.03</formula>
    </cfRule>
    <cfRule type="cellIs" priority="205" operator="lessThan" aboveAverage="0" equalAverage="0" bottom="0" percent="0" rank="0" text="" dxfId="1311">
      <formula>-0.03</formula>
    </cfRule>
  </conditionalFormatting>
  <conditionalFormatting sqref="T111:V112">
    <cfRule type="cellIs" priority="206" operator="greaterThan" aboveAverage="0" equalAverage="0" bottom="0" percent="0" rank="0" text="" dxfId="1312">
      <formula>0.03</formula>
    </cfRule>
    <cfRule type="cellIs" priority="207" operator="lessThan" aboveAverage="0" equalAverage="0" bottom="0" percent="0" rank="0" text="" dxfId="1313">
      <formula>-0.03</formula>
    </cfRule>
  </conditionalFormatting>
  <conditionalFormatting sqref="W112:Y112">
    <cfRule type="cellIs" priority="208" operator="greaterThan" aboveAverage="0" equalAverage="0" bottom="0" percent="0" rank="0" text="" dxfId="1314">
      <formula>0.03</formula>
    </cfRule>
    <cfRule type="cellIs" priority="209" operator="lessThan" aboveAverage="0" equalAverage="0" bottom="0" percent="0" rank="0" text="" dxfId="1315">
      <formula>-0.03</formula>
    </cfRule>
  </conditionalFormatting>
  <conditionalFormatting sqref="W111">
    <cfRule type="cellIs" priority="210" operator="greaterThan" aboveAverage="0" equalAverage="0" bottom="0" percent="0" rank="0" text="" dxfId="1316">
      <formula>0.03</formula>
    </cfRule>
    <cfRule type="cellIs" priority="211" operator="lessThan" aboveAverage="0" equalAverage="0" bottom="0" percent="0" rank="0" text="" dxfId="1317">
      <formula>-0.03</formula>
    </cfRule>
  </conditionalFormatting>
  <conditionalFormatting sqref="X111">
    <cfRule type="cellIs" priority="212" operator="greaterThan" aboveAverage="0" equalAverage="0" bottom="0" percent="0" rank="0" text="" dxfId="1318">
      <formula>0.03</formula>
    </cfRule>
    <cfRule type="cellIs" priority="213" operator="lessThan" aboveAverage="0" equalAverage="0" bottom="0" percent="0" rank="0" text="" dxfId="1319">
      <formula>-0.03</formula>
    </cfRule>
  </conditionalFormatting>
  <conditionalFormatting sqref="Y111">
    <cfRule type="cellIs" priority="214" operator="greaterThan" aboveAverage="0" equalAverage="0" bottom="0" percent="0" rank="0" text="" dxfId="1320">
      <formula>0.03</formula>
    </cfRule>
    <cfRule type="cellIs" priority="215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zhao</cp:lastModifiedBy>
  <dcterms:modified xsi:type="dcterms:W3CDTF">2012-02-07T01:2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4d0252cb-0d00-472b-9a45-ce912c63ecc2</vt:lpwstr>
  </property>
</Properties>
</file>