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rc1+gf52008d(r1679)</t>
  </si>
  <si>
    <t xml:space="preserve">Y</t>
  </si>
  <si>
    <t xml:space="preserve">U</t>
  </si>
  <si>
    <t xml:space="preserve">V</t>
  </si>
  <si>
    <t xml:space="preserve">Tested:</t>
  </si>
  <si>
    <t xml:space="preserve">MultiSignBitHidin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10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ultiSignBitHi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138745"/>
        <c:axId val="30040583"/>
      </c:scatterChart>
      <c:valAx>
        <c:axId val="5213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583"/>
        <c:crossesAt val="0"/>
        <c:crossBetween val="midCat"/>
      </c:valAx>
      <c:valAx>
        <c:axId val="30040583"/>
        <c:scaling>
          <c:orientation val="minMax"/>
          <c:max val="40.5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7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ultiSignBitHi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416995"/>
        <c:axId val="28397674"/>
      </c:scatterChart>
      <c:valAx>
        <c:axId val="2441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674"/>
        <c:crossesAt val="0"/>
        <c:crossBetween val="midCat"/>
      </c:valAx>
      <c:valAx>
        <c:axId val="28397674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9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ultiSignBitHi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16459"/>
        <c:axId val="53238334"/>
      </c:scatterChart>
      <c:valAx>
        <c:axId val="971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334"/>
        <c:crossesAt val="0"/>
        <c:crossBetween val="midCat"/>
      </c:valAx>
      <c:valAx>
        <c:axId val="53238334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ultiSignBitHi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7552"/>
        <c:axId val="96013121"/>
      </c:scatterChart>
      <c:valAx>
        <c:axId val="577552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72445422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121"/>
        <c:crossesAt val="0"/>
        <c:crossBetween val="midCat"/>
      </c:valAx>
      <c:valAx>
        <c:axId val="96013121"/>
        <c:scaling>
          <c:orientation val="minMax"/>
          <c:max val="40.5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7428597667</cdr:x>
      <cdr:y>0.0712771969482905</cdr:y>
    </cdr:from>
    <cdr:to>
      <cdr:x>0.758747359720819</cdr:x>
      <cdr:y>0.114015258547612</cdr:y>
    </cdr:to>
    <cdr:sp>
      <cdr:nvSpPr>
        <cdr:cNvPr id="1" name="Text Box 4"/>
        <cdr:cNvSpPr/>
      </cdr:nvSpPr>
      <cdr:spPr>
        <a:xfrm>
          <a:off x="1975680" y="363240"/>
          <a:ext cx="39729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6760932542</cdr:x>
      <cdr:y>0.0650337837837838</cdr:y>
    </cdr:from>
    <cdr:to>
      <cdr:x>0.75224168850876</cdr:x>
      <cdr:y>0.106981981981982</cdr:y>
    </cdr:to>
    <cdr:sp>
      <cdr:nvSpPr>
        <cdr:cNvPr id="3" name="Text Box 1"/>
        <cdr:cNvSpPr/>
      </cdr:nvSpPr>
      <cdr:spPr>
        <a:xfrm>
          <a:off x="1929960" y="332640"/>
          <a:ext cx="3959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29227019819</cdr:x>
      <cdr:y>0.0652189240640203</cdr:y>
    </cdr:from>
    <cdr:to>
      <cdr:x>0.753483239067458</cdr:x>
      <cdr:y>0.10724106324473</cdr:y>
    </cdr:to>
    <cdr:sp>
      <cdr:nvSpPr>
        <cdr:cNvPr id="5" name="Text Box 1"/>
        <cdr:cNvSpPr/>
      </cdr:nvSpPr>
      <cdr:spPr>
        <a:xfrm>
          <a:off x="1919880" y="333000"/>
          <a:ext cx="39790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17978352596</cdr:x>
      <cdr:y>0.0724811393922301</cdr:y>
    </cdr:from>
    <cdr:to>
      <cdr:x>0.754494588148964</cdr:x>
      <cdr:y>0.115772403581753</cdr:y>
    </cdr:to>
    <cdr:sp>
      <cdr:nvSpPr>
        <cdr:cNvPr id="7" name="Text Box 1"/>
        <cdr:cNvSpPr/>
      </cdr:nvSpPr>
      <cdr:spPr>
        <a:xfrm>
          <a:off x="1978200" y="370080"/>
          <a:ext cx="3944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4943929361922</v>
      </c>
      <c r="D12" s="23"/>
      <c r="E12" s="23"/>
      <c r="F12" s="23" t="n">
        <f aca="false">'AI-LC'!R114</f>
        <v>1.0526134549615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4501193077025</v>
      </c>
      <c r="D13" s="24"/>
      <c r="E13" s="24"/>
      <c r="F13" s="24" t="n">
        <f aca="false">'AI-LC'!Q114</f>
        <v>0.99360480043545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2289013395972</v>
      </c>
      <c r="D25" s="23"/>
      <c r="E25" s="23"/>
      <c r="F25" s="23" t="n">
        <f aca="false">'RA-LC'!R114</f>
        <v>1.01401575463672</v>
      </c>
      <c r="G25" s="23"/>
      <c r="H25" s="23"/>
      <c r="I25" s="23" t="n">
        <f aca="false">'RA-HE10'!R114</f>
        <v>1.0381810745935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895120212168</v>
      </c>
      <c r="D26" s="24"/>
      <c r="E26" s="24"/>
      <c r="F26" s="24" t="n">
        <f aca="false">'RA-LC'!Q114</f>
        <v>1.00313264634057</v>
      </c>
      <c r="G26" s="24"/>
      <c r="H26" s="24"/>
      <c r="I26" s="24" t="n">
        <f aca="false">'RA-HE10'!Q114</f>
        <v>1.0003266824255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2314588318773</v>
      </c>
      <c r="D38" s="23"/>
      <c r="E38" s="23"/>
      <c r="F38" s="23" t="n">
        <f aca="false">'LB-LC'!R114</f>
        <v>1.0121454516289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7546477107697</v>
      </c>
      <c r="D39" s="24"/>
      <c r="E39" s="24"/>
      <c r="F39" s="24" t="n">
        <f aca="false">'LB-LC'!Q114</f>
        <v>1.0009754625517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33" activeCellId="0" sqref="P3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7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3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556.818</v>
      </c>
      <c r="I19" s="72" t="n">
        <v>34.723</v>
      </c>
      <c r="J19" s="51" t="n">
        <f aca="false">H19/3600</f>
        <v>6.54356055555556</v>
      </c>
      <c r="L19" s="71" t="n">
        <v>5318.1144</v>
      </c>
      <c r="M19" s="72" t="n">
        <v>41.5125</v>
      </c>
      <c r="N19" s="72" t="n">
        <v>43.0693</v>
      </c>
      <c r="O19" s="72" t="n">
        <v>44.5067</v>
      </c>
      <c r="P19" s="72" t="n">
        <v>23985.34</v>
      </c>
      <c r="Q19" s="72" t="n">
        <v>35.405</v>
      </c>
      <c r="R19" s="51" t="n">
        <f aca="false">P19/3600</f>
        <v>6.6625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123.561</v>
      </c>
      <c r="I20" s="74" t="n">
        <v>29.706</v>
      </c>
      <c r="J20" s="56" t="n">
        <f aca="false">H20/3600</f>
        <v>6.14543361111111</v>
      </c>
      <c r="L20" s="73" t="n">
        <v>2472.7224</v>
      </c>
      <c r="M20" s="74" t="n">
        <v>39.5365</v>
      </c>
      <c r="N20" s="74" t="n">
        <v>41.436</v>
      </c>
      <c r="O20" s="74" t="n">
        <v>42.6076</v>
      </c>
      <c r="P20" s="74" t="n">
        <v>22289.925</v>
      </c>
      <c r="Q20" s="74" t="n">
        <v>29.625</v>
      </c>
      <c r="R20" s="56" t="n">
        <f aca="false">P20/3600</f>
        <v>6.191645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834.138</v>
      </c>
      <c r="I21" s="74" t="n">
        <v>25.341</v>
      </c>
      <c r="J21" s="56" t="n">
        <f aca="false">H21/3600</f>
        <v>5.78726055555556</v>
      </c>
      <c r="L21" s="73" t="n">
        <v>1181.6632</v>
      </c>
      <c r="M21" s="74" t="n">
        <v>37.007</v>
      </c>
      <c r="N21" s="74" t="n">
        <v>40.1675</v>
      </c>
      <c r="O21" s="74" t="n">
        <v>41.3718</v>
      </c>
      <c r="P21" s="74" t="n">
        <v>20916.94</v>
      </c>
      <c r="Q21" s="74" t="n">
        <v>25.08</v>
      </c>
      <c r="R21" s="56" t="n">
        <f aca="false">P21/3600</f>
        <v>5.8102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76.186</v>
      </c>
      <c r="I22" s="76" t="n">
        <v>22.38</v>
      </c>
      <c r="J22" s="62" t="n">
        <f aca="false">H22/3600</f>
        <v>5.46560722222222</v>
      </c>
      <c r="L22" s="75" t="n">
        <v>566.4008</v>
      </c>
      <c r="M22" s="76" t="n">
        <v>34.3891</v>
      </c>
      <c r="N22" s="76" t="n">
        <v>39.3106</v>
      </c>
      <c r="O22" s="76" t="n">
        <v>40.6146</v>
      </c>
      <c r="P22" s="76" t="n">
        <v>19866.448</v>
      </c>
      <c r="Q22" s="76" t="n">
        <v>22.33</v>
      </c>
      <c r="R22" s="62" t="n">
        <f aca="false">P22/3600</f>
        <v>5.51845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626.524</v>
      </c>
      <c r="I23" s="72" t="n">
        <v>37.738</v>
      </c>
      <c r="J23" s="51" t="n">
        <f aca="false">H23/3600</f>
        <v>6.00736777777778</v>
      </c>
      <c r="L23" s="71" t="n">
        <v>7850.8216</v>
      </c>
      <c r="M23" s="72" t="n">
        <v>39.687</v>
      </c>
      <c r="N23" s="72" t="n">
        <v>41.6729</v>
      </c>
      <c r="O23" s="72" t="n">
        <v>42.7442</v>
      </c>
      <c r="P23" s="72" t="n">
        <v>21885.768</v>
      </c>
      <c r="Q23" s="72" t="n">
        <v>38.058</v>
      </c>
      <c r="R23" s="51" t="n">
        <f aca="false">P23/3600</f>
        <v>6.0793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103.646</v>
      </c>
      <c r="I24" s="74" t="n">
        <v>29.675</v>
      </c>
      <c r="J24" s="56" t="n">
        <f aca="false">H24/3600</f>
        <v>5.58434611111111</v>
      </c>
      <c r="L24" s="73" t="n">
        <v>3183.1176</v>
      </c>
      <c r="M24" s="74" t="n">
        <v>36.825</v>
      </c>
      <c r="N24" s="74" t="n">
        <v>39.5795</v>
      </c>
      <c r="O24" s="74" t="n">
        <v>40.5775</v>
      </c>
      <c r="P24" s="74" t="n">
        <v>20283.056</v>
      </c>
      <c r="Q24" s="74" t="n">
        <v>29.844</v>
      </c>
      <c r="R24" s="56" t="n">
        <f aca="false">P24/3600</f>
        <v>5.63418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9084.535</v>
      </c>
      <c r="I25" s="74" t="n">
        <v>24.802</v>
      </c>
      <c r="J25" s="56" t="n">
        <f aca="false">H25/3600</f>
        <v>5.30125972222222</v>
      </c>
      <c r="L25" s="73" t="n">
        <v>1345.808</v>
      </c>
      <c r="M25" s="74" t="n">
        <v>34.0641</v>
      </c>
      <c r="N25" s="74" t="n">
        <v>37.9949</v>
      </c>
      <c r="O25" s="74" t="n">
        <v>39.2396</v>
      </c>
      <c r="P25" s="74" t="n">
        <v>19122.745</v>
      </c>
      <c r="Q25" s="74" t="n">
        <v>24.63</v>
      </c>
      <c r="R25" s="56" t="n">
        <f aca="false">P25/3600</f>
        <v>5.311873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264.826</v>
      </c>
      <c r="I26" s="76" t="n">
        <v>21.2</v>
      </c>
      <c r="J26" s="62" t="n">
        <f aca="false">H26/3600</f>
        <v>5.07356277777778</v>
      </c>
      <c r="L26" s="75" t="n">
        <v>578.0992</v>
      </c>
      <c r="M26" s="76" t="n">
        <v>31.5167</v>
      </c>
      <c r="N26" s="76" t="n">
        <v>36.92</v>
      </c>
      <c r="O26" s="76" t="n">
        <v>38.5088</v>
      </c>
      <c r="P26" s="76" t="n">
        <v>18193.897</v>
      </c>
      <c r="Q26" s="76" t="n">
        <v>21.697</v>
      </c>
      <c r="R26" s="62" t="n">
        <f aca="false">P26/3600</f>
        <v>5.0538602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4995.178</v>
      </c>
      <c r="I27" s="72" t="n">
        <v>76.359</v>
      </c>
      <c r="J27" s="51" t="n">
        <f aca="false">H27/3600</f>
        <v>12.4986605555556</v>
      </c>
      <c r="L27" s="71" t="n">
        <v>20036.62</v>
      </c>
      <c r="M27" s="72" t="n">
        <v>38.5708</v>
      </c>
      <c r="N27" s="72" t="n">
        <v>39.8846</v>
      </c>
      <c r="O27" s="72" t="n">
        <v>43.0159</v>
      </c>
      <c r="P27" s="72" t="n">
        <v>45536.809</v>
      </c>
      <c r="Q27" s="72" t="n">
        <v>76.472</v>
      </c>
      <c r="R27" s="51" t="n">
        <f aca="false">P27/3600</f>
        <v>12.6491136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979.082</v>
      </c>
      <c r="I28" s="74" t="n">
        <v>53.827</v>
      </c>
      <c r="J28" s="56" t="n">
        <f aca="false">H28/3600</f>
        <v>11.1053005555556</v>
      </c>
      <c r="L28" s="73" t="n">
        <v>6018.3344</v>
      </c>
      <c r="M28" s="74" t="n">
        <v>36.6235</v>
      </c>
      <c r="N28" s="74" t="n">
        <v>38.7141</v>
      </c>
      <c r="O28" s="74" t="n">
        <v>41.0955</v>
      </c>
      <c r="P28" s="74" t="n">
        <v>40238.317</v>
      </c>
      <c r="Q28" s="74" t="n">
        <v>53.571</v>
      </c>
      <c r="R28" s="56" t="n">
        <f aca="false">P28/3600</f>
        <v>11.1773102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7087.002</v>
      </c>
      <c r="I29" s="74" t="n">
        <v>47.408</v>
      </c>
      <c r="J29" s="56" t="n">
        <f aca="false">H29/3600</f>
        <v>10.301945</v>
      </c>
      <c r="L29" s="73" t="n">
        <v>2687.3536</v>
      </c>
      <c r="M29" s="74" t="n">
        <v>34.464</v>
      </c>
      <c r="N29" s="74" t="n">
        <v>37.8245</v>
      </c>
      <c r="O29" s="74" t="n">
        <v>39.542</v>
      </c>
      <c r="P29" s="74" t="n">
        <v>38010.236</v>
      </c>
      <c r="Q29" s="74" t="n">
        <v>46.344</v>
      </c>
      <c r="R29" s="56" t="n">
        <f aca="false">P29/3600</f>
        <v>10.55839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277.089</v>
      </c>
      <c r="I30" s="76" t="n">
        <v>42.329</v>
      </c>
      <c r="J30" s="62" t="n">
        <f aca="false">H30/3600</f>
        <v>10.0769691666667</v>
      </c>
      <c r="L30" s="75" t="n">
        <v>1308.52</v>
      </c>
      <c r="M30" s="76" t="n">
        <v>32.1534</v>
      </c>
      <c r="N30" s="76" t="n">
        <v>37.093</v>
      </c>
      <c r="O30" s="76" t="n">
        <v>38.3775</v>
      </c>
      <c r="P30" s="76" t="n">
        <v>36431.482</v>
      </c>
      <c r="Q30" s="76" t="n">
        <v>42.253</v>
      </c>
      <c r="R30" s="62" t="n">
        <f aca="false">P30/3600</f>
        <v>10.11985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4032.917</v>
      </c>
      <c r="I31" s="72" t="n">
        <v>83.289</v>
      </c>
      <c r="J31" s="51" t="n">
        <f aca="false">H31/3600</f>
        <v>15.0091436111111</v>
      </c>
      <c r="L31" s="71" t="n">
        <v>20975.4648</v>
      </c>
      <c r="M31" s="72" t="n">
        <v>39.3068</v>
      </c>
      <c r="N31" s="72" t="n">
        <v>43.3993</v>
      </c>
      <c r="O31" s="72" t="n">
        <v>44.5</v>
      </c>
      <c r="P31" s="72" t="n">
        <v>57765.639</v>
      </c>
      <c r="Q31" s="72" t="n">
        <v>83.078</v>
      </c>
      <c r="R31" s="51" t="n">
        <f aca="false">P31/3600</f>
        <v>16.0460108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8678.092</v>
      </c>
      <c r="I32" s="74" t="n">
        <v>65.296</v>
      </c>
      <c r="J32" s="56" t="n">
        <f aca="false">H32/3600</f>
        <v>13.5216922222222</v>
      </c>
      <c r="L32" s="73" t="n">
        <v>7312.86</v>
      </c>
      <c r="M32" s="74" t="n">
        <v>37.4297</v>
      </c>
      <c r="N32" s="74" t="n">
        <v>41.9862</v>
      </c>
      <c r="O32" s="74" t="n">
        <v>42.4284</v>
      </c>
      <c r="P32" s="74" t="n">
        <v>52097.559</v>
      </c>
      <c r="Q32" s="74" t="n">
        <v>64.124</v>
      </c>
      <c r="R32" s="56" t="n">
        <f aca="false">P32/3600</f>
        <v>14.4715441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5120.372</v>
      </c>
      <c r="I33" s="74" t="n">
        <v>55.324</v>
      </c>
      <c r="J33" s="56" t="n">
        <f aca="false">H33/3600</f>
        <v>12.5334366666667</v>
      </c>
      <c r="L33" s="73" t="n">
        <v>3358.6912</v>
      </c>
      <c r="M33" s="74" t="n">
        <v>35.4519</v>
      </c>
      <c r="N33" s="74" t="n">
        <v>40.6657</v>
      </c>
      <c r="O33" s="74" t="n">
        <v>40.5945</v>
      </c>
      <c r="P33" s="74" t="n">
        <v>44735.708</v>
      </c>
      <c r="Q33" s="74" t="n">
        <v>54.355</v>
      </c>
      <c r="R33" s="56" t="n">
        <f aca="false">P33/3600</f>
        <v>12.42658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2513.769</v>
      </c>
      <c r="I34" s="76" t="n">
        <v>47.899</v>
      </c>
      <c r="J34" s="62" t="n">
        <f aca="false">H34/3600</f>
        <v>11.8093802777778</v>
      </c>
      <c r="L34" s="75" t="n">
        <v>1668.9256</v>
      </c>
      <c r="M34" s="76" t="n">
        <v>33.2756</v>
      </c>
      <c r="N34" s="76" t="n">
        <v>39.6608</v>
      </c>
      <c r="O34" s="76" t="n">
        <v>39.2078</v>
      </c>
      <c r="P34" s="76" t="n">
        <v>42373.797</v>
      </c>
      <c r="Q34" s="76" t="n">
        <v>48.93</v>
      </c>
      <c r="R34" s="62" t="n">
        <f aca="false">P34/3600</f>
        <v>11.7704991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6811.062</v>
      </c>
      <c r="I35" s="72" t="n">
        <v>122.225</v>
      </c>
      <c r="J35" s="51" t="n">
        <f aca="false">H35/3600</f>
        <v>15.7808505555556</v>
      </c>
      <c r="L35" s="71" t="n">
        <v>48067.7712</v>
      </c>
      <c r="M35" s="72" t="n">
        <v>37.8305</v>
      </c>
      <c r="N35" s="72" t="n">
        <v>41.774</v>
      </c>
      <c r="O35" s="72" t="n">
        <v>43.8731</v>
      </c>
      <c r="P35" s="72" t="n">
        <v>57540.683</v>
      </c>
      <c r="Q35" s="72" t="n">
        <v>122.221</v>
      </c>
      <c r="R35" s="51" t="n">
        <f aca="false">P35/3600</f>
        <v>15.983523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092.231</v>
      </c>
      <c r="I36" s="74" t="n">
        <v>69.085</v>
      </c>
      <c r="J36" s="56" t="n">
        <f aca="false">H36/3600</f>
        <v>13.0811752777778</v>
      </c>
      <c r="L36" s="73" t="n">
        <v>7132.2304</v>
      </c>
      <c r="M36" s="74" t="n">
        <v>35.2476</v>
      </c>
      <c r="N36" s="74" t="n">
        <v>40.2735</v>
      </c>
      <c r="O36" s="74" t="n">
        <v>42.6238</v>
      </c>
      <c r="P36" s="74" t="n">
        <v>47315.584</v>
      </c>
      <c r="Q36" s="74" t="n">
        <v>69.173</v>
      </c>
      <c r="R36" s="56" t="n">
        <f aca="false">P36/3600</f>
        <v>13.14321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4498.442</v>
      </c>
      <c r="I37" s="74" t="n">
        <v>56.246</v>
      </c>
      <c r="J37" s="56" t="n">
        <f aca="false">H37/3600</f>
        <v>12.3606783333333</v>
      </c>
      <c r="L37" s="73" t="n">
        <v>2010.4088</v>
      </c>
      <c r="M37" s="74" t="n">
        <v>33.4468</v>
      </c>
      <c r="N37" s="74" t="n">
        <v>39.0414</v>
      </c>
      <c r="O37" s="74" t="n">
        <v>41.613</v>
      </c>
      <c r="P37" s="74" t="n">
        <v>44654.17</v>
      </c>
      <c r="Q37" s="74" t="n">
        <v>55.142</v>
      </c>
      <c r="R37" s="56" t="n">
        <f aca="false">P37/3600</f>
        <v>12.4039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3237.196</v>
      </c>
      <c r="I38" s="76" t="n">
        <v>51.585</v>
      </c>
      <c r="J38" s="62" t="n">
        <f aca="false">H38/3600</f>
        <v>12.0103322222222</v>
      </c>
      <c r="L38" s="75" t="n">
        <v>761.9856</v>
      </c>
      <c r="M38" s="76" t="n">
        <v>31.2075</v>
      </c>
      <c r="N38" s="76" t="n">
        <v>38.163</v>
      </c>
      <c r="O38" s="76" t="n">
        <v>40.8041</v>
      </c>
      <c r="P38" s="76" t="n">
        <v>43413.549</v>
      </c>
      <c r="Q38" s="76" t="n">
        <v>51.431</v>
      </c>
      <c r="R38" s="62" t="n">
        <f aca="false">P38/3600</f>
        <v>12.0593191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491.93</v>
      </c>
      <c r="I39" s="72" t="n">
        <v>14.672</v>
      </c>
      <c r="J39" s="51" t="n">
        <f aca="false">H39/3600</f>
        <v>2.35886944444444</v>
      </c>
      <c r="L39" s="71" t="n">
        <v>3792.7712</v>
      </c>
      <c r="M39" s="72" t="n">
        <v>40.1235</v>
      </c>
      <c r="N39" s="72" t="n">
        <v>42.0694</v>
      </c>
      <c r="O39" s="72" t="n">
        <v>42.4953</v>
      </c>
      <c r="P39" s="72" t="n">
        <v>8589.09</v>
      </c>
      <c r="Q39" s="72" t="n">
        <v>14.682</v>
      </c>
      <c r="R39" s="51" t="n">
        <f aca="false">P39/3600</f>
        <v>2.3858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896.29</v>
      </c>
      <c r="I40" s="74" t="n">
        <v>12.168</v>
      </c>
      <c r="J40" s="56" t="n">
        <f aca="false">H40/3600</f>
        <v>2.19341388888889</v>
      </c>
      <c r="L40" s="73" t="n">
        <v>1821.9616</v>
      </c>
      <c r="M40" s="74" t="n">
        <v>36.9537</v>
      </c>
      <c r="N40" s="74" t="n">
        <v>39.5678</v>
      </c>
      <c r="O40" s="74" t="n">
        <v>39.7107</v>
      </c>
      <c r="P40" s="74" t="n">
        <v>7956.82</v>
      </c>
      <c r="Q40" s="74" t="n">
        <v>12.257</v>
      </c>
      <c r="R40" s="56" t="n">
        <f aca="false">P40/3600</f>
        <v>2.2102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66.86</v>
      </c>
      <c r="I41" s="74" t="n">
        <v>10.425</v>
      </c>
      <c r="J41" s="56" t="n">
        <f aca="false">H41/3600</f>
        <v>2.04635</v>
      </c>
      <c r="L41" s="73" t="n">
        <v>863.8896</v>
      </c>
      <c r="M41" s="74" t="n">
        <v>33.9955</v>
      </c>
      <c r="N41" s="74" t="n">
        <v>37.7311</v>
      </c>
      <c r="O41" s="74" t="n">
        <v>37.6101</v>
      </c>
      <c r="P41" s="74" t="n">
        <v>7437.16</v>
      </c>
      <c r="Q41" s="74" t="n">
        <v>9.949</v>
      </c>
      <c r="R41" s="56" t="n">
        <f aca="false">P41/3600</f>
        <v>2.0658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936.93</v>
      </c>
      <c r="I42" s="76" t="n">
        <v>9.101</v>
      </c>
      <c r="J42" s="62" t="n">
        <f aca="false">H42/3600</f>
        <v>1.926925</v>
      </c>
      <c r="L42" s="75" t="n">
        <v>427.7856</v>
      </c>
      <c r="M42" s="76" t="n">
        <v>31.4099</v>
      </c>
      <c r="N42" s="76" t="n">
        <v>36.4387</v>
      </c>
      <c r="O42" s="76" t="n">
        <v>36.1432</v>
      </c>
      <c r="P42" s="76" t="n">
        <v>6991.11</v>
      </c>
      <c r="Q42" s="76" t="n">
        <v>8.731</v>
      </c>
      <c r="R42" s="62" t="n">
        <f aca="false">P42/3600</f>
        <v>1.9419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874.4</v>
      </c>
      <c r="I43" s="72" t="n">
        <v>17.349</v>
      </c>
      <c r="J43" s="51" t="n">
        <f aca="false">H43/3600</f>
        <v>2.74288888888889</v>
      </c>
      <c r="L43" s="71" t="n">
        <v>4228.8064</v>
      </c>
      <c r="M43" s="72" t="n">
        <v>39.8625</v>
      </c>
      <c r="N43" s="72" t="n">
        <v>42.7073</v>
      </c>
      <c r="O43" s="72" t="n">
        <v>43.9428</v>
      </c>
      <c r="P43" s="72" t="n">
        <v>10046.1</v>
      </c>
      <c r="Q43" s="72" t="n">
        <v>17.401</v>
      </c>
      <c r="R43" s="51" t="n">
        <f aca="false">P43/3600</f>
        <v>2.7905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201.69</v>
      </c>
      <c r="I44" s="74" t="n">
        <v>13.953</v>
      </c>
      <c r="J44" s="56" t="n">
        <f aca="false">H44/3600</f>
        <v>2.556025</v>
      </c>
      <c r="L44" s="73" t="n">
        <v>1910.8776</v>
      </c>
      <c r="M44" s="74" t="n">
        <v>37.015</v>
      </c>
      <c r="N44" s="74" t="n">
        <v>40.5975</v>
      </c>
      <c r="O44" s="74" t="n">
        <v>41.5751</v>
      </c>
      <c r="P44" s="74" t="n">
        <v>9275.13</v>
      </c>
      <c r="Q44" s="74" t="n">
        <v>13.789</v>
      </c>
      <c r="R44" s="56" t="n">
        <f aca="false">P44/3600</f>
        <v>2.5764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637.08</v>
      </c>
      <c r="I45" s="74" t="n">
        <v>11.798</v>
      </c>
      <c r="J45" s="56" t="n">
        <f aca="false">H45/3600</f>
        <v>2.39918888888889</v>
      </c>
      <c r="L45" s="73" t="n">
        <v>920.0704</v>
      </c>
      <c r="M45" s="74" t="n">
        <v>34.0614</v>
      </c>
      <c r="N45" s="74" t="n">
        <v>38.8748</v>
      </c>
      <c r="O45" s="74" t="n">
        <v>39.7073</v>
      </c>
      <c r="P45" s="74" t="n">
        <v>8724.29</v>
      </c>
      <c r="Q45" s="74" t="n">
        <v>11.531</v>
      </c>
      <c r="R45" s="56" t="n">
        <f aca="false">P45/3600</f>
        <v>2.4234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286.91</v>
      </c>
      <c r="I46" s="76" t="n">
        <v>10.169</v>
      </c>
      <c r="J46" s="62" t="n">
        <f aca="false">H46/3600</f>
        <v>2.30191944444444</v>
      </c>
      <c r="L46" s="75" t="n">
        <v>465.2272</v>
      </c>
      <c r="M46" s="76" t="n">
        <v>31.1902</v>
      </c>
      <c r="N46" s="76" t="n">
        <v>37.6374</v>
      </c>
      <c r="O46" s="76" t="n">
        <v>38.3933</v>
      </c>
      <c r="P46" s="76" t="n">
        <v>8399.96</v>
      </c>
      <c r="Q46" s="76" t="n">
        <v>10.303</v>
      </c>
      <c r="R46" s="62" t="n">
        <f aca="false">P46/3600</f>
        <v>2.3333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869.81</v>
      </c>
      <c r="I47" s="72" t="n">
        <v>19.876</v>
      </c>
      <c r="J47" s="51" t="n">
        <f aca="false">H47/3600</f>
        <v>2.46383611111111</v>
      </c>
      <c r="L47" s="71" t="n">
        <v>8053.2088</v>
      </c>
      <c r="M47" s="72" t="n">
        <v>38.0511</v>
      </c>
      <c r="N47" s="72" t="n">
        <v>40.5195</v>
      </c>
      <c r="O47" s="72" t="n">
        <v>41.3835</v>
      </c>
      <c r="P47" s="72" t="n">
        <v>9055.85</v>
      </c>
      <c r="Q47" s="72" t="n">
        <v>19.825</v>
      </c>
      <c r="R47" s="51" t="n">
        <f aca="false">P47/3600</f>
        <v>2.5155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966.8</v>
      </c>
      <c r="I48" s="74" t="n">
        <v>14.987</v>
      </c>
      <c r="J48" s="56" t="n">
        <f aca="false">H48/3600</f>
        <v>2.213</v>
      </c>
      <c r="L48" s="73" t="n">
        <v>3497.2192</v>
      </c>
      <c r="M48" s="74" t="n">
        <v>34.2864</v>
      </c>
      <c r="N48" s="74" t="n">
        <v>37.9254</v>
      </c>
      <c r="O48" s="74" t="n">
        <v>38.7365</v>
      </c>
      <c r="P48" s="74" t="n">
        <v>8103.85</v>
      </c>
      <c r="Q48" s="74" t="n">
        <v>14.74</v>
      </c>
      <c r="R48" s="56" t="n">
        <f aca="false">P48/3600</f>
        <v>2.2510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388.82</v>
      </c>
      <c r="I49" s="74" t="n">
        <v>11.865</v>
      </c>
      <c r="J49" s="56" t="n">
        <f aca="false">H49/3600</f>
        <v>2.05245</v>
      </c>
      <c r="L49" s="73" t="n">
        <v>1540.5808</v>
      </c>
      <c r="M49" s="74" t="n">
        <v>30.8686</v>
      </c>
      <c r="N49" s="74" t="n">
        <v>36.0547</v>
      </c>
      <c r="O49" s="74" t="n">
        <v>36.8121</v>
      </c>
      <c r="P49" s="74" t="n">
        <v>7487.3</v>
      </c>
      <c r="Q49" s="74" t="n">
        <v>11.879</v>
      </c>
      <c r="R49" s="56" t="n">
        <f aca="false">P49/3600</f>
        <v>2.079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965.33</v>
      </c>
      <c r="I50" s="76" t="n">
        <v>9.804</v>
      </c>
      <c r="J50" s="62" t="n">
        <f aca="false">H50/3600</f>
        <v>1.93481388888889</v>
      </c>
      <c r="L50" s="75" t="n">
        <v>650.4288</v>
      </c>
      <c r="M50" s="76" t="n">
        <v>27.6705</v>
      </c>
      <c r="N50" s="76" t="n">
        <v>34.726</v>
      </c>
      <c r="O50" s="76" t="n">
        <v>35.4522</v>
      </c>
      <c r="P50" s="76" t="n">
        <v>7031.88</v>
      </c>
      <c r="Q50" s="76" t="n">
        <v>9.695</v>
      </c>
      <c r="R50" s="62" t="n">
        <f aca="false">P50/3600</f>
        <v>1.95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705.46</v>
      </c>
      <c r="I51" s="72" t="n">
        <v>12.271</v>
      </c>
      <c r="J51" s="51" t="n">
        <f aca="false">H51/3600</f>
        <v>1.86262777777778</v>
      </c>
      <c r="L51" s="71" t="n">
        <v>5582.832</v>
      </c>
      <c r="M51" s="72" t="n">
        <v>39.4932</v>
      </c>
      <c r="N51" s="72" t="n">
        <v>41.1146</v>
      </c>
      <c r="O51" s="72" t="n">
        <v>42.4251</v>
      </c>
      <c r="P51" s="72" t="n">
        <v>6860.27</v>
      </c>
      <c r="Q51" s="72" t="n">
        <v>12.205</v>
      </c>
      <c r="R51" s="51" t="n">
        <f aca="false">P51/3600</f>
        <v>1.9056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073.54</v>
      </c>
      <c r="I52" s="74" t="n">
        <v>9.263</v>
      </c>
      <c r="J52" s="56" t="n">
        <f aca="false">H52/3600</f>
        <v>1.68709444444444</v>
      </c>
      <c r="L52" s="73" t="n">
        <v>2287.1032</v>
      </c>
      <c r="M52" s="74" t="n">
        <v>35.9941</v>
      </c>
      <c r="N52" s="74" t="n">
        <v>38.5574</v>
      </c>
      <c r="O52" s="74" t="n">
        <v>40.0699</v>
      </c>
      <c r="P52" s="74" t="n">
        <v>6173.51</v>
      </c>
      <c r="Q52" s="74" t="n">
        <v>9.325</v>
      </c>
      <c r="R52" s="56" t="n">
        <f aca="false">P52/3600</f>
        <v>1.7148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531.42</v>
      </c>
      <c r="I53" s="74" t="n">
        <v>7.511</v>
      </c>
      <c r="J53" s="56" t="n">
        <f aca="false">H53/3600</f>
        <v>1.53650555555556</v>
      </c>
      <c r="L53" s="73" t="n">
        <v>1020.3976</v>
      </c>
      <c r="M53" s="74" t="n">
        <v>32.8504</v>
      </c>
      <c r="N53" s="74" t="n">
        <v>36.6598</v>
      </c>
      <c r="O53" s="74" t="n">
        <v>38.2784</v>
      </c>
      <c r="P53" s="74" t="n">
        <v>5607.48</v>
      </c>
      <c r="Q53" s="74" t="n">
        <v>7.611</v>
      </c>
      <c r="R53" s="56" t="n">
        <f aca="false">P53/3600</f>
        <v>1.5576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080.15</v>
      </c>
      <c r="I54" s="76" t="n">
        <v>6.346</v>
      </c>
      <c r="J54" s="62" t="n">
        <f aca="false">H54/3600</f>
        <v>1.41115277777778</v>
      </c>
      <c r="L54" s="75" t="n">
        <v>464.4232</v>
      </c>
      <c r="M54" s="76" t="n">
        <v>30.0123</v>
      </c>
      <c r="N54" s="76" t="n">
        <v>35.3891</v>
      </c>
      <c r="O54" s="76" t="n">
        <v>36.9977</v>
      </c>
      <c r="P54" s="76" t="n">
        <v>5115.23</v>
      </c>
      <c r="Q54" s="76" t="n">
        <v>6.397</v>
      </c>
      <c r="R54" s="62" t="n">
        <f aca="false">P54/3600</f>
        <v>1.4208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55.91</v>
      </c>
      <c r="I55" s="72" t="n">
        <v>4.391</v>
      </c>
      <c r="J55" s="51" t="n">
        <f aca="false">H55/3600</f>
        <v>0.626641666666667</v>
      </c>
      <c r="L55" s="71" t="n">
        <v>1738.1192</v>
      </c>
      <c r="M55" s="72" t="n">
        <v>40.5224</v>
      </c>
      <c r="N55" s="72" t="n">
        <v>42.9886</v>
      </c>
      <c r="O55" s="72" t="n">
        <v>42.4078</v>
      </c>
      <c r="P55" s="72" t="n">
        <v>2286.55</v>
      </c>
      <c r="Q55" s="72" t="n">
        <v>4.256</v>
      </c>
      <c r="R55" s="51" t="n">
        <f aca="false">P55/3600</f>
        <v>0.6351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91.97</v>
      </c>
      <c r="I56" s="74" t="n">
        <v>3.476</v>
      </c>
      <c r="J56" s="56" t="n">
        <f aca="false">H56/3600</f>
        <v>0.581102777777778</v>
      </c>
      <c r="L56" s="73" t="n">
        <v>887.6488</v>
      </c>
      <c r="M56" s="74" t="n">
        <v>36.8277</v>
      </c>
      <c r="N56" s="74" t="n">
        <v>40.3577</v>
      </c>
      <c r="O56" s="74" t="n">
        <v>39.3707</v>
      </c>
      <c r="P56" s="74" t="n">
        <v>2116.23</v>
      </c>
      <c r="Q56" s="74" t="n">
        <v>3.511</v>
      </c>
      <c r="R56" s="56" t="n">
        <f aca="false">P56/3600</f>
        <v>0.5878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931.85</v>
      </c>
      <c r="I57" s="74" t="n">
        <v>2.924</v>
      </c>
      <c r="J57" s="56" t="n">
        <f aca="false">H57/3600</f>
        <v>0.536625</v>
      </c>
      <c r="L57" s="73" t="n">
        <v>431.0544</v>
      </c>
      <c r="M57" s="74" t="n">
        <v>33.338</v>
      </c>
      <c r="N57" s="74" t="n">
        <v>38.4224</v>
      </c>
      <c r="O57" s="74" t="n">
        <v>37.0811</v>
      </c>
      <c r="P57" s="74" t="n">
        <v>1956.95</v>
      </c>
      <c r="Q57" s="74" t="n">
        <v>2.897</v>
      </c>
      <c r="R57" s="56" t="n">
        <f aca="false">P57/3600</f>
        <v>0.5435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811.56</v>
      </c>
      <c r="I58" s="76" t="n">
        <v>2.46</v>
      </c>
      <c r="J58" s="62" t="n">
        <f aca="false">H58/3600</f>
        <v>0.503211111111111</v>
      </c>
      <c r="L58" s="75" t="n">
        <v>213.932</v>
      </c>
      <c r="M58" s="76" t="n">
        <v>30.4217</v>
      </c>
      <c r="N58" s="76" t="n">
        <v>36.986</v>
      </c>
      <c r="O58" s="76" t="n">
        <v>35.483</v>
      </c>
      <c r="P58" s="76" t="n">
        <v>1828.2</v>
      </c>
      <c r="Q58" s="76" t="n">
        <v>2.46</v>
      </c>
      <c r="R58" s="62" t="n">
        <f aca="false">P58/3600</f>
        <v>0.5078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391.93</v>
      </c>
      <c r="I59" s="72" t="n">
        <v>5.824</v>
      </c>
      <c r="J59" s="51" t="n">
        <f aca="false">H59/3600</f>
        <v>0.664425</v>
      </c>
      <c r="L59" s="71" t="n">
        <v>2136.6104</v>
      </c>
      <c r="M59" s="72" t="n">
        <v>37.9263</v>
      </c>
      <c r="N59" s="72" t="n">
        <v>42.2761</v>
      </c>
      <c r="O59" s="72" t="n">
        <v>43.18</v>
      </c>
      <c r="P59" s="72" t="n">
        <v>2445.29</v>
      </c>
      <c r="Q59" s="72" t="n">
        <v>5.816</v>
      </c>
      <c r="R59" s="51" t="n">
        <f aca="false">P59/3600</f>
        <v>0.6792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16.08</v>
      </c>
      <c r="I60" s="74" t="n">
        <v>4.117</v>
      </c>
      <c r="J60" s="56" t="n">
        <f aca="false">H60/3600</f>
        <v>0.5878</v>
      </c>
      <c r="L60" s="73" t="n">
        <v>744.8672</v>
      </c>
      <c r="M60" s="74" t="n">
        <v>34.1446</v>
      </c>
      <c r="N60" s="74" t="n">
        <v>40.3721</v>
      </c>
      <c r="O60" s="74" t="n">
        <v>41.1623</v>
      </c>
      <c r="P60" s="74" t="n">
        <v>2171.19</v>
      </c>
      <c r="Q60" s="74" t="n">
        <v>4.103</v>
      </c>
      <c r="R60" s="56" t="n">
        <f aca="false">P60/3600</f>
        <v>0.6031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984.84</v>
      </c>
      <c r="I61" s="74" t="n">
        <v>3.118</v>
      </c>
      <c r="J61" s="56" t="n">
        <f aca="false">H61/3600</f>
        <v>0.551344444444444</v>
      </c>
      <c r="L61" s="73" t="n">
        <v>300.3152</v>
      </c>
      <c r="M61" s="74" t="n">
        <v>31.0404</v>
      </c>
      <c r="N61" s="74" t="n">
        <v>38.9877</v>
      </c>
      <c r="O61" s="74" t="n">
        <v>39.7878</v>
      </c>
      <c r="P61" s="74" t="n">
        <v>2001.26</v>
      </c>
      <c r="Q61" s="74" t="n">
        <v>3.179</v>
      </c>
      <c r="R61" s="56" t="n">
        <f aca="false">P61/3600</f>
        <v>0.5559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902.05</v>
      </c>
      <c r="I62" s="76" t="n">
        <v>2.744</v>
      </c>
      <c r="J62" s="62" t="n">
        <f aca="false">H62/3600</f>
        <v>0.528347222222222</v>
      </c>
      <c r="L62" s="75" t="n">
        <v>126.0816</v>
      </c>
      <c r="M62" s="76" t="n">
        <v>28.0116</v>
      </c>
      <c r="N62" s="76" t="n">
        <v>38.0252</v>
      </c>
      <c r="O62" s="76" t="n">
        <v>38.8118</v>
      </c>
      <c r="P62" s="76" t="n">
        <v>1916.69</v>
      </c>
      <c r="Q62" s="76" t="n">
        <v>2.741</v>
      </c>
      <c r="R62" s="62" t="n">
        <f aca="false">P62/3600</f>
        <v>0.5324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000.34</v>
      </c>
      <c r="I63" s="72" t="n">
        <v>4.8</v>
      </c>
      <c r="J63" s="51" t="n">
        <f aca="false">H63/3600</f>
        <v>0.55565</v>
      </c>
      <c r="L63" s="71" t="n">
        <v>1900.9952</v>
      </c>
      <c r="M63" s="72" t="n">
        <v>37.6984</v>
      </c>
      <c r="N63" s="72" t="n">
        <v>40.1631</v>
      </c>
      <c r="O63" s="72" t="n">
        <v>40.8256</v>
      </c>
      <c r="P63" s="72" t="n">
        <v>2042.77</v>
      </c>
      <c r="Q63" s="72" t="n">
        <v>4.768</v>
      </c>
      <c r="R63" s="51" t="n">
        <f aca="false">P63/3600</f>
        <v>0.5674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801.6</v>
      </c>
      <c r="I64" s="74" t="n">
        <v>3.418</v>
      </c>
      <c r="J64" s="56" t="n">
        <f aca="false">H64/3600</f>
        <v>0.500444444444445</v>
      </c>
      <c r="L64" s="73" t="n">
        <v>822.3104</v>
      </c>
      <c r="M64" s="74" t="n">
        <v>34.0461</v>
      </c>
      <c r="N64" s="74" t="n">
        <v>37.5097</v>
      </c>
      <c r="O64" s="74" t="n">
        <v>38.1159</v>
      </c>
      <c r="P64" s="74" t="n">
        <v>1826.06</v>
      </c>
      <c r="Q64" s="74" t="n">
        <v>3.474</v>
      </c>
      <c r="R64" s="56" t="n">
        <f aca="false">P64/3600</f>
        <v>0.5072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670.27</v>
      </c>
      <c r="I65" s="74" t="n">
        <v>2.666</v>
      </c>
      <c r="J65" s="56" t="n">
        <f aca="false">H65/3600</f>
        <v>0.463963888888889</v>
      </c>
      <c r="L65" s="73" t="n">
        <v>354.296</v>
      </c>
      <c r="M65" s="74" t="n">
        <v>30.6621</v>
      </c>
      <c r="N65" s="74" t="n">
        <v>35.5696</v>
      </c>
      <c r="O65" s="74" t="n">
        <v>36.1636</v>
      </c>
      <c r="P65" s="74" t="n">
        <v>1682.9</v>
      </c>
      <c r="Q65" s="74" t="n">
        <v>2.643</v>
      </c>
      <c r="R65" s="56" t="n">
        <f aca="false">P65/3600</f>
        <v>0.4674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575.71</v>
      </c>
      <c r="I66" s="76" t="n">
        <v>2.228</v>
      </c>
      <c r="J66" s="62" t="n">
        <f aca="false">H66/3600</f>
        <v>0.437697222222222</v>
      </c>
      <c r="L66" s="75" t="n">
        <v>149.3192</v>
      </c>
      <c r="M66" s="76" t="n">
        <v>27.6539</v>
      </c>
      <c r="N66" s="76" t="n">
        <v>34.2692</v>
      </c>
      <c r="O66" s="76" t="n">
        <v>34.8014</v>
      </c>
      <c r="P66" s="76" t="n">
        <v>1579.12</v>
      </c>
      <c r="Q66" s="76" t="n">
        <v>2.178</v>
      </c>
      <c r="R66" s="62" t="n">
        <f aca="false">P66/3600</f>
        <v>0.4386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40.81</v>
      </c>
      <c r="I67" s="72" t="n">
        <v>3.066</v>
      </c>
      <c r="J67" s="51" t="n">
        <f aca="false">H67/3600</f>
        <v>0.428002777777778</v>
      </c>
      <c r="L67" s="71" t="n">
        <v>1326.8528</v>
      </c>
      <c r="M67" s="72" t="n">
        <v>39.4713</v>
      </c>
      <c r="N67" s="72" t="n">
        <v>40.8168</v>
      </c>
      <c r="O67" s="72" t="n">
        <v>41.7995</v>
      </c>
      <c r="P67" s="72" t="n">
        <v>1567.58</v>
      </c>
      <c r="Q67" s="72" t="n">
        <v>3.082</v>
      </c>
      <c r="R67" s="51" t="n">
        <f aca="false">P67/3600</f>
        <v>0.4354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09.43</v>
      </c>
      <c r="I68" s="74" t="n">
        <v>2.435</v>
      </c>
      <c r="J68" s="56" t="n">
        <f aca="false">H68/3600</f>
        <v>0.391508333333333</v>
      </c>
      <c r="L68" s="73" t="n">
        <v>645.6544</v>
      </c>
      <c r="M68" s="74" t="n">
        <v>35.5856</v>
      </c>
      <c r="N68" s="74" t="n">
        <v>37.9984</v>
      </c>
      <c r="O68" s="74" t="n">
        <v>39.1225</v>
      </c>
      <c r="P68" s="74" t="n">
        <v>1425.74</v>
      </c>
      <c r="Q68" s="74" t="n">
        <v>2.447</v>
      </c>
      <c r="R68" s="56" t="n">
        <f aca="false">P68/3600</f>
        <v>0.3960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81.34</v>
      </c>
      <c r="I69" s="74" t="n">
        <v>1.976</v>
      </c>
      <c r="J69" s="56" t="n">
        <f aca="false">H69/3600</f>
        <v>0.355927777777778</v>
      </c>
      <c r="L69" s="73" t="n">
        <v>301.7144</v>
      </c>
      <c r="M69" s="74" t="n">
        <v>32.0107</v>
      </c>
      <c r="N69" s="74" t="n">
        <v>36.0594</v>
      </c>
      <c r="O69" s="74" t="n">
        <v>37.1609</v>
      </c>
      <c r="P69" s="74" t="n">
        <v>1293.71</v>
      </c>
      <c r="Q69" s="74" t="n">
        <v>2.22</v>
      </c>
      <c r="R69" s="56" t="n">
        <f aca="false">P69/3600</f>
        <v>0.3593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74.61</v>
      </c>
      <c r="I70" s="76" t="n">
        <v>1.624</v>
      </c>
      <c r="J70" s="62" t="n">
        <f aca="false">H70/3600</f>
        <v>0.326280555555556</v>
      </c>
      <c r="L70" s="75" t="n">
        <v>144.4336</v>
      </c>
      <c r="M70" s="76" t="n">
        <v>29.2019</v>
      </c>
      <c r="N70" s="76" t="n">
        <v>34.6645</v>
      </c>
      <c r="O70" s="76" t="n">
        <v>35.7238</v>
      </c>
      <c r="P70" s="76" t="n">
        <v>1187.77</v>
      </c>
      <c r="Q70" s="76" t="n">
        <v>1.841</v>
      </c>
      <c r="R70" s="62" t="n">
        <f aca="false">P70/3600</f>
        <v>0.3299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723.77</v>
      </c>
      <c r="I71" s="72" t="n">
        <v>24.648</v>
      </c>
      <c r="J71" s="51" t="n">
        <f aca="false">H71/3600</f>
        <v>4.92326944444444</v>
      </c>
      <c r="L71" s="71" t="n">
        <v>2054.3544</v>
      </c>
      <c r="M71" s="72" t="n">
        <v>43.2274</v>
      </c>
      <c r="N71" s="72" t="n">
        <v>46.3779</v>
      </c>
      <c r="O71" s="72" t="n">
        <v>47.3066</v>
      </c>
      <c r="P71" s="72" t="n">
        <v>17871.93</v>
      </c>
      <c r="Q71" s="72" t="n">
        <v>24.908</v>
      </c>
      <c r="R71" s="51" t="n">
        <f aca="false">P71/3600</f>
        <v>4.9644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6948.94</v>
      </c>
      <c r="I72" s="74" t="n">
        <v>20.962</v>
      </c>
      <c r="J72" s="56" t="n">
        <f aca="false">H72/3600</f>
        <v>4.70803888888889</v>
      </c>
      <c r="L72" s="73" t="n">
        <v>752.1416</v>
      </c>
      <c r="M72" s="74" t="n">
        <v>40.9766</v>
      </c>
      <c r="N72" s="74" t="n">
        <v>45.1448</v>
      </c>
      <c r="O72" s="74" t="n">
        <v>45.7587</v>
      </c>
      <c r="P72" s="74" t="n">
        <v>17146.06</v>
      </c>
      <c r="Q72" s="74" t="n">
        <v>21.152</v>
      </c>
      <c r="R72" s="56" t="n">
        <f aca="false">P72/3600</f>
        <v>4.76279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494.9</v>
      </c>
      <c r="I73" s="74" t="n">
        <v>18.715</v>
      </c>
      <c r="J73" s="56" t="n">
        <f aca="false">H73/3600</f>
        <v>4.58191666666667</v>
      </c>
      <c r="L73" s="73" t="n">
        <v>356.8248</v>
      </c>
      <c r="M73" s="74" t="n">
        <v>38.4962</v>
      </c>
      <c r="N73" s="74" t="n">
        <v>43.8025</v>
      </c>
      <c r="O73" s="74" t="n">
        <v>44.1509</v>
      </c>
      <c r="P73" s="74" t="n">
        <v>16737.69</v>
      </c>
      <c r="Q73" s="74" t="n">
        <v>19.387</v>
      </c>
      <c r="R73" s="56" t="n">
        <f aca="false">P73/3600</f>
        <v>4.6493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6284.42</v>
      </c>
      <c r="I74" s="76" t="n">
        <v>18.322</v>
      </c>
      <c r="J74" s="62" t="n">
        <f aca="false">H74/3600</f>
        <v>4.52345</v>
      </c>
      <c r="L74" s="75" t="n">
        <v>187.1504</v>
      </c>
      <c r="M74" s="76" t="n">
        <v>35.7764</v>
      </c>
      <c r="N74" s="76" t="n">
        <v>42.887</v>
      </c>
      <c r="O74" s="76" t="n">
        <v>42.9695</v>
      </c>
      <c r="P74" s="76" t="n">
        <v>16433.97</v>
      </c>
      <c r="Q74" s="76" t="n">
        <v>18.313</v>
      </c>
      <c r="R74" s="62" t="n">
        <f aca="false">P74/3600</f>
        <v>4.5649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885.9</v>
      </c>
      <c r="I75" s="72" t="n">
        <v>25.962</v>
      </c>
      <c r="J75" s="51" t="n">
        <f aca="false">H75/3600</f>
        <v>4.96830555555556</v>
      </c>
      <c r="L75" s="71" t="n">
        <v>2761.6544</v>
      </c>
      <c r="M75" s="72" t="n">
        <v>42.9685</v>
      </c>
      <c r="N75" s="72" t="n">
        <v>47.8233</v>
      </c>
      <c r="O75" s="72" t="n">
        <v>47.4121</v>
      </c>
      <c r="P75" s="72" t="n">
        <v>17992.15</v>
      </c>
      <c r="Q75" s="72" t="n">
        <v>25.498</v>
      </c>
      <c r="R75" s="51" t="n">
        <f aca="false">P75/3600</f>
        <v>4.99781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7008.88</v>
      </c>
      <c r="I76" s="74" t="n">
        <v>21.073</v>
      </c>
      <c r="J76" s="56" t="n">
        <f aca="false">H76/3600</f>
        <v>4.72468888888889</v>
      </c>
      <c r="L76" s="73" t="n">
        <v>892.48</v>
      </c>
      <c r="M76" s="74" t="n">
        <v>40.5473</v>
      </c>
      <c r="N76" s="74" t="n">
        <v>46.4073</v>
      </c>
      <c r="O76" s="74" t="n">
        <v>45.552</v>
      </c>
      <c r="P76" s="74" t="n">
        <v>17275.76</v>
      </c>
      <c r="Q76" s="74" t="n">
        <v>20.946</v>
      </c>
      <c r="R76" s="56" t="n">
        <f aca="false">P76/3600</f>
        <v>4.7988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574.89</v>
      </c>
      <c r="I77" s="74" t="n">
        <v>18.803</v>
      </c>
      <c r="J77" s="56" t="n">
        <f aca="false">H77/3600</f>
        <v>4.60413611111111</v>
      </c>
      <c r="L77" s="73" t="n">
        <v>413.6384</v>
      </c>
      <c r="M77" s="74" t="n">
        <v>37.9263</v>
      </c>
      <c r="N77" s="74" t="n">
        <v>45.311</v>
      </c>
      <c r="O77" s="74" t="n">
        <v>43.8748</v>
      </c>
      <c r="P77" s="74" t="n">
        <v>16698.79</v>
      </c>
      <c r="Q77" s="74" t="n">
        <v>19.468</v>
      </c>
      <c r="R77" s="56" t="n">
        <f aca="false">P77/3600</f>
        <v>4.6385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215.66</v>
      </c>
      <c r="I78" s="76" t="n">
        <v>17.546</v>
      </c>
      <c r="J78" s="62" t="n">
        <f aca="false">H78/3600</f>
        <v>4.50435</v>
      </c>
      <c r="L78" s="75" t="n">
        <v>219.036</v>
      </c>
      <c r="M78" s="76" t="n">
        <v>35.0187</v>
      </c>
      <c r="N78" s="76" t="n">
        <v>44.535</v>
      </c>
      <c r="O78" s="76" t="n">
        <v>42.6563</v>
      </c>
      <c r="P78" s="76" t="n">
        <v>16395.47</v>
      </c>
      <c r="Q78" s="76" t="n">
        <v>18.069</v>
      </c>
      <c r="R78" s="62" t="n">
        <f aca="false">P78/3600</f>
        <v>4.5542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997.56</v>
      </c>
      <c r="I79" s="72" t="n">
        <v>25.342</v>
      </c>
      <c r="J79" s="51" t="n">
        <f aca="false">H79/3600</f>
        <v>4.99932222222222</v>
      </c>
      <c r="L79" s="71" t="n">
        <v>2345.0968</v>
      </c>
      <c r="M79" s="72" t="n">
        <v>42.956</v>
      </c>
      <c r="N79" s="72" t="n">
        <v>47.5429</v>
      </c>
      <c r="O79" s="72" t="n">
        <v>47.71</v>
      </c>
      <c r="P79" s="72" t="n">
        <v>18118.75</v>
      </c>
      <c r="Q79" s="72" t="n">
        <v>24.835</v>
      </c>
      <c r="R79" s="51" t="n">
        <f aca="false">P79/3600</f>
        <v>5.0329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192.72</v>
      </c>
      <c r="I80" s="74" t="n">
        <v>21.29</v>
      </c>
      <c r="J80" s="56" t="n">
        <f aca="false">H80/3600</f>
        <v>4.77575555555556</v>
      </c>
      <c r="L80" s="73" t="n">
        <v>745.7944</v>
      </c>
      <c r="M80" s="74" t="n">
        <v>40.5762</v>
      </c>
      <c r="N80" s="74" t="n">
        <v>45.8025</v>
      </c>
      <c r="O80" s="74" t="n">
        <v>45.9027</v>
      </c>
      <c r="P80" s="74" t="n">
        <v>17244.21</v>
      </c>
      <c r="Q80" s="74" t="n">
        <v>21.07</v>
      </c>
      <c r="R80" s="56" t="n">
        <f aca="false">P80/3600</f>
        <v>4.7900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623.78</v>
      </c>
      <c r="I81" s="74" t="n">
        <v>19.697</v>
      </c>
      <c r="J81" s="56" t="n">
        <f aca="false">H81/3600</f>
        <v>4.61771666666667</v>
      </c>
      <c r="L81" s="73" t="n">
        <v>329.8408</v>
      </c>
      <c r="M81" s="74" t="n">
        <v>38.0851</v>
      </c>
      <c r="N81" s="74" t="n">
        <v>44.2116</v>
      </c>
      <c r="O81" s="74" t="n">
        <v>44.1778</v>
      </c>
      <c r="P81" s="74" t="n">
        <v>16747.96</v>
      </c>
      <c r="Q81" s="74" t="n">
        <v>19.085</v>
      </c>
      <c r="R81" s="56" t="n">
        <f aca="false">P81/3600</f>
        <v>4.6522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312.67</v>
      </c>
      <c r="I82" s="76" t="n">
        <v>18.824</v>
      </c>
      <c r="J82" s="62" t="n">
        <f aca="false">H82/3600</f>
        <v>4.53129722222222</v>
      </c>
      <c r="L82" s="75" t="n">
        <v>167.8408</v>
      </c>
      <c r="M82" s="76" t="n">
        <v>35.4317</v>
      </c>
      <c r="N82" s="76" t="n">
        <v>43.0638</v>
      </c>
      <c r="O82" s="76" t="n">
        <v>42.8941</v>
      </c>
      <c r="P82" s="76" t="n">
        <v>16459.73</v>
      </c>
      <c r="Q82" s="76" t="n">
        <v>17.987</v>
      </c>
      <c r="R82" s="62" t="n">
        <f aca="false">P82/3600</f>
        <v>4.5721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379.36</v>
      </c>
      <c r="I83" s="72" t="n">
        <v>14.872</v>
      </c>
      <c r="J83" s="51" t="n">
        <f aca="false">H83/3600</f>
        <v>2.3276</v>
      </c>
      <c r="L83" s="71" t="n">
        <v>4017.7448</v>
      </c>
      <c r="M83" s="72" t="n">
        <v>40.1986</v>
      </c>
      <c r="N83" s="72" t="n">
        <v>41.7904</v>
      </c>
      <c r="O83" s="72" t="n">
        <v>42.2081</v>
      </c>
      <c r="P83" s="72" t="n">
        <v>8515.3</v>
      </c>
      <c r="Q83" s="72" t="n">
        <v>14.802</v>
      </c>
      <c r="R83" s="51" t="n">
        <f aca="false">P83/3600</f>
        <v>2.365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774.53</v>
      </c>
      <c r="I84" s="74" t="n">
        <v>12.21</v>
      </c>
      <c r="J84" s="56" t="n">
        <f aca="false">H84/3600</f>
        <v>2.15959166666667</v>
      </c>
      <c r="L84" s="73" t="n">
        <v>1939.5824</v>
      </c>
      <c r="M84" s="74" t="n">
        <v>36.9047</v>
      </c>
      <c r="N84" s="74" t="n">
        <v>38.9919</v>
      </c>
      <c r="O84" s="74" t="n">
        <v>39.2261</v>
      </c>
      <c r="P84" s="74" t="n">
        <v>7884.7</v>
      </c>
      <c r="Q84" s="74" t="n">
        <v>12.241</v>
      </c>
      <c r="R84" s="56" t="n">
        <f aca="false">P84/3600</f>
        <v>2.190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273.86</v>
      </c>
      <c r="I85" s="74" t="n">
        <v>10.612</v>
      </c>
      <c r="J85" s="56" t="n">
        <f aca="false">H85/3600</f>
        <v>2.02051666666667</v>
      </c>
      <c r="L85" s="73" t="n">
        <v>933.4584</v>
      </c>
      <c r="M85" s="74" t="n">
        <v>33.812</v>
      </c>
      <c r="N85" s="74" t="n">
        <v>36.9076</v>
      </c>
      <c r="O85" s="74" t="n">
        <v>36.9684</v>
      </c>
      <c r="P85" s="74" t="n">
        <v>7314.36</v>
      </c>
      <c r="Q85" s="74" t="n">
        <v>10.294</v>
      </c>
      <c r="R85" s="56" t="n">
        <f aca="false">P85/3600</f>
        <v>2.0317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856.16</v>
      </c>
      <c r="I86" s="76" t="n">
        <v>8.83</v>
      </c>
      <c r="J86" s="62" t="n">
        <f aca="false">H86/3600</f>
        <v>1.90448888888889</v>
      </c>
      <c r="L86" s="75" t="n">
        <v>470.624</v>
      </c>
      <c r="M86" s="76" t="n">
        <v>31.0071</v>
      </c>
      <c r="N86" s="76" t="n">
        <v>35.3805</v>
      </c>
      <c r="O86" s="76" t="n">
        <v>35.3394</v>
      </c>
      <c r="P86" s="76" t="n">
        <v>6924.76</v>
      </c>
      <c r="Q86" s="76" t="n">
        <v>8.772</v>
      </c>
      <c r="R86" s="62" t="n">
        <f aca="false">P86/3600</f>
        <v>1.9235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813.32</v>
      </c>
      <c r="I87" s="72" t="n">
        <v>29.39</v>
      </c>
      <c r="J87" s="51" t="n">
        <f aca="false">H87/3600</f>
        <v>5.22592222222222</v>
      </c>
      <c r="L87" s="71" t="n">
        <v>5790.5083</v>
      </c>
      <c r="M87" s="72" t="n">
        <v>42.0857</v>
      </c>
      <c r="N87" s="72" t="n">
        <v>44.9758</v>
      </c>
      <c r="O87" s="72" t="n">
        <v>44.9484</v>
      </c>
      <c r="P87" s="72" t="n">
        <v>18968.54</v>
      </c>
      <c r="Q87" s="72" t="n">
        <v>29.415</v>
      </c>
      <c r="R87" s="51" t="n">
        <f aca="false">P87/3600</f>
        <v>5.2690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6989.89</v>
      </c>
      <c r="I88" s="74" t="n">
        <v>24.786</v>
      </c>
      <c r="J88" s="56" t="n">
        <f aca="false">H88/3600</f>
        <v>4.71941388888889</v>
      </c>
      <c r="L88" s="73" t="n">
        <v>2946.4675</v>
      </c>
      <c r="M88" s="74" t="n">
        <v>38.231</v>
      </c>
      <c r="N88" s="74" t="n">
        <v>42.1652</v>
      </c>
      <c r="O88" s="74" t="n">
        <v>41.8023</v>
      </c>
      <c r="P88" s="74" t="n">
        <v>17127.77</v>
      </c>
      <c r="Q88" s="74" t="n">
        <v>24.727</v>
      </c>
      <c r="R88" s="56" t="n">
        <f aca="false">P88/3600</f>
        <v>4.7577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407.12</v>
      </c>
      <c r="I89" s="74" t="n">
        <v>20.706</v>
      </c>
      <c r="J89" s="56" t="n">
        <f aca="false">H89/3600</f>
        <v>4.27975555555556</v>
      </c>
      <c r="L89" s="73" t="n">
        <v>1402.8581</v>
      </c>
      <c r="M89" s="74" t="n">
        <v>34.5386</v>
      </c>
      <c r="N89" s="74" t="n">
        <v>39.9911</v>
      </c>
      <c r="O89" s="74" t="n">
        <v>39.3718</v>
      </c>
      <c r="P89" s="74" t="n">
        <v>15561.92</v>
      </c>
      <c r="Q89" s="74" t="n">
        <v>20.623</v>
      </c>
      <c r="R89" s="56" t="n">
        <f aca="false">P89/3600</f>
        <v>4.3227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251.97</v>
      </c>
      <c r="I90" s="76" t="n">
        <v>17.839</v>
      </c>
      <c r="J90" s="62" t="n">
        <f aca="false">H90/3600</f>
        <v>3.95888055555556</v>
      </c>
      <c r="L90" s="75" t="n">
        <v>632.0357</v>
      </c>
      <c r="M90" s="76" t="n">
        <v>31.2555</v>
      </c>
      <c r="N90" s="76" t="n">
        <v>38.5083</v>
      </c>
      <c r="O90" s="76" t="n">
        <v>37.5294</v>
      </c>
      <c r="P90" s="76" t="n">
        <v>14334.35</v>
      </c>
      <c r="Q90" s="76" t="n">
        <v>17.655</v>
      </c>
      <c r="R90" s="62" t="n">
        <f aca="false">P90/3600</f>
        <v>3.9817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865.85</v>
      </c>
      <c r="I91" s="72" t="n">
        <v>8.233</v>
      </c>
      <c r="J91" s="51" t="n">
        <f aca="false">H91/3600</f>
        <v>2.18495833333333</v>
      </c>
      <c r="L91" s="71" t="n">
        <v>364.8304</v>
      </c>
      <c r="M91" s="72" t="n">
        <v>44.7692</v>
      </c>
      <c r="N91" s="72" t="n">
        <v>44.1936</v>
      </c>
      <c r="O91" s="72" t="n">
        <v>44.0625</v>
      </c>
      <c r="P91" s="72" t="n">
        <v>7971.98</v>
      </c>
      <c r="Q91" s="72" t="n">
        <v>8.196</v>
      </c>
      <c r="R91" s="51" t="n">
        <f aca="false">P91/3600</f>
        <v>2.2144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773.48</v>
      </c>
      <c r="I92" s="74" t="n">
        <v>8.179</v>
      </c>
      <c r="J92" s="56" t="n">
        <f aca="false">H92/3600</f>
        <v>2.1593</v>
      </c>
      <c r="L92" s="73" t="n">
        <v>266.16</v>
      </c>
      <c r="M92" s="74" t="n">
        <v>40.1592</v>
      </c>
      <c r="N92" s="74" t="n">
        <v>40.7799</v>
      </c>
      <c r="O92" s="74" t="n">
        <v>40.6155</v>
      </c>
      <c r="P92" s="74" t="n">
        <v>7872.32</v>
      </c>
      <c r="Q92" s="74" t="n">
        <v>8.037</v>
      </c>
      <c r="R92" s="56" t="n">
        <f aca="false">P92/3600</f>
        <v>2.1867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708.8</v>
      </c>
      <c r="I93" s="74" t="n">
        <v>7.855</v>
      </c>
      <c r="J93" s="56" t="n">
        <f aca="false">H93/3600</f>
        <v>2.14133333333333</v>
      </c>
      <c r="L93" s="73" t="n">
        <v>190.2984</v>
      </c>
      <c r="M93" s="74" t="n">
        <v>35.4935</v>
      </c>
      <c r="N93" s="74" t="n">
        <v>38.7508</v>
      </c>
      <c r="O93" s="74" t="n">
        <v>38.4356</v>
      </c>
      <c r="P93" s="74" t="n">
        <v>7773.39</v>
      </c>
      <c r="Q93" s="74" t="n">
        <v>7.875</v>
      </c>
      <c r="R93" s="56" t="n">
        <f aca="false">P93/3600</f>
        <v>2.1592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673.65</v>
      </c>
      <c r="I94" s="76" t="n">
        <v>7.98</v>
      </c>
      <c r="J94" s="62" t="n">
        <f aca="false">H94/3600</f>
        <v>2.13156944444444</v>
      </c>
      <c r="L94" s="75" t="n">
        <v>130.8008</v>
      </c>
      <c r="M94" s="76" t="n">
        <v>30.9347</v>
      </c>
      <c r="N94" s="76" t="n">
        <v>37.4073</v>
      </c>
      <c r="O94" s="76" t="n">
        <v>37.0356</v>
      </c>
      <c r="P94" s="76" t="n">
        <v>7745.01</v>
      </c>
      <c r="Q94" s="76" t="n">
        <v>7.972</v>
      </c>
      <c r="R94" s="62" t="n">
        <f aca="false">P94/3600</f>
        <v>2.1513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872.8</v>
      </c>
      <c r="I95" s="72" t="n">
        <v>17.019</v>
      </c>
      <c r="J95" s="51" t="n">
        <f aca="false">H95/3600</f>
        <v>4.13133333333333</v>
      </c>
      <c r="L95" s="71" t="n">
        <v>721.6067</v>
      </c>
      <c r="M95" s="72" t="n">
        <v>47.6741</v>
      </c>
      <c r="N95" s="72" t="n">
        <v>50.903</v>
      </c>
      <c r="O95" s="72" t="n">
        <v>51.8688</v>
      </c>
      <c r="P95" s="72" t="n">
        <v>14969.49</v>
      </c>
      <c r="Q95" s="72" t="n">
        <v>16.83</v>
      </c>
      <c r="R95" s="51" t="n">
        <f aca="false">P95/3600</f>
        <v>4.1581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4444.27</v>
      </c>
      <c r="I96" s="74" t="n">
        <v>16.17</v>
      </c>
      <c r="J96" s="56" t="n">
        <f aca="false">H96/3600</f>
        <v>4.01229722222222</v>
      </c>
      <c r="L96" s="73" t="n">
        <v>437.3178</v>
      </c>
      <c r="M96" s="74" t="n">
        <v>43.8916</v>
      </c>
      <c r="N96" s="74" t="n">
        <v>47.706</v>
      </c>
      <c r="O96" s="74" t="n">
        <v>48.8017</v>
      </c>
      <c r="P96" s="74" t="n">
        <v>14538.07</v>
      </c>
      <c r="Q96" s="74" t="n">
        <v>15.728</v>
      </c>
      <c r="R96" s="56" t="n">
        <f aca="false">P96/3600</f>
        <v>4.0383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174.41</v>
      </c>
      <c r="I97" s="74" t="n">
        <v>15.586</v>
      </c>
      <c r="J97" s="56" t="n">
        <f aca="false">H97/3600</f>
        <v>3.93733611111111</v>
      </c>
      <c r="L97" s="73" t="n">
        <v>261.4118</v>
      </c>
      <c r="M97" s="74" t="n">
        <v>40.0875</v>
      </c>
      <c r="N97" s="74" t="n">
        <v>44.5144</v>
      </c>
      <c r="O97" s="74" t="n">
        <v>46.3325</v>
      </c>
      <c r="P97" s="74" t="n">
        <v>14270.35</v>
      </c>
      <c r="Q97" s="74" t="n">
        <v>15.383</v>
      </c>
      <c r="R97" s="56" t="n">
        <f aca="false">P97/3600</f>
        <v>3.9639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3980.4</v>
      </c>
      <c r="I98" s="76" t="n">
        <v>15.24</v>
      </c>
      <c r="J98" s="62" t="n">
        <f aca="false">H98/3600</f>
        <v>3.88344444444444</v>
      </c>
      <c r="L98" s="75" t="n">
        <v>161.7248</v>
      </c>
      <c r="M98" s="76" t="n">
        <v>36.3778</v>
      </c>
      <c r="N98" s="76" t="n">
        <v>42.8422</v>
      </c>
      <c r="O98" s="76" t="n">
        <v>44.4324</v>
      </c>
      <c r="P98" s="76" t="n">
        <v>14017.15</v>
      </c>
      <c r="Q98" s="76" t="n">
        <v>14.709</v>
      </c>
      <c r="R98" s="62" t="n">
        <f aca="false">P98/3600</f>
        <v>3.8936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9617225561589</v>
      </c>
      <c r="J106" s="80" t="n">
        <f aca="false">GEOMEAN(J3:J98)</f>
        <v>0</v>
      </c>
      <c r="Q106" s="80" t="n">
        <f aca="false">GEOMEAN(Q3:Q98)</f>
        <v>13.94416802042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74266691238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79431388888889</v>
      </c>
      <c r="J108" s="80" t="n">
        <f aca="false">SUM(J3:J98)</f>
        <v>345.363985</v>
      </c>
      <c r="Q108" s="80" t="n">
        <f aca="false">SUM(Q3:Q98)/3600</f>
        <v>0.477687777777778</v>
      </c>
      <c r="R108" s="80" t="n">
        <f aca="false">SUM(R3:R98)</f>
        <v>349.931283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4.0714231345302</v>
      </c>
      <c r="J113" s="80" t="n">
        <f aca="false">GEOMEAN(J19:J82)</f>
        <v>2.68054194192527</v>
      </c>
      <c r="Q113" s="80" t="n">
        <f aca="false">GEOMEAN(Q19:Q82)</f>
        <v>14.0851492808479</v>
      </c>
      <c r="R113" s="80" t="n">
        <f aca="false">GEOMEAN(R19:R82)</f>
        <v>2.7130983344204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97546255176</v>
      </c>
      <c r="R114" s="81" t="n">
        <f aca="false">R113/J113</f>
        <v>1.012145451628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7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3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874.76</v>
      </c>
      <c r="I19" s="72" t="n">
        <v>24.78</v>
      </c>
      <c r="J19" s="51" t="n">
        <f aca="false">H19/3600</f>
        <v>3.5763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592.75</v>
      </c>
      <c r="I20" s="74" t="n">
        <v>19.21</v>
      </c>
      <c r="J20" s="56" t="n">
        <f aca="false">H20/3600</f>
        <v>3.22020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536.4</v>
      </c>
      <c r="I21" s="74" t="n">
        <v>16.12</v>
      </c>
      <c r="J21" s="56" t="n">
        <f aca="false">H21/3600</f>
        <v>2.92677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536.01</v>
      </c>
      <c r="I22" s="76" t="n">
        <v>13.86</v>
      </c>
      <c r="J22" s="62" t="n">
        <f aca="false">H22/3600</f>
        <v>2.64889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059.78</v>
      </c>
      <c r="I23" s="72" t="n">
        <v>28.55</v>
      </c>
      <c r="J23" s="51" t="n">
        <f aca="false">H23/3600</f>
        <v>3.07216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632.98</v>
      </c>
      <c r="I24" s="74" t="n">
        <v>20.33</v>
      </c>
      <c r="J24" s="56" t="n">
        <f aca="false">H24/3600</f>
        <v>2.67582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8756.85</v>
      </c>
      <c r="I25" s="74" t="n">
        <v>15.98</v>
      </c>
      <c r="J25" s="56" t="n">
        <f aca="false">H25/3600</f>
        <v>2.43245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8126.42</v>
      </c>
      <c r="I26" s="76" t="n">
        <v>13.23</v>
      </c>
      <c r="J26" s="62" t="n">
        <f aca="false">H26/3600</f>
        <v>2.2573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3989.68</v>
      </c>
      <c r="I27" s="72" t="n">
        <v>62.61</v>
      </c>
      <c r="J27" s="51" t="n">
        <f aca="false">H27/3600</f>
        <v>6.663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9766.1</v>
      </c>
      <c r="I28" s="74" t="n">
        <v>36.5</v>
      </c>
      <c r="J28" s="56" t="n">
        <f aca="false">H28/3600</f>
        <v>5.4905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7939.04</v>
      </c>
      <c r="I29" s="74" t="n">
        <v>29.94</v>
      </c>
      <c r="J29" s="56" t="n">
        <f aca="false">H29/3600</f>
        <v>4.9830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69.88</v>
      </c>
      <c r="I30" s="76" t="n">
        <v>25.85</v>
      </c>
      <c r="J30" s="62" t="n">
        <f aca="false">H30/3600</f>
        <v>4.6305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0867.39</v>
      </c>
      <c r="I31" s="72" t="n">
        <v>64.4</v>
      </c>
      <c r="J31" s="51" t="n">
        <f aca="false">H31/3600</f>
        <v>8.5742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6318.78</v>
      </c>
      <c r="I32" s="74" t="n">
        <v>44.37</v>
      </c>
      <c r="J32" s="56" t="n">
        <f aca="false">H32/3600</f>
        <v>7.31077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3207.9</v>
      </c>
      <c r="I33" s="74" t="n">
        <v>36.23</v>
      </c>
      <c r="J33" s="56" t="n">
        <f aca="false">H33/3600</f>
        <v>6.4466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0880.8</v>
      </c>
      <c r="I34" s="76" t="n">
        <v>31.18</v>
      </c>
      <c r="J34" s="62" t="n">
        <f aca="false">H34/3600</f>
        <v>5.8002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0449.72</v>
      </c>
      <c r="I35" s="72" t="n">
        <v>107.72</v>
      </c>
      <c r="J35" s="51" t="n">
        <f aca="false">H35/3600</f>
        <v>8.45825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2128.23</v>
      </c>
      <c r="I36" s="74" t="n">
        <v>50.79</v>
      </c>
      <c r="J36" s="56" t="n">
        <f aca="false">H36/3600</f>
        <v>6.14673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9745.73</v>
      </c>
      <c r="I37" s="74" t="n">
        <v>35.29</v>
      </c>
      <c r="J37" s="56" t="n">
        <f aca="false">H37/3600</f>
        <v>5.48492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8648.16</v>
      </c>
      <c r="I38" s="76" t="n">
        <v>29.46</v>
      </c>
      <c r="J38" s="62" t="n">
        <f aca="false">H38/3600</f>
        <v>5.18004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4899.04</v>
      </c>
      <c r="I39" s="72" t="n">
        <v>10.87</v>
      </c>
      <c r="J39" s="51" t="n">
        <f aca="false">H39/3600</f>
        <v>1.3608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347.78</v>
      </c>
      <c r="I40" s="74" t="n">
        <v>8.55</v>
      </c>
      <c r="J40" s="56" t="n">
        <f aca="false">H40/3600</f>
        <v>1.2077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3892.33</v>
      </c>
      <c r="I41" s="74" t="n">
        <v>6.87</v>
      </c>
      <c r="J41" s="56" t="n">
        <f aca="false">H41/3600</f>
        <v>1.08120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553.42</v>
      </c>
      <c r="I42" s="76" t="n">
        <v>5.6</v>
      </c>
      <c r="J42" s="62" t="n">
        <f aca="false">H42/3600</f>
        <v>0.987061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660.27</v>
      </c>
      <c r="I43" s="72" t="n">
        <v>13.18</v>
      </c>
      <c r="J43" s="51" t="n">
        <f aca="false">H43/3600</f>
        <v>1.572297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4961.04</v>
      </c>
      <c r="I44" s="74" t="n">
        <v>9.9</v>
      </c>
      <c r="J44" s="56" t="n">
        <f aca="false">H44/3600</f>
        <v>1.3780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73.08</v>
      </c>
      <c r="I45" s="74" t="n">
        <v>7.95</v>
      </c>
      <c r="J45" s="56" t="n">
        <f aca="false">H45/3600</f>
        <v>1.24252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139.45</v>
      </c>
      <c r="I46" s="76" t="n">
        <v>6.6</v>
      </c>
      <c r="J46" s="62" t="n">
        <f aca="false">H46/3600</f>
        <v>1.14984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278.39</v>
      </c>
      <c r="I47" s="72" t="n">
        <v>16.5</v>
      </c>
      <c r="J47" s="51" t="n">
        <f aca="false">H47/3600</f>
        <v>1.4662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345.54</v>
      </c>
      <c r="I48" s="74" t="n">
        <v>11.4</v>
      </c>
      <c r="J48" s="56" t="n">
        <f aca="false">H48/3600</f>
        <v>1.2070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783.7</v>
      </c>
      <c r="I49" s="74" t="n">
        <v>8.51</v>
      </c>
      <c r="J49" s="56" t="n">
        <f aca="false">H49/3600</f>
        <v>1.0510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407.5</v>
      </c>
      <c r="I50" s="76" t="n">
        <v>6.42</v>
      </c>
      <c r="J50" s="62" t="n">
        <f aca="false">H50/3600</f>
        <v>0.94652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436.58</v>
      </c>
      <c r="I51" s="72" t="n">
        <v>10.02</v>
      </c>
      <c r="J51" s="51" t="n">
        <f aca="false">H51/3600</f>
        <v>1.232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18.95</v>
      </c>
      <c r="I52" s="74" t="n">
        <v>7.4</v>
      </c>
      <c r="J52" s="56" t="n">
        <f aca="false">H52/3600</f>
        <v>1.0608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299.02</v>
      </c>
      <c r="I53" s="74" t="n">
        <v>5.61</v>
      </c>
      <c r="J53" s="56" t="n">
        <f aca="false">H53/3600</f>
        <v>0.916394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870.74</v>
      </c>
      <c r="I54" s="76" t="n">
        <v>4.47</v>
      </c>
      <c r="J54" s="62" t="n">
        <f aca="false">H54/3600</f>
        <v>0.79742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389.28</v>
      </c>
      <c r="I55" s="72" t="n">
        <v>3.37</v>
      </c>
      <c r="J55" s="51" t="n">
        <f aca="false">H55/3600</f>
        <v>0.3859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34.47</v>
      </c>
      <c r="I56" s="74" t="n">
        <v>2.67</v>
      </c>
      <c r="J56" s="56" t="n">
        <f aca="false">H56/3600</f>
        <v>0.342908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088.55</v>
      </c>
      <c r="I57" s="74" t="n">
        <v>2.16</v>
      </c>
      <c r="J57" s="56" t="n">
        <f aca="false">H57/3600</f>
        <v>0.3023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973.89</v>
      </c>
      <c r="I58" s="76" t="n">
        <v>1.86</v>
      </c>
      <c r="J58" s="62" t="n">
        <f aca="false">H58/3600</f>
        <v>0.27052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62.1</v>
      </c>
      <c r="I59" s="72" t="n">
        <v>4.78</v>
      </c>
      <c r="J59" s="51" t="n">
        <f aca="false">H59/3600</f>
        <v>0.3783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14.35</v>
      </c>
      <c r="I60" s="74" t="n">
        <v>3.21</v>
      </c>
      <c r="J60" s="56" t="n">
        <f aca="false">H60/3600</f>
        <v>0.3095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962.33</v>
      </c>
      <c r="I61" s="74" t="n">
        <v>2.22</v>
      </c>
      <c r="J61" s="56" t="n">
        <f aca="false">H61/3600</f>
        <v>0.26731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885.39</v>
      </c>
      <c r="I62" s="76" t="n">
        <v>1.71</v>
      </c>
      <c r="J62" s="62" t="n">
        <f aca="false">H62/3600</f>
        <v>0.24594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168.5</v>
      </c>
      <c r="I63" s="72" t="n">
        <v>3.89</v>
      </c>
      <c r="J63" s="51" t="n">
        <f aca="false">H63/3600</f>
        <v>0.3245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958.73</v>
      </c>
      <c r="I64" s="74" t="n">
        <v>2.67</v>
      </c>
      <c r="J64" s="56" t="n">
        <f aca="false">H64/3600</f>
        <v>0.2663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834.09</v>
      </c>
      <c r="I65" s="74" t="n">
        <v>1.93</v>
      </c>
      <c r="J65" s="56" t="n">
        <f aca="false">H65/3600</f>
        <v>0.2316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50.69</v>
      </c>
      <c r="I66" s="76" t="n">
        <v>1.49</v>
      </c>
      <c r="J66" s="62" t="n">
        <f aca="false">H66/3600</f>
        <v>0.20852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998.28</v>
      </c>
      <c r="I67" s="72" t="n">
        <v>2.57</v>
      </c>
      <c r="J67" s="51" t="n">
        <f aca="false">H67/3600</f>
        <v>0.277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74.45</v>
      </c>
      <c r="I68" s="74" t="n">
        <v>1.96</v>
      </c>
      <c r="J68" s="56" t="n">
        <f aca="false">H68/3600</f>
        <v>0.2429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750.54</v>
      </c>
      <c r="I69" s="74" t="n">
        <v>1.51</v>
      </c>
      <c r="J69" s="56" t="n">
        <f aca="false">H69/3600</f>
        <v>0.2084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51.21</v>
      </c>
      <c r="I70" s="76" t="n">
        <v>1.19</v>
      </c>
      <c r="J70" s="62" t="n">
        <f aca="false">H70/3600</f>
        <v>0.1808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8350.35</v>
      </c>
      <c r="I71" s="72" t="n">
        <v>16.41</v>
      </c>
      <c r="J71" s="51" t="n">
        <f aca="false">H71/3600</f>
        <v>2.3195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7746.21</v>
      </c>
      <c r="I72" s="74" t="n">
        <v>12.91</v>
      </c>
      <c r="J72" s="56" t="n">
        <f aca="false">H72/3600</f>
        <v>2.15172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453.15</v>
      </c>
      <c r="I73" s="74" t="n">
        <v>11.27</v>
      </c>
      <c r="J73" s="56" t="n">
        <f aca="false">H73/3600</f>
        <v>2.0703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299.47</v>
      </c>
      <c r="I74" s="76" t="n">
        <v>10.33</v>
      </c>
      <c r="J74" s="62" t="n">
        <f aca="false">H74/3600</f>
        <v>2.0276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8535.31</v>
      </c>
      <c r="I75" s="72" t="n">
        <v>17.42</v>
      </c>
      <c r="J75" s="51" t="n">
        <f aca="false">H75/3600</f>
        <v>2.3709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7836.43</v>
      </c>
      <c r="I76" s="74" t="n">
        <v>13.31</v>
      </c>
      <c r="J76" s="56" t="n">
        <f aca="false">H76/3600</f>
        <v>2.17678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499.23</v>
      </c>
      <c r="I77" s="74" t="n">
        <v>11.48</v>
      </c>
      <c r="J77" s="56" t="n">
        <f aca="false">H77/3600</f>
        <v>2.08311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312.05</v>
      </c>
      <c r="I78" s="76" t="n">
        <v>10.53</v>
      </c>
      <c r="J78" s="62" t="n">
        <f aca="false">H78/3600</f>
        <v>2.0311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8726.34</v>
      </c>
      <c r="I79" s="72" t="n">
        <v>16.63</v>
      </c>
      <c r="J79" s="51" t="n">
        <f aca="false">H79/3600</f>
        <v>2.4239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029.2</v>
      </c>
      <c r="I80" s="74" t="n">
        <v>12.72</v>
      </c>
      <c r="J80" s="56" t="n">
        <f aca="false">H80/3600</f>
        <v>2.23033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7621.51</v>
      </c>
      <c r="I81" s="74" t="n">
        <v>11.23</v>
      </c>
      <c r="J81" s="56" t="n">
        <f aca="false">H81/3600</f>
        <v>2.1170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385.27</v>
      </c>
      <c r="I82" s="76" t="n">
        <v>10.17</v>
      </c>
      <c r="J82" s="62" t="n">
        <f aca="false">H82/3600</f>
        <v>2.0514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826.18</v>
      </c>
      <c r="I83" s="72" t="n">
        <v>11.03</v>
      </c>
      <c r="J83" s="51" t="n">
        <f aca="false">H83/3600</f>
        <v>1.3406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269.24</v>
      </c>
      <c r="I84" s="74" t="n">
        <v>8.73</v>
      </c>
      <c r="J84" s="56" t="n">
        <f aca="false">H84/3600</f>
        <v>1.185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822.02</v>
      </c>
      <c r="I85" s="74" t="n">
        <v>7.12</v>
      </c>
      <c r="J85" s="56" t="n">
        <f aca="false">H85/3600</f>
        <v>1.0616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472.47</v>
      </c>
      <c r="I86" s="76" t="n">
        <v>5.66</v>
      </c>
      <c r="J86" s="62" t="n">
        <f aca="false">H86/3600</f>
        <v>0.9645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571.82</v>
      </c>
      <c r="I87" s="72" t="n">
        <v>22.45</v>
      </c>
      <c r="J87" s="51" t="n">
        <f aca="false">H87/3600</f>
        <v>3.2143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9963</v>
      </c>
      <c r="I88" s="74" t="n">
        <v>18.03</v>
      </c>
      <c r="J88" s="56" t="n">
        <f aca="false">H88/3600</f>
        <v>2.767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8479.54</v>
      </c>
      <c r="I89" s="74" t="n">
        <v>14.44</v>
      </c>
      <c r="J89" s="56" t="n">
        <f aca="false">H89/3600</f>
        <v>2.3554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463.11</v>
      </c>
      <c r="I90" s="76" t="n">
        <v>11.76</v>
      </c>
      <c r="J90" s="62" t="n">
        <f aca="false">H90/3600</f>
        <v>2.0730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638.1</v>
      </c>
      <c r="I91" s="72" t="n">
        <v>4.62</v>
      </c>
      <c r="J91" s="51" t="n">
        <f aca="false">H91/3600</f>
        <v>1.0105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555.92</v>
      </c>
      <c r="I92" s="74" t="n">
        <v>4.46</v>
      </c>
      <c r="J92" s="56" t="n">
        <f aca="false">H92/3600</f>
        <v>0.98775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486.06</v>
      </c>
      <c r="I93" s="74" t="n">
        <v>4.54</v>
      </c>
      <c r="J93" s="56" t="n">
        <f aca="false">H93/3600</f>
        <v>0.9683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3429.44</v>
      </c>
      <c r="I94" s="76" t="n">
        <v>4.33</v>
      </c>
      <c r="J94" s="62" t="n">
        <f aca="false">H94/3600</f>
        <v>0.95262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454.47</v>
      </c>
      <c r="I95" s="72" t="n">
        <v>10.65</v>
      </c>
      <c r="J95" s="51" t="n">
        <f aca="false">H95/3600</f>
        <v>2.070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7130.29</v>
      </c>
      <c r="I96" s="74" t="n">
        <v>9.97</v>
      </c>
      <c r="J96" s="56" t="n">
        <f aca="false">H96/3600</f>
        <v>1.9806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6872.57</v>
      </c>
      <c r="I97" s="74" t="n">
        <v>9.61</v>
      </c>
      <c r="J97" s="56" t="n">
        <f aca="false">H97/3600</f>
        <v>1.90904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654.27</v>
      </c>
      <c r="I98" s="76" t="n">
        <v>8.96</v>
      </c>
      <c r="J98" s="62" t="n">
        <f aca="false">H98/3600</f>
        <v>1.848408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5142329587559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2280555555556</v>
      </c>
      <c r="J108" s="80" t="n">
        <f aca="false">SUM(J3:J98)</f>
        <v>173.826127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74261442357304</v>
      </c>
      <c r="J113" s="80" t="n">
        <f aca="false">GEOMEAN(J19:J82)</f>
        <v>1.3828415841735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75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3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7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599.881</v>
      </c>
      <c r="I3" s="72" t="n">
        <v>50.571</v>
      </c>
      <c r="J3" s="51" t="n">
        <f aca="false">H3/3600</f>
        <v>6.5555225</v>
      </c>
      <c r="L3" s="49" t="n">
        <v>12913.4224</v>
      </c>
      <c r="M3" s="50" t="n">
        <v>41.8999</v>
      </c>
      <c r="N3" s="50" t="n">
        <v>41.6609</v>
      </c>
      <c r="O3" s="50" t="n">
        <v>44.4032</v>
      </c>
      <c r="P3" s="50" t="n">
        <v>25842.056</v>
      </c>
      <c r="Q3" s="50" t="n">
        <v>50.294</v>
      </c>
      <c r="R3" s="51" t="n">
        <f aca="false">P3/3600</f>
        <v>7.17834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1012.099</v>
      </c>
      <c r="I4" s="74" t="n">
        <v>44.614</v>
      </c>
      <c r="J4" s="56" t="n">
        <f aca="false">H4/3600</f>
        <v>5.83669416666667</v>
      </c>
      <c r="L4" s="54" t="n">
        <v>5248.2704</v>
      </c>
      <c r="M4" s="55" t="n">
        <v>39.3843</v>
      </c>
      <c r="N4" s="55" t="n">
        <v>39.9602</v>
      </c>
      <c r="O4" s="55" t="n">
        <v>42.4582</v>
      </c>
      <c r="P4" s="55" t="n">
        <v>22994.973</v>
      </c>
      <c r="Q4" s="55" t="n">
        <v>44.419</v>
      </c>
      <c r="R4" s="56" t="n">
        <f aca="false">P4/3600</f>
        <v>6.38749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605.246</v>
      </c>
      <c r="I5" s="74" t="n">
        <v>39.649</v>
      </c>
      <c r="J5" s="56" t="n">
        <f aca="false">H5/3600</f>
        <v>5.44590166666667</v>
      </c>
      <c r="L5" s="54" t="n">
        <v>2531.6016</v>
      </c>
      <c r="M5" s="55" t="n">
        <v>36.8085</v>
      </c>
      <c r="N5" s="55" t="n">
        <v>38.6936</v>
      </c>
      <c r="O5" s="55" t="n">
        <v>40.9458</v>
      </c>
      <c r="P5" s="55" t="n">
        <v>21295.007</v>
      </c>
      <c r="Q5" s="55" t="n">
        <v>40.567</v>
      </c>
      <c r="R5" s="56" t="n">
        <f aca="false">P5/3600</f>
        <v>5.9152797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626.143</v>
      </c>
      <c r="I6" s="76" t="n">
        <v>35.339</v>
      </c>
      <c r="J6" s="62" t="n">
        <f aca="false">H6/3600</f>
        <v>5.17392861111111</v>
      </c>
      <c r="L6" s="60" t="n">
        <v>1319.1024</v>
      </c>
      <c r="M6" s="61" t="n">
        <v>34.128</v>
      </c>
      <c r="N6" s="61" t="n">
        <v>37.7193</v>
      </c>
      <c r="O6" s="61" t="n">
        <v>39.8631</v>
      </c>
      <c r="P6" s="61" t="n">
        <v>20346.245</v>
      </c>
      <c r="Q6" s="61" t="n">
        <v>36.273</v>
      </c>
      <c r="R6" s="62" t="n">
        <f aca="false">P6/3600</f>
        <v>5.6517347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645.476</v>
      </c>
      <c r="I7" s="72" t="n">
        <v>69.444</v>
      </c>
      <c r="J7" s="51" t="n">
        <f aca="false">H7/3600</f>
        <v>9.06818777777778</v>
      </c>
      <c r="L7" s="49" t="n">
        <v>32801.4352</v>
      </c>
      <c r="M7" s="50" t="n">
        <v>40.4983</v>
      </c>
      <c r="N7" s="50" t="n">
        <v>45.2703</v>
      </c>
      <c r="O7" s="50" t="n">
        <v>44.8891</v>
      </c>
      <c r="P7" s="50" t="n">
        <v>34275.612</v>
      </c>
      <c r="Q7" s="50" t="n">
        <v>68.861</v>
      </c>
      <c r="R7" s="51" t="n">
        <f aca="false">P7/3600</f>
        <v>9.52100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9321.147</v>
      </c>
      <c r="I8" s="74" t="n">
        <v>58.582</v>
      </c>
      <c r="J8" s="56" t="n">
        <f aca="false">H8/3600</f>
        <v>8.14476305555556</v>
      </c>
      <c r="L8" s="54" t="n">
        <v>15770.904</v>
      </c>
      <c r="M8" s="55" t="n">
        <v>37.5127</v>
      </c>
      <c r="N8" s="55" t="n">
        <v>43.3495</v>
      </c>
      <c r="O8" s="55" t="n">
        <v>43.5273</v>
      </c>
      <c r="P8" s="55" t="n">
        <v>29939.213</v>
      </c>
      <c r="Q8" s="55" t="n">
        <v>57.079</v>
      </c>
      <c r="R8" s="56" t="n">
        <f aca="false">P8/3600</f>
        <v>8.3164480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6435.22</v>
      </c>
      <c r="I9" s="74" t="n">
        <v>49.355</v>
      </c>
      <c r="J9" s="56" t="n">
        <f aca="false">H9/3600</f>
        <v>7.34311666666667</v>
      </c>
      <c r="L9" s="54" t="n">
        <v>8272.8752</v>
      </c>
      <c r="M9" s="55" t="n">
        <v>34.5398</v>
      </c>
      <c r="N9" s="55" t="n">
        <v>41.7195</v>
      </c>
      <c r="O9" s="55" t="n">
        <v>42.2325</v>
      </c>
      <c r="P9" s="55" t="n">
        <v>26998.835</v>
      </c>
      <c r="Q9" s="55" t="n">
        <v>50.888</v>
      </c>
      <c r="R9" s="56" t="n">
        <f aca="false">P9/3600</f>
        <v>7.4996763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4691.013</v>
      </c>
      <c r="I10" s="76" t="n">
        <v>45.539</v>
      </c>
      <c r="J10" s="62" t="n">
        <f aca="false">H10/3600</f>
        <v>6.85861472222222</v>
      </c>
      <c r="L10" s="60" t="n">
        <v>4633.5648</v>
      </c>
      <c r="M10" s="61" t="n">
        <v>31.7562</v>
      </c>
      <c r="N10" s="61" t="n">
        <v>40.4448</v>
      </c>
      <c r="O10" s="61" t="n">
        <v>41.1752</v>
      </c>
      <c r="P10" s="61" t="n">
        <v>24966.643</v>
      </c>
      <c r="Q10" s="61" t="n">
        <v>46.45</v>
      </c>
      <c r="R10" s="62" t="n">
        <f aca="false">P10/3600</f>
        <v>6.935178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3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7983.902</v>
      </c>
      <c r="I11" s="72" t="n">
        <v>171.34</v>
      </c>
      <c r="J11" s="51" t="n">
        <f aca="false">H11/3600</f>
        <v>24.4399727777778</v>
      </c>
      <c r="L11" s="49" t="n">
        <v>216451.9216</v>
      </c>
      <c r="M11" s="50" t="n">
        <v>39.7702</v>
      </c>
      <c r="N11" s="50" t="n">
        <v>39.8197</v>
      </c>
      <c r="O11" s="50" t="n">
        <v>38.1256</v>
      </c>
      <c r="P11" s="50" t="n">
        <v>94964.687</v>
      </c>
      <c r="Q11" s="50" t="n">
        <v>171.095</v>
      </c>
      <c r="R11" s="51" t="n">
        <f aca="false">P11/3600</f>
        <v>26.3790797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6793.443</v>
      </c>
      <c r="I12" s="74" t="n">
        <v>153.755</v>
      </c>
      <c r="J12" s="56" t="n">
        <f aca="false">H12/3600</f>
        <v>21.3315119444444</v>
      </c>
      <c r="L12" s="54" t="n">
        <v>105985.8016</v>
      </c>
      <c r="M12" s="55" t="n">
        <v>34.4091</v>
      </c>
      <c r="N12" s="55" t="n">
        <v>38.422</v>
      </c>
      <c r="O12" s="55" t="n">
        <v>36.7429</v>
      </c>
      <c r="P12" s="55" t="n">
        <v>79574.003</v>
      </c>
      <c r="Q12" s="55" t="n">
        <v>153.192</v>
      </c>
      <c r="R12" s="56" t="n">
        <f aca="false">P12/3600</f>
        <v>22.1038897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7922.505</v>
      </c>
      <c r="I13" s="74" t="n">
        <v>117.505</v>
      </c>
      <c r="J13" s="56" t="n">
        <f aca="false">H13/3600</f>
        <v>16.0895847222222</v>
      </c>
      <c r="L13" s="54" t="n">
        <v>30444.24</v>
      </c>
      <c r="M13" s="55" t="n">
        <v>29.835</v>
      </c>
      <c r="N13" s="55" t="n">
        <v>37.4779</v>
      </c>
      <c r="O13" s="55" t="n">
        <v>35.7269</v>
      </c>
      <c r="P13" s="55" t="n">
        <v>59228.003</v>
      </c>
      <c r="Q13" s="55" t="n">
        <v>117.421</v>
      </c>
      <c r="R13" s="56" t="n">
        <f aca="false">P13/3600</f>
        <v>16.4522230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6094.048</v>
      </c>
      <c r="I14" s="76" t="n">
        <v>87.785</v>
      </c>
      <c r="J14" s="62" t="n">
        <f aca="false">H14/3600</f>
        <v>12.8039022222222</v>
      </c>
      <c r="L14" s="60" t="n">
        <v>7247.8464</v>
      </c>
      <c r="M14" s="61" t="n">
        <v>28.0915</v>
      </c>
      <c r="N14" s="61" t="n">
        <v>36.7075</v>
      </c>
      <c r="O14" s="61" t="n">
        <v>34.8746</v>
      </c>
      <c r="P14" s="61" t="n">
        <v>47804.738</v>
      </c>
      <c r="Q14" s="61" t="n">
        <v>87.847</v>
      </c>
      <c r="R14" s="62" t="n">
        <f aca="false">P14/3600</f>
        <v>13.27909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60035.914</v>
      </c>
      <c r="I15" s="72" t="n">
        <v>103.754</v>
      </c>
      <c r="J15" s="51" t="n">
        <f aca="false">H15/3600</f>
        <v>16.6766427777778</v>
      </c>
      <c r="L15" s="49" t="n">
        <v>23582.2736</v>
      </c>
      <c r="M15" s="50" t="n">
        <v>41.6809</v>
      </c>
      <c r="N15" s="50" t="n">
        <v>46.9083</v>
      </c>
      <c r="O15" s="50" t="n">
        <v>46.5308</v>
      </c>
      <c r="P15" s="50" t="n">
        <v>61440.397</v>
      </c>
      <c r="Q15" s="50" t="n">
        <v>102.521</v>
      </c>
      <c r="R15" s="51" t="n">
        <f aca="false">P15/3600</f>
        <v>17.0667769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9295.344</v>
      </c>
      <c r="I16" s="74" t="n">
        <v>85.617</v>
      </c>
      <c r="J16" s="56" t="n">
        <f aca="false">H16/3600</f>
        <v>13.6931511111111</v>
      </c>
      <c r="L16" s="54" t="n">
        <v>5979.736</v>
      </c>
      <c r="M16" s="55" t="n">
        <v>40.2492</v>
      </c>
      <c r="N16" s="55" t="n">
        <v>46.1468</v>
      </c>
      <c r="O16" s="55" t="n">
        <v>45.9554</v>
      </c>
      <c r="P16" s="55" t="n">
        <v>51049.862</v>
      </c>
      <c r="Q16" s="55" t="n">
        <v>84.651</v>
      </c>
      <c r="R16" s="56" t="n">
        <f aca="false">P16/3600</f>
        <v>14.18051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5060.508</v>
      </c>
      <c r="I17" s="74" t="n">
        <v>75.122</v>
      </c>
      <c r="J17" s="56" t="n">
        <f aca="false">H17/3600</f>
        <v>12.5168077777778</v>
      </c>
      <c r="L17" s="54" t="n">
        <v>2481.768</v>
      </c>
      <c r="M17" s="55" t="n">
        <v>38.9508</v>
      </c>
      <c r="N17" s="55" t="n">
        <v>45.5275</v>
      </c>
      <c r="O17" s="55" t="n">
        <v>45.5146</v>
      </c>
      <c r="P17" s="55" t="n">
        <v>46288.242</v>
      </c>
      <c r="Q17" s="55" t="n">
        <v>75.792</v>
      </c>
      <c r="R17" s="56" t="n">
        <f aca="false">P17/3600</f>
        <v>12.8578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2065.511</v>
      </c>
      <c r="I18" s="76" t="n">
        <v>65.221</v>
      </c>
      <c r="J18" s="62" t="n">
        <f aca="false">H18/3600</f>
        <v>11.6848641666667</v>
      </c>
      <c r="L18" s="60" t="n">
        <v>1188.9968</v>
      </c>
      <c r="M18" s="61" t="n">
        <v>37.2173</v>
      </c>
      <c r="N18" s="61" t="n">
        <v>45.0241</v>
      </c>
      <c r="O18" s="61" t="n">
        <v>45.1103</v>
      </c>
      <c r="P18" s="61" t="n">
        <v>43210.729</v>
      </c>
      <c r="Q18" s="61" t="n">
        <v>66.083</v>
      </c>
      <c r="R18" s="62" t="n">
        <f aca="false">P18/3600</f>
        <v>12.0029802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1592.383</v>
      </c>
      <c r="I19" s="72" t="n">
        <v>43.121</v>
      </c>
      <c r="J19" s="51" t="n">
        <f aca="false">H19/3600</f>
        <v>5.99788416666667</v>
      </c>
      <c r="L19" s="71" t="n">
        <v>4727.572</v>
      </c>
      <c r="M19" s="72" t="n">
        <v>41.8717</v>
      </c>
      <c r="N19" s="72" t="n">
        <v>43.7601</v>
      </c>
      <c r="O19" s="72" t="n">
        <v>45.5814</v>
      </c>
      <c r="P19" s="72" t="n">
        <v>22750.241</v>
      </c>
      <c r="Q19" s="72" t="n">
        <v>43.749</v>
      </c>
      <c r="R19" s="51" t="n">
        <f aca="false">P19/3600</f>
        <v>6.319511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9370.998</v>
      </c>
      <c r="I20" s="74" t="n">
        <v>38.716</v>
      </c>
      <c r="J20" s="56" t="n">
        <f aca="false">H20/3600</f>
        <v>5.38083277777778</v>
      </c>
      <c r="L20" s="73" t="n">
        <v>2188.5456</v>
      </c>
      <c r="M20" s="74" t="n">
        <v>39.9956</v>
      </c>
      <c r="N20" s="74" t="n">
        <v>42.4176</v>
      </c>
      <c r="O20" s="74" t="n">
        <v>43.6313</v>
      </c>
      <c r="P20" s="74" t="n">
        <v>20284.294</v>
      </c>
      <c r="Q20" s="74" t="n">
        <v>37.724</v>
      </c>
      <c r="R20" s="56" t="n">
        <f aca="false">P20/3600</f>
        <v>5.63452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757.59</v>
      </c>
      <c r="I21" s="74" t="n">
        <v>34.173</v>
      </c>
      <c r="J21" s="56" t="n">
        <f aca="false">H21/3600</f>
        <v>4.93266388888889</v>
      </c>
      <c r="L21" s="73" t="n">
        <v>1074.5328</v>
      </c>
      <c r="M21" s="74" t="n">
        <v>37.637</v>
      </c>
      <c r="N21" s="74" t="n">
        <v>41.2799</v>
      </c>
      <c r="O21" s="74" t="n">
        <v>42.2509</v>
      </c>
      <c r="P21" s="74" t="n">
        <v>18593.062</v>
      </c>
      <c r="Q21" s="74" t="n">
        <v>34.313</v>
      </c>
      <c r="R21" s="56" t="n">
        <f aca="false">P21/3600</f>
        <v>5.16473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602.892</v>
      </c>
      <c r="I22" s="76" t="n">
        <v>30.037</v>
      </c>
      <c r="J22" s="62" t="n">
        <f aca="false">H22/3600</f>
        <v>4.61191444444444</v>
      </c>
      <c r="L22" s="75" t="n">
        <v>543.3472</v>
      </c>
      <c r="M22" s="76" t="n">
        <v>35.2021</v>
      </c>
      <c r="N22" s="76" t="n">
        <v>40.4195</v>
      </c>
      <c r="O22" s="76" t="n">
        <v>41.4036</v>
      </c>
      <c r="P22" s="76" t="n">
        <v>17357.392</v>
      </c>
      <c r="Q22" s="76" t="n">
        <v>29.796</v>
      </c>
      <c r="R22" s="62" t="n">
        <f aca="false">P22/3600</f>
        <v>4.82149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75.043</v>
      </c>
      <c r="I23" s="72" t="n">
        <v>44.762</v>
      </c>
      <c r="J23" s="51" t="n">
        <f aca="false">H23/3600</f>
        <v>5.63195638888889</v>
      </c>
      <c r="L23" s="71" t="n">
        <v>7574.3544</v>
      </c>
      <c r="M23" s="72" t="n">
        <v>40.2374</v>
      </c>
      <c r="N23" s="72" t="n">
        <v>42.67</v>
      </c>
      <c r="O23" s="72" t="n">
        <v>44.0622</v>
      </c>
      <c r="P23" s="72" t="n">
        <v>20908.102</v>
      </c>
      <c r="Q23" s="72" t="n">
        <v>44.962</v>
      </c>
      <c r="R23" s="51" t="n">
        <f aca="false">P23/3600</f>
        <v>5.80780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804.767</v>
      </c>
      <c r="I24" s="74" t="n">
        <v>39.524</v>
      </c>
      <c r="J24" s="56" t="n">
        <f aca="false">H24/3600</f>
        <v>4.94576861111111</v>
      </c>
      <c r="L24" s="73" t="n">
        <v>3318.5448</v>
      </c>
      <c r="M24" s="74" t="n">
        <v>37.7097</v>
      </c>
      <c r="N24" s="74" t="n">
        <v>40.8724</v>
      </c>
      <c r="O24" s="74" t="n">
        <v>41.6738</v>
      </c>
      <c r="P24" s="74" t="n">
        <v>18215.209</v>
      </c>
      <c r="Q24" s="74" t="n">
        <v>39.343</v>
      </c>
      <c r="R24" s="56" t="n">
        <f aca="false">P24/3600</f>
        <v>5.059780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6470.043</v>
      </c>
      <c r="I25" s="74" t="n">
        <v>34.088</v>
      </c>
      <c r="J25" s="56" t="n">
        <f aca="false">H25/3600</f>
        <v>4.57501194444445</v>
      </c>
      <c r="L25" s="73" t="n">
        <v>1536.0168</v>
      </c>
      <c r="M25" s="74" t="n">
        <v>35.0816</v>
      </c>
      <c r="N25" s="74" t="n">
        <v>39.3619</v>
      </c>
      <c r="O25" s="74" t="n">
        <v>40.0615</v>
      </c>
      <c r="P25" s="74" t="n">
        <v>16698.011</v>
      </c>
      <c r="Q25" s="74" t="n">
        <v>35.025</v>
      </c>
      <c r="R25" s="56" t="n">
        <f aca="false">P25/3600</f>
        <v>4.638336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5581.47</v>
      </c>
      <c r="I26" s="76" t="n">
        <v>29.177</v>
      </c>
      <c r="J26" s="62" t="n">
        <f aca="false">H26/3600</f>
        <v>4.32818611111111</v>
      </c>
      <c r="L26" s="75" t="n">
        <v>718.1408</v>
      </c>
      <c r="M26" s="76" t="n">
        <v>32.5484</v>
      </c>
      <c r="N26" s="76" t="n">
        <v>38.2209</v>
      </c>
      <c r="O26" s="76" t="n">
        <v>39.1728</v>
      </c>
      <c r="P26" s="76" t="n">
        <v>15725.201</v>
      </c>
      <c r="Q26" s="76" t="n">
        <v>29.342</v>
      </c>
      <c r="R26" s="62" t="n">
        <f aca="false">P26/3600</f>
        <v>4.3681113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6410.547</v>
      </c>
      <c r="I27" s="72" t="n">
        <v>86.059</v>
      </c>
      <c r="J27" s="51" t="n">
        <f aca="false">H27/3600</f>
        <v>12.8918186111111</v>
      </c>
      <c r="L27" s="71" t="n">
        <v>18019.7528</v>
      </c>
      <c r="M27" s="72" t="n">
        <v>38.6245</v>
      </c>
      <c r="N27" s="72" t="n">
        <v>40.1624</v>
      </c>
      <c r="O27" s="72" t="n">
        <v>43.7938</v>
      </c>
      <c r="P27" s="72" t="n">
        <v>48096.176</v>
      </c>
      <c r="Q27" s="72" t="n">
        <v>85.792</v>
      </c>
      <c r="R27" s="51" t="n">
        <f aca="false">P27/3600</f>
        <v>13.36004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8028.011</v>
      </c>
      <c r="I28" s="74" t="n">
        <v>69.624</v>
      </c>
      <c r="J28" s="56" t="n">
        <f aca="false">H28/3600</f>
        <v>10.5633363888889</v>
      </c>
      <c r="L28" s="73" t="n">
        <v>5721.012</v>
      </c>
      <c r="M28" s="74" t="n">
        <v>37.011</v>
      </c>
      <c r="N28" s="74" t="n">
        <v>39.2307</v>
      </c>
      <c r="O28" s="74" t="n">
        <v>42.0764</v>
      </c>
      <c r="P28" s="74" t="n">
        <v>38706.115</v>
      </c>
      <c r="Q28" s="74" t="n">
        <v>69.457</v>
      </c>
      <c r="R28" s="56" t="n">
        <f aca="false">P28/3600</f>
        <v>10.7516986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4752.89</v>
      </c>
      <c r="I29" s="74" t="n">
        <v>63.887</v>
      </c>
      <c r="J29" s="56" t="n">
        <f aca="false">H29/3600</f>
        <v>9.65358055555556</v>
      </c>
      <c r="L29" s="73" t="n">
        <v>2690.5336</v>
      </c>
      <c r="M29" s="74" t="n">
        <v>35.0999</v>
      </c>
      <c r="N29" s="74" t="n">
        <v>38.4259</v>
      </c>
      <c r="O29" s="74" t="n">
        <v>40.5667</v>
      </c>
      <c r="P29" s="74" t="n">
        <v>35122.48</v>
      </c>
      <c r="Q29" s="74" t="n">
        <v>63.532</v>
      </c>
      <c r="R29" s="56" t="n">
        <f aca="false">P29/3600</f>
        <v>9.7562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2787.263</v>
      </c>
      <c r="I30" s="76" t="n">
        <v>57.723</v>
      </c>
      <c r="J30" s="62" t="n">
        <f aca="false">H30/3600</f>
        <v>9.10757305555556</v>
      </c>
      <c r="L30" s="75" t="n">
        <v>1379.088</v>
      </c>
      <c r="M30" s="76" t="n">
        <v>32.9226</v>
      </c>
      <c r="N30" s="76" t="n">
        <v>37.7299</v>
      </c>
      <c r="O30" s="76" t="n">
        <v>39.4382</v>
      </c>
      <c r="P30" s="76" t="n">
        <v>33023.694</v>
      </c>
      <c r="Q30" s="76" t="n">
        <v>56.239</v>
      </c>
      <c r="R30" s="62" t="n">
        <f aca="false">P30/3600</f>
        <v>9.17324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2952.809</v>
      </c>
      <c r="I31" s="72" t="n">
        <v>99.459</v>
      </c>
      <c r="J31" s="51" t="n">
        <f aca="false">H31/3600</f>
        <v>14.7091136111111</v>
      </c>
      <c r="L31" s="71" t="n">
        <v>17218.6264</v>
      </c>
      <c r="M31" s="72" t="n">
        <v>39.3387</v>
      </c>
      <c r="N31" s="72" t="n">
        <v>44.058</v>
      </c>
      <c r="O31" s="72" t="n">
        <v>45.4193</v>
      </c>
      <c r="P31" s="72" t="n">
        <v>54906.852</v>
      </c>
      <c r="Q31" s="72" t="n">
        <v>98.519</v>
      </c>
      <c r="R31" s="51" t="n">
        <f aca="false">P31/3600</f>
        <v>15.25190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5839.342</v>
      </c>
      <c r="I32" s="74" t="n">
        <v>83.991</v>
      </c>
      <c r="J32" s="56" t="n">
        <f aca="false">H32/3600</f>
        <v>12.7331505555556</v>
      </c>
      <c r="L32" s="73" t="n">
        <v>6053.9064</v>
      </c>
      <c r="M32" s="74" t="n">
        <v>37.6688</v>
      </c>
      <c r="N32" s="74" t="n">
        <v>42.8219</v>
      </c>
      <c r="O32" s="74" t="n">
        <v>43.4487</v>
      </c>
      <c r="P32" s="74" t="n">
        <v>48572.444</v>
      </c>
      <c r="Q32" s="74" t="n">
        <v>83.384</v>
      </c>
      <c r="R32" s="56" t="n">
        <f aca="false">P32/3600</f>
        <v>13.49234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1413.207</v>
      </c>
      <c r="I33" s="74" t="n">
        <v>74.035</v>
      </c>
      <c r="J33" s="56" t="n">
        <f aca="false">H33/3600</f>
        <v>11.5036686111111</v>
      </c>
      <c r="L33" s="73" t="n">
        <v>2844.272</v>
      </c>
      <c r="M33" s="74" t="n">
        <v>35.8281</v>
      </c>
      <c r="N33" s="74" t="n">
        <v>41.6058</v>
      </c>
      <c r="O33" s="74" t="n">
        <v>41.6233</v>
      </c>
      <c r="P33" s="74" t="n">
        <v>42410.039</v>
      </c>
      <c r="Q33" s="74" t="n">
        <v>75.535</v>
      </c>
      <c r="R33" s="56" t="n">
        <f aca="false">P33/3600</f>
        <v>11.7805663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8399.263</v>
      </c>
      <c r="I34" s="76" t="n">
        <v>71.009</v>
      </c>
      <c r="J34" s="62" t="n">
        <f aca="false">H34/3600</f>
        <v>10.6664619444444</v>
      </c>
      <c r="L34" s="75" t="n">
        <v>1491.7488</v>
      </c>
      <c r="M34" s="76" t="n">
        <v>33.8448</v>
      </c>
      <c r="N34" s="76" t="n">
        <v>40.6294</v>
      </c>
      <c r="O34" s="76" t="n">
        <v>40.2678</v>
      </c>
      <c r="P34" s="76" t="n">
        <v>41211.136</v>
      </c>
      <c r="Q34" s="76" t="n">
        <v>71.593</v>
      </c>
      <c r="R34" s="62" t="n">
        <f aca="false">P34/3600</f>
        <v>11.44753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2515.444</v>
      </c>
      <c r="I35" s="72" t="n">
        <v>137.652</v>
      </c>
      <c r="J35" s="51" t="n">
        <f aca="false">H35/3600</f>
        <v>17.3654011111111</v>
      </c>
      <c r="L35" s="71" t="n">
        <v>40055.012</v>
      </c>
      <c r="M35" s="72" t="n">
        <v>37.5956</v>
      </c>
      <c r="N35" s="72" t="n">
        <v>42.3301</v>
      </c>
      <c r="O35" s="72" t="n">
        <v>44.4915</v>
      </c>
      <c r="P35" s="72" t="n">
        <v>65484.328</v>
      </c>
      <c r="Q35" s="72" t="n">
        <v>136.62</v>
      </c>
      <c r="R35" s="51" t="n">
        <f aca="false">P35/3600</f>
        <v>18.19009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7209.829</v>
      </c>
      <c r="I36" s="74" t="n">
        <v>91.692</v>
      </c>
      <c r="J36" s="56" t="n">
        <f aca="false">H36/3600</f>
        <v>13.1138413888889</v>
      </c>
      <c r="L36" s="73" t="n">
        <v>7213.1264</v>
      </c>
      <c r="M36" s="74" t="n">
        <v>35.4337</v>
      </c>
      <c r="N36" s="74" t="n">
        <v>41.0502</v>
      </c>
      <c r="O36" s="74" t="n">
        <v>43.3168</v>
      </c>
      <c r="P36" s="74" t="n">
        <v>48158.993</v>
      </c>
      <c r="Q36" s="74" t="n">
        <v>91.636</v>
      </c>
      <c r="R36" s="56" t="n">
        <f aca="false">P36/3600</f>
        <v>13.3774980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2112.99</v>
      </c>
      <c r="I37" s="74" t="n">
        <v>78.449</v>
      </c>
      <c r="J37" s="56" t="n">
        <f aca="false">H37/3600</f>
        <v>11.6980527777778</v>
      </c>
      <c r="L37" s="73" t="n">
        <v>2247.5304</v>
      </c>
      <c r="M37" s="74" t="n">
        <v>34.0044</v>
      </c>
      <c r="N37" s="74" t="n">
        <v>39.7942</v>
      </c>
      <c r="O37" s="74" t="n">
        <v>42.279</v>
      </c>
      <c r="P37" s="74" t="n">
        <v>42574.251</v>
      </c>
      <c r="Q37" s="74" t="n">
        <v>78.317</v>
      </c>
      <c r="R37" s="56" t="n">
        <f aca="false">P37/3600</f>
        <v>11.8261808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40016.763</v>
      </c>
      <c r="I38" s="76" t="n">
        <v>73.906</v>
      </c>
      <c r="J38" s="62" t="n">
        <f aca="false">H38/3600</f>
        <v>11.1157675</v>
      </c>
      <c r="L38" s="75" t="n">
        <v>976.6144</v>
      </c>
      <c r="M38" s="76" t="n">
        <v>32.2062</v>
      </c>
      <c r="N38" s="76" t="n">
        <v>38.8377</v>
      </c>
      <c r="O38" s="76" t="n">
        <v>41.4754</v>
      </c>
      <c r="P38" s="76" t="n">
        <v>40443.367</v>
      </c>
      <c r="Q38" s="76" t="n">
        <v>72.542</v>
      </c>
      <c r="R38" s="62" t="n">
        <f aca="false">P38/3600</f>
        <v>11.2342686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3.3566258138875</v>
      </c>
      <c r="J106" s="80" t="n">
        <f aca="false">GEOMEAN(J3:J98)</f>
        <v>0</v>
      </c>
      <c r="Q106" s="80" t="n">
        <f aca="false">GEOMEAN(Q3:Q98)</f>
        <v>63.377323310085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3266824255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03965555555556</v>
      </c>
      <c r="J108" s="80" t="n">
        <f aca="false">SUM(J3:J98)</f>
        <v>369.189151111111</v>
      </c>
      <c r="Q108" s="80" t="n">
        <f aca="false">SUM(Q3:Q98)/3600</f>
        <v>0.703014722222222</v>
      </c>
      <c r="R108" s="80" t="n">
        <f aca="false">SUM(R3:R98)</f>
        <v>383.183508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3.3566258138875</v>
      </c>
      <c r="J113" s="80" t="n">
        <f aca="false">GEOMEAN(J3:J38)</f>
        <v>9.18824590614651</v>
      </c>
      <c r="Q113" s="80" t="n">
        <f aca="false">GEOMEAN(Q3:Q38)</f>
        <v>63.3773233100855</v>
      </c>
      <c r="R113" s="80" t="n">
        <f aca="false">GEOMEAN(R3:R38)</f>
        <v>9.5390630084726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32668242559</v>
      </c>
      <c r="R114" s="81" t="n">
        <f aca="false">R113/J113</f>
        <v>1.038181074593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7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3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7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3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rc1+gf52008d(r1679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MultiSignBitHiding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5288727290835</v>
      </c>
      <c r="D13" s="24"/>
      <c r="E13" s="24"/>
      <c r="F13" s="24" t="n">
        <f aca="false">'AI-LC'!Q107</f>
        <v>0.994800530904874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011898010693</v>
      </c>
      <c r="D26" s="24"/>
      <c r="E26" s="24"/>
      <c r="F26" s="24" t="n">
        <f aca="false">'RA-LC'!Q107</f>
        <v>1.00203268924067</v>
      </c>
      <c r="G26" s="24"/>
      <c r="H26" s="24"/>
      <c r="I26" s="24" t="n">
        <f aca="false">'RA-HE10'!Q107</f>
        <v>1.0003266824255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9043388060829</v>
      </c>
      <c r="D39" s="24"/>
      <c r="E39" s="24"/>
      <c r="F39" s="24" t="n">
        <f aca="false">'LB-LC'!Q107</f>
        <v>0.99874266691238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39" t="s">
        <v>48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Nebuta     Coding Conditions: RA-HE10</v>
      </c>
    </row>
    <row r="9" customFormat="false" ht="15.75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35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3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75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3" activeCellId="0" sqref="H3: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7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831.871</v>
      </c>
      <c r="I3" s="50" t="n">
        <v>86.048</v>
      </c>
      <c r="J3" s="51" t="n">
        <f aca="false">H3/3600</f>
        <v>2.17551972222222</v>
      </c>
      <c r="L3" s="49" t="n">
        <v>101642.6192</v>
      </c>
      <c r="M3" s="50" t="n">
        <v>43.4772</v>
      </c>
      <c r="N3" s="50" t="n">
        <v>42.9066</v>
      </c>
      <c r="O3" s="50" t="n">
        <v>44.8025</v>
      </c>
      <c r="P3" s="50" t="n">
        <v>8354.967</v>
      </c>
      <c r="Q3" s="50" t="n">
        <v>85.535</v>
      </c>
      <c r="R3" s="52" t="n">
        <f aca="false">P3/3600</f>
        <v>2.320824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313.829</v>
      </c>
      <c r="I4" s="55" t="n">
        <v>77.523</v>
      </c>
      <c r="J4" s="56" t="n">
        <f aca="false">H4/3600</f>
        <v>2.03161916666667</v>
      </c>
      <c r="L4" s="54" t="n">
        <v>56782.648</v>
      </c>
      <c r="M4" s="55" t="n">
        <v>40.3247</v>
      </c>
      <c r="N4" s="55" t="n">
        <v>40.3044</v>
      </c>
      <c r="O4" s="55" t="n">
        <v>42.3123</v>
      </c>
      <c r="P4" s="55" t="n">
        <v>7719.188</v>
      </c>
      <c r="Q4" s="55" t="n">
        <v>75.844</v>
      </c>
      <c r="R4" s="57" t="n">
        <f aca="false">P4/3600</f>
        <v>2.14421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914.052</v>
      </c>
      <c r="I5" s="55" t="n">
        <v>70.839</v>
      </c>
      <c r="J5" s="56" t="n">
        <f aca="false">H5/3600</f>
        <v>1.92057</v>
      </c>
      <c r="L5" s="54" t="n">
        <v>32297.9344</v>
      </c>
      <c r="M5" s="55" t="n">
        <v>37.3076</v>
      </c>
      <c r="N5" s="55" t="n">
        <v>38.5744</v>
      </c>
      <c r="O5" s="55" t="n">
        <v>40.546</v>
      </c>
      <c r="P5" s="55" t="n">
        <v>7241.777</v>
      </c>
      <c r="Q5" s="55" t="n">
        <v>70.623</v>
      </c>
      <c r="R5" s="57" t="n">
        <f aca="false">P5/3600</f>
        <v>2.0116047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551.647</v>
      </c>
      <c r="I6" s="61" t="n">
        <v>63.427</v>
      </c>
      <c r="J6" s="62" t="n">
        <f aca="false">H6/3600</f>
        <v>1.81990194444444</v>
      </c>
      <c r="L6" s="60" t="n">
        <v>18245.5104</v>
      </c>
      <c r="M6" s="61" t="n">
        <v>34.2646</v>
      </c>
      <c r="N6" s="61" t="n">
        <v>37.4063</v>
      </c>
      <c r="O6" s="61" t="n">
        <v>39.3978</v>
      </c>
      <c r="P6" s="61" t="n">
        <v>6833.14</v>
      </c>
      <c r="Q6" s="61" t="n">
        <v>63.335</v>
      </c>
      <c r="R6" s="63" t="n">
        <f aca="false">P6/3600</f>
        <v>1.8980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938.776</v>
      </c>
      <c r="I7" s="50" t="n">
        <v>90.412</v>
      </c>
      <c r="J7" s="51" t="n">
        <f aca="false">H7/3600</f>
        <v>2.20521555555556</v>
      </c>
      <c r="L7" s="49" t="n">
        <v>104469.7072</v>
      </c>
      <c r="M7" s="50" t="n">
        <v>43.3854</v>
      </c>
      <c r="N7" s="50" t="n">
        <v>45.7725</v>
      </c>
      <c r="O7" s="50" t="n">
        <v>45.3297</v>
      </c>
      <c r="P7" s="50" t="n">
        <v>8399.884</v>
      </c>
      <c r="Q7" s="50" t="n">
        <v>89.345</v>
      </c>
      <c r="R7" s="52" t="n">
        <f aca="false">P7/3600</f>
        <v>2.33330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7634.704</v>
      </c>
      <c r="I8" s="55" t="n">
        <v>80.655</v>
      </c>
      <c r="J8" s="56" t="n">
        <f aca="false">H8/3600</f>
        <v>2.12075111111111</v>
      </c>
      <c r="L8" s="54" t="n">
        <v>60694.9296</v>
      </c>
      <c r="M8" s="55" t="n">
        <v>39.9951</v>
      </c>
      <c r="N8" s="55" t="n">
        <v>43.4948</v>
      </c>
      <c r="O8" s="55" t="n">
        <v>43.5858</v>
      </c>
      <c r="P8" s="55" t="n">
        <v>7816.662</v>
      </c>
      <c r="Q8" s="55" t="n">
        <v>80.062</v>
      </c>
      <c r="R8" s="57" t="n">
        <f aca="false">P8/3600</f>
        <v>2.17129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7130.636</v>
      </c>
      <c r="I9" s="55" t="n">
        <v>73.577</v>
      </c>
      <c r="J9" s="56" t="n">
        <f aca="false">H9/3600</f>
        <v>1.98073222222222</v>
      </c>
      <c r="L9" s="54" t="n">
        <v>34788.3504</v>
      </c>
      <c r="M9" s="55" t="n">
        <v>36.9388</v>
      </c>
      <c r="N9" s="55" t="n">
        <v>41.5029</v>
      </c>
      <c r="O9" s="55" t="n">
        <v>41.9637</v>
      </c>
      <c r="P9" s="55" t="n">
        <v>7238.328</v>
      </c>
      <c r="Q9" s="55" t="n">
        <v>74.244</v>
      </c>
      <c r="R9" s="57" t="n">
        <f aca="false">P9/3600</f>
        <v>2.01064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40.904</v>
      </c>
      <c r="I10" s="61" t="n">
        <v>67.355</v>
      </c>
      <c r="J10" s="62" t="n">
        <f aca="false">H10/3600</f>
        <v>1.84469555555556</v>
      </c>
      <c r="L10" s="60" t="n">
        <v>20374.3552</v>
      </c>
      <c r="M10" s="61" t="n">
        <v>34.1094</v>
      </c>
      <c r="N10" s="61" t="n">
        <v>39.9833</v>
      </c>
      <c r="O10" s="61" t="n">
        <v>40.7077</v>
      </c>
      <c r="P10" s="61" t="n">
        <v>6868.96</v>
      </c>
      <c r="Q10" s="61" t="n">
        <v>68.4</v>
      </c>
      <c r="R10" s="63" t="n">
        <f aca="false">P10/3600</f>
        <v>1.9080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3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855.983</v>
      </c>
      <c r="I19" s="72" t="n">
        <v>55.511</v>
      </c>
      <c r="J19" s="51" t="n">
        <f aca="false">H19/3600</f>
        <v>1.62666194444444</v>
      </c>
      <c r="L19" s="71" t="n">
        <v>22058.0784</v>
      </c>
      <c r="M19" s="72" t="n">
        <v>42.7677</v>
      </c>
      <c r="N19" s="72" t="n">
        <v>44.5391</v>
      </c>
      <c r="O19" s="72" t="n">
        <v>45.9834</v>
      </c>
      <c r="P19" s="72" t="n">
        <v>6233.247</v>
      </c>
      <c r="Q19" s="72" t="n">
        <v>55.873</v>
      </c>
      <c r="R19" s="51" t="n">
        <f aca="false">P19/3600</f>
        <v>1.73145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419.662</v>
      </c>
      <c r="I20" s="74" t="n">
        <v>50.948</v>
      </c>
      <c r="J20" s="56" t="n">
        <f aca="false">H20/3600</f>
        <v>1.50546166666667</v>
      </c>
      <c r="L20" s="73" t="n">
        <v>11969.8632</v>
      </c>
      <c r="M20" s="74" t="n">
        <v>41.0996</v>
      </c>
      <c r="N20" s="74" t="n">
        <v>42.7926</v>
      </c>
      <c r="O20" s="74" t="n">
        <v>43.686</v>
      </c>
      <c r="P20" s="74" t="n">
        <v>5677.037</v>
      </c>
      <c r="Q20" s="74" t="n">
        <v>51.07</v>
      </c>
      <c r="R20" s="56" t="n">
        <f aca="false">P20/3600</f>
        <v>1.576954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175.219</v>
      </c>
      <c r="I21" s="74" t="n">
        <v>47.891</v>
      </c>
      <c r="J21" s="56" t="n">
        <f aca="false">H21/3600</f>
        <v>1.43756083333333</v>
      </c>
      <c r="L21" s="73" t="n">
        <v>6743.644</v>
      </c>
      <c r="M21" s="74" t="n">
        <v>39.0564</v>
      </c>
      <c r="N21" s="74" t="n">
        <v>41.4201</v>
      </c>
      <c r="O21" s="74" t="n">
        <v>42.137</v>
      </c>
      <c r="P21" s="74" t="n">
        <v>5412.987</v>
      </c>
      <c r="Q21" s="74" t="n">
        <v>47.941</v>
      </c>
      <c r="R21" s="56" t="n">
        <f aca="false">P21/3600</f>
        <v>1.50360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5057.375</v>
      </c>
      <c r="I22" s="76" t="n">
        <v>45.96</v>
      </c>
      <c r="J22" s="62" t="n">
        <f aca="false">H22/3600</f>
        <v>1.40482638888889</v>
      </c>
      <c r="L22" s="75" t="n">
        <v>3765.4856</v>
      </c>
      <c r="M22" s="76" t="n">
        <v>36.6155</v>
      </c>
      <c r="N22" s="76" t="n">
        <v>40.4436</v>
      </c>
      <c r="O22" s="76" t="n">
        <v>41.2503</v>
      </c>
      <c r="P22" s="76" t="n">
        <v>5282.334</v>
      </c>
      <c r="Q22" s="76" t="n">
        <v>45.574</v>
      </c>
      <c r="R22" s="62" t="n">
        <f aca="false">P22/3600</f>
        <v>1.46731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6636.115</v>
      </c>
      <c r="I23" s="72" t="n">
        <v>76.71</v>
      </c>
      <c r="J23" s="51" t="n">
        <f aca="false">H23/3600</f>
        <v>1.84336527777778</v>
      </c>
      <c r="L23" s="71" t="n">
        <v>52146.2368</v>
      </c>
      <c r="M23" s="72" t="n">
        <v>41.764</v>
      </c>
      <c r="N23" s="72" t="n">
        <v>43.4614</v>
      </c>
      <c r="O23" s="72" t="n">
        <v>44.1176</v>
      </c>
      <c r="P23" s="72" t="n">
        <v>6909.62</v>
      </c>
      <c r="Q23" s="72" t="n">
        <v>76.384</v>
      </c>
      <c r="R23" s="51" t="n">
        <f aca="false">P23/3600</f>
        <v>1.9193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944.241</v>
      </c>
      <c r="I24" s="74" t="n">
        <v>67.86</v>
      </c>
      <c r="J24" s="56" t="n">
        <f aca="false">H24/3600</f>
        <v>1.65117805555556</v>
      </c>
      <c r="L24" s="73" t="n">
        <v>28136.4744</v>
      </c>
      <c r="M24" s="74" t="n">
        <v>38.7055</v>
      </c>
      <c r="N24" s="74" t="n">
        <v>41.0293</v>
      </c>
      <c r="O24" s="74" t="n">
        <v>41.3432</v>
      </c>
      <c r="P24" s="74" t="n">
        <v>6213.431</v>
      </c>
      <c r="Q24" s="74" t="n">
        <v>67.357</v>
      </c>
      <c r="R24" s="56" t="n">
        <f aca="false">P24/3600</f>
        <v>1.7259530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477.472</v>
      </c>
      <c r="I25" s="74" t="n">
        <v>59.309</v>
      </c>
      <c r="J25" s="56" t="n">
        <f aca="false">H25/3600</f>
        <v>1.52152</v>
      </c>
      <c r="L25" s="73" t="n">
        <v>14602.8616</v>
      </c>
      <c r="M25" s="74" t="n">
        <v>35.7033</v>
      </c>
      <c r="N25" s="74" t="n">
        <v>39.2231</v>
      </c>
      <c r="O25" s="74" t="n">
        <v>39.7294</v>
      </c>
      <c r="P25" s="74" t="n">
        <v>5767.714</v>
      </c>
      <c r="Q25" s="74" t="n">
        <v>58.827</v>
      </c>
      <c r="R25" s="56" t="n">
        <f aca="false">P25/3600</f>
        <v>1.60214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5097.674</v>
      </c>
      <c r="I26" s="76" t="n">
        <v>51.085</v>
      </c>
      <c r="J26" s="62" t="n">
        <f aca="false">H26/3600</f>
        <v>1.41602055555556</v>
      </c>
      <c r="L26" s="75" t="n">
        <v>7184.6448</v>
      </c>
      <c r="M26" s="76" t="n">
        <v>32.8492</v>
      </c>
      <c r="N26" s="76" t="n">
        <v>37.9832</v>
      </c>
      <c r="O26" s="76" t="n">
        <v>38.9096</v>
      </c>
      <c r="P26" s="76" t="n">
        <v>5261.343</v>
      </c>
      <c r="Q26" s="76" t="n">
        <v>51.201</v>
      </c>
      <c r="R26" s="62" t="n">
        <f aca="false">P26/3600</f>
        <v>1.461484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866.312</v>
      </c>
      <c r="I27" s="72" t="n">
        <v>154.189</v>
      </c>
      <c r="J27" s="51" t="n">
        <f aca="false">H27/3600</f>
        <v>3.85175333333333</v>
      </c>
      <c r="L27" s="71" t="n">
        <v>105241.6992</v>
      </c>
      <c r="M27" s="72" t="n">
        <v>40.6268</v>
      </c>
      <c r="N27" s="72" t="n">
        <v>41.7161</v>
      </c>
      <c r="O27" s="72" t="n">
        <v>44.198</v>
      </c>
      <c r="P27" s="72" t="n">
        <v>14672.568</v>
      </c>
      <c r="Q27" s="72" t="n">
        <v>154.476</v>
      </c>
      <c r="R27" s="51" t="n">
        <f aca="false">P27/3600</f>
        <v>4.07571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2213.663</v>
      </c>
      <c r="I28" s="74" t="n">
        <v>132.511</v>
      </c>
      <c r="J28" s="56" t="n">
        <f aca="false">H28/3600</f>
        <v>3.39268416666667</v>
      </c>
      <c r="L28" s="73" t="n">
        <v>48305.8272</v>
      </c>
      <c r="M28" s="74" t="n">
        <v>37.9843</v>
      </c>
      <c r="N28" s="74" t="n">
        <v>39.5303</v>
      </c>
      <c r="O28" s="74" t="n">
        <v>42.173</v>
      </c>
      <c r="P28" s="74" t="n">
        <v>12865.078</v>
      </c>
      <c r="Q28" s="74" t="n">
        <v>132.494</v>
      </c>
      <c r="R28" s="56" t="n">
        <f aca="false">P28/3600</f>
        <v>3.57363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1341.95</v>
      </c>
      <c r="I29" s="74" t="n">
        <v>120.398</v>
      </c>
      <c r="J29" s="56" t="n">
        <f aca="false">H29/3600</f>
        <v>3.15054166666667</v>
      </c>
      <c r="L29" s="73" t="n">
        <v>26178.3568</v>
      </c>
      <c r="M29" s="74" t="n">
        <v>35.7874</v>
      </c>
      <c r="N29" s="74" t="n">
        <v>38.4811</v>
      </c>
      <c r="O29" s="74" t="n">
        <v>40.548</v>
      </c>
      <c r="P29" s="74" t="n">
        <v>11854.163</v>
      </c>
      <c r="Q29" s="74" t="n">
        <v>117.636</v>
      </c>
      <c r="R29" s="56" t="n">
        <f aca="false">P29/3600</f>
        <v>3.29282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0583.114</v>
      </c>
      <c r="I30" s="76" t="n">
        <v>108.411</v>
      </c>
      <c r="J30" s="62" t="n">
        <f aca="false">H30/3600</f>
        <v>2.93975388888889</v>
      </c>
      <c r="L30" s="75" t="n">
        <v>14196.116</v>
      </c>
      <c r="M30" s="76" t="n">
        <v>33.3756</v>
      </c>
      <c r="N30" s="76" t="n">
        <v>37.6788</v>
      </c>
      <c r="O30" s="76" t="n">
        <v>39.3265</v>
      </c>
      <c r="P30" s="76" t="n">
        <v>11052.047</v>
      </c>
      <c r="Q30" s="76" t="n">
        <v>105.82</v>
      </c>
      <c r="R30" s="62" t="n">
        <f aca="false">P30/3600</f>
        <v>3.070013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780.053</v>
      </c>
      <c r="I31" s="72" t="n">
        <v>130.681</v>
      </c>
      <c r="J31" s="51" t="n">
        <f aca="false">H31/3600</f>
        <v>3.27223694444444</v>
      </c>
      <c r="L31" s="71" t="n">
        <v>71058.3232</v>
      </c>
      <c r="M31" s="72" t="n">
        <v>41.2798</v>
      </c>
      <c r="N31" s="72" t="n">
        <v>44.4121</v>
      </c>
      <c r="O31" s="72" t="n">
        <v>46.0236</v>
      </c>
      <c r="P31" s="72" t="n">
        <v>12480.233</v>
      </c>
      <c r="Q31" s="72" t="n">
        <v>128.14</v>
      </c>
      <c r="R31" s="51" t="n">
        <f aca="false">P31/3600</f>
        <v>3.46673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1002.792</v>
      </c>
      <c r="I32" s="74" t="n">
        <v>115.551</v>
      </c>
      <c r="J32" s="56" t="n">
        <f aca="false">H32/3600</f>
        <v>3.05633111111111</v>
      </c>
      <c r="L32" s="73" t="n">
        <v>29029.1656</v>
      </c>
      <c r="M32" s="74" t="n">
        <v>38.7356</v>
      </c>
      <c r="N32" s="74" t="n">
        <v>42.9574</v>
      </c>
      <c r="O32" s="74" t="n">
        <v>43.9449</v>
      </c>
      <c r="P32" s="74" t="n">
        <v>11425.126</v>
      </c>
      <c r="Q32" s="74" t="n">
        <v>112.427</v>
      </c>
      <c r="R32" s="56" t="n">
        <f aca="false">P32/3600</f>
        <v>3.17364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0654.649</v>
      </c>
      <c r="I33" s="74" t="n">
        <v>103.876</v>
      </c>
      <c r="J33" s="56" t="n">
        <f aca="false">H33/3600</f>
        <v>2.95962472222222</v>
      </c>
      <c r="L33" s="73" t="n">
        <v>15105.3512</v>
      </c>
      <c r="M33" s="74" t="n">
        <v>36.9937</v>
      </c>
      <c r="N33" s="74" t="n">
        <v>41.6527</v>
      </c>
      <c r="O33" s="74" t="n">
        <v>42.142</v>
      </c>
      <c r="P33" s="74" t="n">
        <v>10896.935</v>
      </c>
      <c r="Q33" s="74" t="n">
        <v>104.117</v>
      </c>
      <c r="R33" s="56" t="n">
        <f aca="false">P33/3600</f>
        <v>3.02692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210.084</v>
      </c>
      <c r="I34" s="76" t="n">
        <v>97.751</v>
      </c>
      <c r="J34" s="62" t="n">
        <f aca="false">H34/3600</f>
        <v>2.83613444444444</v>
      </c>
      <c r="L34" s="75" t="n">
        <v>8442.4288</v>
      </c>
      <c r="M34" s="76" t="n">
        <v>35.0462</v>
      </c>
      <c r="N34" s="76" t="n">
        <v>40.6241</v>
      </c>
      <c r="O34" s="76" t="n">
        <v>40.761</v>
      </c>
      <c r="P34" s="76" t="n">
        <v>10360.947</v>
      </c>
      <c r="Q34" s="76" t="n">
        <v>98.023</v>
      </c>
      <c r="R34" s="62" t="n">
        <f aca="false">P34/3600</f>
        <v>2.87804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5755.608</v>
      </c>
      <c r="I35" s="72" t="n">
        <v>192.058</v>
      </c>
      <c r="J35" s="51" t="n">
        <f aca="false">H35/3600</f>
        <v>4.37655777777778</v>
      </c>
      <c r="L35" s="71" t="n">
        <v>179635.064</v>
      </c>
      <c r="M35" s="72" t="n">
        <v>42.3321</v>
      </c>
      <c r="N35" s="72" t="n">
        <v>42.7092</v>
      </c>
      <c r="O35" s="72" t="n">
        <v>44.4502</v>
      </c>
      <c r="P35" s="72" t="n">
        <v>16670.013</v>
      </c>
      <c r="Q35" s="72" t="n">
        <v>189.268</v>
      </c>
      <c r="R35" s="51" t="n">
        <f aca="false">P35/3600</f>
        <v>4.63055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4474.158</v>
      </c>
      <c r="I36" s="74" t="n">
        <v>161.682</v>
      </c>
      <c r="J36" s="56" t="n">
        <f aca="false">H36/3600</f>
        <v>4.02059944444445</v>
      </c>
      <c r="L36" s="73" t="n">
        <v>78939.9424</v>
      </c>
      <c r="M36" s="74" t="n">
        <v>37.1062</v>
      </c>
      <c r="N36" s="74" t="n">
        <v>40.8054</v>
      </c>
      <c r="O36" s="74" t="n">
        <v>42.9636</v>
      </c>
      <c r="P36" s="74" t="n">
        <v>15393.029</v>
      </c>
      <c r="Q36" s="74" t="n">
        <v>159.897</v>
      </c>
      <c r="R36" s="56" t="n">
        <f aca="false">P36/3600</f>
        <v>4.27584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3852.032</v>
      </c>
      <c r="I37" s="74" t="n">
        <v>147.208</v>
      </c>
      <c r="J37" s="56" t="n">
        <f aca="false">H37/3600</f>
        <v>3.84778666666667</v>
      </c>
      <c r="L37" s="73" t="n">
        <v>40250.396</v>
      </c>
      <c r="M37" s="74" t="n">
        <v>34.5891</v>
      </c>
      <c r="N37" s="74" t="n">
        <v>39.3585</v>
      </c>
      <c r="O37" s="74" t="n">
        <v>41.7668</v>
      </c>
      <c r="P37" s="74" t="n">
        <v>14149.905</v>
      </c>
      <c r="Q37" s="74" t="n">
        <v>144.073</v>
      </c>
      <c r="R37" s="56" t="n">
        <f aca="false">P37/3600</f>
        <v>3.93052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765.701</v>
      </c>
      <c r="I38" s="76" t="n">
        <v>131.05</v>
      </c>
      <c r="J38" s="62" t="n">
        <f aca="false">H38/3600</f>
        <v>3.54602805555556</v>
      </c>
      <c r="L38" s="75" t="n">
        <v>21758.2952</v>
      </c>
      <c r="M38" s="76" t="n">
        <v>32.2016</v>
      </c>
      <c r="N38" s="76" t="n">
        <v>38.3677</v>
      </c>
      <c r="O38" s="76" t="n">
        <v>40.8919</v>
      </c>
      <c r="P38" s="76" t="n">
        <v>13377.361</v>
      </c>
      <c r="Q38" s="76" t="n">
        <v>129.212</v>
      </c>
      <c r="R38" s="62" t="n">
        <f aca="false">P38/3600</f>
        <v>3.715933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602.05</v>
      </c>
      <c r="I39" s="72" t="n">
        <v>32.926</v>
      </c>
      <c r="J39" s="51" t="n">
        <f aca="false">H39/3600</f>
        <v>0.722791666666667</v>
      </c>
      <c r="L39" s="71" t="n">
        <v>20608.2048</v>
      </c>
      <c r="M39" s="72" t="n">
        <v>41.7986</v>
      </c>
      <c r="N39" s="72" t="n">
        <v>43.9233</v>
      </c>
      <c r="O39" s="72" t="n">
        <v>44.5781</v>
      </c>
      <c r="P39" s="72" t="n">
        <v>2788.48</v>
      </c>
      <c r="Q39" s="72" t="n">
        <v>32.865</v>
      </c>
      <c r="R39" s="51" t="n">
        <f aca="false">P39/3600</f>
        <v>0.7745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422.13</v>
      </c>
      <c r="I40" s="74" t="n">
        <v>28.786</v>
      </c>
      <c r="J40" s="56" t="n">
        <f aca="false">H40/3600</f>
        <v>0.672813888888889</v>
      </c>
      <c r="L40" s="73" t="n">
        <v>11069.6968</v>
      </c>
      <c r="M40" s="74" t="n">
        <v>38.4241</v>
      </c>
      <c r="N40" s="74" t="n">
        <v>41.3406</v>
      </c>
      <c r="O40" s="74" t="n">
        <v>41.7466</v>
      </c>
      <c r="P40" s="74" t="n">
        <v>2559.81</v>
      </c>
      <c r="Q40" s="74" t="n">
        <v>28.466</v>
      </c>
      <c r="R40" s="56" t="n">
        <f aca="false">P40/3600</f>
        <v>0.7110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40.99</v>
      </c>
      <c r="I41" s="74" t="n">
        <v>24.744</v>
      </c>
      <c r="J41" s="56" t="n">
        <f aca="false">H41/3600</f>
        <v>0.622497222222222</v>
      </c>
      <c r="L41" s="73" t="n">
        <v>5914.6008</v>
      </c>
      <c r="M41" s="74" t="n">
        <v>35.4796</v>
      </c>
      <c r="N41" s="74" t="n">
        <v>39.4629</v>
      </c>
      <c r="O41" s="74" t="n">
        <v>39.6672</v>
      </c>
      <c r="P41" s="74" t="n">
        <v>2349.38</v>
      </c>
      <c r="Q41" s="74" t="n">
        <v>24.255</v>
      </c>
      <c r="R41" s="56" t="n">
        <f aca="false">P41/3600</f>
        <v>0.6526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089.73</v>
      </c>
      <c r="I42" s="76" t="n">
        <v>21.803</v>
      </c>
      <c r="J42" s="62" t="n">
        <f aca="false">H42/3600</f>
        <v>0.580480555555556</v>
      </c>
      <c r="L42" s="75" t="n">
        <v>3301.1424</v>
      </c>
      <c r="M42" s="76" t="n">
        <v>32.8968</v>
      </c>
      <c r="N42" s="76" t="n">
        <v>38.0088</v>
      </c>
      <c r="O42" s="76" t="n">
        <v>38.0313</v>
      </c>
      <c r="P42" s="76" t="n">
        <v>2175.99</v>
      </c>
      <c r="Q42" s="76" t="n">
        <v>21.314</v>
      </c>
      <c r="R42" s="62" t="n">
        <f aca="false">P42/3600</f>
        <v>0.60444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878.63</v>
      </c>
      <c r="I43" s="72" t="n">
        <v>35.724</v>
      </c>
      <c r="J43" s="51" t="n">
        <f aca="false">H43/3600</f>
        <v>0.799619444444444</v>
      </c>
      <c r="L43" s="71" t="n">
        <v>23189.0704</v>
      </c>
      <c r="M43" s="72" t="n">
        <v>41.9329</v>
      </c>
      <c r="N43" s="72" t="n">
        <v>44.1014</v>
      </c>
      <c r="O43" s="72" t="n">
        <v>45.5619</v>
      </c>
      <c r="P43" s="72" t="n">
        <v>3099.95</v>
      </c>
      <c r="Q43" s="72" t="n">
        <v>35.295</v>
      </c>
      <c r="R43" s="51" t="n">
        <f aca="false">P43/3600</f>
        <v>0.86109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63.51</v>
      </c>
      <c r="I44" s="74" t="n">
        <v>32.699</v>
      </c>
      <c r="J44" s="56" t="n">
        <f aca="false">H44/3600</f>
        <v>0.767641666666667</v>
      </c>
      <c r="L44" s="73" t="n">
        <v>13855.7496</v>
      </c>
      <c r="M44" s="74" t="n">
        <v>39.0775</v>
      </c>
      <c r="N44" s="74" t="n">
        <v>41.8133</v>
      </c>
      <c r="O44" s="74" t="n">
        <v>43.0351</v>
      </c>
      <c r="P44" s="74" t="n">
        <v>2935.54</v>
      </c>
      <c r="Q44" s="74" t="n">
        <v>32.36</v>
      </c>
      <c r="R44" s="56" t="n">
        <f aca="false">P44/3600</f>
        <v>0.81542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647.75</v>
      </c>
      <c r="I45" s="74" t="n">
        <v>29.871</v>
      </c>
      <c r="J45" s="56" t="n">
        <f aca="false">H45/3600</f>
        <v>0.735486111111111</v>
      </c>
      <c r="L45" s="73" t="n">
        <v>8166.7088</v>
      </c>
      <c r="M45" s="74" t="n">
        <v>36.0591</v>
      </c>
      <c r="N45" s="74" t="n">
        <v>39.9749</v>
      </c>
      <c r="O45" s="74" t="n">
        <v>41.0215</v>
      </c>
      <c r="P45" s="74" t="n">
        <v>2784.74</v>
      </c>
      <c r="Q45" s="74" t="n">
        <v>29.744</v>
      </c>
      <c r="R45" s="56" t="n">
        <f aca="false">P45/3600</f>
        <v>0.7735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532.51</v>
      </c>
      <c r="I46" s="76" t="n">
        <v>27.072</v>
      </c>
      <c r="J46" s="62" t="n">
        <f aca="false">H46/3600</f>
        <v>0.703475</v>
      </c>
      <c r="L46" s="75" t="n">
        <v>4670.1088</v>
      </c>
      <c r="M46" s="76" t="n">
        <v>32.9937</v>
      </c>
      <c r="N46" s="76" t="n">
        <v>38.5883</v>
      </c>
      <c r="O46" s="76" t="n">
        <v>39.5285</v>
      </c>
      <c r="P46" s="76" t="n">
        <v>2635.7</v>
      </c>
      <c r="Q46" s="76" t="n">
        <v>26.418</v>
      </c>
      <c r="R46" s="62" t="n">
        <f aca="false">P46/3600</f>
        <v>0.7321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636.02</v>
      </c>
      <c r="I47" s="72" t="n">
        <v>37.83</v>
      </c>
      <c r="J47" s="51" t="n">
        <f aca="false">H47/3600</f>
        <v>0.732227777777778</v>
      </c>
      <c r="L47" s="71" t="n">
        <v>43381.2016</v>
      </c>
      <c r="M47" s="72" t="n">
        <v>41.0195</v>
      </c>
      <c r="N47" s="72" t="n">
        <v>42.5099</v>
      </c>
      <c r="O47" s="72" t="n">
        <v>43.3828</v>
      </c>
      <c r="P47" s="72" t="n">
        <v>2860.64</v>
      </c>
      <c r="Q47" s="72" t="n">
        <v>37.941</v>
      </c>
      <c r="R47" s="51" t="n">
        <f aca="false">P47/3600</f>
        <v>0.7946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632.73</v>
      </c>
      <c r="I48" s="74" t="n">
        <v>35.218</v>
      </c>
      <c r="J48" s="56" t="n">
        <f aca="false">H48/3600</f>
        <v>0.731313888888889</v>
      </c>
      <c r="L48" s="73" t="n">
        <v>26880.0296</v>
      </c>
      <c r="M48" s="74" t="n">
        <v>36.8533</v>
      </c>
      <c r="N48" s="74" t="n">
        <v>39.4201</v>
      </c>
      <c r="O48" s="74" t="n">
        <v>40.244</v>
      </c>
      <c r="P48" s="74" t="n">
        <v>2845.27</v>
      </c>
      <c r="Q48" s="74" t="n">
        <v>35.225</v>
      </c>
      <c r="R48" s="56" t="n">
        <f aca="false">P48/3600</f>
        <v>0.79035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18.4</v>
      </c>
      <c r="I49" s="74" t="n">
        <v>31.4</v>
      </c>
      <c r="J49" s="56" t="n">
        <f aca="false">H49/3600</f>
        <v>0.699555555555556</v>
      </c>
      <c r="L49" s="73" t="n">
        <v>16033.8152</v>
      </c>
      <c r="M49" s="74" t="n">
        <v>33.0818</v>
      </c>
      <c r="N49" s="74" t="n">
        <v>37.3553</v>
      </c>
      <c r="O49" s="74" t="n">
        <v>38.0851</v>
      </c>
      <c r="P49" s="74" t="n">
        <v>2671.49</v>
      </c>
      <c r="Q49" s="74" t="n">
        <v>31.558</v>
      </c>
      <c r="R49" s="56" t="n">
        <f aca="false">P49/3600</f>
        <v>0.7420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339.97</v>
      </c>
      <c r="I50" s="76" t="n">
        <v>27.243</v>
      </c>
      <c r="J50" s="62" t="n">
        <f aca="false">H50/3600</f>
        <v>0.649991666666667</v>
      </c>
      <c r="L50" s="75" t="n">
        <v>8734.2088</v>
      </c>
      <c r="M50" s="76" t="n">
        <v>29.4292</v>
      </c>
      <c r="N50" s="76" t="n">
        <v>35.9478</v>
      </c>
      <c r="O50" s="76" t="n">
        <v>36.5936</v>
      </c>
      <c r="P50" s="76" t="n">
        <v>2474.77</v>
      </c>
      <c r="Q50" s="76" t="n">
        <v>27.677</v>
      </c>
      <c r="R50" s="62" t="n">
        <f aca="false">P50/3600</f>
        <v>0.6874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624.01</v>
      </c>
      <c r="I51" s="72" t="n">
        <v>18.529</v>
      </c>
      <c r="J51" s="51" t="n">
        <f aca="false">H51/3600</f>
        <v>0.451113888888889</v>
      </c>
      <c r="L51" s="71" t="n">
        <v>14927.0872</v>
      </c>
      <c r="M51" s="72" t="n">
        <v>42.3584</v>
      </c>
      <c r="N51" s="72" t="n">
        <v>43.7196</v>
      </c>
      <c r="O51" s="72" t="n">
        <v>44.5176</v>
      </c>
      <c r="P51" s="72" t="n">
        <v>1717.41</v>
      </c>
      <c r="Q51" s="72" t="n">
        <v>18.551</v>
      </c>
      <c r="R51" s="51" t="n">
        <f aca="false">P51/3600</f>
        <v>0.4770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504.94</v>
      </c>
      <c r="I52" s="74" t="n">
        <v>16.454</v>
      </c>
      <c r="J52" s="56" t="n">
        <f aca="false">H52/3600</f>
        <v>0.418038888888889</v>
      </c>
      <c r="L52" s="73" t="n">
        <v>8897.0608</v>
      </c>
      <c r="M52" s="74" t="n">
        <v>39.007</v>
      </c>
      <c r="N52" s="74" t="n">
        <v>40.4572</v>
      </c>
      <c r="O52" s="74" t="n">
        <v>41.8334</v>
      </c>
      <c r="P52" s="74" t="n">
        <v>1597.95</v>
      </c>
      <c r="Q52" s="74" t="n">
        <v>16.416</v>
      </c>
      <c r="R52" s="56" t="n">
        <f aca="false">P52/3600</f>
        <v>0.4438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408.65</v>
      </c>
      <c r="I53" s="74" t="n">
        <v>15.05</v>
      </c>
      <c r="J53" s="56" t="n">
        <f aca="false">H53/3600</f>
        <v>0.391291666666667</v>
      </c>
      <c r="L53" s="73" t="n">
        <v>5063.94</v>
      </c>
      <c r="M53" s="74" t="n">
        <v>35.6265</v>
      </c>
      <c r="N53" s="74" t="n">
        <v>38.1537</v>
      </c>
      <c r="O53" s="74" t="n">
        <v>39.9707</v>
      </c>
      <c r="P53" s="74" t="n">
        <v>1487.25</v>
      </c>
      <c r="Q53" s="74" t="n">
        <v>14.963</v>
      </c>
      <c r="R53" s="56" t="n">
        <f aca="false">P53/3600</f>
        <v>0.4131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295.26</v>
      </c>
      <c r="I54" s="76" t="n">
        <v>13.434</v>
      </c>
      <c r="J54" s="62" t="n">
        <f aca="false">H54/3600</f>
        <v>0.359794444444444</v>
      </c>
      <c r="L54" s="75" t="n">
        <v>2558.9352</v>
      </c>
      <c r="M54" s="76" t="n">
        <v>32.2199</v>
      </c>
      <c r="N54" s="76" t="n">
        <v>36.7323</v>
      </c>
      <c r="O54" s="76" t="n">
        <v>38.5566</v>
      </c>
      <c r="P54" s="76" t="n">
        <v>1342.24</v>
      </c>
      <c r="Q54" s="76" t="n">
        <v>13.347</v>
      </c>
      <c r="R54" s="62" t="n">
        <f aca="false">P54/3600</f>
        <v>0.3728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86.89</v>
      </c>
      <c r="I55" s="72" t="n">
        <v>7.259</v>
      </c>
      <c r="J55" s="51" t="n">
        <f aca="false">H55/3600</f>
        <v>0.163025</v>
      </c>
      <c r="L55" s="71" t="n">
        <v>5256.5832</v>
      </c>
      <c r="M55" s="72" t="n">
        <v>42.989</v>
      </c>
      <c r="N55" s="72" t="n">
        <v>45.2015</v>
      </c>
      <c r="O55" s="72" t="n">
        <v>45.009</v>
      </c>
      <c r="P55" s="72" t="n">
        <v>635.36</v>
      </c>
      <c r="Q55" s="72" t="n">
        <v>7.209</v>
      </c>
      <c r="R55" s="51" t="n">
        <f aca="false">P55/3600</f>
        <v>0.1764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67.76</v>
      </c>
      <c r="I56" s="74" t="n">
        <v>6.864</v>
      </c>
      <c r="J56" s="56" t="n">
        <f aca="false">H56/3600</f>
        <v>0.157711111111111</v>
      </c>
      <c r="L56" s="73" t="n">
        <v>3128.6456</v>
      </c>
      <c r="M56" s="74" t="n">
        <v>39.4387</v>
      </c>
      <c r="N56" s="74" t="n">
        <v>42.2947</v>
      </c>
      <c r="O56" s="74" t="n">
        <v>41.8342</v>
      </c>
      <c r="P56" s="74" t="n">
        <v>603</v>
      </c>
      <c r="Q56" s="74" t="n">
        <v>6.68</v>
      </c>
      <c r="R56" s="56" t="n">
        <f aca="false">P56/3600</f>
        <v>0.16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39.7</v>
      </c>
      <c r="I57" s="74" t="n">
        <v>6.047</v>
      </c>
      <c r="J57" s="56" t="n">
        <f aca="false">H57/3600</f>
        <v>0.149916666666667</v>
      </c>
      <c r="L57" s="73" t="n">
        <v>1791.9896</v>
      </c>
      <c r="M57" s="74" t="n">
        <v>36.0406</v>
      </c>
      <c r="N57" s="74" t="n">
        <v>40.0582</v>
      </c>
      <c r="O57" s="74" t="n">
        <v>39.428</v>
      </c>
      <c r="P57" s="74" t="n">
        <v>565.15</v>
      </c>
      <c r="Q57" s="74" t="n">
        <v>5.999</v>
      </c>
      <c r="R57" s="56" t="n">
        <f aca="false">P57/3600</f>
        <v>0.1569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05.32</v>
      </c>
      <c r="I58" s="76" t="n">
        <v>5.486</v>
      </c>
      <c r="J58" s="62" t="n">
        <f aca="false">H58/3600</f>
        <v>0.140366666666667</v>
      </c>
      <c r="L58" s="75" t="n">
        <v>1001.7792</v>
      </c>
      <c r="M58" s="76" t="n">
        <v>32.8749</v>
      </c>
      <c r="N58" s="76" t="n">
        <v>38.4787</v>
      </c>
      <c r="O58" s="76" t="n">
        <v>37.672</v>
      </c>
      <c r="P58" s="76" t="n">
        <v>525.09</v>
      </c>
      <c r="Q58" s="76" t="n">
        <v>5.346</v>
      </c>
      <c r="R58" s="62" t="n">
        <f aca="false">P58/3600</f>
        <v>0.1458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83.7</v>
      </c>
      <c r="I59" s="72" t="n">
        <v>10.989</v>
      </c>
      <c r="J59" s="51" t="n">
        <f aca="false">H59/3600</f>
        <v>0.217694444444444</v>
      </c>
      <c r="L59" s="71" t="n">
        <v>12967.7488</v>
      </c>
      <c r="M59" s="72" t="n">
        <v>41.1243</v>
      </c>
      <c r="N59" s="72" t="n">
        <v>43.2835</v>
      </c>
      <c r="O59" s="72" t="n">
        <v>44.2679</v>
      </c>
      <c r="P59" s="72" t="n">
        <v>851.98</v>
      </c>
      <c r="Q59" s="72" t="n">
        <v>11.066</v>
      </c>
      <c r="R59" s="51" t="n">
        <f aca="false">P59/3600</f>
        <v>0.2366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757.99</v>
      </c>
      <c r="I60" s="74" t="n">
        <v>10.151</v>
      </c>
      <c r="J60" s="56" t="n">
        <f aca="false">H60/3600</f>
        <v>0.210552777777778</v>
      </c>
      <c r="L60" s="73" t="n">
        <v>8241.2632</v>
      </c>
      <c r="M60" s="74" t="n">
        <v>36.7792</v>
      </c>
      <c r="N60" s="74" t="n">
        <v>40.6901</v>
      </c>
      <c r="O60" s="74" t="n">
        <v>41.7787</v>
      </c>
      <c r="P60" s="74" t="n">
        <v>808.28</v>
      </c>
      <c r="Q60" s="74" t="n">
        <v>9.941</v>
      </c>
      <c r="R60" s="56" t="n">
        <f aca="false">P60/3600</f>
        <v>0.2245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728.59</v>
      </c>
      <c r="I61" s="74" t="n">
        <v>8.956</v>
      </c>
      <c r="J61" s="56" t="n">
        <f aca="false">H61/3600</f>
        <v>0.202386111111111</v>
      </c>
      <c r="L61" s="73" t="n">
        <v>5061.0792</v>
      </c>
      <c r="M61" s="74" t="n">
        <v>33.027</v>
      </c>
      <c r="N61" s="74" t="n">
        <v>39.0993</v>
      </c>
      <c r="O61" s="74" t="n">
        <v>40.0481</v>
      </c>
      <c r="P61" s="74" t="n">
        <v>765.83</v>
      </c>
      <c r="Q61" s="74" t="n">
        <v>8.85</v>
      </c>
      <c r="R61" s="56" t="n">
        <f aca="false">P61/3600</f>
        <v>0.2127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78.54</v>
      </c>
      <c r="I62" s="76" t="n">
        <v>7.923</v>
      </c>
      <c r="J62" s="62" t="n">
        <f aca="false">H62/3600</f>
        <v>0.188483333333333</v>
      </c>
      <c r="L62" s="75" t="n">
        <v>2999.888</v>
      </c>
      <c r="M62" s="76" t="n">
        <v>29.5572</v>
      </c>
      <c r="N62" s="76" t="n">
        <v>38.0439</v>
      </c>
      <c r="O62" s="76" t="n">
        <v>38.8393</v>
      </c>
      <c r="P62" s="76" t="n">
        <v>714.13</v>
      </c>
      <c r="Q62" s="76" t="n">
        <v>7.819</v>
      </c>
      <c r="R62" s="62" t="n">
        <f aca="false">P62/3600</f>
        <v>0.1983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64.43</v>
      </c>
      <c r="I63" s="72" t="n">
        <v>9.542</v>
      </c>
      <c r="J63" s="51" t="n">
        <f aca="false">H63/3600</f>
        <v>0.184563888888889</v>
      </c>
      <c r="L63" s="71" t="n">
        <v>11364.6632</v>
      </c>
      <c r="M63" s="72" t="n">
        <v>40.9759</v>
      </c>
      <c r="N63" s="72" t="n">
        <v>42.1719</v>
      </c>
      <c r="O63" s="72" t="n">
        <v>42.875</v>
      </c>
      <c r="P63" s="72" t="n">
        <v>722.66</v>
      </c>
      <c r="Q63" s="72" t="n">
        <v>9.708</v>
      </c>
      <c r="R63" s="51" t="n">
        <f aca="false">P63/3600</f>
        <v>0.2007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77.93</v>
      </c>
      <c r="I64" s="74" t="n">
        <v>9.086</v>
      </c>
      <c r="J64" s="56" t="n">
        <f aca="false">H64/3600</f>
        <v>0.188313888888889</v>
      </c>
      <c r="L64" s="73" t="n">
        <v>7016.5384</v>
      </c>
      <c r="M64" s="74" t="n">
        <v>36.7237</v>
      </c>
      <c r="N64" s="74" t="n">
        <v>39.1547</v>
      </c>
      <c r="O64" s="74" t="n">
        <v>39.6909</v>
      </c>
      <c r="P64" s="74" t="n">
        <v>721.21</v>
      </c>
      <c r="Q64" s="74" t="n">
        <v>9.209</v>
      </c>
      <c r="R64" s="56" t="n">
        <f aca="false">P64/3600</f>
        <v>0.2003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34.47</v>
      </c>
      <c r="I65" s="74" t="n">
        <v>8.01</v>
      </c>
      <c r="J65" s="56" t="n">
        <f aca="false">H65/3600</f>
        <v>0.176241666666667</v>
      </c>
      <c r="L65" s="73" t="n">
        <v>3987.9656</v>
      </c>
      <c r="M65" s="74" t="n">
        <v>32.7808</v>
      </c>
      <c r="N65" s="74" t="n">
        <v>36.9688</v>
      </c>
      <c r="O65" s="74" t="n">
        <v>37.4408</v>
      </c>
      <c r="P65" s="74" t="n">
        <v>667.83</v>
      </c>
      <c r="Q65" s="74" t="n">
        <v>7.993</v>
      </c>
      <c r="R65" s="56" t="n">
        <f aca="false">P65/3600</f>
        <v>0.1855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77.43</v>
      </c>
      <c r="I66" s="76" t="n">
        <v>6.739</v>
      </c>
      <c r="J66" s="62" t="n">
        <f aca="false">H66/3600</f>
        <v>0.160397222222222</v>
      </c>
      <c r="L66" s="75" t="n">
        <v>2062.3376</v>
      </c>
      <c r="M66" s="76" t="n">
        <v>29.2651</v>
      </c>
      <c r="N66" s="76" t="n">
        <v>35.468</v>
      </c>
      <c r="O66" s="76" t="n">
        <v>35.9185</v>
      </c>
      <c r="P66" s="76" t="n">
        <v>601.14</v>
      </c>
      <c r="Q66" s="76" t="n">
        <v>6.685</v>
      </c>
      <c r="R66" s="62" t="n">
        <f aca="false">P66/3600</f>
        <v>0.1669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22.33</v>
      </c>
      <c r="I67" s="72" t="n">
        <v>5.11</v>
      </c>
      <c r="J67" s="51" t="n">
        <f aca="false">H67/3600</f>
        <v>0.117313888888889</v>
      </c>
      <c r="L67" s="71" t="n">
        <v>4451.9296</v>
      </c>
      <c r="M67" s="72" t="n">
        <v>42.5509</v>
      </c>
      <c r="N67" s="72" t="n">
        <v>43.2289</v>
      </c>
      <c r="O67" s="72" t="n">
        <v>44.0769</v>
      </c>
      <c r="P67" s="72" t="n">
        <v>450.2</v>
      </c>
      <c r="Q67" s="72" t="n">
        <v>5.126</v>
      </c>
      <c r="R67" s="51" t="n">
        <f aca="false">P67/3600</f>
        <v>0.125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93.12</v>
      </c>
      <c r="I68" s="74" t="n">
        <v>4.568</v>
      </c>
      <c r="J68" s="56" t="n">
        <f aca="false">H68/3600</f>
        <v>0.1092</v>
      </c>
      <c r="L68" s="73" t="n">
        <v>2663.0016</v>
      </c>
      <c r="M68" s="74" t="n">
        <v>38.5543</v>
      </c>
      <c r="N68" s="74" t="n">
        <v>39.9467</v>
      </c>
      <c r="O68" s="74" t="n">
        <v>41.2284</v>
      </c>
      <c r="P68" s="74" t="n">
        <v>414.95</v>
      </c>
      <c r="Q68" s="74" t="n">
        <v>4.497</v>
      </c>
      <c r="R68" s="56" t="n">
        <f aca="false">P68/3600</f>
        <v>0.1152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61.3</v>
      </c>
      <c r="I69" s="74" t="n">
        <v>4.027</v>
      </c>
      <c r="J69" s="56" t="n">
        <f aca="false">H69/3600</f>
        <v>0.100361111111111</v>
      </c>
      <c r="L69" s="73" t="n">
        <v>1467.396</v>
      </c>
      <c r="M69" s="74" t="n">
        <v>34.7286</v>
      </c>
      <c r="N69" s="74" t="n">
        <v>37.8067</v>
      </c>
      <c r="O69" s="74" t="n">
        <v>39.0229</v>
      </c>
      <c r="P69" s="74" t="n">
        <v>377.97</v>
      </c>
      <c r="Q69" s="74" t="n">
        <v>4.528</v>
      </c>
      <c r="R69" s="56" t="n">
        <f aca="false">P69/3600</f>
        <v>0.1049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30.47</v>
      </c>
      <c r="I70" s="76" t="n">
        <v>3.489</v>
      </c>
      <c r="J70" s="62" t="n">
        <f aca="false">H70/3600</f>
        <v>0.0917972222222222</v>
      </c>
      <c r="L70" s="75" t="n">
        <v>741.7832</v>
      </c>
      <c r="M70" s="76" t="n">
        <v>31.397</v>
      </c>
      <c r="N70" s="76" t="n">
        <v>36.2952</v>
      </c>
      <c r="O70" s="76" t="n">
        <v>37.325</v>
      </c>
      <c r="P70" s="76" t="n">
        <v>344.19</v>
      </c>
      <c r="Q70" s="76" t="n">
        <v>3.512</v>
      </c>
      <c r="R70" s="62" t="n">
        <f aca="false">P70/3600</f>
        <v>0.09560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223.09</v>
      </c>
      <c r="I71" s="72" t="n">
        <v>66.73</v>
      </c>
      <c r="J71" s="51" t="n">
        <f aca="false">H71/3600</f>
        <v>1.72863611111111</v>
      </c>
      <c r="L71" s="71" t="n">
        <v>21309.02</v>
      </c>
      <c r="M71" s="72" t="n">
        <v>44.6845</v>
      </c>
      <c r="N71" s="72" t="n">
        <v>47.4175</v>
      </c>
      <c r="O71" s="72" t="n">
        <v>48.3176</v>
      </c>
      <c r="P71" s="72" t="n">
        <v>6568.02</v>
      </c>
      <c r="Q71" s="72" t="n">
        <v>65.558</v>
      </c>
      <c r="R71" s="51" t="n">
        <f aca="false">P71/3600</f>
        <v>1.82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957.16</v>
      </c>
      <c r="I72" s="74" t="n">
        <v>60.587</v>
      </c>
      <c r="J72" s="56" t="n">
        <f aca="false">H72/3600</f>
        <v>1.65476666666667</v>
      </c>
      <c r="L72" s="73" t="n">
        <v>12412.3456</v>
      </c>
      <c r="M72" s="74" t="n">
        <v>42.3208</v>
      </c>
      <c r="N72" s="74" t="n">
        <v>45.7748</v>
      </c>
      <c r="O72" s="74" t="n">
        <v>46.4721</v>
      </c>
      <c r="P72" s="74" t="n">
        <v>6151.36</v>
      </c>
      <c r="Q72" s="74" t="n">
        <v>60.505</v>
      </c>
      <c r="R72" s="56" t="n">
        <f aca="false">P72/3600</f>
        <v>1.7087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703.32</v>
      </c>
      <c r="I73" s="74" t="n">
        <v>57.166</v>
      </c>
      <c r="J73" s="56" t="n">
        <f aca="false">H73/3600</f>
        <v>1.58425555555556</v>
      </c>
      <c r="L73" s="73" t="n">
        <v>7403.6288</v>
      </c>
      <c r="M73" s="74" t="n">
        <v>39.6942</v>
      </c>
      <c r="N73" s="74" t="n">
        <v>44.1487</v>
      </c>
      <c r="O73" s="74" t="n">
        <v>44.6739</v>
      </c>
      <c r="P73" s="74" t="n">
        <v>5858.97</v>
      </c>
      <c r="Q73" s="74" t="n">
        <v>56.454</v>
      </c>
      <c r="R73" s="56" t="n">
        <f aca="false">P73/3600</f>
        <v>1.6274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493.01</v>
      </c>
      <c r="I74" s="76" t="n">
        <v>53.341</v>
      </c>
      <c r="J74" s="62" t="n">
        <f aca="false">H74/3600</f>
        <v>1.52583611111111</v>
      </c>
      <c r="L74" s="75" t="n">
        <v>4437.164</v>
      </c>
      <c r="M74" s="76" t="n">
        <v>36.812</v>
      </c>
      <c r="N74" s="76" t="n">
        <v>42.9684</v>
      </c>
      <c r="O74" s="76" t="n">
        <v>43.337</v>
      </c>
      <c r="P74" s="76" t="n">
        <v>5678.47</v>
      </c>
      <c r="Q74" s="76" t="n">
        <v>53.526</v>
      </c>
      <c r="R74" s="62" t="n">
        <f aca="false">P74/3600</f>
        <v>1.5773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040.81</v>
      </c>
      <c r="I75" s="72" t="n">
        <v>64.649</v>
      </c>
      <c r="J75" s="51" t="n">
        <f aca="false">H75/3600</f>
        <v>1.67800277777778</v>
      </c>
      <c r="L75" s="71" t="n">
        <v>21814.2344</v>
      </c>
      <c r="M75" s="72" t="n">
        <v>44.6495</v>
      </c>
      <c r="N75" s="72" t="n">
        <v>48.6759</v>
      </c>
      <c r="O75" s="72" t="n">
        <v>48.4792</v>
      </c>
      <c r="P75" s="72" t="n">
        <v>6283.2</v>
      </c>
      <c r="Q75" s="72" t="n">
        <v>64.531</v>
      </c>
      <c r="R75" s="51" t="n">
        <f aca="false">P75/3600</f>
        <v>1.7453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764.93</v>
      </c>
      <c r="I76" s="74" t="n">
        <v>60.096</v>
      </c>
      <c r="J76" s="56" t="n">
        <f aca="false">H76/3600</f>
        <v>1.60136944444444</v>
      </c>
      <c r="L76" s="73" t="n">
        <v>13263.6472</v>
      </c>
      <c r="M76" s="74" t="n">
        <v>42.3003</v>
      </c>
      <c r="N76" s="74" t="n">
        <v>46.9823</v>
      </c>
      <c r="O76" s="74" t="n">
        <v>46.2057</v>
      </c>
      <c r="P76" s="74" t="n">
        <v>5971.82</v>
      </c>
      <c r="Q76" s="74" t="n">
        <v>59.449</v>
      </c>
      <c r="R76" s="56" t="n">
        <f aca="false">P76/3600</f>
        <v>1.6588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634.4</v>
      </c>
      <c r="I77" s="74" t="n">
        <v>56.78</v>
      </c>
      <c r="J77" s="56" t="n">
        <f aca="false">H77/3600</f>
        <v>1.56511111111111</v>
      </c>
      <c r="L77" s="73" t="n">
        <v>8224.2632</v>
      </c>
      <c r="M77" s="74" t="n">
        <v>39.6168</v>
      </c>
      <c r="N77" s="74" t="n">
        <v>45.6416</v>
      </c>
      <c r="O77" s="74" t="n">
        <v>44.0881</v>
      </c>
      <c r="P77" s="74" t="n">
        <v>5781.57</v>
      </c>
      <c r="Q77" s="74" t="n">
        <v>56.754</v>
      </c>
      <c r="R77" s="56" t="n">
        <f aca="false">P77/3600</f>
        <v>1.6059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510.32</v>
      </c>
      <c r="I78" s="76" t="n">
        <v>54.502</v>
      </c>
      <c r="J78" s="62" t="n">
        <f aca="false">H78/3600</f>
        <v>1.53064444444444</v>
      </c>
      <c r="L78" s="75" t="n">
        <v>4947.9288</v>
      </c>
      <c r="M78" s="76" t="n">
        <v>36.5357</v>
      </c>
      <c r="N78" s="76" t="n">
        <v>44.6803</v>
      </c>
      <c r="O78" s="76" t="n">
        <v>42.654</v>
      </c>
      <c r="P78" s="76" t="n">
        <v>5689.16</v>
      </c>
      <c r="Q78" s="76" t="n">
        <v>53.021</v>
      </c>
      <c r="R78" s="62" t="n">
        <f aca="false">P78/3600</f>
        <v>1.5803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087.35</v>
      </c>
      <c r="I79" s="72" t="n">
        <v>65.394</v>
      </c>
      <c r="J79" s="51" t="n">
        <f aca="false">H79/3600</f>
        <v>1.69093055555556</v>
      </c>
      <c r="L79" s="71" t="n">
        <v>23346.4304</v>
      </c>
      <c r="M79" s="72" t="n">
        <v>44.6478</v>
      </c>
      <c r="N79" s="72" t="n">
        <v>48.6401</v>
      </c>
      <c r="O79" s="72" t="n">
        <v>48.8162</v>
      </c>
      <c r="P79" s="72" t="n">
        <v>6350.85</v>
      </c>
      <c r="Q79" s="72" t="n">
        <v>65.597</v>
      </c>
      <c r="R79" s="51" t="n">
        <f aca="false">P79/3600</f>
        <v>1.7641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751.45</v>
      </c>
      <c r="I80" s="74" t="n">
        <v>60.13</v>
      </c>
      <c r="J80" s="56" t="n">
        <f aca="false">H80/3600</f>
        <v>1.597625</v>
      </c>
      <c r="L80" s="73" t="n">
        <v>13369.8056</v>
      </c>
      <c r="M80" s="74" t="n">
        <v>41.9577</v>
      </c>
      <c r="N80" s="74" t="n">
        <v>46.7235</v>
      </c>
      <c r="O80" s="74" t="n">
        <v>46.8972</v>
      </c>
      <c r="P80" s="74" t="n">
        <v>6010.58</v>
      </c>
      <c r="Q80" s="74" t="n">
        <v>59.683</v>
      </c>
      <c r="R80" s="56" t="n">
        <f aca="false">P80/3600</f>
        <v>1.6696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618.86</v>
      </c>
      <c r="I81" s="74" t="n">
        <v>59.69</v>
      </c>
      <c r="J81" s="56" t="n">
        <f aca="false">H81/3600</f>
        <v>1.56079444444444</v>
      </c>
      <c r="L81" s="73" t="n">
        <v>7668.2432</v>
      </c>
      <c r="M81" s="74" t="n">
        <v>39.2046</v>
      </c>
      <c r="N81" s="74" t="n">
        <v>44.9329</v>
      </c>
      <c r="O81" s="74" t="n">
        <v>45.0601</v>
      </c>
      <c r="P81" s="74" t="n">
        <v>5827.85</v>
      </c>
      <c r="Q81" s="74" t="n">
        <v>56.263</v>
      </c>
      <c r="R81" s="56" t="n">
        <f aca="false">P81/3600</f>
        <v>1.6188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456.32</v>
      </c>
      <c r="I82" s="76" t="n">
        <v>52.292</v>
      </c>
      <c r="J82" s="62" t="n">
        <f aca="false">H82/3600</f>
        <v>1.51564444444444</v>
      </c>
      <c r="L82" s="75" t="n">
        <v>4356.1304</v>
      </c>
      <c r="M82" s="76" t="n">
        <v>36.4132</v>
      </c>
      <c r="N82" s="76" t="n">
        <v>43.5825</v>
      </c>
      <c r="O82" s="76" t="n">
        <v>43.7136</v>
      </c>
      <c r="P82" s="76" t="n">
        <v>5601.82</v>
      </c>
      <c r="Q82" s="76" t="n">
        <v>52.244</v>
      </c>
      <c r="R82" s="62" t="n">
        <f aca="false">P82/3600</f>
        <v>1.5560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527.82</v>
      </c>
      <c r="I83" s="72" t="n">
        <v>32.09</v>
      </c>
      <c r="J83" s="51" t="n">
        <f aca="false">H83/3600</f>
        <v>0.702172222222222</v>
      </c>
      <c r="L83" s="71" t="n">
        <v>22499.6808</v>
      </c>
      <c r="M83" s="72" t="n">
        <v>41.9843</v>
      </c>
      <c r="N83" s="72" t="n">
        <v>43.8224</v>
      </c>
      <c r="O83" s="72" t="n">
        <v>44.4179</v>
      </c>
      <c r="P83" s="72" t="n">
        <v>2683.52</v>
      </c>
      <c r="Q83" s="72" t="n">
        <v>31.883</v>
      </c>
      <c r="R83" s="51" t="n">
        <f aca="false">P83/3600</f>
        <v>0.7454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388.12</v>
      </c>
      <c r="I84" s="74" t="n">
        <v>28.382</v>
      </c>
      <c r="J84" s="56" t="n">
        <f aca="false">H84/3600</f>
        <v>0.663366666666667</v>
      </c>
      <c r="L84" s="73" t="n">
        <v>12837.472</v>
      </c>
      <c r="M84" s="74" t="n">
        <v>38.5623</v>
      </c>
      <c r="N84" s="74" t="n">
        <v>40.9036</v>
      </c>
      <c r="O84" s="74" t="n">
        <v>41.2972</v>
      </c>
      <c r="P84" s="74" t="n">
        <v>2513.18</v>
      </c>
      <c r="Q84" s="74" t="n">
        <v>28.473</v>
      </c>
      <c r="R84" s="56" t="n">
        <f aca="false">P84/3600</f>
        <v>0.69810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251.52</v>
      </c>
      <c r="I85" s="74" t="n">
        <v>25.12</v>
      </c>
      <c r="J85" s="56" t="n">
        <f aca="false">H85/3600</f>
        <v>0.625422222222222</v>
      </c>
      <c r="L85" s="73" t="n">
        <v>7319.8688</v>
      </c>
      <c r="M85" s="74" t="n">
        <v>35.4777</v>
      </c>
      <c r="N85" s="74" t="n">
        <v>38.7532</v>
      </c>
      <c r="O85" s="74" t="n">
        <v>38.9747</v>
      </c>
      <c r="P85" s="74" t="n">
        <v>2363.31</v>
      </c>
      <c r="Q85" s="74" t="n">
        <v>24.803</v>
      </c>
      <c r="R85" s="56" t="n">
        <f aca="false">P85/3600</f>
        <v>0.6564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125.69</v>
      </c>
      <c r="I86" s="76" t="n">
        <v>22.699</v>
      </c>
      <c r="J86" s="62" t="n">
        <f aca="false">H86/3600</f>
        <v>0.590469444444445</v>
      </c>
      <c r="L86" s="75" t="n">
        <v>4305.048</v>
      </c>
      <c r="M86" s="76" t="n">
        <v>32.6338</v>
      </c>
      <c r="N86" s="76" t="n">
        <v>37.1336</v>
      </c>
      <c r="O86" s="76" t="n">
        <v>37.2088</v>
      </c>
      <c r="P86" s="76" t="n">
        <v>2192.01</v>
      </c>
      <c r="Q86" s="76" t="n">
        <v>22.038</v>
      </c>
      <c r="R86" s="62" t="n">
        <f aca="false">P86/3600</f>
        <v>0.6088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382.87</v>
      </c>
      <c r="I87" s="72" t="n">
        <v>54.289</v>
      </c>
      <c r="J87" s="51" t="n">
        <f aca="false">H87/3600</f>
        <v>1.21746388888889</v>
      </c>
      <c r="L87" s="71" t="n">
        <v>24116.3357</v>
      </c>
      <c r="M87" s="72" t="n">
        <v>44.7797</v>
      </c>
      <c r="N87" s="72" t="n">
        <v>46.5897</v>
      </c>
      <c r="O87" s="72" t="n">
        <v>46.8949</v>
      </c>
      <c r="P87" s="72" t="n">
        <v>4740.4</v>
      </c>
      <c r="Q87" s="72" t="n">
        <v>54.349</v>
      </c>
      <c r="R87" s="51" t="n">
        <f aca="false">P87/3600</f>
        <v>1.3167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4151.87</v>
      </c>
      <c r="I88" s="74" t="n">
        <v>48.902</v>
      </c>
      <c r="J88" s="56" t="n">
        <f aca="false">H88/3600</f>
        <v>1.15329722222222</v>
      </c>
      <c r="L88" s="73" t="n">
        <v>16184.3477</v>
      </c>
      <c r="M88" s="74" t="n">
        <v>40.7884</v>
      </c>
      <c r="N88" s="74" t="n">
        <v>43.3804</v>
      </c>
      <c r="O88" s="74" t="n">
        <v>43.6529</v>
      </c>
      <c r="P88" s="74" t="n">
        <v>4411.88</v>
      </c>
      <c r="Q88" s="74" t="n">
        <v>48.893</v>
      </c>
      <c r="R88" s="56" t="n">
        <f aca="false">P88/3600</f>
        <v>1.2255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905.61</v>
      </c>
      <c r="I89" s="74" t="n">
        <v>45.186</v>
      </c>
      <c r="J89" s="56" t="n">
        <f aca="false">H89/3600</f>
        <v>1.08489166666667</v>
      </c>
      <c r="L89" s="73" t="n">
        <v>10594.4976</v>
      </c>
      <c r="M89" s="74" t="n">
        <v>36.976</v>
      </c>
      <c r="N89" s="74" t="n">
        <v>40.9952</v>
      </c>
      <c r="O89" s="74" t="n">
        <v>40.913</v>
      </c>
      <c r="P89" s="74" t="n">
        <v>4113.41</v>
      </c>
      <c r="Q89" s="74" t="n">
        <v>44.789</v>
      </c>
      <c r="R89" s="56" t="n">
        <f aca="false">P89/3600</f>
        <v>1.1426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717.19</v>
      </c>
      <c r="I90" s="76" t="n">
        <v>42.887</v>
      </c>
      <c r="J90" s="62" t="n">
        <f aca="false">H90/3600</f>
        <v>1.03255277777778</v>
      </c>
      <c r="L90" s="75" t="n">
        <v>6813.0005</v>
      </c>
      <c r="M90" s="76" t="n">
        <v>33.3716</v>
      </c>
      <c r="N90" s="76" t="n">
        <v>39.3222</v>
      </c>
      <c r="O90" s="76" t="n">
        <v>38.6994</v>
      </c>
      <c r="P90" s="76" t="n">
        <v>3897.69</v>
      </c>
      <c r="Q90" s="76" t="n">
        <v>42.788</v>
      </c>
      <c r="R90" s="62" t="n">
        <f aca="false">P90/3600</f>
        <v>1.0826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339.51</v>
      </c>
      <c r="I91" s="72" t="n">
        <v>40.884</v>
      </c>
      <c r="J91" s="51" t="n">
        <f aca="false">H91/3600</f>
        <v>0.927641666666667</v>
      </c>
      <c r="L91" s="71" t="n">
        <v>37445.1112</v>
      </c>
      <c r="M91" s="72" t="n">
        <v>46.3126</v>
      </c>
      <c r="N91" s="72" t="n">
        <v>44.7435</v>
      </c>
      <c r="O91" s="72" t="n">
        <v>44.8663</v>
      </c>
      <c r="P91" s="72" t="n">
        <v>3587.15</v>
      </c>
      <c r="Q91" s="72" t="n">
        <v>41.319</v>
      </c>
      <c r="R91" s="51" t="n">
        <f aca="false">P91/3600</f>
        <v>0.99643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276.11</v>
      </c>
      <c r="I92" s="74" t="n">
        <v>38.477</v>
      </c>
      <c r="J92" s="56" t="n">
        <f aca="false">H92/3600</f>
        <v>0.910030555555556</v>
      </c>
      <c r="L92" s="73" t="n">
        <v>28126.0752</v>
      </c>
      <c r="M92" s="74" t="n">
        <v>41.8469</v>
      </c>
      <c r="N92" s="74" t="n">
        <v>40.8703</v>
      </c>
      <c r="O92" s="74" t="n">
        <v>41.2482</v>
      </c>
      <c r="P92" s="74" t="n">
        <v>3464.48</v>
      </c>
      <c r="Q92" s="74" t="n">
        <v>39.028</v>
      </c>
      <c r="R92" s="56" t="n">
        <f aca="false">P92/3600</f>
        <v>0.9623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3214.5</v>
      </c>
      <c r="I93" s="74" t="n">
        <v>36.711</v>
      </c>
      <c r="J93" s="56" t="n">
        <f aca="false">H93/3600</f>
        <v>0.892916666666667</v>
      </c>
      <c r="L93" s="73" t="n">
        <v>21091.4944</v>
      </c>
      <c r="M93" s="74" t="n">
        <v>37.2359</v>
      </c>
      <c r="N93" s="74" t="n">
        <v>38.8471</v>
      </c>
      <c r="O93" s="74" t="n">
        <v>39.3747</v>
      </c>
      <c r="P93" s="74" t="n">
        <v>3350.72</v>
      </c>
      <c r="Q93" s="74" t="n">
        <v>37.069</v>
      </c>
      <c r="R93" s="56" t="n">
        <f aca="false">P93/3600</f>
        <v>0.93075555555555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085.6</v>
      </c>
      <c r="I94" s="76" t="n">
        <v>35.779</v>
      </c>
      <c r="J94" s="62" t="n">
        <f aca="false">H94/3600</f>
        <v>0.857111111111111</v>
      </c>
      <c r="L94" s="75" t="n">
        <v>15100.4632</v>
      </c>
      <c r="M94" s="76" t="n">
        <v>32.4243</v>
      </c>
      <c r="N94" s="76" t="n">
        <v>37.7409</v>
      </c>
      <c r="O94" s="76" t="n">
        <v>37.9919</v>
      </c>
      <c r="P94" s="76" t="n">
        <v>3235.7</v>
      </c>
      <c r="Q94" s="76" t="n">
        <v>35.541</v>
      </c>
      <c r="R94" s="62" t="n">
        <f aca="false">P94/3600</f>
        <v>0.8988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854.97</v>
      </c>
      <c r="I95" s="72" t="n">
        <v>42.966</v>
      </c>
      <c r="J95" s="51" t="n">
        <f aca="false">H95/3600</f>
        <v>1.070825</v>
      </c>
      <c r="L95" s="71" t="n">
        <v>5285.312</v>
      </c>
      <c r="M95" s="72" t="n">
        <v>50.3736</v>
      </c>
      <c r="N95" s="72" t="n">
        <v>53.3824</v>
      </c>
      <c r="O95" s="72" t="n">
        <v>54.2733</v>
      </c>
      <c r="P95" s="72" t="n">
        <v>4076.21</v>
      </c>
      <c r="Q95" s="72" t="n">
        <v>43.832</v>
      </c>
      <c r="R95" s="51" t="n">
        <f aca="false">P95/3600</f>
        <v>1.1322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879.08</v>
      </c>
      <c r="I96" s="74" t="n">
        <v>44.163</v>
      </c>
      <c r="J96" s="56" t="n">
        <f aca="false">H96/3600</f>
        <v>1.07752222222222</v>
      </c>
      <c r="L96" s="73" t="n">
        <v>3556.0438</v>
      </c>
      <c r="M96" s="74" t="n">
        <v>46.9126</v>
      </c>
      <c r="N96" s="74" t="n">
        <v>50.1785</v>
      </c>
      <c r="O96" s="74" t="n">
        <v>51.2579</v>
      </c>
      <c r="P96" s="74" t="n">
        <v>4050.33</v>
      </c>
      <c r="Q96" s="74" t="n">
        <v>43.686</v>
      </c>
      <c r="R96" s="56" t="n">
        <f aca="false">P96/3600</f>
        <v>1.1250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841.38</v>
      </c>
      <c r="I97" s="74" t="n">
        <v>43.364</v>
      </c>
      <c r="J97" s="56" t="n">
        <f aca="false">H97/3600</f>
        <v>1.06705</v>
      </c>
      <c r="L97" s="73" t="n">
        <v>2401.0554</v>
      </c>
      <c r="M97" s="74" t="n">
        <v>43.3665</v>
      </c>
      <c r="N97" s="74" t="n">
        <v>47.7276</v>
      </c>
      <c r="O97" s="74" t="n">
        <v>48.9667</v>
      </c>
      <c r="P97" s="74" t="n">
        <v>3925.55</v>
      </c>
      <c r="Q97" s="74" t="n">
        <v>43.168</v>
      </c>
      <c r="R97" s="56" t="n">
        <f aca="false">P97/3600</f>
        <v>1.0904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768.12</v>
      </c>
      <c r="I98" s="76" t="n">
        <v>41.159</v>
      </c>
      <c r="J98" s="62" t="n">
        <f aca="false">H98/3600</f>
        <v>1.0467</v>
      </c>
      <c r="L98" s="75" t="n">
        <v>1594.7565</v>
      </c>
      <c r="M98" s="76" t="n">
        <v>39.614</v>
      </c>
      <c r="N98" s="76" t="n">
        <v>45.9469</v>
      </c>
      <c r="O98" s="76" t="n">
        <v>47.375</v>
      </c>
      <c r="P98" s="76" t="n">
        <v>3906.15</v>
      </c>
      <c r="Q98" s="76" t="n">
        <v>41.356</v>
      </c>
      <c r="R98" s="62" t="n">
        <f aca="false">P98/3600</f>
        <v>1.0850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5.8366831242677</v>
      </c>
      <c r="J106" s="80" t="n">
        <f aca="false">GEOMEAN(J3:J98)</f>
        <v>0</v>
      </c>
      <c r="Q106" s="80" t="n">
        <f aca="false">GEOMEAN(Q3:Q98)</f>
        <v>35.667846737077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528872729083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26053333333333</v>
      </c>
      <c r="J108" s="80" t="n">
        <f aca="false">SUM(J3:J98)</f>
        <v>116.505140555556</v>
      </c>
      <c r="Q108" s="80" t="n">
        <f aca="false">SUM(Q3:Q98)/3600</f>
        <v>1.25121138888889</v>
      </c>
      <c r="R108" s="80" t="n">
        <f aca="false">SUM(R3:R98)</f>
        <v>121.891378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5.3783249994541</v>
      </c>
      <c r="J113" s="80" t="n">
        <f aca="false">GEOMEAN(J3:J10,J19:J82)</f>
        <v>0.890432648240326</v>
      </c>
      <c r="Q113" s="80" t="n">
        <f aca="false">GEOMEAN(Q3:Q10,Q19:Q82)</f>
        <v>35.1837864210238</v>
      </c>
      <c r="R113" s="80" t="n">
        <f aca="false">GEOMEAN(R3:R10,R19:R82)</f>
        <v>0.93445500938481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4501193077025</v>
      </c>
      <c r="R114" s="81" t="n">
        <f aca="false">R113/J113</f>
        <v>1.0494392936192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:P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7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985.689</v>
      </c>
      <c r="I3" s="50" t="n">
        <v>43.275</v>
      </c>
      <c r="J3" s="51" t="n">
        <f aca="false">H3/3600</f>
        <v>6.66269138888889</v>
      </c>
      <c r="L3" s="49" t="n">
        <v>12975.8448</v>
      </c>
      <c r="M3" s="50" t="n">
        <v>41.7412</v>
      </c>
      <c r="N3" s="50" t="n">
        <v>41.5249</v>
      </c>
      <c r="O3" s="50" t="n">
        <v>44.202</v>
      </c>
      <c r="P3" s="50" t="n">
        <v>24575.94</v>
      </c>
      <c r="Q3" s="50" t="n">
        <v>42.646</v>
      </c>
      <c r="R3" s="52" t="n">
        <f aca="false">P3/3600</f>
        <v>6.8266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865.351</v>
      </c>
      <c r="I4" s="55" t="n">
        <v>38.138</v>
      </c>
      <c r="J4" s="56" t="n">
        <f aca="false">H4/3600</f>
        <v>5.79593083333333</v>
      </c>
      <c r="L4" s="54" t="n">
        <v>5240.3088</v>
      </c>
      <c r="M4" s="55" t="n">
        <v>39.2637</v>
      </c>
      <c r="N4" s="55" t="n">
        <v>39.8714</v>
      </c>
      <c r="O4" s="55" t="n">
        <v>42.3267</v>
      </c>
      <c r="P4" s="55" t="n">
        <v>21676.408</v>
      </c>
      <c r="Q4" s="55" t="n">
        <v>37.918</v>
      </c>
      <c r="R4" s="57" t="n">
        <f aca="false">P4/3600</f>
        <v>6.02122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738.009</v>
      </c>
      <c r="I5" s="55" t="n">
        <v>32.823</v>
      </c>
      <c r="J5" s="56" t="n">
        <f aca="false">H5/3600</f>
        <v>5.48278027777778</v>
      </c>
      <c r="L5" s="54" t="n">
        <v>2518.4528</v>
      </c>
      <c r="M5" s="55" t="n">
        <v>36.7283</v>
      </c>
      <c r="N5" s="55" t="n">
        <v>38.6173</v>
      </c>
      <c r="O5" s="55" t="n">
        <v>40.8517</v>
      </c>
      <c r="P5" s="55" t="n">
        <v>20053.85</v>
      </c>
      <c r="Q5" s="55" t="n">
        <v>33.223</v>
      </c>
      <c r="R5" s="57" t="n">
        <f aca="false">P5/3600</f>
        <v>5.5705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982.598</v>
      </c>
      <c r="I6" s="61" t="n">
        <v>30.548</v>
      </c>
      <c r="J6" s="62" t="n">
        <f aca="false">H6/3600</f>
        <v>5.27294388888889</v>
      </c>
      <c r="L6" s="60" t="n">
        <v>1309.6656</v>
      </c>
      <c r="M6" s="61" t="n">
        <v>34.0746</v>
      </c>
      <c r="N6" s="61" t="n">
        <v>37.6639</v>
      </c>
      <c r="O6" s="61" t="n">
        <v>39.7903</v>
      </c>
      <c r="P6" s="61" t="n">
        <v>19075.101</v>
      </c>
      <c r="Q6" s="61" t="n">
        <v>30.578</v>
      </c>
      <c r="R6" s="63" t="n">
        <f aca="false">P6/3600</f>
        <v>5.2986391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711.314</v>
      </c>
      <c r="I7" s="50" t="n">
        <v>63.264</v>
      </c>
      <c r="J7" s="51" t="n">
        <f aca="false">H7/3600</f>
        <v>9.08647611111111</v>
      </c>
      <c r="L7" s="49" t="n">
        <v>32585.4128</v>
      </c>
      <c r="M7" s="50" t="n">
        <v>40.3714</v>
      </c>
      <c r="N7" s="50" t="n">
        <v>45.0191</v>
      </c>
      <c r="O7" s="50" t="n">
        <v>44.6841</v>
      </c>
      <c r="P7" s="50" t="n">
        <v>33931.384</v>
      </c>
      <c r="Q7" s="50" t="n">
        <v>64.06</v>
      </c>
      <c r="R7" s="52" t="n">
        <f aca="false">P7/3600</f>
        <v>9.42538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9260.587</v>
      </c>
      <c r="I8" s="55" t="n">
        <v>56.272</v>
      </c>
      <c r="J8" s="56" t="n">
        <f aca="false">H8/3600</f>
        <v>8.12794083333333</v>
      </c>
      <c r="L8" s="54" t="n">
        <v>15609.92</v>
      </c>
      <c r="M8" s="55" t="n">
        <v>37.4161</v>
      </c>
      <c r="N8" s="55" t="n">
        <v>43.1754</v>
      </c>
      <c r="O8" s="55" t="n">
        <v>43.3653</v>
      </c>
      <c r="P8" s="55" t="n">
        <v>29807.627</v>
      </c>
      <c r="Q8" s="55" t="n">
        <v>56.816</v>
      </c>
      <c r="R8" s="57" t="n">
        <f aca="false">P8/3600</f>
        <v>8.2798963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6550.593</v>
      </c>
      <c r="I9" s="55" t="n">
        <v>47.239</v>
      </c>
      <c r="J9" s="56" t="n">
        <f aca="false">H9/3600</f>
        <v>7.37516472222222</v>
      </c>
      <c r="L9" s="54" t="n">
        <v>8217.9008</v>
      </c>
      <c r="M9" s="55" t="n">
        <v>34.4878</v>
      </c>
      <c r="N9" s="55" t="n">
        <v>41.5931</v>
      </c>
      <c r="O9" s="55" t="n">
        <v>42.1116</v>
      </c>
      <c r="P9" s="55" t="n">
        <v>26985.544</v>
      </c>
      <c r="Q9" s="55" t="n">
        <v>49.055</v>
      </c>
      <c r="R9" s="57" t="n">
        <f aca="false">P9/3600</f>
        <v>7.49598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255.323</v>
      </c>
      <c r="I10" s="61" t="n">
        <v>43.38</v>
      </c>
      <c r="J10" s="62" t="n">
        <f aca="false">H10/3600</f>
        <v>6.73758972222222</v>
      </c>
      <c r="L10" s="60" t="n">
        <v>4604.5312</v>
      </c>
      <c r="M10" s="61" t="n">
        <v>31.7168</v>
      </c>
      <c r="N10" s="61" t="n">
        <v>40.3615</v>
      </c>
      <c r="O10" s="61" t="n">
        <v>41.0895</v>
      </c>
      <c r="P10" s="61" t="n">
        <v>24941.937</v>
      </c>
      <c r="Q10" s="61" t="n">
        <v>44.604</v>
      </c>
      <c r="R10" s="63" t="n">
        <f aca="false">P10/3600</f>
        <v>6.9283158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3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536.186</v>
      </c>
      <c r="I19" s="72" t="n">
        <v>40.084</v>
      </c>
      <c r="J19" s="51" t="n">
        <f aca="false">H19/3600</f>
        <v>5.98227388888889</v>
      </c>
      <c r="L19" s="71" t="n">
        <v>4747.7504</v>
      </c>
      <c r="M19" s="72" t="n">
        <v>41.7123</v>
      </c>
      <c r="N19" s="72" t="n">
        <v>43.562</v>
      </c>
      <c r="O19" s="72" t="n">
        <v>45.2641</v>
      </c>
      <c r="P19" s="72" t="n">
        <v>22270.42</v>
      </c>
      <c r="Q19" s="72" t="n">
        <v>40.551</v>
      </c>
      <c r="R19" s="51" t="n">
        <f aca="false">P19/3600</f>
        <v>6.1862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9202.054</v>
      </c>
      <c r="I20" s="74" t="n">
        <v>34.567</v>
      </c>
      <c r="J20" s="56" t="n">
        <f aca="false">H20/3600</f>
        <v>5.33390388888889</v>
      </c>
      <c r="L20" s="73" t="n">
        <v>2168.5952</v>
      </c>
      <c r="M20" s="74" t="n">
        <v>39.8601</v>
      </c>
      <c r="N20" s="74" t="n">
        <v>42.2624</v>
      </c>
      <c r="O20" s="74" t="n">
        <v>43.4323</v>
      </c>
      <c r="P20" s="74" t="n">
        <v>19557.022</v>
      </c>
      <c r="Q20" s="74" t="n">
        <v>34.482</v>
      </c>
      <c r="R20" s="56" t="n">
        <f aca="false">P20/3600</f>
        <v>5.43250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725.638</v>
      </c>
      <c r="I21" s="74" t="n">
        <v>31.709</v>
      </c>
      <c r="J21" s="56" t="n">
        <f aca="false">H21/3600</f>
        <v>4.92378833333333</v>
      </c>
      <c r="L21" s="73" t="n">
        <v>1062.6896</v>
      </c>
      <c r="M21" s="74" t="n">
        <v>37.5422</v>
      </c>
      <c r="N21" s="74" t="n">
        <v>41.1485</v>
      </c>
      <c r="O21" s="74" t="n">
        <v>42.1209</v>
      </c>
      <c r="P21" s="74" t="n">
        <v>18047.167</v>
      </c>
      <c r="Q21" s="74" t="n">
        <v>32.01</v>
      </c>
      <c r="R21" s="56" t="n">
        <f aca="false">P21/3600</f>
        <v>5.0131019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446.451</v>
      </c>
      <c r="I22" s="76" t="n">
        <v>29.369</v>
      </c>
      <c r="J22" s="62" t="n">
        <f aca="false">H22/3600</f>
        <v>4.56845861111111</v>
      </c>
      <c r="L22" s="75" t="n">
        <v>538.74</v>
      </c>
      <c r="M22" s="76" t="n">
        <v>35.1449</v>
      </c>
      <c r="N22" s="76" t="n">
        <v>40.329</v>
      </c>
      <c r="O22" s="76" t="n">
        <v>41.3166</v>
      </c>
      <c r="P22" s="76" t="n">
        <v>16687.791</v>
      </c>
      <c r="Q22" s="76" t="n">
        <v>29.044</v>
      </c>
      <c r="R22" s="62" t="n">
        <f aca="false">P22/3600</f>
        <v>4.63549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20513.997</v>
      </c>
      <c r="I23" s="72" t="n">
        <v>41.575</v>
      </c>
      <c r="J23" s="51" t="n">
        <f aca="false">H23/3600</f>
        <v>5.6983325</v>
      </c>
      <c r="L23" s="71" t="n">
        <v>7601.92</v>
      </c>
      <c r="M23" s="72" t="n">
        <v>40.1165</v>
      </c>
      <c r="N23" s="72" t="n">
        <v>42.4834</v>
      </c>
      <c r="O23" s="72" t="n">
        <v>43.7898</v>
      </c>
      <c r="P23" s="72" t="n">
        <v>20925.103</v>
      </c>
      <c r="Q23" s="72" t="n">
        <v>41.412</v>
      </c>
      <c r="R23" s="51" t="n">
        <f aca="false">P23/3600</f>
        <v>5.812528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646.652</v>
      </c>
      <c r="I24" s="74" t="n">
        <v>33.939</v>
      </c>
      <c r="J24" s="56" t="n">
        <f aca="false">H24/3600</f>
        <v>4.90184777777778</v>
      </c>
      <c r="L24" s="73" t="n">
        <v>3300.8504</v>
      </c>
      <c r="M24" s="74" t="n">
        <v>37.6085</v>
      </c>
      <c r="N24" s="74" t="n">
        <v>40.7357</v>
      </c>
      <c r="O24" s="74" t="n">
        <v>41.5401</v>
      </c>
      <c r="P24" s="74" t="n">
        <v>18448.53</v>
      </c>
      <c r="Q24" s="74" t="n">
        <v>33.275</v>
      </c>
      <c r="R24" s="56" t="n">
        <f aca="false">P24/3600</f>
        <v>5.1245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276.439</v>
      </c>
      <c r="I25" s="74" t="n">
        <v>29.375</v>
      </c>
      <c r="J25" s="56" t="n">
        <f aca="false">H25/3600</f>
        <v>4.52123305555556</v>
      </c>
      <c r="L25" s="73" t="n">
        <v>1525.7992</v>
      </c>
      <c r="M25" s="74" t="n">
        <v>35.0183</v>
      </c>
      <c r="N25" s="74" t="n">
        <v>39.257</v>
      </c>
      <c r="O25" s="74" t="n">
        <v>40.0014</v>
      </c>
      <c r="P25" s="74" t="n">
        <v>17051.265</v>
      </c>
      <c r="Q25" s="74" t="n">
        <v>29.072</v>
      </c>
      <c r="R25" s="56" t="n">
        <f aca="false">P25/3600</f>
        <v>4.73646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666.52</v>
      </c>
      <c r="I26" s="76" t="n">
        <v>26.843</v>
      </c>
      <c r="J26" s="62" t="n">
        <f aca="false">H26/3600</f>
        <v>4.35181111111111</v>
      </c>
      <c r="L26" s="75" t="n">
        <v>712.9336</v>
      </c>
      <c r="M26" s="76" t="n">
        <v>32.4996</v>
      </c>
      <c r="N26" s="76" t="n">
        <v>38.1378</v>
      </c>
      <c r="O26" s="76" t="n">
        <v>39.133</v>
      </c>
      <c r="P26" s="76" t="n">
        <v>15960.203</v>
      </c>
      <c r="Q26" s="76" t="n">
        <v>27.283</v>
      </c>
      <c r="R26" s="62" t="n">
        <f aca="false">P26/3600</f>
        <v>4.4333897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6325.78</v>
      </c>
      <c r="I27" s="72" t="n">
        <v>78.002</v>
      </c>
      <c r="J27" s="51" t="n">
        <f aca="false">H27/3600</f>
        <v>12.8682722222222</v>
      </c>
      <c r="L27" s="71" t="n">
        <v>18012.4032</v>
      </c>
      <c r="M27" s="72" t="n">
        <v>38.5419</v>
      </c>
      <c r="N27" s="72" t="n">
        <v>40.1044</v>
      </c>
      <c r="O27" s="72" t="n">
        <v>43.6178</v>
      </c>
      <c r="P27" s="72" t="n">
        <v>47866.181</v>
      </c>
      <c r="Q27" s="72" t="n">
        <v>78.661</v>
      </c>
      <c r="R27" s="51" t="n">
        <f aca="false">P27/3600</f>
        <v>13.2961613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8134.917</v>
      </c>
      <c r="I28" s="74" t="n">
        <v>59.564</v>
      </c>
      <c r="J28" s="56" t="n">
        <f aca="false">H28/3600</f>
        <v>10.5930325</v>
      </c>
      <c r="L28" s="73" t="n">
        <v>5702.9184</v>
      </c>
      <c r="M28" s="74" t="n">
        <v>36.9351</v>
      </c>
      <c r="N28" s="74" t="n">
        <v>39.1621</v>
      </c>
      <c r="O28" s="74" t="n">
        <v>41.9599</v>
      </c>
      <c r="P28" s="74" t="n">
        <v>38638.021</v>
      </c>
      <c r="Q28" s="74" t="n">
        <v>59.331</v>
      </c>
      <c r="R28" s="56" t="n">
        <f aca="false">P28/3600</f>
        <v>10.7327836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4030.228</v>
      </c>
      <c r="I29" s="74" t="n">
        <v>54.254</v>
      </c>
      <c r="J29" s="56" t="n">
        <f aca="false">H29/3600</f>
        <v>9.45284111111111</v>
      </c>
      <c r="L29" s="73" t="n">
        <v>2674.3064</v>
      </c>
      <c r="M29" s="74" t="n">
        <v>35.044</v>
      </c>
      <c r="N29" s="74" t="n">
        <v>38.3686</v>
      </c>
      <c r="O29" s="74" t="n">
        <v>40.4974</v>
      </c>
      <c r="P29" s="74" t="n">
        <v>34888.663</v>
      </c>
      <c r="Q29" s="74" t="n">
        <v>53.006</v>
      </c>
      <c r="R29" s="56" t="n">
        <f aca="false">P29/3600</f>
        <v>9.69129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2713.953</v>
      </c>
      <c r="I30" s="76" t="n">
        <v>50.363</v>
      </c>
      <c r="J30" s="62" t="n">
        <f aca="false">H30/3600</f>
        <v>9.08720916666667</v>
      </c>
      <c r="L30" s="75" t="n">
        <v>1370.312</v>
      </c>
      <c r="M30" s="76" t="n">
        <v>32.8843</v>
      </c>
      <c r="N30" s="76" t="n">
        <v>37.6865</v>
      </c>
      <c r="O30" s="76" t="n">
        <v>39.3731</v>
      </c>
      <c r="P30" s="76" t="n">
        <v>33148.745</v>
      </c>
      <c r="Q30" s="76" t="n">
        <v>50.404</v>
      </c>
      <c r="R30" s="62" t="n">
        <f aca="false">P30/3600</f>
        <v>9.20798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2654.246</v>
      </c>
      <c r="I31" s="72" t="n">
        <v>91.067</v>
      </c>
      <c r="J31" s="51" t="n">
        <f aca="false">H31/3600</f>
        <v>14.6261794444444</v>
      </c>
      <c r="L31" s="71" t="n">
        <v>17126.1896</v>
      </c>
      <c r="M31" s="72" t="n">
        <v>39.2237</v>
      </c>
      <c r="N31" s="72" t="n">
        <v>43.8486</v>
      </c>
      <c r="O31" s="72" t="n">
        <v>45.122</v>
      </c>
      <c r="P31" s="72" t="n">
        <v>56898.781</v>
      </c>
      <c r="Q31" s="72" t="n">
        <v>89.92</v>
      </c>
      <c r="R31" s="51" t="n">
        <f aca="false">P31/3600</f>
        <v>15.8052169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6410.921</v>
      </c>
      <c r="I32" s="74" t="n">
        <v>78.596</v>
      </c>
      <c r="J32" s="56" t="n">
        <f aca="false">H32/3600</f>
        <v>12.8919225</v>
      </c>
      <c r="L32" s="73" t="n">
        <v>6004.0008</v>
      </c>
      <c r="M32" s="74" t="n">
        <v>37.5742</v>
      </c>
      <c r="N32" s="74" t="n">
        <v>42.6552</v>
      </c>
      <c r="O32" s="74" t="n">
        <v>43.2484</v>
      </c>
      <c r="P32" s="74" t="n">
        <v>46610.831</v>
      </c>
      <c r="Q32" s="74" t="n">
        <v>77.029</v>
      </c>
      <c r="R32" s="56" t="n">
        <f aca="false">P32/3600</f>
        <v>12.9474530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940.412</v>
      </c>
      <c r="I33" s="74" t="n">
        <v>69.841</v>
      </c>
      <c r="J33" s="56" t="n">
        <f aca="false">H33/3600</f>
        <v>11.3723366666667</v>
      </c>
      <c r="L33" s="73" t="n">
        <v>2822.828</v>
      </c>
      <c r="M33" s="74" t="n">
        <v>35.7582</v>
      </c>
      <c r="N33" s="74" t="n">
        <v>41.4777</v>
      </c>
      <c r="O33" s="74" t="n">
        <v>41.4877</v>
      </c>
      <c r="P33" s="74" t="n">
        <v>41745.72</v>
      </c>
      <c r="Q33" s="74" t="n">
        <v>70.854</v>
      </c>
      <c r="R33" s="56" t="n">
        <f aca="false">P33/3600</f>
        <v>11.5960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9373.851</v>
      </c>
      <c r="I34" s="76" t="n">
        <v>66.193</v>
      </c>
      <c r="J34" s="62" t="n">
        <f aca="false">H34/3600</f>
        <v>10.9371808333333</v>
      </c>
      <c r="L34" s="75" t="n">
        <v>1483.3304</v>
      </c>
      <c r="M34" s="76" t="n">
        <v>33.8014</v>
      </c>
      <c r="N34" s="76" t="n">
        <v>40.5567</v>
      </c>
      <c r="O34" s="76" t="n">
        <v>40.187</v>
      </c>
      <c r="P34" s="76" t="n">
        <v>39301.331</v>
      </c>
      <c r="Q34" s="76" t="n">
        <v>67.754</v>
      </c>
      <c r="R34" s="62" t="n">
        <f aca="false">P34/3600</f>
        <v>10.9170363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3531.955</v>
      </c>
      <c r="I35" s="72" t="n">
        <v>126.939</v>
      </c>
      <c r="J35" s="51" t="n">
        <f aca="false">H35/3600</f>
        <v>17.6477652777778</v>
      </c>
      <c r="L35" s="71" t="n">
        <v>38989.064</v>
      </c>
      <c r="M35" s="72" t="n">
        <v>37.4759</v>
      </c>
      <c r="N35" s="72" t="n">
        <v>42.1456</v>
      </c>
      <c r="O35" s="72" t="n">
        <v>44.2855</v>
      </c>
      <c r="P35" s="72" t="n">
        <v>65307.404</v>
      </c>
      <c r="Q35" s="72" t="n">
        <v>124.261</v>
      </c>
      <c r="R35" s="51" t="n">
        <f aca="false">P35/3600</f>
        <v>18.14094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6787.111</v>
      </c>
      <c r="I36" s="74" t="n">
        <v>83.286</v>
      </c>
      <c r="J36" s="56" t="n">
        <f aca="false">H36/3600</f>
        <v>12.9964197222222</v>
      </c>
      <c r="L36" s="73" t="n">
        <v>7161.8784</v>
      </c>
      <c r="M36" s="74" t="n">
        <v>35.3831</v>
      </c>
      <c r="N36" s="74" t="n">
        <v>40.9049</v>
      </c>
      <c r="O36" s="74" t="n">
        <v>43.1654</v>
      </c>
      <c r="P36" s="74" t="n">
        <v>47275.91</v>
      </c>
      <c r="Q36" s="74" t="n">
        <v>80.288</v>
      </c>
      <c r="R36" s="56" t="n">
        <f aca="false">P36/3600</f>
        <v>13.1321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1659.324</v>
      </c>
      <c r="I37" s="74" t="n">
        <v>70.861</v>
      </c>
      <c r="J37" s="56" t="n">
        <f aca="false">H37/3600</f>
        <v>11.5720344444444</v>
      </c>
      <c r="L37" s="73" t="n">
        <v>2236.4856</v>
      </c>
      <c r="M37" s="74" t="n">
        <v>33.9631</v>
      </c>
      <c r="N37" s="74" t="n">
        <v>39.6994</v>
      </c>
      <c r="O37" s="74" t="n">
        <v>42.1748</v>
      </c>
      <c r="P37" s="74" t="n">
        <v>41882.341</v>
      </c>
      <c r="Q37" s="74" t="n">
        <v>70.647</v>
      </c>
      <c r="R37" s="56" t="n">
        <f aca="false">P37/3600</f>
        <v>11.6339836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9822.614</v>
      </c>
      <c r="I38" s="76" t="n">
        <v>68.612</v>
      </c>
      <c r="J38" s="62" t="n">
        <f aca="false">H38/3600</f>
        <v>11.0618372222222</v>
      </c>
      <c r="L38" s="75" t="n">
        <v>972.5112</v>
      </c>
      <c r="M38" s="76" t="n">
        <v>32.1828</v>
      </c>
      <c r="N38" s="76" t="n">
        <v>38.7918</v>
      </c>
      <c r="O38" s="76" t="n">
        <v>41.375</v>
      </c>
      <c r="P38" s="76" t="n">
        <v>40848.017</v>
      </c>
      <c r="Q38" s="76" t="n">
        <v>66.444</v>
      </c>
      <c r="R38" s="62" t="n">
        <f aca="false">P38/3600</f>
        <v>11.3466713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969.27</v>
      </c>
      <c r="I39" s="72" t="n">
        <v>15.681</v>
      </c>
      <c r="J39" s="51" t="n">
        <f aca="false">H39/3600</f>
        <v>2.49146388888889</v>
      </c>
      <c r="L39" s="71" t="n">
        <v>3424.4576</v>
      </c>
      <c r="M39" s="72" t="n">
        <v>40.4913</v>
      </c>
      <c r="N39" s="72" t="n">
        <v>43.1169</v>
      </c>
      <c r="O39" s="72" t="n">
        <v>43.7261</v>
      </c>
      <c r="P39" s="72" t="n">
        <v>9234.48</v>
      </c>
      <c r="Q39" s="72" t="n">
        <v>15.562</v>
      </c>
      <c r="R39" s="51" t="n">
        <f aca="false">P39/3600</f>
        <v>2.5651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962.26</v>
      </c>
      <c r="I40" s="74" t="n">
        <v>13.064</v>
      </c>
      <c r="J40" s="56" t="n">
        <f aca="false">H40/3600</f>
        <v>2.21173888888889</v>
      </c>
      <c r="L40" s="73" t="n">
        <v>1650.6168</v>
      </c>
      <c r="M40" s="74" t="n">
        <v>37.4283</v>
      </c>
      <c r="N40" s="74" t="n">
        <v>40.8626</v>
      </c>
      <c r="O40" s="74" t="n">
        <v>41.1753</v>
      </c>
      <c r="P40" s="74" t="n">
        <v>8169.98</v>
      </c>
      <c r="Q40" s="74" t="n">
        <v>12.88</v>
      </c>
      <c r="R40" s="56" t="n">
        <f aca="false">P40/3600</f>
        <v>2.2694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173.45</v>
      </c>
      <c r="I41" s="74" t="n">
        <v>11.272</v>
      </c>
      <c r="J41" s="56" t="n">
        <f aca="false">H41/3600</f>
        <v>1.992625</v>
      </c>
      <c r="L41" s="73" t="n">
        <v>813.7784</v>
      </c>
      <c r="M41" s="74" t="n">
        <v>34.551</v>
      </c>
      <c r="N41" s="74" t="n">
        <v>39.0025</v>
      </c>
      <c r="O41" s="74" t="n">
        <v>39.0772</v>
      </c>
      <c r="P41" s="74" t="n">
        <v>7311.28</v>
      </c>
      <c r="Q41" s="74" t="n">
        <v>11.373</v>
      </c>
      <c r="R41" s="56" t="n">
        <f aca="false">P41/3600</f>
        <v>2.0309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617.43</v>
      </c>
      <c r="I42" s="76" t="n">
        <v>10.189</v>
      </c>
      <c r="J42" s="62" t="n">
        <f aca="false">H42/3600</f>
        <v>1.838175</v>
      </c>
      <c r="L42" s="75" t="n">
        <v>432.3776</v>
      </c>
      <c r="M42" s="76" t="n">
        <v>32.0828</v>
      </c>
      <c r="N42" s="76" t="n">
        <v>37.6524</v>
      </c>
      <c r="O42" s="76" t="n">
        <v>37.5756</v>
      </c>
      <c r="P42" s="76" t="n">
        <v>6723.71</v>
      </c>
      <c r="Q42" s="76" t="n">
        <v>9.768</v>
      </c>
      <c r="R42" s="62" t="n">
        <f aca="false">P42/3600</f>
        <v>1.8676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160.51</v>
      </c>
      <c r="I43" s="72" t="n">
        <v>17.292</v>
      </c>
      <c r="J43" s="51" t="n">
        <f aca="false">H43/3600</f>
        <v>2.82236388888889</v>
      </c>
      <c r="L43" s="71" t="n">
        <v>3608.4616</v>
      </c>
      <c r="M43" s="72" t="n">
        <v>40.2625</v>
      </c>
      <c r="N43" s="72" t="n">
        <v>43.5949</v>
      </c>
      <c r="O43" s="72" t="n">
        <v>45.1211</v>
      </c>
      <c r="P43" s="72" t="n">
        <v>10441.25</v>
      </c>
      <c r="Q43" s="72" t="n">
        <v>17.397</v>
      </c>
      <c r="R43" s="51" t="n">
        <f aca="false">P43/3600</f>
        <v>2.9003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046.77</v>
      </c>
      <c r="I44" s="74" t="n">
        <v>14.892</v>
      </c>
      <c r="J44" s="56" t="n">
        <f aca="false">H44/3600</f>
        <v>2.51299166666667</v>
      </c>
      <c r="L44" s="73" t="n">
        <v>1698.4408</v>
      </c>
      <c r="M44" s="74" t="n">
        <v>37.7905</v>
      </c>
      <c r="N44" s="74" t="n">
        <v>41.7346</v>
      </c>
      <c r="O44" s="74" t="n">
        <v>42.9101</v>
      </c>
      <c r="P44" s="74" t="n">
        <v>9236.78</v>
      </c>
      <c r="Q44" s="74" t="n">
        <v>14.566</v>
      </c>
      <c r="R44" s="56" t="n">
        <f aca="false">P44/3600</f>
        <v>2.5657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336.17</v>
      </c>
      <c r="I45" s="74" t="n">
        <v>13.487</v>
      </c>
      <c r="J45" s="56" t="n">
        <f aca="false">H45/3600</f>
        <v>2.31560277777778</v>
      </c>
      <c r="L45" s="73" t="n">
        <v>856.9984</v>
      </c>
      <c r="M45" s="74" t="n">
        <v>35.058</v>
      </c>
      <c r="N45" s="74" t="n">
        <v>40.1321</v>
      </c>
      <c r="O45" s="74" t="n">
        <v>41.0849</v>
      </c>
      <c r="P45" s="74" t="n">
        <v>8476.71</v>
      </c>
      <c r="Q45" s="74" t="n">
        <v>13.22</v>
      </c>
      <c r="R45" s="56" t="n">
        <f aca="false">P45/3600</f>
        <v>2.3546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876.49</v>
      </c>
      <c r="I46" s="76" t="n">
        <v>11.685</v>
      </c>
      <c r="J46" s="62" t="n">
        <f aca="false">H46/3600</f>
        <v>2.18791388888889</v>
      </c>
      <c r="L46" s="75" t="n">
        <v>454.1768</v>
      </c>
      <c r="M46" s="76" t="n">
        <v>32.324</v>
      </c>
      <c r="N46" s="76" t="n">
        <v>38.833</v>
      </c>
      <c r="O46" s="76" t="n">
        <v>39.7205</v>
      </c>
      <c r="P46" s="76" t="n">
        <v>7995.17</v>
      </c>
      <c r="Q46" s="76" t="n">
        <v>11.882</v>
      </c>
      <c r="R46" s="62" t="n">
        <f aca="false">P46/3600</f>
        <v>2.2208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748.08</v>
      </c>
      <c r="I47" s="72" t="n">
        <v>19.631</v>
      </c>
      <c r="J47" s="51" t="n">
        <f aca="false">H47/3600</f>
        <v>2.7078</v>
      </c>
      <c r="L47" s="71" t="n">
        <v>6724.0344</v>
      </c>
      <c r="M47" s="72" t="n">
        <v>38.4147</v>
      </c>
      <c r="N47" s="72" t="n">
        <v>41.471</v>
      </c>
      <c r="O47" s="72" t="n">
        <v>42.521</v>
      </c>
      <c r="P47" s="72" t="n">
        <v>10087.75</v>
      </c>
      <c r="Q47" s="72" t="n">
        <v>19.514</v>
      </c>
      <c r="R47" s="51" t="n">
        <f aca="false">P47/3600</f>
        <v>2.8021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403.99</v>
      </c>
      <c r="I48" s="74" t="n">
        <v>15.885</v>
      </c>
      <c r="J48" s="56" t="n">
        <f aca="false">H48/3600</f>
        <v>2.33444166666667</v>
      </c>
      <c r="L48" s="73" t="n">
        <v>3066.1208</v>
      </c>
      <c r="M48" s="74" t="n">
        <v>34.942</v>
      </c>
      <c r="N48" s="74" t="n">
        <v>38.9622</v>
      </c>
      <c r="O48" s="74" t="n">
        <v>39.8944</v>
      </c>
      <c r="P48" s="74" t="n">
        <v>8652.72</v>
      </c>
      <c r="Q48" s="74" t="n">
        <v>15.997</v>
      </c>
      <c r="R48" s="56" t="n">
        <f aca="false">P48/3600</f>
        <v>2.4035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491.99</v>
      </c>
      <c r="I49" s="74" t="n">
        <v>13.793</v>
      </c>
      <c r="J49" s="56" t="n">
        <f aca="false">H49/3600</f>
        <v>2.08110833333333</v>
      </c>
      <c r="L49" s="73" t="n">
        <v>1455.116</v>
      </c>
      <c r="M49" s="74" t="n">
        <v>31.7421</v>
      </c>
      <c r="N49" s="74" t="n">
        <v>37.1559</v>
      </c>
      <c r="O49" s="74" t="n">
        <v>37.9919</v>
      </c>
      <c r="P49" s="74" t="n">
        <v>7635.14</v>
      </c>
      <c r="Q49" s="74" t="n">
        <v>13.829</v>
      </c>
      <c r="R49" s="56" t="n">
        <f aca="false">P49/3600</f>
        <v>2.1208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874.92</v>
      </c>
      <c r="I50" s="76" t="n">
        <v>12.134</v>
      </c>
      <c r="J50" s="62" t="n">
        <f aca="false">H50/3600</f>
        <v>1.9097</v>
      </c>
      <c r="L50" s="75" t="n">
        <v>693.052</v>
      </c>
      <c r="M50" s="76" t="n">
        <v>28.7745</v>
      </c>
      <c r="N50" s="76" t="n">
        <v>35.8929</v>
      </c>
      <c r="O50" s="76" t="n">
        <v>36.6306</v>
      </c>
      <c r="P50" s="76" t="n">
        <v>6968.01</v>
      </c>
      <c r="Q50" s="76" t="n">
        <v>12.56</v>
      </c>
      <c r="R50" s="62" t="n">
        <f aca="false">P50/3600</f>
        <v>1.9355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103.99</v>
      </c>
      <c r="I51" s="72" t="n">
        <v>13.634</v>
      </c>
      <c r="J51" s="51" t="n">
        <f aca="false">H51/3600</f>
        <v>1.97333055555556</v>
      </c>
      <c r="L51" s="71" t="n">
        <v>4760.84</v>
      </c>
      <c r="M51" s="72" t="n">
        <v>39.1147</v>
      </c>
      <c r="N51" s="72" t="n">
        <v>41.4973</v>
      </c>
      <c r="O51" s="72" t="n">
        <v>42.9585</v>
      </c>
      <c r="P51" s="72" t="n">
        <v>7331.63</v>
      </c>
      <c r="Q51" s="72" t="n">
        <v>13.852</v>
      </c>
      <c r="R51" s="51" t="n">
        <f aca="false">P51/3600</f>
        <v>2.0365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066.22</v>
      </c>
      <c r="I52" s="74" t="n">
        <v>11.183</v>
      </c>
      <c r="J52" s="56" t="n">
        <f aca="false">H52/3600</f>
        <v>1.68506111111111</v>
      </c>
      <c r="L52" s="73" t="n">
        <v>2014.4904</v>
      </c>
      <c r="M52" s="74" t="n">
        <v>35.911</v>
      </c>
      <c r="N52" s="74" t="n">
        <v>39.2621</v>
      </c>
      <c r="O52" s="74" t="n">
        <v>40.8767</v>
      </c>
      <c r="P52" s="74" t="n">
        <v>6236.56</v>
      </c>
      <c r="Q52" s="74" t="n">
        <v>11.194</v>
      </c>
      <c r="R52" s="56" t="n">
        <f aca="false">P52/3600</f>
        <v>1.7323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40.06</v>
      </c>
      <c r="I53" s="74" t="n">
        <v>9.205</v>
      </c>
      <c r="J53" s="56" t="n">
        <f aca="false">H53/3600</f>
        <v>1.48335</v>
      </c>
      <c r="L53" s="73" t="n">
        <v>945.396</v>
      </c>
      <c r="M53" s="74" t="n">
        <v>33.0637</v>
      </c>
      <c r="N53" s="74" t="n">
        <v>37.4433</v>
      </c>
      <c r="O53" s="74" t="n">
        <v>39.1956</v>
      </c>
      <c r="P53" s="74" t="n">
        <v>5418.66</v>
      </c>
      <c r="Q53" s="74" t="n">
        <v>9.213</v>
      </c>
      <c r="R53" s="56" t="n">
        <f aca="false">P53/3600</f>
        <v>1.5051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779.96</v>
      </c>
      <c r="I54" s="76" t="n">
        <v>7.682</v>
      </c>
      <c r="J54" s="62" t="n">
        <f aca="false">H54/3600</f>
        <v>1.32776666666667</v>
      </c>
      <c r="L54" s="75" t="n">
        <v>463.7632</v>
      </c>
      <c r="M54" s="76" t="n">
        <v>30.4162</v>
      </c>
      <c r="N54" s="76" t="n">
        <v>36.1545</v>
      </c>
      <c r="O54" s="76" t="n">
        <v>37.9091</v>
      </c>
      <c r="P54" s="76" t="n">
        <v>4861.44</v>
      </c>
      <c r="Q54" s="76" t="n">
        <v>7.806</v>
      </c>
      <c r="R54" s="62" t="n">
        <f aca="false">P54/3600</f>
        <v>1.350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12.77</v>
      </c>
      <c r="I55" s="72" t="n">
        <v>4.744</v>
      </c>
      <c r="J55" s="51" t="n">
        <f aca="false">H55/3600</f>
        <v>0.670213888888889</v>
      </c>
      <c r="L55" s="71" t="n">
        <v>1494.76</v>
      </c>
      <c r="M55" s="72" t="n">
        <v>40.7452</v>
      </c>
      <c r="N55" s="72" t="n">
        <v>44.0592</v>
      </c>
      <c r="O55" s="72" t="n">
        <v>43.2153</v>
      </c>
      <c r="P55" s="72" t="n">
        <v>2481.79</v>
      </c>
      <c r="Q55" s="72" t="n">
        <v>4.619</v>
      </c>
      <c r="R55" s="51" t="n">
        <f aca="false">P55/3600</f>
        <v>0.6893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62.5</v>
      </c>
      <c r="I56" s="74" t="n">
        <v>3.979</v>
      </c>
      <c r="J56" s="56" t="n">
        <f aca="false">H56/3600</f>
        <v>0.600694444444444</v>
      </c>
      <c r="L56" s="73" t="n">
        <v>751.116</v>
      </c>
      <c r="M56" s="74" t="n">
        <v>37.0198</v>
      </c>
      <c r="N56" s="74" t="n">
        <v>41.5452</v>
      </c>
      <c r="O56" s="74" t="n">
        <v>40.2719</v>
      </c>
      <c r="P56" s="74" t="n">
        <v>2210.82</v>
      </c>
      <c r="Q56" s="74" t="n">
        <v>3.921</v>
      </c>
      <c r="R56" s="56" t="n">
        <f aca="false">P56/3600</f>
        <v>0.6141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39.48</v>
      </c>
      <c r="I57" s="74" t="n">
        <v>3.189</v>
      </c>
      <c r="J57" s="56" t="n">
        <f aca="false">H57/3600</f>
        <v>0.538744444444445</v>
      </c>
      <c r="L57" s="73" t="n">
        <v>373.712</v>
      </c>
      <c r="M57" s="74" t="n">
        <v>33.6561</v>
      </c>
      <c r="N57" s="74" t="n">
        <v>39.511</v>
      </c>
      <c r="O57" s="74" t="n">
        <v>38.0068</v>
      </c>
      <c r="P57" s="74" t="n">
        <v>1975.29</v>
      </c>
      <c r="Q57" s="74" t="n">
        <v>3.267</v>
      </c>
      <c r="R57" s="56" t="n">
        <f aca="false">P57/3600</f>
        <v>0.5486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773.52</v>
      </c>
      <c r="I58" s="76" t="n">
        <v>2.72</v>
      </c>
      <c r="J58" s="62" t="n">
        <f aca="false">H58/3600</f>
        <v>0.492644444444444</v>
      </c>
      <c r="L58" s="75" t="n">
        <v>194.2568</v>
      </c>
      <c r="M58" s="76" t="n">
        <v>30.8536</v>
      </c>
      <c r="N58" s="76" t="n">
        <v>38.1075</v>
      </c>
      <c r="O58" s="76" t="n">
        <v>36.4251</v>
      </c>
      <c r="P58" s="76" t="n">
        <v>1805.55</v>
      </c>
      <c r="Q58" s="76" t="n">
        <v>2.738</v>
      </c>
      <c r="R58" s="62" t="n">
        <f aca="false">P58/3600</f>
        <v>0.5015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648.19</v>
      </c>
      <c r="I59" s="72" t="n">
        <v>5.674</v>
      </c>
      <c r="J59" s="51" t="n">
        <f aca="false">H59/3600</f>
        <v>0.735608333333333</v>
      </c>
      <c r="L59" s="71" t="n">
        <v>1594.1296</v>
      </c>
      <c r="M59" s="72" t="n">
        <v>38.2435</v>
      </c>
      <c r="N59" s="72" t="n">
        <v>43.1518</v>
      </c>
      <c r="O59" s="72" t="n">
        <v>44.229</v>
      </c>
      <c r="P59" s="72" t="n">
        <v>2751.97</v>
      </c>
      <c r="Q59" s="72" t="n">
        <v>5.709</v>
      </c>
      <c r="R59" s="51" t="n">
        <f aca="false">P59/3600</f>
        <v>0.7644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228.52</v>
      </c>
      <c r="I60" s="74" t="n">
        <v>4.533</v>
      </c>
      <c r="J60" s="56" t="n">
        <f aca="false">H60/3600</f>
        <v>0.619033333333333</v>
      </c>
      <c r="L60" s="73" t="n">
        <v>618.6944</v>
      </c>
      <c r="M60" s="74" t="n">
        <v>35.0661</v>
      </c>
      <c r="N60" s="74" t="n">
        <v>41.0549</v>
      </c>
      <c r="O60" s="74" t="n">
        <v>42.0646</v>
      </c>
      <c r="P60" s="74" t="n">
        <v>2280.22</v>
      </c>
      <c r="Q60" s="74" t="n">
        <v>4.483</v>
      </c>
      <c r="R60" s="56" t="n">
        <f aca="false">P60/3600</f>
        <v>0.6333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996.06</v>
      </c>
      <c r="I61" s="74" t="n">
        <v>3.988</v>
      </c>
      <c r="J61" s="56" t="n">
        <f aca="false">H61/3600</f>
        <v>0.554461111111111</v>
      </c>
      <c r="L61" s="73" t="n">
        <v>281.0728</v>
      </c>
      <c r="M61" s="74" t="n">
        <v>32.2052</v>
      </c>
      <c r="N61" s="74" t="n">
        <v>39.5487</v>
      </c>
      <c r="O61" s="74" t="n">
        <v>40.5363</v>
      </c>
      <c r="P61" s="74" t="n">
        <v>2028.21</v>
      </c>
      <c r="Q61" s="74" t="n">
        <v>3.973</v>
      </c>
      <c r="R61" s="56" t="n">
        <f aca="false">P61/3600</f>
        <v>0.5633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874.06</v>
      </c>
      <c r="I62" s="76" t="n">
        <v>3.576</v>
      </c>
      <c r="J62" s="62" t="n">
        <f aca="false">H62/3600</f>
        <v>0.520572222222222</v>
      </c>
      <c r="L62" s="75" t="n">
        <v>141.9184</v>
      </c>
      <c r="M62" s="76" t="n">
        <v>29.4263</v>
      </c>
      <c r="N62" s="76" t="n">
        <v>38.5215</v>
      </c>
      <c r="O62" s="76" t="n">
        <v>39.4533</v>
      </c>
      <c r="P62" s="76" t="n">
        <v>1902.29</v>
      </c>
      <c r="Q62" s="76" t="n">
        <v>3.592</v>
      </c>
      <c r="R62" s="62" t="n">
        <f aca="false">P62/3600</f>
        <v>0.5284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99.03</v>
      </c>
      <c r="I63" s="72" t="n">
        <v>4.624</v>
      </c>
      <c r="J63" s="51" t="n">
        <f aca="false">H63/3600</f>
        <v>0.610841666666667</v>
      </c>
      <c r="L63" s="71" t="n">
        <v>1627.9016</v>
      </c>
      <c r="M63" s="72" t="n">
        <v>38.3284</v>
      </c>
      <c r="N63" s="72" t="n">
        <v>41.3</v>
      </c>
      <c r="O63" s="72" t="n">
        <v>42.2578</v>
      </c>
      <c r="P63" s="72" t="n">
        <v>2271.36</v>
      </c>
      <c r="Q63" s="72" t="n">
        <v>4.555</v>
      </c>
      <c r="R63" s="51" t="n">
        <f aca="false">P63/3600</f>
        <v>0.6309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01.42</v>
      </c>
      <c r="I64" s="74" t="n">
        <v>3.719</v>
      </c>
      <c r="J64" s="56" t="n">
        <f aca="false">H64/3600</f>
        <v>0.528172222222222</v>
      </c>
      <c r="L64" s="73" t="n">
        <v>749.3856</v>
      </c>
      <c r="M64" s="74" t="n">
        <v>34.9649</v>
      </c>
      <c r="N64" s="74" t="n">
        <v>38.7764</v>
      </c>
      <c r="O64" s="74" t="n">
        <v>39.5131</v>
      </c>
      <c r="P64" s="74" t="n">
        <v>1953.1</v>
      </c>
      <c r="Q64" s="74" t="n">
        <v>3.775</v>
      </c>
      <c r="R64" s="56" t="n">
        <f aca="false">P64/3600</f>
        <v>0.5425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688.88</v>
      </c>
      <c r="I65" s="74" t="n">
        <v>3.006</v>
      </c>
      <c r="J65" s="56" t="n">
        <f aca="false">H65/3600</f>
        <v>0.469133333333333</v>
      </c>
      <c r="L65" s="73" t="n">
        <v>352.248</v>
      </c>
      <c r="M65" s="74" t="n">
        <v>31.7287</v>
      </c>
      <c r="N65" s="74" t="n">
        <v>36.8349</v>
      </c>
      <c r="O65" s="74" t="n">
        <v>37.5344</v>
      </c>
      <c r="P65" s="74" t="n">
        <v>1714.93</v>
      </c>
      <c r="Q65" s="74" t="n">
        <v>2.961</v>
      </c>
      <c r="R65" s="56" t="n">
        <f aca="false">P65/3600</f>
        <v>0.4763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43.07</v>
      </c>
      <c r="I66" s="76" t="n">
        <v>2.523</v>
      </c>
      <c r="J66" s="62" t="n">
        <f aca="false">H66/3600</f>
        <v>0.428630555555556</v>
      </c>
      <c r="L66" s="75" t="n">
        <v>164.4848</v>
      </c>
      <c r="M66" s="76" t="n">
        <v>28.7879</v>
      </c>
      <c r="N66" s="76" t="n">
        <v>35.4798</v>
      </c>
      <c r="O66" s="76" t="n">
        <v>36.081</v>
      </c>
      <c r="P66" s="76" t="n">
        <v>1569.56</v>
      </c>
      <c r="Q66" s="76" t="n">
        <v>2.426</v>
      </c>
      <c r="R66" s="62" t="n">
        <f aca="false">P66/3600</f>
        <v>0.4359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45.09</v>
      </c>
      <c r="I67" s="72" t="n">
        <v>3.517</v>
      </c>
      <c r="J67" s="51" t="n">
        <f aca="false">H67/3600</f>
        <v>0.456969444444444</v>
      </c>
      <c r="L67" s="71" t="n">
        <v>1197.3672</v>
      </c>
      <c r="M67" s="72" t="n">
        <v>39.556</v>
      </c>
      <c r="N67" s="72" t="n">
        <v>41.5999</v>
      </c>
      <c r="O67" s="72" t="n">
        <v>42.6777</v>
      </c>
      <c r="P67" s="72" t="n">
        <v>1694.3</v>
      </c>
      <c r="Q67" s="72" t="n">
        <v>3.389</v>
      </c>
      <c r="R67" s="51" t="n">
        <f aca="false">P67/3600</f>
        <v>0.470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37.71</v>
      </c>
      <c r="I68" s="74" t="n">
        <v>2.813</v>
      </c>
      <c r="J68" s="56" t="n">
        <f aca="false">H68/3600</f>
        <v>0.399363888888889</v>
      </c>
      <c r="L68" s="73" t="n">
        <v>587.7592</v>
      </c>
      <c r="M68" s="74" t="n">
        <v>35.8205</v>
      </c>
      <c r="N68" s="74" t="n">
        <v>38.9752</v>
      </c>
      <c r="O68" s="74" t="n">
        <v>40.2338</v>
      </c>
      <c r="P68" s="74" t="n">
        <v>1471.05</v>
      </c>
      <c r="Q68" s="74" t="n">
        <v>2.7</v>
      </c>
      <c r="R68" s="56" t="n">
        <f aca="false">P68/3600</f>
        <v>0.4086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64.03</v>
      </c>
      <c r="I69" s="74" t="n">
        <v>2.245</v>
      </c>
      <c r="J69" s="56" t="n">
        <f aca="false">H69/3600</f>
        <v>0.351119444444444</v>
      </c>
      <c r="L69" s="73" t="n">
        <v>286.3776</v>
      </c>
      <c r="M69" s="74" t="n">
        <v>32.4101</v>
      </c>
      <c r="N69" s="74" t="n">
        <v>37.0653</v>
      </c>
      <c r="O69" s="74" t="n">
        <v>38.2647</v>
      </c>
      <c r="P69" s="74" t="n">
        <v>1293.47</v>
      </c>
      <c r="Q69" s="74" t="n">
        <v>2.508</v>
      </c>
      <c r="R69" s="56" t="n">
        <f aca="false">P69/3600</f>
        <v>0.3592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37.62</v>
      </c>
      <c r="I70" s="76" t="n">
        <v>1.854</v>
      </c>
      <c r="J70" s="62" t="n">
        <f aca="false">H70/3600</f>
        <v>0.316005555555556</v>
      </c>
      <c r="L70" s="75" t="n">
        <v>141.6272</v>
      </c>
      <c r="M70" s="76" t="n">
        <v>29.6153</v>
      </c>
      <c r="N70" s="76" t="n">
        <v>35.6768</v>
      </c>
      <c r="O70" s="76" t="n">
        <v>36.7639</v>
      </c>
      <c r="P70" s="76" t="n">
        <v>1146.45</v>
      </c>
      <c r="Q70" s="76" t="n">
        <v>1.877</v>
      </c>
      <c r="R70" s="62" t="n">
        <f aca="false">P70/3600</f>
        <v>0.3184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931.47</v>
      </c>
      <c r="I83" s="72" t="n">
        <v>15.469</v>
      </c>
      <c r="J83" s="51" t="n">
        <f aca="false">H83/3600</f>
        <v>2.48096388888889</v>
      </c>
      <c r="L83" s="71" t="n">
        <v>3555.1656</v>
      </c>
      <c r="M83" s="72" t="n">
        <v>40.6266</v>
      </c>
      <c r="N83" s="72" t="n">
        <v>43.0569</v>
      </c>
      <c r="O83" s="72" t="n">
        <v>43.6196</v>
      </c>
      <c r="P83" s="72" t="n">
        <v>9190.84</v>
      </c>
      <c r="Q83" s="72" t="n">
        <v>15.19</v>
      </c>
      <c r="R83" s="51" t="n">
        <f aca="false">P83/3600</f>
        <v>2.5530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928.15</v>
      </c>
      <c r="I84" s="74" t="n">
        <v>13.293</v>
      </c>
      <c r="J84" s="56" t="n">
        <f aca="false">H84/3600</f>
        <v>2.20226388888889</v>
      </c>
      <c r="L84" s="73" t="n">
        <v>1754.0144</v>
      </c>
      <c r="M84" s="74" t="n">
        <v>37.4765</v>
      </c>
      <c r="N84" s="74" t="n">
        <v>40.5787</v>
      </c>
      <c r="O84" s="74" t="n">
        <v>40.8303</v>
      </c>
      <c r="P84" s="74" t="n">
        <v>8113.05</v>
      </c>
      <c r="Q84" s="74" t="n">
        <v>13.19</v>
      </c>
      <c r="R84" s="56" t="n">
        <f aca="false">P84/3600</f>
        <v>2.2536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142.6</v>
      </c>
      <c r="I85" s="74" t="n">
        <v>11.425</v>
      </c>
      <c r="J85" s="56" t="n">
        <f aca="false">H85/3600</f>
        <v>1.98405555555556</v>
      </c>
      <c r="L85" s="73" t="n">
        <v>885.4384</v>
      </c>
      <c r="M85" s="74" t="n">
        <v>34.5045</v>
      </c>
      <c r="N85" s="74" t="n">
        <v>38.4744</v>
      </c>
      <c r="O85" s="74" t="n">
        <v>38.5547</v>
      </c>
      <c r="P85" s="74" t="n">
        <v>7246.62</v>
      </c>
      <c r="Q85" s="74" t="n">
        <v>11.275</v>
      </c>
      <c r="R85" s="56" t="n">
        <f aca="false">P85/3600</f>
        <v>2.0129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569.67</v>
      </c>
      <c r="I86" s="76" t="n">
        <v>10.336</v>
      </c>
      <c r="J86" s="62" t="n">
        <f aca="false">H86/3600</f>
        <v>1.82490833333333</v>
      </c>
      <c r="L86" s="75" t="n">
        <v>478.0824</v>
      </c>
      <c r="M86" s="76" t="n">
        <v>31.8772</v>
      </c>
      <c r="N86" s="76" t="n">
        <v>36.9396</v>
      </c>
      <c r="O86" s="76" t="n">
        <v>36.8617</v>
      </c>
      <c r="P86" s="76" t="n">
        <v>6695.8</v>
      </c>
      <c r="Q86" s="76" t="n">
        <v>10.124</v>
      </c>
      <c r="R86" s="62" t="n">
        <f aca="false">P86/3600</f>
        <v>1.8599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956.49</v>
      </c>
      <c r="I87" s="72" t="n">
        <v>30.658</v>
      </c>
      <c r="J87" s="51" t="n">
        <f aca="false">H87/3600</f>
        <v>5.26569166666667</v>
      </c>
      <c r="L87" s="71" t="n">
        <v>5449.405</v>
      </c>
      <c r="M87" s="72" t="n">
        <v>42.3817</v>
      </c>
      <c r="N87" s="72" t="n">
        <v>45.822</v>
      </c>
      <c r="O87" s="72" t="n">
        <v>45.9011</v>
      </c>
      <c r="P87" s="72" t="n">
        <v>19346.9</v>
      </c>
      <c r="Q87" s="72" t="n">
        <v>30.988</v>
      </c>
      <c r="R87" s="51" t="n">
        <f aca="false">P87/3600</f>
        <v>5.3741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440.61</v>
      </c>
      <c r="I88" s="74" t="n">
        <v>27.467</v>
      </c>
      <c r="J88" s="56" t="n">
        <f aca="false">H88/3600</f>
        <v>4.56683611111111</v>
      </c>
      <c r="L88" s="73" t="n">
        <v>2780.1019</v>
      </c>
      <c r="M88" s="74" t="n">
        <v>38.4009</v>
      </c>
      <c r="N88" s="74" t="n">
        <v>43.1363</v>
      </c>
      <c r="O88" s="74" t="n">
        <v>43.1723</v>
      </c>
      <c r="P88" s="74" t="n">
        <v>16760.9</v>
      </c>
      <c r="Q88" s="74" t="n">
        <v>27.583</v>
      </c>
      <c r="R88" s="56" t="n">
        <f aca="false">P88/3600</f>
        <v>4.6558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363.87</v>
      </c>
      <c r="I89" s="74" t="n">
        <v>23.076</v>
      </c>
      <c r="J89" s="56" t="n">
        <f aca="false">H89/3600</f>
        <v>3.98996388888889</v>
      </c>
      <c r="L89" s="73" t="n">
        <v>1378.4006</v>
      </c>
      <c r="M89" s="74" t="n">
        <v>34.7681</v>
      </c>
      <c r="N89" s="74" t="n">
        <v>41.0533</v>
      </c>
      <c r="O89" s="74" t="n">
        <v>40.8174</v>
      </c>
      <c r="P89" s="74" t="n">
        <v>14578.46</v>
      </c>
      <c r="Q89" s="74" t="n">
        <v>22.979</v>
      </c>
      <c r="R89" s="56" t="n">
        <f aca="false">P89/3600</f>
        <v>4.0495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921.39</v>
      </c>
      <c r="I90" s="76" t="n">
        <v>19.859</v>
      </c>
      <c r="J90" s="62" t="n">
        <f aca="false">H90/3600</f>
        <v>3.589275</v>
      </c>
      <c r="L90" s="75" t="n">
        <v>695.6126</v>
      </c>
      <c r="M90" s="76" t="n">
        <v>31.7386</v>
      </c>
      <c r="N90" s="76" t="n">
        <v>39.5866</v>
      </c>
      <c r="O90" s="76" t="n">
        <v>38.8902</v>
      </c>
      <c r="P90" s="76" t="n">
        <v>13093.5</v>
      </c>
      <c r="Q90" s="76" t="n">
        <v>20.077</v>
      </c>
      <c r="R90" s="62" t="n">
        <f aca="false">P90/3600</f>
        <v>3.637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313.62</v>
      </c>
      <c r="I91" s="72" t="n">
        <v>8.776</v>
      </c>
      <c r="J91" s="51" t="n">
        <f aca="false">H91/3600</f>
        <v>2.03156111111111</v>
      </c>
      <c r="L91" s="71" t="n">
        <v>1484.0032</v>
      </c>
      <c r="M91" s="72" t="n">
        <v>47.6259</v>
      </c>
      <c r="N91" s="72" t="n">
        <v>45.5309</v>
      </c>
      <c r="O91" s="72" t="n">
        <v>45.6421</v>
      </c>
      <c r="P91" s="72" t="n">
        <v>7381.13</v>
      </c>
      <c r="Q91" s="72" t="n">
        <v>8.803</v>
      </c>
      <c r="R91" s="51" t="n">
        <f aca="false">P91/3600</f>
        <v>2.0503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133.25</v>
      </c>
      <c r="I92" s="74" t="n">
        <v>8.65</v>
      </c>
      <c r="J92" s="56" t="n">
        <f aca="false">H92/3600</f>
        <v>1.98145833333333</v>
      </c>
      <c r="L92" s="73" t="n">
        <v>1116.248</v>
      </c>
      <c r="M92" s="74" t="n">
        <v>43.5826</v>
      </c>
      <c r="N92" s="74" t="n">
        <v>41.6309</v>
      </c>
      <c r="O92" s="74" t="n">
        <v>41.8997</v>
      </c>
      <c r="P92" s="74" t="n">
        <v>7159.22</v>
      </c>
      <c r="Q92" s="74" t="n">
        <v>9.089</v>
      </c>
      <c r="R92" s="56" t="n">
        <f aca="false">P92/3600</f>
        <v>1.9886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894.26</v>
      </c>
      <c r="I93" s="74" t="n">
        <v>9.365</v>
      </c>
      <c r="J93" s="56" t="n">
        <f aca="false">H93/3600</f>
        <v>1.91507222222222</v>
      </c>
      <c r="L93" s="73" t="n">
        <v>837.556</v>
      </c>
      <c r="M93" s="74" t="n">
        <v>39.0172</v>
      </c>
      <c r="N93" s="74" t="n">
        <v>39.5224</v>
      </c>
      <c r="O93" s="74" t="n">
        <v>39.9372</v>
      </c>
      <c r="P93" s="74" t="n">
        <v>7003.14</v>
      </c>
      <c r="Q93" s="74" t="n">
        <v>9.558</v>
      </c>
      <c r="R93" s="56" t="n">
        <f aca="false">P93/3600</f>
        <v>1.9453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924.87</v>
      </c>
      <c r="I94" s="76" t="n">
        <v>10.203</v>
      </c>
      <c r="J94" s="62" t="n">
        <f aca="false">H94/3600</f>
        <v>1.923575</v>
      </c>
      <c r="L94" s="75" t="n">
        <v>608.3568</v>
      </c>
      <c r="M94" s="76" t="n">
        <v>34.2023</v>
      </c>
      <c r="N94" s="76" t="n">
        <v>38.3431</v>
      </c>
      <c r="O94" s="76" t="n">
        <v>38.6787</v>
      </c>
      <c r="P94" s="76" t="n">
        <v>7006.36</v>
      </c>
      <c r="Q94" s="76" t="n">
        <v>10.557</v>
      </c>
      <c r="R94" s="62" t="n">
        <f aca="false">P94/3600</f>
        <v>1.9462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299.91</v>
      </c>
      <c r="I95" s="72" t="n">
        <v>18.834</v>
      </c>
      <c r="J95" s="51" t="n">
        <f aca="false">H95/3600</f>
        <v>3.41664166666667</v>
      </c>
      <c r="L95" s="71" t="n">
        <v>836.7162</v>
      </c>
      <c r="M95" s="72" t="n">
        <v>50.1717</v>
      </c>
      <c r="N95" s="72" t="n">
        <v>53.4681</v>
      </c>
      <c r="O95" s="72" t="n">
        <v>54.4642</v>
      </c>
      <c r="P95" s="72" t="n">
        <v>12498.44</v>
      </c>
      <c r="Q95" s="72" t="n">
        <v>19.543</v>
      </c>
      <c r="R95" s="51" t="n">
        <f aca="false">P95/3600</f>
        <v>3.4717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849.92</v>
      </c>
      <c r="I96" s="74" t="n">
        <v>20.016</v>
      </c>
      <c r="J96" s="56" t="n">
        <f aca="false">H96/3600</f>
        <v>3.29164444444444</v>
      </c>
      <c r="L96" s="73" t="n">
        <v>519.2067</v>
      </c>
      <c r="M96" s="74" t="n">
        <v>46.573</v>
      </c>
      <c r="N96" s="74" t="n">
        <v>50.4284</v>
      </c>
      <c r="O96" s="74" t="n">
        <v>51.5837</v>
      </c>
      <c r="P96" s="74" t="n">
        <v>11898.01</v>
      </c>
      <c r="Q96" s="74" t="n">
        <v>19.836</v>
      </c>
      <c r="R96" s="56" t="n">
        <f aca="false">P96/3600</f>
        <v>3.3050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418.08</v>
      </c>
      <c r="I97" s="74" t="n">
        <v>19.527</v>
      </c>
      <c r="J97" s="56" t="n">
        <f aca="false">H97/3600</f>
        <v>3.17168888888889</v>
      </c>
      <c r="L97" s="73" t="n">
        <v>332.7712</v>
      </c>
      <c r="M97" s="74" t="n">
        <v>43.0753</v>
      </c>
      <c r="N97" s="74" t="n">
        <v>48.0848</v>
      </c>
      <c r="O97" s="74" t="n">
        <v>49.3622</v>
      </c>
      <c r="P97" s="74" t="n">
        <v>11605.56</v>
      </c>
      <c r="Q97" s="74" t="n">
        <v>19.326</v>
      </c>
      <c r="R97" s="56" t="n">
        <f aca="false">P97/3600</f>
        <v>3.2237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233.29</v>
      </c>
      <c r="I98" s="76" t="n">
        <v>19.147</v>
      </c>
      <c r="J98" s="62" t="n">
        <f aca="false">H98/3600</f>
        <v>3.12035833333333</v>
      </c>
      <c r="L98" s="75" t="n">
        <v>217.7142</v>
      </c>
      <c r="M98" s="76" t="n">
        <v>39.5345</v>
      </c>
      <c r="N98" s="76" t="n">
        <v>46.4074</v>
      </c>
      <c r="O98" s="76" t="n">
        <v>47.8101</v>
      </c>
      <c r="P98" s="76" t="n">
        <v>11412.49</v>
      </c>
      <c r="Q98" s="76" t="n">
        <v>18.874</v>
      </c>
      <c r="R98" s="62" t="n">
        <f aca="false">P98/3600</f>
        <v>3.1701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6327596939037</v>
      </c>
      <c r="J106" s="80" t="n">
        <f aca="false">GEOMEAN(J3:J98)</f>
        <v>0</v>
      </c>
      <c r="Q106" s="80" t="n">
        <f aca="false">GEOMEAN(Q3:Q98)</f>
        <v>16.634738661430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1189801069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0414444444444</v>
      </c>
      <c r="J108" s="80" t="n">
        <f aca="false">SUM(J3:J98)</f>
        <v>328.853798055556</v>
      </c>
      <c r="Q108" s="80" t="n">
        <f aca="false">SUM(Q3:Q98)/3600</f>
        <v>0.569090555555556</v>
      </c>
      <c r="R108" s="80" t="n">
        <f aca="false">SUM(R3:R98)</f>
        <v>336.3136908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6.9902044961679</v>
      </c>
      <c r="J113" s="80" t="n">
        <f aca="false">GEOMEAN(J3:J10,J19:J70)</f>
        <v>2.6564100374436</v>
      </c>
      <c r="Q113" s="80" t="n">
        <f aca="false">GEOMEAN(Q3:Q10,Q19:Q70)</f>
        <v>16.9723852057401</v>
      </c>
      <c r="R113" s="80" t="n">
        <f aca="false">GEOMEAN(R3:R10,R19:R70)</f>
        <v>2.7172156190526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95120212168</v>
      </c>
      <c r="R114" s="81" t="n">
        <f aca="false">R113/J113</f>
        <v>1.022890133959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P89" activeCellId="0" sqref="P89:P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7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3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2431.247</v>
      </c>
      <c r="I19" s="72" t="n">
        <v>42.787</v>
      </c>
      <c r="J19" s="51" t="n">
        <f aca="false">H19/3600</f>
        <v>9.00867972222222</v>
      </c>
      <c r="L19" s="71" t="n">
        <v>5183.176</v>
      </c>
      <c r="M19" s="72" t="n">
        <v>41.7794</v>
      </c>
      <c r="N19" s="72" t="n">
        <v>43.3411</v>
      </c>
      <c r="O19" s="72" t="n">
        <v>44.7564</v>
      </c>
      <c r="P19" s="72" t="n">
        <v>32587.564</v>
      </c>
      <c r="Q19" s="72" t="n">
        <v>43.42</v>
      </c>
      <c r="R19" s="51" t="n">
        <f aca="false">P19/3600</f>
        <v>9.05210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642.514</v>
      </c>
      <c r="I20" s="74" t="n">
        <v>37.55</v>
      </c>
      <c r="J20" s="56" t="n">
        <f aca="false">H20/3600</f>
        <v>7.95625388888889</v>
      </c>
      <c r="L20" s="73" t="n">
        <v>2395.7416</v>
      </c>
      <c r="M20" s="74" t="n">
        <v>39.7774</v>
      </c>
      <c r="N20" s="74" t="n">
        <v>41.7202</v>
      </c>
      <c r="O20" s="74" t="n">
        <v>42.8103</v>
      </c>
      <c r="P20" s="74" t="n">
        <v>29247.545</v>
      </c>
      <c r="Q20" s="74" t="n">
        <v>37.414</v>
      </c>
      <c r="R20" s="56" t="n">
        <f aca="false">P20/3600</f>
        <v>8.12431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891.216</v>
      </c>
      <c r="I21" s="74" t="n">
        <v>33.284</v>
      </c>
      <c r="J21" s="56" t="n">
        <f aca="false">H21/3600</f>
        <v>7.19200444444445</v>
      </c>
      <c r="L21" s="73" t="n">
        <v>1147.1216</v>
      </c>
      <c r="M21" s="74" t="n">
        <v>37.2363</v>
      </c>
      <c r="N21" s="74" t="n">
        <v>40.4827</v>
      </c>
      <c r="O21" s="74" t="n">
        <v>41.5395</v>
      </c>
      <c r="P21" s="74" t="n">
        <v>26484.717</v>
      </c>
      <c r="Q21" s="74" t="n">
        <v>33.161</v>
      </c>
      <c r="R21" s="56" t="n">
        <f aca="false">P21/3600</f>
        <v>7.356865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907.131</v>
      </c>
      <c r="I22" s="76" t="n">
        <v>29.217</v>
      </c>
      <c r="J22" s="62" t="n">
        <f aca="false">H22/3600</f>
        <v>6.64086972222222</v>
      </c>
      <c r="L22" s="75" t="n">
        <v>560.4168</v>
      </c>
      <c r="M22" s="76" t="n">
        <v>34.6445</v>
      </c>
      <c r="N22" s="76" t="n">
        <v>39.6254</v>
      </c>
      <c r="O22" s="76" t="n">
        <v>40.8125</v>
      </c>
      <c r="P22" s="76" t="n">
        <v>24263.62</v>
      </c>
      <c r="Q22" s="76" t="n">
        <v>29.974</v>
      </c>
      <c r="R22" s="62" t="n">
        <f aca="false">P22/3600</f>
        <v>6.7398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701.508</v>
      </c>
      <c r="I23" s="72" t="n">
        <v>45.049</v>
      </c>
      <c r="J23" s="51" t="n">
        <f aca="false">H23/3600</f>
        <v>8.52819666666667</v>
      </c>
      <c r="L23" s="71" t="n">
        <v>7886.7904</v>
      </c>
      <c r="M23" s="72" t="n">
        <v>39.9323</v>
      </c>
      <c r="N23" s="72" t="n">
        <v>41.9566</v>
      </c>
      <c r="O23" s="72" t="n">
        <v>43.0416</v>
      </c>
      <c r="P23" s="72" t="n">
        <v>31095.222</v>
      </c>
      <c r="Q23" s="72" t="n">
        <v>45.019</v>
      </c>
      <c r="R23" s="51" t="n">
        <f aca="false">P23/3600</f>
        <v>8.63756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665.035</v>
      </c>
      <c r="I24" s="74" t="n">
        <v>36.467</v>
      </c>
      <c r="J24" s="56" t="n">
        <f aca="false">H24/3600</f>
        <v>7.40695416666667</v>
      </c>
      <c r="L24" s="73" t="n">
        <v>3149.6616</v>
      </c>
      <c r="M24" s="74" t="n">
        <v>37.0417</v>
      </c>
      <c r="N24" s="74" t="n">
        <v>39.8525</v>
      </c>
      <c r="O24" s="74" t="n">
        <v>40.8124</v>
      </c>
      <c r="P24" s="74" t="n">
        <v>26765.726</v>
      </c>
      <c r="Q24" s="74" t="n">
        <v>36.005</v>
      </c>
      <c r="R24" s="56" t="n">
        <f aca="false">P24/3600</f>
        <v>7.43492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4350.407</v>
      </c>
      <c r="I25" s="74" t="n">
        <v>31.579</v>
      </c>
      <c r="J25" s="56" t="n">
        <f aca="false">H25/3600</f>
        <v>6.76400194444444</v>
      </c>
      <c r="L25" s="73" t="n">
        <v>1327.7064</v>
      </c>
      <c r="M25" s="74" t="n">
        <v>34.2569</v>
      </c>
      <c r="N25" s="74" t="n">
        <v>38.2563</v>
      </c>
      <c r="O25" s="74" t="n">
        <v>39.453</v>
      </c>
      <c r="P25" s="74" t="n">
        <v>24348.762</v>
      </c>
      <c r="Q25" s="74" t="n">
        <v>31.308</v>
      </c>
      <c r="R25" s="56" t="n">
        <f aca="false">P25/3600</f>
        <v>6.7635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435.291</v>
      </c>
      <c r="I26" s="76" t="n">
        <v>27.627</v>
      </c>
      <c r="J26" s="62" t="n">
        <f aca="false">H26/3600</f>
        <v>6.23202527777778</v>
      </c>
      <c r="L26" s="75" t="n">
        <v>575.9432</v>
      </c>
      <c r="M26" s="76" t="n">
        <v>31.6808</v>
      </c>
      <c r="N26" s="76" t="n">
        <v>37.1723</v>
      </c>
      <c r="O26" s="76" t="n">
        <v>38.7168</v>
      </c>
      <c r="P26" s="76" t="n">
        <v>22378.845</v>
      </c>
      <c r="Q26" s="76" t="n">
        <v>27.87</v>
      </c>
      <c r="R26" s="62" t="n">
        <f aca="false">P26/3600</f>
        <v>6.2163458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2489.261</v>
      </c>
      <c r="I27" s="72" t="n">
        <v>87</v>
      </c>
      <c r="J27" s="51" t="n">
        <f aca="false">H27/3600</f>
        <v>17.3581280555556</v>
      </c>
      <c r="L27" s="71" t="n">
        <v>19535.8032</v>
      </c>
      <c r="M27" s="72" t="n">
        <v>38.7203</v>
      </c>
      <c r="N27" s="72" t="n">
        <v>40.1166</v>
      </c>
      <c r="O27" s="72" t="n">
        <v>43.3304</v>
      </c>
      <c r="P27" s="72" t="n">
        <v>69419.093</v>
      </c>
      <c r="Q27" s="72" t="n">
        <v>87.411</v>
      </c>
      <c r="R27" s="51" t="n">
        <f aca="false">P27/3600</f>
        <v>19.2830813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2066.126</v>
      </c>
      <c r="I28" s="74" t="n">
        <v>65.41</v>
      </c>
      <c r="J28" s="56" t="n">
        <f aca="false">H28/3600</f>
        <v>14.4628127777778</v>
      </c>
      <c r="L28" s="73" t="n">
        <v>5725.1104</v>
      </c>
      <c r="M28" s="74" t="n">
        <v>36.7721</v>
      </c>
      <c r="N28" s="74" t="n">
        <v>38.9268</v>
      </c>
      <c r="O28" s="74" t="n">
        <v>41.4417</v>
      </c>
      <c r="P28" s="74" t="n">
        <v>53717.929</v>
      </c>
      <c r="Q28" s="74" t="n">
        <v>65.787</v>
      </c>
      <c r="R28" s="56" t="n">
        <f aca="false">P28/3600</f>
        <v>14.9216469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7240.549</v>
      </c>
      <c r="I29" s="74" t="n">
        <v>57.046</v>
      </c>
      <c r="J29" s="56" t="n">
        <f aca="false">H29/3600</f>
        <v>13.1223747222222</v>
      </c>
      <c r="L29" s="73" t="n">
        <v>2581.076</v>
      </c>
      <c r="M29" s="74" t="n">
        <v>34.6572</v>
      </c>
      <c r="N29" s="74" t="n">
        <v>38.0057</v>
      </c>
      <c r="O29" s="74" t="n">
        <v>39.86</v>
      </c>
      <c r="P29" s="74" t="n">
        <v>48406.008</v>
      </c>
      <c r="Q29" s="74" t="n">
        <v>56.776</v>
      </c>
      <c r="R29" s="56" t="n">
        <f aca="false">P29/3600</f>
        <v>13.44611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4323.405</v>
      </c>
      <c r="I30" s="76" t="n">
        <v>51.634</v>
      </c>
      <c r="J30" s="62" t="n">
        <f aca="false">H30/3600</f>
        <v>12.3120569444444</v>
      </c>
      <c r="L30" s="75" t="n">
        <v>1280.5368</v>
      </c>
      <c r="M30" s="76" t="n">
        <v>32.3947</v>
      </c>
      <c r="N30" s="76" t="n">
        <v>37.2794</v>
      </c>
      <c r="O30" s="76" t="n">
        <v>38.7075</v>
      </c>
      <c r="P30" s="76" t="n">
        <v>44923.94</v>
      </c>
      <c r="Q30" s="76" t="n">
        <v>50.88</v>
      </c>
      <c r="R30" s="62" t="n">
        <f aca="false">P30/3600</f>
        <v>12.4788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3435.522</v>
      </c>
      <c r="I31" s="72" t="n">
        <v>95.28</v>
      </c>
      <c r="J31" s="51" t="n">
        <f aca="false">H31/3600</f>
        <v>20.3987561111111</v>
      </c>
      <c r="L31" s="71" t="n">
        <v>19522.6416</v>
      </c>
      <c r="M31" s="72" t="n">
        <v>39.443</v>
      </c>
      <c r="N31" s="72" t="n">
        <v>43.7026</v>
      </c>
      <c r="O31" s="72" t="n">
        <v>44.951</v>
      </c>
      <c r="P31" s="72" t="n">
        <v>76213.265</v>
      </c>
      <c r="Q31" s="72" t="n">
        <v>95.019</v>
      </c>
      <c r="R31" s="51" t="n">
        <f aca="false">P31/3600</f>
        <v>21.1703513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3141.214</v>
      </c>
      <c r="I32" s="74" t="n">
        <v>82.586</v>
      </c>
      <c r="J32" s="56" t="n">
        <f aca="false">H32/3600</f>
        <v>17.5392261111111</v>
      </c>
      <c r="L32" s="73" t="n">
        <v>6702.5856</v>
      </c>
      <c r="M32" s="74" t="n">
        <v>37.5771</v>
      </c>
      <c r="N32" s="74" t="n">
        <v>42.3538</v>
      </c>
      <c r="O32" s="74" t="n">
        <v>42.9107</v>
      </c>
      <c r="P32" s="74" t="n">
        <v>73395.071</v>
      </c>
      <c r="Q32" s="74" t="n">
        <v>81.147</v>
      </c>
      <c r="R32" s="56" t="n">
        <f aca="false">P32/3600</f>
        <v>20.3875197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6597.129</v>
      </c>
      <c r="I33" s="74" t="n">
        <v>73.066</v>
      </c>
      <c r="J33" s="56" t="n">
        <f aca="false">H33/3600</f>
        <v>15.7214247222222</v>
      </c>
      <c r="L33" s="73" t="n">
        <v>3104.5512</v>
      </c>
      <c r="M33" s="74" t="n">
        <v>35.6509</v>
      </c>
      <c r="N33" s="74" t="n">
        <v>41.0923</v>
      </c>
      <c r="O33" s="74" t="n">
        <v>41.0929</v>
      </c>
      <c r="P33" s="74" t="n">
        <v>66207.02</v>
      </c>
      <c r="Q33" s="74" t="n">
        <v>74.623</v>
      </c>
      <c r="R33" s="56" t="n">
        <f aca="false">P33/3600</f>
        <v>18.3908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2077.86</v>
      </c>
      <c r="I34" s="76" t="n">
        <v>68.787</v>
      </c>
      <c r="J34" s="62" t="n">
        <f aca="false">H34/3600</f>
        <v>14.4660722222222</v>
      </c>
      <c r="L34" s="75" t="n">
        <v>1590.7544</v>
      </c>
      <c r="M34" s="76" t="n">
        <v>33.5866</v>
      </c>
      <c r="N34" s="76" t="n">
        <v>40.1239</v>
      </c>
      <c r="O34" s="76" t="n">
        <v>39.7422</v>
      </c>
      <c r="P34" s="76" t="n">
        <v>52944.816</v>
      </c>
      <c r="Q34" s="76" t="n">
        <v>70.518</v>
      </c>
      <c r="R34" s="62" t="n">
        <f aca="false">P34/3600</f>
        <v>14.70689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4987.607</v>
      </c>
      <c r="I35" s="72" t="n">
        <v>140.677</v>
      </c>
      <c r="J35" s="51" t="n">
        <f aca="false">H35/3600</f>
        <v>23.6076686111111</v>
      </c>
      <c r="L35" s="71" t="n">
        <v>51571.2632</v>
      </c>
      <c r="M35" s="72" t="n">
        <v>38.2297</v>
      </c>
      <c r="N35" s="72" t="n">
        <v>41.9366</v>
      </c>
      <c r="O35" s="72" t="n">
        <v>44.0508</v>
      </c>
      <c r="P35" s="72" t="n">
        <v>88701.782</v>
      </c>
      <c r="Q35" s="72" t="n">
        <v>137.931</v>
      </c>
      <c r="R35" s="51" t="n">
        <f aca="false">P35/3600</f>
        <v>24.63938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3580.92</v>
      </c>
      <c r="I36" s="74" t="n">
        <v>87.585</v>
      </c>
      <c r="J36" s="56" t="n">
        <f aca="false">H36/3600</f>
        <v>17.6613666666667</v>
      </c>
      <c r="L36" s="73" t="n">
        <v>7269.8616</v>
      </c>
      <c r="M36" s="74" t="n">
        <v>35.4508</v>
      </c>
      <c r="N36" s="74" t="n">
        <v>40.5189</v>
      </c>
      <c r="O36" s="74" t="n">
        <v>42.8708</v>
      </c>
      <c r="P36" s="74" t="n">
        <v>64949.285</v>
      </c>
      <c r="Q36" s="74" t="n">
        <v>85.228</v>
      </c>
      <c r="R36" s="56" t="n">
        <f aca="false">P36/3600</f>
        <v>18.0414680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6991.486</v>
      </c>
      <c r="I37" s="74" t="n">
        <v>69.252</v>
      </c>
      <c r="J37" s="56" t="n">
        <f aca="false">H37/3600</f>
        <v>15.8309683333333</v>
      </c>
      <c r="L37" s="73" t="n">
        <v>1940.2936</v>
      </c>
      <c r="M37" s="74" t="n">
        <v>33.694</v>
      </c>
      <c r="N37" s="74" t="n">
        <v>39.2927</v>
      </c>
      <c r="O37" s="74" t="n">
        <v>41.8667</v>
      </c>
      <c r="P37" s="74" t="n">
        <v>57251.099</v>
      </c>
      <c r="Q37" s="74" t="n">
        <v>69.292</v>
      </c>
      <c r="R37" s="56" t="n">
        <f aca="false">P37/3600</f>
        <v>15.9030830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2944.16</v>
      </c>
      <c r="I38" s="76" t="n">
        <v>62.774</v>
      </c>
      <c r="J38" s="62" t="n">
        <f aca="false">H38/3600</f>
        <v>14.7067111111111</v>
      </c>
      <c r="L38" s="75" t="n">
        <v>759.512</v>
      </c>
      <c r="M38" s="76" t="n">
        <v>31.6442</v>
      </c>
      <c r="N38" s="76" t="n">
        <v>38.4153</v>
      </c>
      <c r="O38" s="76" t="n">
        <v>41.1282</v>
      </c>
      <c r="P38" s="76" t="n">
        <v>53898.955</v>
      </c>
      <c r="Q38" s="76" t="n">
        <v>62.095</v>
      </c>
      <c r="R38" s="62" t="n">
        <f aca="false">P38/3600</f>
        <v>14.9719319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322.77</v>
      </c>
      <c r="I39" s="72" t="n">
        <v>17.082</v>
      </c>
      <c r="J39" s="51" t="n">
        <f aca="false">H39/3600</f>
        <v>3.42299166666667</v>
      </c>
      <c r="L39" s="71" t="n">
        <v>3647.7776</v>
      </c>
      <c r="M39" s="72" t="n">
        <v>40.2833</v>
      </c>
      <c r="N39" s="72" t="n">
        <v>42.7119</v>
      </c>
      <c r="O39" s="72" t="n">
        <v>43.2943</v>
      </c>
      <c r="P39" s="72" t="n">
        <v>12602.35</v>
      </c>
      <c r="Q39" s="72" t="n">
        <v>17.281</v>
      </c>
      <c r="R39" s="51" t="n">
        <f aca="false">P39/3600</f>
        <v>3.5006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008.64</v>
      </c>
      <c r="I40" s="74" t="n">
        <v>14.66</v>
      </c>
      <c r="J40" s="56" t="n">
        <f aca="false">H40/3600</f>
        <v>3.05795555555556</v>
      </c>
      <c r="L40" s="73" t="n">
        <v>1715.944</v>
      </c>
      <c r="M40" s="74" t="n">
        <v>37.1378</v>
      </c>
      <c r="N40" s="74" t="n">
        <v>40.2362</v>
      </c>
      <c r="O40" s="74" t="n">
        <v>40.6237</v>
      </c>
      <c r="P40" s="74" t="n">
        <v>11188.51</v>
      </c>
      <c r="Q40" s="74" t="n">
        <v>14.531</v>
      </c>
      <c r="R40" s="56" t="n">
        <f aca="false">P40/3600</f>
        <v>3.1079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867.88</v>
      </c>
      <c r="I41" s="74" t="n">
        <v>12.153</v>
      </c>
      <c r="J41" s="56" t="n">
        <f aca="false">H41/3600</f>
        <v>2.74107777777778</v>
      </c>
      <c r="L41" s="73" t="n">
        <v>822.128</v>
      </c>
      <c r="M41" s="74" t="n">
        <v>34.3271</v>
      </c>
      <c r="N41" s="74" t="n">
        <v>38.3096</v>
      </c>
      <c r="O41" s="74" t="n">
        <v>38.5669</v>
      </c>
      <c r="P41" s="74" t="n">
        <v>10014.84</v>
      </c>
      <c r="Q41" s="74" t="n">
        <v>12.253</v>
      </c>
      <c r="R41" s="56" t="n">
        <f aca="false">P41/3600</f>
        <v>2.781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027.48</v>
      </c>
      <c r="I42" s="76" t="n">
        <v>10.971</v>
      </c>
      <c r="J42" s="62" t="n">
        <f aca="false">H42/3600</f>
        <v>2.50763333333333</v>
      </c>
      <c r="L42" s="75" t="n">
        <v>426.7944</v>
      </c>
      <c r="M42" s="76" t="n">
        <v>31.9291</v>
      </c>
      <c r="N42" s="76" t="n">
        <v>36.8462</v>
      </c>
      <c r="O42" s="76" t="n">
        <v>37.0157</v>
      </c>
      <c r="P42" s="76" t="n">
        <v>9035.98</v>
      </c>
      <c r="Q42" s="76" t="n">
        <v>10.588</v>
      </c>
      <c r="R42" s="62" t="n">
        <f aca="false">P42/3600</f>
        <v>2.5099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228.75</v>
      </c>
      <c r="I43" s="72" t="n">
        <v>19.372</v>
      </c>
      <c r="J43" s="51" t="n">
        <f aca="false">H43/3600</f>
        <v>3.95243055555556</v>
      </c>
      <c r="L43" s="71" t="n">
        <v>4145.896</v>
      </c>
      <c r="M43" s="72" t="n">
        <v>40.1509</v>
      </c>
      <c r="N43" s="72" t="n">
        <v>43.0826</v>
      </c>
      <c r="O43" s="72" t="n">
        <v>44.4563</v>
      </c>
      <c r="P43" s="72" t="n">
        <v>14613.48</v>
      </c>
      <c r="Q43" s="72" t="n">
        <v>19.378</v>
      </c>
      <c r="R43" s="51" t="n">
        <f aca="false">P43/3600</f>
        <v>4.059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613.72</v>
      </c>
      <c r="I44" s="74" t="n">
        <v>16.662</v>
      </c>
      <c r="J44" s="56" t="n">
        <f aca="false">H44/3600</f>
        <v>3.50381111111111</v>
      </c>
      <c r="L44" s="73" t="n">
        <v>1855.7024</v>
      </c>
      <c r="M44" s="74" t="n">
        <v>37.3474</v>
      </c>
      <c r="N44" s="74" t="n">
        <v>41.0269</v>
      </c>
      <c r="O44" s="74" t="n">
        <v>42.1346</v>
      </c>
      <c r="P44" s="74" t="n">
        <v>12850.72</v>
      </c>
      <c r="Q44" s="74" t="n">
        <v>16.246</v>
      </c>
      <c r="R44" s="56" t="n">
        <f aca="false">P44/3600</f>
        <v>3.5696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509.19</v>
      </c>
      <c r="I45" s="74" t="n">
        <v>14.189</v>
      </c>
      <c r="J45" s="56" t="n">
        <f aca="false">H45/3600</f>
        <v>3.19699722222222</v>
      </c>
      <c r="L45" s="73" t="n">
        <v>900.7464</v>
      </c>
      <c r="M45" s="74" t="n">
        <v>34.4434</v>
      </c>
      <c r="N45" s="74" t="n">
        <v>39.3314</v>
      </c>
      <c r="O45" s="74" t="n">
        <v>40.2969</v>
      </c>
      <c r="P45" s="74" t="n">
        <v>11681.33</v>
      </c>
      <c r="Q45" s="74" t="n">
        <v>14.368</v>
      </c>
      <c r="R45" s="56" t="n">
        <f aca="false">P45/3600</f>
        <v>3.2448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0713.99</v>
      </c>
      <c r="I46" s="76" t="n">
        <v>12.742</v>
      </c>
      <c r="J46" s="62" t="n">
        <f aca="false">H46/3600</f>
        <v>2.97610833333333</v>
      </c>
      <c r="L46" s="75" t="n">
        <v>462.2128</v>
      </c>
      <c r="M46" s="76" t="n">
        <v>31.6138</v>
      </c>
      <c r="N46" s="76" t="n">
        <v>38.0451</v>
      </c>
      <c r="O46" s="76" t="n">
        <v>38.9335</v>
      </c>
      <c r="P46" s="76" t="n">
        <v>10835.38</v>
      </c>
      <c r="Q46" s="76" t="n">
        <v>12.417</v>
      </c>
      <c r="R46" s="62" t="n">
        <f aca="false">P46/3600</f>
        <v>3.0098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3902.46</v>
      </c>
      <c r="I47" s="72" t="n">
        <v>22.196</v>
      </c>
      <c r="J47" s="51" t="n">
        <f aca="false">H47/3600</f>
        <v>3.86179444444444</v>
      </c>
      <c r="L47" s="71" t="n">
        <v>7903.3496</v>
      </c>
      <c r="M47" s="72" t="n">
        <v>38.381</v>
      </c>
      <c r="N47" s="72" t="n">
        <v>40.9654</v>
      </c>
      <c r="O47" s="72" t="n">
        <v>41.8816</v>
      </c>
      <c r="P47" s="72" t="n">
        <v>14365.51</v>
      </c>
      <c r="Q47" s="72" t="n">
        <v>22.271</v>
      </c>
      <c r="R47" s="51" t="n">
        <f aca="false">P47/3600</f>
        <v>3.9904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037.21</v>
      </c>
      <c r="I48" s="74" t="n">
        <v>17.527</v>
      </c>
      <c r="J48" s="56" t="n">
        <f aca="false">H48/3600</f>
        <v>3.34366944444444</v>
      </c>
      <c r="L48" s="73" t="n">
        <v>3378.684</v>
      </c>
      <c r="M48" s="74" t="n">
        <v>34.5826</v>
      </c>
      <c r="N48" s="74" t="n">
        <v>38.3002</v>
      </c>
      <c r="O48" s="74" t="n">
        <v>39.1214</v>
      </c>
      <c r="P48" s="74" t="n">
        <v>12361.02</v>
      </c>
      <c r="Q48" s="74" t="n">
        <v>17.651</v>
      </c>
      <c r="R48" s="56" t="n">
        <f aca="false">P48/3600</f>
        <v>3.4336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582.55</v>
      </c>
      <c r="I49" s="74" t="n">
        <v>14.771</v>
      </c>
      <c r="J49" s="56" t="n">
        <f aca="false">H49/3600</f>
        <v>2.93959722222222</v>
      </c>
      <c r="L49" s="73" t="n">
        <v>1478.1136</v>
      </c>
      <c r="M49" s="74" t="n">
        <v>31.1352</v>
      </c>
      <c r="N49" s="74" t="n">
        <v>36.3915</v>
      </c>
      <c r="O49" s="74" t="n">
        <v>37.1617</v>
      </c>
      <c r="P49" s="74" t="n">
        <v>10734.98</v>
      </c>
      <c r="Q49" s="74" t="n">
        <v>14.582</v>
      </c>
      <c r="R49" s="56" t="n">
        <f aca="false">P49/3600</f>
        <v>2.9819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20.09</v>
      </c>
      <c r="I50" s="76" t="n">
        <v>12.072</v>
      </c>
      <c r="J50" s="62" t="n">
        <f aca="false">H50/3600</f>
        <v>2.61669166666667</v>
      </c>
      <c r="L50" s="75" t="n">
        <v>645.9664</v>
      </c>
      <c r="M50" s="76" t="n">
        <v>27.9487</v>
      </c>
      <c r="N50" s="76" t="n">
        <v>35.0435</v>
      </c>
      <c r="O50" s="76" t="n">
        <v>35.7751</v>
      </c>
      <c r="P50" s="76" t="n">
        <v>9604.33</v>
      </c>
      <c r="Q50" s="76" t="n">
        <v>12.337</v>
      </c>
      <c r="R50" s="62" t="n">
        <f aca="false">P50/3600</f>
        <v>2.6678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060.49</v>
      </c>
      <c r="I51" s="72" t="n">
        <v>14.945</v>
      </c>
      <c r="J51" s="51" t="n">
        <f aca="false">H51/3600</f>
        <v>2.79458055555556</v>
      </c>
      <c r="L51" s="71" t="n">
        <v>5684.3744</v>
      </c>
      <c r="M51" s="72" t="n">
        <v>39.9469</v>
      </c>
      <c r="N51" s="72" t="n">
        <v>41.4894</v>
      </c>
      <c r="O51" s="72" t="n">
        <v>42.8128</v>
      </c>
      <c r="P51" s="72" t="n">
        <v>10273.85</v>
      </c>
      <c r="Q51" s="72" t="n">
        <v>15.135</v>
      </c>
      <c r="R51" s="51" t="n">
        <f aca="false">P51/3600</f>
        <v>2.8538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734.93</v>
      </c>
      <c r="I52" s="74" t="n">
        <v>12.179</v>
      </c>
      <c r="J52" s="56" t="n">
        <f aca="false">H52/3600</f>
        <v>2.42636944444444</v>
      </c>
      <c r="L52" s="73" t="n">
        <v>2254.1616</v>
      </c>
      <c r="M52" s="74" t="n">
        <v>36.2674</v>
      </c>
      <c r="N52" s="74" t="n">
        <v>38.8915</v>
      </c>
      <c r="O52" s="74" t="n">
        <v>40.4941</v>
      </c>
      <c r="P52" s="74" t="n">
        <v>8907.16</v>
      </c>
      <c r="Q52" s="74" t="n">
        <v>12.172</v>
      </c>
      <c r="R52" s="56" t="n">
        <f aca="false">P52/3600</f>
        <v>2.4742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681.71</v>
      </c>
      <c r="I53" s="74" t="n">
        <v>10.265</v>
      </c>
      <c r="J53" s="56" t="n">
        <f aca="false">H53/3600</f>
        <v>2.13380833333333</v>
      </c>
      <c r="L53" s="73" t="n">
        <v>993.6576</v>
      </c>
      <c r="M53" s="74" t="n">
        <v>33.1006</v>
      </c>
      <c r="N53" s="74" t="n">
        <v>37.0054</v>
      </c>
      <c r="O53" s="74" t="n">
        <v>38.7605</v>
      </c>
      <c r="P53" s="74" t="n">
        <v>7783.15</v>
      </c>
      <c r="Q53" s="74" t="n">
        <v>10.296</v>
      </c>
      <c r="R53" s="56" t="n">
        <f aca="false">P53/3600</f>
        <v>2.1619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827.52</v>
      </c>
      <c r="I54" s="76" t="n">
        <v>8.63</v>
      </c>
      <c r="J54" s="62" t="n">
        <f aca="false">H54/3600</f>
        <v>1.89653333333333</v>
      </c>
      <c r="L54" s="75" t="n">
        <v>457.572</v>
      </c>
      <c r="M54" s="76" t="n">
        <v>30.2462</v>
      </c>
      <c r="N54" s="76" t="n">
        <v>35.7364</v>
      </c>
      <c r="O54" s="76" t="n">
        <v>37.4649</v>
      </c>
      <c r="P54" s="76" t="n">
        <v>6923.49</v>
      </c>
      <c r="Q54" s="76" t="n">
        <v>8.594</v>
      </c>
      <c r="R54" s="62" t="n">
        <f aca="false">P54/3600</f>
        <v>1.9231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09.82</v>
      </c>
      <c r="I55" s="72" t="n">
        <v>4.814</v>
      </c>
      <c r="J55" s="51" t="n">
        <f aca="false">H55/3600</f>
        <v>0.919394444444445</v>
      </c>
      <c r="L55" s="71" t="n">
        <v>1722.9256</v>
      </c>
      <c r="M55" s="72" t="n">
        <v>40.9242</v>
      </c>
      <c r="N55" s="72" t="n">
        <v>43.5618</v>
      </c>
      <c r="O55" s="72" t="n">
        <v>42.9821</v>
      </c>
      <c r="P55" s="72" t="n">
        <v>3391.88</v>
      </c>
      <c r="Q55" s="72" t="n">
        <v>4.838</v>
      </c>
      <c r="R55" s="51" t="n">
        <f aca="false">P55/3600</f>
        <v>0.9421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1729.2936</v>
      </c>
      <c r="AB55" s="1" t="n">
        <v>40.9493</v>
      </c>
      <c r="AC55" s="1" t="n">
        <v>43.5882</v>
      </c>
      <c r="AD55" s="1" t="n">
        <v>43.0052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992.59</v>
      </c>
      <c r="I56" s="74" t="n">
        <v>4.077</v>
      </c>
      <c r="J56" s="56" t="n">
        <f aca="false">H56/3600</f>
        <v>0.831275</v>
      </c>
      <c r="L56" s="73" t="n">
        <v>856.0464</v>
      </c>
      <c r="M56" s="74" t="n">
        <v>37.0774</v>
      </c>
      <c r="N56" s="74" t="n">
        <v>40.9097</v>
      </c>
      <c r="O56" s="74" t="n">
        <v>39.8702</v>
      </c>
      <c r="P56" s="74" t="n">
        <v>3045.1</v>
      </c>
      <c r="Q56" s="74" t="n">
        <v>4.188</v>
      </c>
      <c r="R56" s="56" t="n">
        <f aca="false">P56/3600</f>
        <v>0.845861111111111</v>
      </c>
      <c r="S56" s="53"/>
      <c r="T56" s="58"/>
      <c r="U56" s="39"/>
      <c r="V56" s="39"/>
      <c r="W56" s="58"/>
      <c r="X56" s="39"/>
      <c r="Y56" s="59"/>
      <c r="AA56" s="1" t="n">
        <v>860.6288</v>
      </c>
      <c r="AB56" s="1" t="n">
        <v>37.0984</v>
      </c>
      <c r="AC56" s="1" t="n">
        <v>40.8919</v>
      </c>
      <c r="AD56" s="1" t="n">
        <v>39.8712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691.54</v>
      </c>
      <c r="I57" s="74" t="n">
        <v>3.437</v>
      </c>
      <c r="J57" s="56" t="n">
        <f aca="false">H57/3600</f>
        <v>0.74765</v>
      </c>
      <c r="L57" s="73" t="n">
        <v>418.9176</v>
      </c>
      <c r="M57" s="74" t="n">
        <v>33.6212</v>
      </c>
      <c r="N57" s="74" t="n">
        <v>38.923</v>
      </c>
      <c r="O57" s="74" t="n">
        <v>37.5603</v>
      </c>
      <c r="P57" s="74" t="n">
        <v>2736.18</v>
      </c>
      <c r="Q57" s="74" t="n">
        <v>3.432</v>
      </c>
      <c r="R57" s="56" t="n">
        <f aca="false">P57/3600</f>
        <v>0.76005</v>
      </c>
      <c r="S57" s="53"/>
      <c r="T57" s="58"/>
      <c r="U57" s="39"/>
      <c r="V57" s="39"/>
      <c r="W57" s="58"/>
      <c r="X57" s="39"/>
      <c r="Y57" s="59"/>
      <c r="AA57" s="1" t="n">
        <v>420.3984</v>
      </c>
      <c r="AB57" s="1" t="n">
        <v>33.6391</v>
      </c>
      <c r="AC57" s="1" t="n">
        <v>38.8605</v>
      </c>
      <c r="AD57" s="1" t="n">
        <v>37.548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47.84</v>
      </c>
      <c r="I58" s="76" t="n">
        <v>2.887</v>
      </c>
      <c r="J58" s="62" t="n">
        <f aca="false">H58/3600</f>
        <v>0.679955555555556</v>
      </c>
      <c r="L58" s="75" t="n">
        <v>213.5896</v>
      </c>
      <c r="M58" s="76" t="n">
        <v>30.6974</v>
      </c>
      <c r="N58" s="76" t="n">
        <v>37.4738</v>
      </c>
      <c r="O58" s="76" t="n">
        <v>35.917</v>
      </c>
      <c r="P58" s="76" t="n">
        <v>2482.78</v>
      </c>
      <c r="Q58" s="76" t="n">
        <v>2.897</v>
      </c>
      <c r="R58" s="62" t="n">
        <f aca="false">P58/3600</f>
        <v>0.689661111111111</v>
      </c>
      <c r="S58" s="53"/>
      <c r="T58" s="64"/>
      <c r="U58" s="65"/>
      <c r="V58" s="65"/>
      <c r="W58" s="64"/>
      <c r="X58" s="65"/>
      <c r="Y58" s="66"/>
      <c r="AA58" s="1" t="n">
        <v>214.2368</v>
      </c>
      <c r="AB58" s="1" t="n">
        <v>30.7129</v>
      </c>
      <c r="AC58" s="1" t="n">
        <v>37.4775</v>
      </c>
      <c r="AD58" s="1" t="n">
        <v>35.9311</v>
      </c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781</v>
      </c>
      <c r="I59" s="72" t="n">
        <v>6.409</v>
      </c>
      <c r="J59" s="51" t="n">
        <f aca="false">H59/3600</f>
        <v>1.05027777777778</v>
      </c>
      <c r="L59" s="71" t="n">
        <v>2152.8136</v>
      </c>
      <c r="M59" s="72" t="n">
        <v>38.3567</v>
      </c>
      <c r="N59" s="72" t="n">
        <v>42.5524</v>
      </c>
      <c r="O59" s="72" t="n">
        <v>43.5419</v>
      </c>
      <c r="P59" s="72" t="n">
        <v>3903.13</v>
      </c>
      <c r="Q59" s="72" t="n">
        <v>6.551</v>
      </c>
      <c r="R59" s="51" t="n">
        <f aca="false">P59/3600</f>
        <v>1.0842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228.36</v>
      </c>
      <c r="I60" s="74" t="n">
        <v>4.796</v>
      </c>
      <c r="J60" s="56" t="n">
        <f aca="false">H60/3600</f>
        <v>0.896766666666667</v>
      </c>
      <c r="L60" s="73" t="n">
        <v>749.2872</v>
      </c>
      <c r="M60" s="74" t="n">
        <v>34.6386</v>
      </c>
      <c r="N60" s="74" t="n">
        <v>40.6045</v>
      </c>
      <c r="O60" s="74" t="n">
        <v>41.5649</v>
      </c>
      <c r="P60" s="74" t="n">
        <v>3305.75</v>
      </c>
      <c r="Q60" s="74" t="n">
        <v>4.933</v>
      </c>
      <c r="R60" s="56" t="n">
        <f aca="false">P60/3600</f>
        <v>0.9182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31.5</v>
      </c>
      <c r="I61" s="74" t="n">
        <v>4.073</v>
      </c>
      <c r="J61" s="56" t="n">
        <f aca="false">H61/3600</f>
        <v>0.786527777777778</v>
      </c>
      <c r="L61" s="73" t="n">
        <v>296.7968</v>
      </c>
      <c r="M61" s="74" t="n">
        <v>31.4856</v>
      </c>
      <c r="N61" s="74" t="n">
        <v>39.2547</v>
      </c>
      <c r="O61" s="74" t="n">
        <v>40.0506</v>
      </c>
      <c r="P61" s="74" t="n">
        <v>2897.63</v>
      </c>
      <c r="Q61" s="74" t="n">
        <v>3.927</v>
      </c>
      <c r="R61" s="56" t="n">
        <f aca="false">P61/3600</f>
        <v>0.8048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63.15</v>
      </c>
      <c r="I62" s="76" t="n">
        <v>3.535</v>
      </c>
      <c r="J62" s="62" t="n">
        <f aca="false">H62/3600</f>
        <v>0.711986111111111</v>
      </c>
      <c r="L62" s="75" t="n">
        <v>129.38</v>
      </c>
      <c r="M62" s="76" t="n">
        <v>28.507</v>
      </c>
      <c r="N62" s="76" t="n">
        <v>38.2925</v>
      </c>
      <c r="O62" s="76" t="n">
        <v>39.0918</v>
      </c>
      <c r="P62" s="76" t="n">
        <v>2611.32</v>
      </c>
      <c r="Q62" s="76" t="n">
        <v>3.445</v>
      </c>
      <c r="R62" s="62" t="n">
        <f aca="false">P62/3600</f>
        <v>0.7253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161.03</v>
      </c>
      <c r="I63" s="72" t="n">
        <v>5.136</v>
      </c>
      <c r="J63" s="51" t="n">
        <f aca="false">H63/3600</f>
        <v>0.878063888888889</v>
      </c>
      <c r="L63" s="71" t="n">
        <v>1903.276</v>
      </c>
      <c r="M63" s="72" t="n">
        <v>38.0534</v>
      </c>
      <c r="N63" s="72" t="n">
        <v>40.6324</v>
      </c>
      <c r="O63" s="72" t="n">
        <v>41.3197</v>
      </c>
      <c r="P63" s="72" t="n">
        <v>3275.78</v>
      </c>
      <c r="Q63" s="72" t="n">
        <v>5.143</v>
      </c>
      <c r="R63" s="51" t="n">
        <f aca="false">P63/3600</f>
        <v>0.9099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11.56</v>
      </c>
      <c r="I64" s="74" t="n">
        <v>4.01</v>
      </c>
      <c r="J64" s="56" t="n">
        <f aca="false">H64/3600</f>
        <v>0.753211111111111</v>
      </c>
      <c r="L64" s="73" t="n">
        <v>811.8192</v>
      </c>
      <c r="M64" s="74" t="n">
        <v>34.32</v>
      </c>
      <c r="N64" s="74" t="n">
        <v>37.9904</v>
      </c>
      <c r="O64" s="74" t="n">
        <v>38.5449</v>
      </c>
      <c r="P64" s="74" t="n">
        <v>2777.41</v>
      </c>
      <c r="Q64" s="74" t="n">
        <v>3.979</v>
      </c>
      <c r="R64" s="56" t="n">
        <f aca="false">P64/3600</f>
        <v>0.7715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369.9</v>
      </c>
      <c r="I65" s="74" t="n">
        <v>3.013</v>
      </c>
      <c r="J65" s="56" t="n">
        <f aca="false">H65/3600</f>
        <v>0.658305555555556</v>
      </c>
      <c r="L65" s="73" t="n">
        <v>349.6968</v>
      </c>
      <c r="M65" s="74" t="n">
        <v>30.8915</v>
      </c>
      <c r="N65" s="74" t="n">
        <v>36.0764</v>
      </c>
      <c r="O65" s="74" t="n">
        <v>36.591</v>
      </c>
      <c r="P65" s="74" t="n">
        <v>2424.36</v>
      </c>
      <c r="Q65" s="74" t="n">
        <v>3.009</v>
      </c>
      <c r="R65" s="56" t="n">
        <f aca="false">P65/3600</f>
        <v>0.6734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118.87</v>
      </c>
      <c r="I66" s="76" t="n">
        <v>2.476</v>
      </c>
      <c r="J66" s="62" t="n">
        <f aca="false">H66/3600</f>
        <v>0.588575</v>
      </c>
      <c r="L66" s="75" t="n">
        <v>150.7424</v>
      </c>
      <c r="M66" s="76" t="n">
        <v>27.8873</v>
      </c>
      <c r="N66" s="76" t="n">
        <v>34.639</v>
      </c>
      <c r="O66" s="76" t="n">
        <v>35.1592</v>
      </c>
      <c r="P66" s="76" t="n">
        <v>2148.64</v>
      </c>
      <c r="Q66" s="76" t="n">
        <v>2.475</v>
      </c>
      <c r="R66" s="62" t="n">
        <f aca="false">P66/3600</f>
        <v>0.5968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47.86</v>
      </c>
      <c r="I67" s="72" t="n">
        <v>3.752</v>
      </c>
      <c r="J67" s="51" t="n">
        <f aca="false">H67/3600</f>
        <v>0.652183333333333</v>
      </c>
      <c r="L67" s="71" t="n">
        <v>1342.2728</v>
      </c>
      <c r="M67" s="72" t="n">
        <v>39.9519</v>
      </c>
      <c r="N67" s="72" t="n">
        <v>41.2371</v>
      </c>
      <c r="O67" s="72" t="n">
        <v>42.2739</v>
      </c>
      <c r="P67" s="72" t="n">
        <v>2408.64</v>
      </c>
      <c r="Q67" s="72" t="n">
        <v>3.685</v>
      </c>
      <c r="R67" s="51" t="n">
        <f aca="false">P67/3600</f>
        <v>0.6690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02.57</v>
      </c>
      <c r="I68" s="74" t="n">
        <v>3.18</v>
      </c>
      <c r="J68" s="56" t="n">
        <f aca="false">H68/3600</f>
        <v>0.584047222222222</v>
      </c>
      <c r="L68" s="73" t="n">
        <v>636.8056</v>
      </c>
      <c r="M68" s="74" t="n">
        <v>35.8828</v>
      </c>
      <c r="N68" s="74" t="n">
        <v>38.4513</v>
      </c>
      <c r="O68" s="74" t="n">
        <v>39.6329</v>
      </c>
      <c r="P68" s="74" t="n">
        <v>2142.22</v>
      </c>
      <c r="Q68" s="74" t="n">
        <v>3.011</v>
      </c>
      <c r="R68" s="56" t="n">
        <f aca="false">P68/3600</f>
        <v>0.5950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56.17</v>
      </c>
      <c r="I69" s="74" t="n">
        <v>2.515</v>
      </c>
      <c r="J69" s="56" t="n">
        <f aca="false">H69/3600</f>
        <v>0.515602777777778</v>
      </c>
      <c r="L69" s="73" t="n">
        <v>299.5528</v>
      </c>
      <c r="M69" s="74" t="n">
        <v>32.2821</v>
      </c>
      <c r="N69" s="74" t="n">
        <v>36.4358</v>
      </c>
      <c r="O69" s="74" t="n">
        <v>37.6181</v>
      </c>
      <c r="P69" s="74" t="n">
        <v>1885.28</v>
      </c>
      <c r="Q69" s="74" t="n">
        <v>2.635</v>
      </c>
      <c r="R69" s="56" t="n">
        <f aca="false">P69/3600</f>
        <v>0.5236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43.29</v>
      </c>
      <c r="I70" s="76" t="n">
        <v>2.002</v>
      </c>
      <c r="J70" s="62" t="n">
        <f aca="false">H70/3600</f>
        <v>0.456469444444444</v>
      </c>
      <c r="L70" s="75" t="n">
        <v>144.5072</v>
      </c>
      <c r="M70" s="76" t="n">
        <v>29.4283</v>
      </c>
      <c r="N70" s="76" t="n">
        <v>35.0495</v>
      </c>
      <c r="O70" s="76" t="n">
        <v>36.0945</v>
      </c>
      <c r="P70" s="76" t="n">
        <v>1658.18</v>
      </c>
      <c r="Q70" s="76" t="n">
        <v>1.985</v>
      </c>
      <c r="R70" s="62" t="n">
        <f aca="false">P70/3600</f>
        <v>0.4606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440.95</v>
      </c>
      <c r="I71" s="72" t="n">
        <v>29.126</v>
      </c>
      <c r="J71" s="51" t="n">
        <f aca="false">H71/3600</f>
        <v>6.511375</v>
      </c>
      <c r="L71" s="71" t="n">
        <v>2067.3872</v>
      </c>
      <c r="M71" s="72" t="n">
        <v>43.4726</v>
      </c>
      <c r="N71" s="72" t="n">
        <v>46.7384</v>
      </c>
      <c r="O71" s="72" t="n">
        <v>47.6897</v>
      </c>
      <c r="P71" s="72" t="n">
        <v>23717.32</v>
      </c>
      <c r="Q71" s="72" t="n">
        <v>28.947</v>
      </c>
      <c r="R71" s="51" t="n">
        <f aca="false">P71/3600</f>
        <v>6.58814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78.53</v>
      </c>
      <c r="I72" s="74" t="n">
        <v>23.57</v>
      </c>
      <c r="J72" s="56" t="n">
        <f aca="false">H72/3600</f>
        <v>5.96625833333333</v>
      </c>
      <c r="L72" s="73" t="n">
        <v>748.056</v>
      </c>
      <c r="M72" s="74" t="n">
        <v>41.2525</v>
      </c>
      <c r="N72" s="74" t="n">
        <v>45.3986</v>
      </c>
      <c r="O72" s="74" t="n">
        <v>46.0656</v>
      </c>
      <c r="P72" s="74" t="n">
        <v>21676.63</v>
      </c>
      <c r="Q72" s="74" t="n">
        <v>23.901</v>
      </c>
      <c r="R72" s="56" t="n">
        <f aca="false">P72/3600</f>
        <v>6.0212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520.56</v>
      </c>
      <c r="I73" s="74" t="n">
        <v>20.87</v>
      </c>
      <c r="J73" s="56" t="n">
        <f aca="false">H73/3600</f>
        <v>5.70015555555556</v>
      </c>
      <c r="L73" s="73" t="n">
        <v>355.704</v>
      </c>
      <c r="M73" s="74" t="n">
        <v>38.7902</v>
      </c>
      <c r="N73" s="74" t="n">
        <v>44.0732</v>
      </c>
      <c r="O73" s="74" t="n">
        <v>44.5157</v>
      </c>
      <c r="P73" s="74" t="n">
        <v>20664.54</v>
      </c>
      <c r="Q73" s="74" t="n">
        <v>21.6</v>
      </c>
      <c r="R73" s="56" t="n">
        <f aca="false">P73/3600</f>
        <v>5.7401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917.02</v>
      </c>
      <c r="I74" s="76" t="n">
        <v>19.262</v>
      </c>
      <c r="J74" s="62" t="n">
        <f aca="false">H74/3600</f>
        <v>5.53250555555556</v>
      </c>
      <c r="L74" s="75" t="n">
        <v>188.448</v>
      </c>
      <c r="M74" s="76" t="n">
        <v>36.0874</v>
      </c>
      <c r="N74" s="76" t="n">
        <v>43.0063</v>
      </c>
      <c r="O74" s="76" t="n">
        <v>43.3344</v>
      </c>
      <c r="P74" s="76" t="n">
        <v>20149.37</v>
      </c>
      <c r="Q74" s="76" t="n">
        <v>19.217</v>
      </c>
      <c r="R74" s="62" t="n">
        <f aca="false">P74/3600</f>
        <v>5.5970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688.42</v>
      </c>
      <c r="I75" s="72" t="n">
        <v>30.597</v>
      </c>
      <c r="J75" s="51" t="n">
        <f aca="false">H75/3600</f>
        <v>6.58011666666667</v>
      </c>
      <c r="L75" s="71" t="n">
        <v>2721.5288</v>
      </c>
      <c r="M75" s="72" t="n">
        <v>43.3318</v>
      </c>
      <c r="N75" s="72" t="n">
        <v>48.3145</v>
      </c>
      <c r="O75" s="72" t="n">
        <v>47.8541</v>
      </c>
      <c r="P75" s="72" t="n">
        <v>24154.81</v>
      </c>
      <c r="Q75" s="72" t="n">
        <v>30.131</v>
      </c>
      <c r="R75" s="51" t="n">
        <f aca="false">P75/3600</f>
        <v>6.70966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1568.88</v>
      </c>
      <c r="I76" s="74" t="n">
        <v>25.325</v>
      </c>
      <c r="J76" s="56" t="n">
        <f aca="false">H76/3600</f>
        <v>5.99135555555556</v>
      </c>
      <c r="L76" s="73" t="n">
        <v>888.476</v>
      </c>
      <c r="M76" s="74" t="n">
        <v>41.0568</v>
      </c>
      <c r="N76" s="74" t="n">
        <v>46.8742</v>
      </c>
      <c r="O76" s="74" t="n">
        <v>46.0109</v>
      </c>
      <c r="P76" s="74" t="n">
        <v>21905.12</v>
      </c>
      <c r="Q76" s="74" t="n">
        <v>24.832</v>
      </c>
      <c r="R76" s="56" t="n">
        <f aca="false">P76/3600</f>
        <v>6.0847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0624.67</v>
      </c>
      <c r="I77" s="74" t="n">
        <v>22.24</v>
      </c>
      <c r="J77" s="56" t="n">
        <f aca="false">H77/3600</f>
        <v>5.729075</v>
      </c>
      <c r="L77" s="73" t="n">
        <v>415.3512</v>
      </c>
      <c r="M77" s="74" t="n">
        <v>38.5657</v>
      </c>
      <c r="N77" s="74" t="n">
        <v>45.6974</v>
      </c>
      <c r="O77" s="74" t="n">
        <v>44.2344</v>
      </c>
      <c r="P77" s="74" t="n">
        <v>20874.99</v>
      </c>
      <c r="Q77" s="74" t="n">
        <v>22.221</v>
      </c>
      <c r="R77" s="56" t="n">
        <f aca="false">P77/3600</f>
        <v>5.7986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9983.54</v>
      </c>
      <c r="I78" s="76" t="n">
        <v>20.497</v>
      </c>
      <c r="J78" s="62" t="n">
        <f aca="false">H78/3600</f>
        <v>5.55098333333333</v>
      </c>
      <c r="L78" s="75" t="n">
        <v>220.5608</v>
      </c>
      <c r="M78" s="76" t="n">
        <v>35.6726</v>
      </c>
      <c r="N78" s="76" t="n">
        <v>44.7215</v>
      </c>
      <c r="O78" s="76" t="n">
        <v>42.8704</v>
      </c>
      <c r="P78" s="76" t="n">
        <v>20231.24</v>
      </c>
      <c r="Q78" s="76" t="n">
        <v>20.864</v>
      </c>
      <c r="R78" s="62" t="n">
        <f aca="false">P78/3600</f>
        <v>5.6197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3748.62</v>
      </c>
      <c r="I79" s="72" t="n">
        <v>28.874</v>
      </c>
      <c r="J79" s="51" t="n">
        <f aca="false">H79/3600</f>
        <v>6.59683888888889</v>
      </c>
      <c r="L79" s="71" t="n">
        <v>2345.036</v>
      </c>
      <c r="M79" s="72" t="n">
        <v>43.2264</v>
      </c>
      <c r="N79" s="72" t="n">
        <v>48.1356</v>
      </c>
      <c r="O79" s="72" t="n">
        <v>48.3561</v>
      </c>
      <c r="P79" s="72" t="n">
        <v>24260.56</v>
      </c>
      <c r="Q79" s="72" t="n">
        <v>29.073</v>
      </c>
      <c r="R79" s="51" t="n">
        <f aca="false">P79/3600</f>
        <v>6.73904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1615.32</v>
      </c>
      <c r="I80" s="74" t="n">
        <v>25.743</v>
      </c>
      <c r="J80" s="56" t="n">
        <f aca="false">H80/3600</f>
        <v>6.00425555555556</v>
      </c>
      <c r="L80" s="73" t="n">
        <v>740.4456</v>
      </c>
      <c r="M80" s="74" t="n">
        <v>40.8693</v>
      </c>
      <c r="N80" s="74" t="n">
        <v>46.419</v>
      </c>
      <c r="O80" s="74" t="n">
        <v>46.4838</v>
      </c>
      <c r="P80" s="74" t="n">
        <v>21864.36</v>
      </c>
      <c r="Q80" s="74" t="n">
        <v>24.705</v>
      </c>
      <c r="R80" s="56" t="n">
        <f aca="false">P80/3600</f>
        <v>6.0734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0587.95</v>
      </c>
      <c r="I81" s="74" t="n">
        <v>23.695</v>
      </c>
      <c r="J81" s="56" t="n">
        <f aca="false">H81/3600</f>
        <v>5.718875</v>
      </c>
      <c r="L81" s="73" t="n">
        <v>323.5784</v>
      </c>
      <c r="M81" s="74" t="n">
        <v>38.3575</v>
      </c>
      <c r="N81" s="74" t="n">
        <v>44.7549</v>
      </c>
      <c r="O81" s="74" t="n">
        <v>44.7709</v>
      </c>
      <c r="P81" s="74" t="n">
        <v>20723.55</v>
      </c>
      <c r="Q81" s="74" t="n">
        <v>21.862</v>
      </c>
      <c r="R81" s="56" t="n">
        <f aca="false">P81/3600</f>
        <v>5.7565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9986.81</v>
      </c>
      <c r="I82" s="76" t="n">
        <v>19.321</v>
      </c>
      <c r="J82" s="62" t="n">
        <f aca="false">H82/3600</f>
        <v>5.55189166666667</v>
      </c>
      <c r="L82" s="75" t="n">
        <v>167.8224</v>
      </c>
      <c r="M82" s="76" t="n">
        <v>35.7458</v>
      </c>
      <c r="N82" s="76" t="n">
        <v>43.447</v>
      </c>
      <c r="O82" s="76" t="n">
        <v>43.467</v>
      </c>
      <c r="P82" s="76" t="n">
        <v>20113.48</v>
      </c>
      <c r="Q82" s="76" t="n">
        <v>19.528</v>
      </c>
      <c r="R82" s="62" t="n">
        <f aca="false">P82/3600</f>
        <v>5.5870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182.23</v>
      </c>
      <c r="I83" s="72" t="n">
        <v>16.978</v>
      </c>
      <c r="J83" s="51" t="n">
        <f aca="false">H83/3600</f>
        <v>3.38395277777778</v>
      </c>
      <c r="L83" s="71" t="n">
        <v>3832.9848</v>
      </c>
      <c r="M83" s="72" t="n">
        <v>40.3926</v>
      </c>
      <c r="N83" s="72" t="n">
        <v>42.5381</v>
      </c>
      <c r="O83" s="72" t="n">
        <v>43.063</v>
      </c>
      <c r="P83" s="72" t="n">
        <v>12486.44</v>
      </c>
      <c r="Q83" s="72" t="n">
        <v>16.739</v>
      </c>
      <c r="R83" s="51" t="n">
        <f aca="false">P83/3600</f>
        <v>3.4684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892.23</v>
      </c>
      <c r="I84" s="74" t="n">
        <v>14.604</v>
      </c>
      <c r="J84" s="56" t="n">
        <f aca="false">H84/3600</f>
        <v>3.02561944444444</v>
      </c>
      <c r="L84" s="73" t="n">
        <v>1803.5064</v>
      </c>
      <c r="M84" s="74" t="n">
        <v>37.1418</v>
      </c>
      <c r="N84" s="74" t="n">
        <v>39.8061</v>
      </c>
      <c r="O84" s="74" t="n">
        <v>40.1391</v>
      </c>
      <c r="P84" s="74" t="n">
        <v>11100.84</v>
      </c>
      <c r="Q84" s="74" t="n">
        <v>14.758</v>
      </c>
      <c r="R84" s="56" t="n">
        <f aca="false">P84/3600</f>
        <v>3.0835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760.03</v>
      </c>
      <c r="I85" s="74" t="n">
        <v>12.384</v>
      </c>
      <c r="J85" s="56" t="n">
        <f aca="false">H85/3600</f>
        <v>2.71111944444444</v>
      </c>
      <c r="L85" s="73" t="n">
        <v>874.684</v>
      </c>
      <c r="M85" s="74" t="n">
        <v>34.2087</v>
      </c>
      <c r="N85" s="74" t="n">
        <v>37.6562</v>
      </c>
      <c r="O85" s="74" t="n">
        <v>37.8883</v>
      </c>
      <c r="P85" s="74" t="n">
        <v>9896.44</v>
      </c>
      <c r="Q85" s="74" t="n">
        <v>12.315</v>
      </c>
      <c r="R85" s="56" t="n">
        <f aca="false">P85/3600</f>
        <v>2.7490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921.01</v>
      </c>
      <c r="I86" s="76" t="n">
        <v>10.55</v>
      </c>
      <c r="J86" s="62" t="n">
        <f aca="false">H86/3600</f>
        <v>2.47805833333333</v>
      </c>
      <c r="L86" s="75" t="n">
        <v>459.0176</v>
      </c>
      <c r="M86" s="76" t="n">
        <v>31.6272</v>
      </c>
      <c r="N86" s="76" t="n">
        <v>36.0971</v>
      </c>
      <c r="O86" s="76" t="n">
        <v>36.2459</v>
      </c>
      <c r="P86" s="76" t="n">
        <v>9067.85</v>
      </c>
      <c r="Q86" s="76" t="n">
        <v>10.29</v>
      </c>
      <c r="R86" s="62" t="n">
        <f aca="false">P86/3600</f>
        <v>2.5188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60.55</v>
      </c>
      <c r="I87" s="72" t="n">
        <v>31.762</v>
      </c>
      <c r="J87" s="51" t="n">
        <f aca="false">H87/3600</f>
        <v>7.26681944444444</v>
      </c>
      <c r="L87" s="71" t="n">
        <v>5720.6933</v>
      </c>
      <c r="M87" s="72" t="n">
        <v>42.8142</v>
      </c>
      <c r="N87" s="72" t="n">
        <v>45.4657</v>
      </c>
      <c r="O87" s="72" t="n">
        <v>45.7616</v>
      </c>
      <c r="P87" s="72" t="n">
        <v>26954.2</v>
      </c>
      <c r="Q87" s="72" t="n">
        <v>32.143</v>
      </c>
      <c r="R87" s="51" t="n">
        <f aca="false">P87/3600</f>
        <v>7.4872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164.43</v>
      </c>
      <c r="I88" s="74" t="n">
        <v>27.189</v>
      </c>
      <c r="J88" s="56" t="n">
        <f aca="false">H88/3600</f>
        <v>6.43456388888889</v>
      </c>
      <c r="L88" s="73" t="n">
        <v>2846.941</v>
      </c>
      <c r="M88" s="74" t="n">
        <v>38.8363</v>
      </c>
      <c r="N88" s="74" t="n">
        <v>42.5904</v>
      </c>
      <c r="O88" s="74" t="n">
        <v>42.8219</v>
      </c>
      <c r="P88" s="74" t="n">
        <v>23664.49</v>
      </c>
      <c r="Q88" s="74" t="n">
        <v>27.777</v>
      </c>
      <c r="R88" s="56" t="n">
        <f aca="false">P88/3600</f>
        <v>6.573469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451.24</v>
      </c>
      <c r="I89" s="74" t="n">
        <v>23.866</v>
      </c>
      <c r="J89" s="56" t="n">
        <f aca="false">H89/3600</f>
        <v>5.6809</v>
      </c>
      <c r="L89" s="73" t="n">
        <v>1355.8666</v>
      </c>
      <c r="M89" s="74" t="n">
        <v>35.1101</v>
      </c>
      <c r="N89" s="74" t="n">
        <v>40.4291</v>
      </c>
      <c r="O89" s="74" t="n">
        <v>40.2896</v>
      </c>
      <c r="P89" s="74" t="n">
        <v>20628.55</v>
      </c>
      <c r="Q89" s="74" t="n">
        <v>23.819</v>
      </c>
      <c r="R89" s="56" t="n">
        <f aca="false">P89/3600</f>
        <v>5.7301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408.66</v>
      </c>
      <c r="I90" s="76" t="n">
        <v>20.134</v>
      </c>
      <c r="J90" s="62" t="n">
        <f aca="false">H90/3600</f>
        <v>5.11351666666667</v>
      </c>
      <c r="L90" s="75" t="n">
        <v>621.9158</v>
      </c>
      <c r="M90" s="76" t="n">
        <v>31.8444</v>
      </c>
      <c r="N90" s="76" t="n">
        <v>38.9673</v>
      </c>
      <c r="O90" s="76" t="n">
        <v>38.2102</v>
      </c>
      <c r="P90" s="76" t="n">
        <v>18584.27</v>
      </c>
      <c r="Q90" s="76" t="n">
        <v>20.25</v>
      </c>
      <c r="R90" s="62" t="n">
        <f aca="false">P90/3600</f>
        <v>5.1622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026.59</v>
      </c>
      <c r="I91" s="72" t="n">
        <v>8.103</v>
      </c>
      <c r="J91" s="51" t="n">
        <f aca="false">H91/3600</f>
        <v>2.78516388888889</v>
      </c>
      <c r="L91" s="71" t="n">
        <v>346.9144</v>
      </c>
      <c r="M91" s="72" t="n">
        <v>46.4908</v>
      </c>
      <c r="N91" s="72" t="n">
        <v>44.6264</v>
      </c>
      <c r="O91" s="72" t="n">
        <v>44.7033</v>
      </c>
      <c r="P91" s="72" t="n">
        <v>10267.77</v>
      </c>
      <c r="Q91" s="72" t="n">
        <v>8.405</v>
      </c>
      <c r="R91" s="51" t="n">
        <f aca="false">P91/3600</f>
        <v>2.8521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932.51</v>
      </c>
      <c r="I92" s="74" t="n">
        <v>8.103</v>
      </c>
      <c r="J92" s="56" t="n">
        <f aca="false">H92/3600</f>
        <v>2.75903055555556</v>
      </c>
      <c r="L92" s="73" t="n">
        <v>251.8456</v>
      </c>
      <c r="M92" s="74" t="n">
        <v>42.4021</v>
      </c>
      <c r="N92" s="74" t="n">
        <v>40.9833</v>
      </c>
      <c r="O92" s="74" t="n">
        <v>41.1617</v>
      </c>
      <c r="P92" s="74" t="n">
        <v>9993.51</v>
      </c>
      <c r="Q92" s="74" t="n">
        <v>8.396</v>
      </c>
      <c r="R92" s="56" t="n">
        <f aca="false">P92/3600</f>
        <v>2.7759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797.66</v>
      </c>
      <c r="I93" s="74" t="n">
        <v>8.174</v>
      </c>
      <c r="J93" s="56" t="n">
        <f aca="false">H93/3600</f>
        <v>2.72157222222222</v>
      </c>
      <c r="L93" s="73" t="n">
        <v>186.7944</v>
      </c>
      <c r="M93" s="74" t="n">
        <v>37.9256</v>
      </c>
      <c r="N93" s="74" t="n">
        <v>38.9832</v>
      </c>
      <c r="O93" s="74" t="n">
        <v>39.1737</v>
      </c>
      <c r="P93" s="74" t="n">
        <v>9889.86</v>
      </c>
      <c r="Q93" s="74" t="n">
        <v>8.334</v>
      </c>
      <c r="R93" s="56" t="n">
        <f aca="false">P93/3600</f>
        <v>2.7471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29.34</v>
      </c>
      <c r="I94" s="76" t="n">
        <v>8.153</v>
      </c>
      <c r="J94" s="62" t="n">
        <f aca="false">H94/3600</f>
        <v>2.67481666666667</v>
      </c>
      <c r="L94" s="75" t="n">
        <v>133.7344</v>
      </c>
      <c r="M94" s="76" t="n">
        <v>33.2479</v>
      </c>
      <c r="N94" s="76" t="n">
        <v>37.9122</v>
      </c>
      <c r="O94" s="76" t="n">
        <v>37.9173</v>
      </c>
      <c r="P94" s="76" t="n">
        <v>9758.93</v>
      </c>
      <c r="Q94" s="76" t="n">
        <v>8.26</v>
      </c>
      <c r="R94" s="62" t="n">
        <f aca="false">P94/3600</f>
        <v>2.7108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509.09</v>
      </c>
      <c r="I95" s="72" t="n">
        <v>18.734</v>
      </c>
      <c r="J95" s="51" t="n">
        <f aca="false">H95/3600</f>
        <v>5.14141388888889</v>
      </c>
      <c r="L95" s="71" t="n">
        <v>692.7693</v>
      </c>
      <c r="M95" s="72" t="n">
        <v>48.8226</v>
      </c>
      <c r="N95" s="72" t="n">
        <v>52.0968</v>
      </c>
      <c r="O95" s="72" t="n">
        <v>53.1902</v>
      </c>
      <c r="P95" s="72" t="n">
        <v>18707.08</v>
      </c>
      <c r="Q95" s="72" t="n">
        <v>19.307</v>
      </c>
      <c r="R95" s="51" t="n">
        <f aca="false">P95/3600</f>
        <v>5.1964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7985.11</v>
      </c>
      <c r="I96" s="74" t="n">
        <v>19.273</v>
      </c>
      <c r="J96" s="56" t="n">
        <f aca="false">H96/3600</f>
        <v>4.99586388888889</v>
      </c>
      <c r="L96" s="73" t="n">
        <v>409.6544</v>
      </c>
      <c r="M96" s="74" t="n">
        <v>45.1655</v>
      </c>
      <c r="N96" s="74" t="n">
        <v>49.0138</v>
      </c>
      <c r="O96" s="74" t="n">
        <v>50.2747</v>
      </c>
      <c r="P96" s="74" t="n">
        <v>18279.33</v>
      </c>
      <c r="Q96" s="74" t="n">
        <v>18.984</v>
      </c>
      <c r="R96" s="56" t="n">
        <f aca="false">P96/3600</f>
        <v>5.0775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400.78</v>
      </c>
      <c r="I97" s="74" t="n">
        <v>18.88</v>
      </c>
      <c r="J97" s="56" t="n">
        <f aca="false">H97/3600</f>
        <v>4.83355</v>
      </c>
      <c r="L97" s="73" t="n">
        <v>242.9488</v>
      </c>
      <c r="M97" s="74" t="n">
        <v>41.522</v>
      </c>
      <c r="N97" s="74" t="n">
        <v>46.5001</v>
      </c>
      <c r="O97" s="74" t="n">
        <v>47.9446</v>
      </c>
      <c r="P97" s="74" t="n">
        <v>17540.72</v>
      </c>
      <c r="Q97" s="74" t="n">
        <v>18.661</v>
      </c>
      <c r="R97" s="56" t="n">
        <f aca="false">P97/3600</f>
        <v>4.8724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6972.64</v>
      </c>
      <c r="I98" s="76" t="n">
        <v>18.514</v>
      </c>
      <c r="J98" s="62" t="n">
        <f aca="false">H98/3600</f>
        <v>4.71462222222222</v>
      </c>
      <c r="L98" s="75" t="n">
        <v>151.3392</v>
      </c>
      <c r="M98" s="76" t="n">
        <v>37.8888</v>
      </c>
      <c r="N98" s="76" t="n">
        <v>44.8438</v>
      </c>
      <c r="O98" s="76" t="n">
        <v>46.3223</v>
      </c>
      <c r="P98" s="76" t="n">
        <v>17197.01</v>
      </c>
      <c r="Q98" s="76" t="n">
        <v>17.965</v>
      </c>
      <c r="R98" s="62" t="n">
        <f aca="false">P98/3600</f>
        <v>4.7769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5628509617793</v>
      </c>
      <c r="J106" s="80" t="n">
        <f aca="false">GEOMEAN(J3:J98)</f>
        <v>0</v>
      </c>
      <c r="Q106" s="80" t="n">
        <f aca="false">GEOMEAN(Q3:Q98)</f>
        <v>16.547006740802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04338806082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4918333333333</v>
      </c>
      <c r="J108" s="80" t="n">
        <f aca="false">SUM(J3:J98)</f>
        <v>454.153163333333</v>
      </c>
      <c r="Q108" s="80" t="n">
        <f aca="false">SUM(Q3:Q98)/3600</f>
        <v>0.573443055555556</v>
      </c>
      <c r="R108" s="80" t="n">
        <f aca="false">SUM(R3:R98)</f>
        <v>469.006634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6.945937940546</v>
      </c>
      <c r="J113" s="80" t="n">
        <f aca="false">GEOMEAN(J19:J82)</f>
        <v>3.63031625694469</v>
      </c>
      <c r="Q113" s="80" t="n">
        <f aca="false">GEOMEAN(Q19:Q82)</f>
        <v>16.9043606938773</v>
      </c>
      <c r="R113" s="80" t="n">
        <f aca="false">GEOMEAN(R19:R82)</f>
        <v>3.7143431329624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546477107697</v>
      </c>
      <c r="R114" s="81" t="n">
        <f aca="false">R113/J113</f>
        <v>1.023145883187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7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3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3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7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638.271</v>
      </c>
      <c r="I3" s="50" t="n">
        <v>77.509</v>
      </c>
      <c r="J3" s="51" t="n">
        <f aca="false">H3/3600</f>
        <v>1.01063083333333</v>
      </c>
      <c r="L3" s="49" t="n">
        <v>109560.2848</v>
      </c>
      <c r="M3" s="50" t="n">
        <v>43.4536</v>
      </c>
      <c r="N3" s="50" t="n">
        <v>43.1591</v>
      </c>
      <c r="O3" s="50" t="n">
        <v>44.9255</v>
      </c>
      <c r="P3" s="50" t="n">
        <v>3857.22</v>
      </c>
      <c r="Q3" s="50" t="n">
        <v>75.896</v>
      </c>
      <c r="R3" s="52" t="n">
        <f aca="false">P3/3600</f>
        <v>1.071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286.593</v>
      </c>
      <c r="I4" s="55" t="n">
        <v>64.811</v>
      </c>
      <c r="J4" s="56" t="n">
        <f aca="false">H4/3600</f>
        <v>0.9129425</v>
      </c>
      <c r="L4" s="54" t="n">
        <v>62139.2704</v>
      </c>
      <c r="M4" s="55" t="n">
        <v>40.2856</v>
      </c>
      <c r="N4" s="55" t="n">
        <v>40.5294</v>
      </c>
      <c r="O4" s="55" t="n">
        <v>42.4745</v>
      </c>
      <c r="P4" s="55" t="n">
        <v>3495.558</v>
      </c>
      <c r="Q4" s="55" t="n">
        <v>63.448</v>
      </c>
      <c r="R4" s="57" t="n">
        <f aca="false">P4/3600</f>
        <v>0.97098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080.573</v>
      </c>
      <c r="I5" s="55" t="n">
        <v>55.896</v>
      </c>
      <c r="J5" s="56" t="n">
        <f aca="false">H5/3600</f>
        <v>0.855714722222222</v>
      </c>
      <c r="L5" s="54" t="n">
        <v>35491.8848</v>
      </c>
      <c r="M5" s="55" t="n">
        <v>37.259</v>
      </c>
      <c r="N5" s="55" t="n">
        <v>38.6846</v>
      </c>
      <c r="O5" s="55" t="n">
        <v>40.708</v>
      </c>
      <c r="P5" s="55" t="n">
        <v>3266.875</v>
      </c>
      <c r="Q5" s="55" t="n">
        <v>55.621</v>
      </c>
      <c r="R5" s="57" t="n">
        <f aca="false">P5/3600</f>
        <v>0.90746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44.07</v>
      </c>
      <c r="I6" s="61" t="n">
        <v>49.94</v>
      </c>
      <c r="J6" s="62" t="n">
        <f aca="false">H6/3600</f>
        <v>0.817797222222222</v>
      </c>
      <c r="L6" s="60" t="n">
        <v>20275.3424</v>
      </c>
      <c r="M6" s="61" t="n">
        <v>34.3205</v>
      </c>
      <c r="N6" s="61" t="n">
        <v>37.3976</v>
      </c>
      <c r="O6" s="61" t="n">
        <v>39.508</v>
      </c>
      <c r="P6" s="61" t="n">
        <v>3078.177</v>
      </c>
      <c r="Q6" s="61" t="n">
        <v>50.183</v>
      </c>
      <c r="R6" s="63" t="n">
        <f aca="false">P6/3600</f>
        <v>0.85504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677.789</v>
      </c>
      <c r="I7" s="50" t="n">
        <v>75.841</v>
      </c>
      <c r="J7" s="51" t="n">
        <f aca="false">H7/3600</f>
        <v>1.02160805555556</v>
      </c>
      <c r="L7" s="49" t="n">
        <v>111126.408</v>
      </c>
      <c r="M7" s="50" t="n">
        <v>43.2931</v>
      </c>
      <c r="N7" s="50" t="n">
        <v>45.6962</v>
      </c>
      <c r="O7" s="50" t="n">
        <v>45.4224</v>
      </c>
      <c r="P7" s="50" t="n">
        <v>3844.577</v>
      </c>
      <c r="Q7" s="50" t="n">
        <v>75.744</v>
      </c>
      <c r="R7" s="52" t="n">
        <f aca="false">P7/3600</f>
        <v>1.067938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297.138</v>
      </c>
      <c r="I8" s="55" t="n">
        <v>70.811</v>
      </c>
      <c r="J8" s="56" t="n">
        <f aca="false">H8/3600</f>
        <v>0.915871666666667</v>
      </c>
      <c r="L8" s="54" t="n">
        <v>65270.5232</v>
      </c>
      <c r="M8" s="55" t="n">
        <v>39.9106</v>
      </c>
      <c r="N8" s="55" t="n">
        <v>43.3125</v>
      </c>
      <c r="O8" s="55" t="n">
        <v>43.5385</v>
      </c>
      <c r="P8" s="55" t="n">
        <v>3531.596</v>
      </c>
      <c r="Q8" s="55" t="n">
        <v>66.114</v>
      </c>
      <c r="R8" s="57" t="n">
        <f aca="false">P8/3600</f>
        <v>0.98099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086.535</v>
      </c>
      <c r="I9" s="55" t="n">
        <v>59.689</v>
      </c>
      <c r="J9" s="56" t="n">
        <f aca="false">H9/3600</f>
        <v>0.857370833333333</v>
      </c>
      <c r="L9" s="54" t="n">
        <v>37554.624</v>
      </c>
      <c r="M9" s="55" t="n">
        <v>36.8088</v>
      </c>
      <c r="N9" s="55" t="n">
        <v>41.3576</v>
      </c>
      <c r="O9" s="55" t="n">
        <v>41.882</v>
      </c>
      <c r="P9" s="55" t="n">
        <v>3282.601</v>
      </c>
      <c r="Q9" s="55" t="n">
        <v>59.635</v>
      </c>
      <c r="R9" s="57" t="n">
        <f aca="false">P9/3600</f>
        <v>0.91183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981.133</v>
      </c>
      <c r="I10" s="61" t="n">
        <v>54.568</v>
      </c>
      <c r="J10" s="62" t="n">
        <f aca="false">H10/3600</f>
        <v>0.8280925</v>
      </c>
      <c r="L10" s="60" t="n">
        <v>21946.4688</v>
      </c>
      <c r="M10" s="61" t="n">
        <v>33.9712</v>
      </c>
      <c r="N10" s="61" t="n">
        <v>39.8604</v>
      </c>
      <c r="O10" s="61" t="n">
        <v>40.6082</v>
      </c>
      <c r="P10" s="61" t="n">
        <v>3080.65</v>
      </c>
      <c r="Q10" s="61" t="n">
        <v>54.106</v>
      </c>
      <c r="R10" s="63" t="n">
        <f aca="false">P10/3600</f>
        <v>0.85573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3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61.791</v>
      </c>
      <c r="I19" s="72" t="n">
        <v>47.887</v>
      </c>
      <c r="J19" s="51" t="n">
        <f aca="false">H19/3600</f>
        <v>0.739386388888889</v>
      </c>
      <c r="L19" s="71" t="n">
        <v>26033.4912</v>
      </c>
      <c r="M19" s="72" t="n">
        <v>42.8747</v>
      </c>
      <c r="N19" s="72" t="n">
        <v>44.6706</v>
      </c>
      <c r="O19" s="72" t="n">
        <v>46.1276</v>
      </c>
      <c r="P19" s="72" t="n">
        <v>2773.928</v>
      </c>
      <c r="Q19" s="72" t="n">
        <v>47.951</v>
      </c>
      <c r="R19" s="51" t="n">
        <f aca="false">P19/3600</f>
        <v>0.77053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425.881</v>
      </c>
      <c r="I20" s="74" t="n">
        <v>39.539</v>
      </c>
      <c r="J20" s="56" t="n">
        <f aca="false">H20/3600</f>
        <v>0.673855833333333</v>
      </c>
      <c r="L20" s="73" t="n">
        <v>13279.7376</v>
      </c>
      <c r="M20" s="74" t="n">
        <v>41.074</v>
      </c>
      <c r="N20" s="74" t="n">
        <v>42.8165</v>
      </c>
      <c r="O20" s="74" t="n">
        <v>43.9202</v>
      </c>
      <c r="P20" s="74" t="n">
        <v>2540.715</v>
      </c>
      <c r="Q20" s="74" t="n">
        <v>39.198</v>
      </c>
      <c r="R20" s="56" t="n">
        <f aca="false">P20/3600</f>
        <v>0.70575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293.756</v>
      </c>
      <c r="I21" s="74" t="n">
        <v>36.401</v>
      </c>
      <c r="J21" s="56" t="n">
        <f aca="false">H21/3600</f>
        <v>0.637154444444444</v>
      </c>
      <c r="L21" s="73" t="n">
        <v>7424.1424</v>
      </c>
      <c r="M21" s="74" t="n">
        <v>39.032</v>
      </c>
      <c r="N21" s="74" t="n">
        <v>41.378</v>
      </c>
      <c r="O21" s="74" t="n">
        <v>42.3445</v>
      </c>
      <c r="P21" s="74" t="n">
        <v>2434.479</v>
      </c>
      <c r="Q21" s="74" t="n">
        <v>35.473</v>
      </c>
      <c r="R21" s="56" t="n">
        <f aca="false">P21/3600</f>
        <v>0.67624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10.402</v>
      </c>
      <c r="I22" s="76" t="n">
        <v>33.94</v>
      </c>
      <c r="J22" s="62" t="n">
        <f aca="false">H22/3600</f>
        <v>0.614000555555556</v>
      </c>
      <c r="L22" s="75" t="n">
        <v>4170.364</v>
      </c>
      <c r="M22" s="76" t="n">
        <v>36.6647</v>
      </c>
      <c r="N22" s="76" t="n">
        <v>40.3192</v>
      </c>
      <c r="O22" s="76" t="n">
        <v>41.3579</v>
      </c>
      <c r="P22" s="76" t="n">
        <v>2290.004</v>
      </c>
      <c r="Q22" s="76" t="n">
        <v>33.756</v>
      </c>
      <c r="R22" s="62" t="n">
        <f aca="false">P22/3600</f>
        <v>0.63611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023.705</v>
      </c>
      <c r="I23" s="72" t="n">
        <v>67.556</v>
      </c>
      <c r="J23" s="51" t="n">
        <f aca="false">H23/3600</f>
        <v>0.839918055555556</v>
      </c>
      <c r="L23" s="71" t="n">
        <v>57038.3744</v>
      </c>
      <c r="M23" s="72" t="n">
        <v>41.848</v>
      </c>
      <c r="N23" s="72" t="n">
        <v>43.4041</v>
      </c>
      <c r="O23" s="72" t="n">
        <v>44.2657</v>
      </c>
      <c r="P23" s="72" t="n">
        <v>3218.358</v>
      </c>
      <c r="Q23" s="72" t="n">
        <v>67.276</v>
      </c>
      <c r="R23" s="51" t="n">
        <f aca="false">P23/3600</f>
        <v>0.89398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689.212</v>
      </c>
      <c r="I24" s="74" t="n">
        <v>54.684</v>
      </c>
      <c r="J24" s="56" t="n">
        <f aca="false">H24/3600</f>
        <v>0.747003333333333</v>
      </c>
      <c r="L24" s="73" t="n">
        <v>31083.284</v>
      </c>
      <c r="M24" s="74" t="n">
        <v>38.7492</v>
      </c>
      <c r="N24" s="74" t="n">
        <v>40.8219</v>
      </c>
      <c r="O24" s="74" t="n">
        <v>41.6171</v>
      </c>
      <c r="P24" s="74" t="n">
        <v>2833.296</v>
      </c>
      <c r="Q24" s="74" t="n">
        <v>54.368</v>
      </c>
      <c r="R24" s="56" t="n">
        <f aca="false">P24/3600</f>
        <v>0.78702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442.653</v>
      </c>
      <c r="I25" s="74" t="n">
        <v>46.91</v>
      </c>
      <c r="J25" s="56" t="n">
        <f aca="false">H25/3600</f>
        <v>0.678514722222222</v>
      </c>
      <c r="L25" s="73" t="n">
        <v>16373.1736</v>
      </c>
      <c r="M25" s="74" t="n">
        <v>35.7947</v>
      </c>
      <c r="N25" s="74" t="n">
        <v>38.933</v>
      </c>
      <c r="O25" s="74" t="n">
        <v>39.9322</v>
      </c>
      <c r="P25" s="74" t="n">
        <v>2588.551</v>
      </c>
      <c r="Q25" s="74" t="n">
        <v>46.287</v>
      </c>
      <c r="R25" s="56" t="n">
        <f aca="false">P25/3600</f>
        <v>0.719041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290.901</v>
      </c>
      <c r="I26" s="76" t="n">
        <v>40.37</v>
      </c>
      <c r="J26" s="62" t="n">
        <f aca="false">H26/3600</f>
        <v>0.636361388888889</v>
      </c>
      <c r="L26" s="75" t="n">
        <v>8231.3744</v>
      </c>
      <c r="M26" s="76" t="n">
        <v>33.0293</v>
      </c>
      <c r="N26" s="76" t="n">
        <v>37.6557</v>
      </c>
      <c r="O26" s="76" t="n">
        <v>38.9804</v>
      </c>
      <c r="P26" s="76" t="n">
        <v>2396.874</v>
      </c>
      <c r="Q26" s="76" t="n">
        <v>39.436</v>
      </c>
      <c r="R26" s="62" t="n">
        <f aca="false">P26/3600</f>
        <v>0.66579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813.806</v>
      </c>
      <c r="I27" s="72" t="n">
        <v>144.127</v>
      </c>
      <c r="J27" s="51" t="n">
        <f aca="false">H27/3600</f>
        <v>1.89272388888889</v>
      </c>
      <c r="L27" s="71" t="n">
        <v>123977.8936</v>
      </c>
      <c r="M27" s="72" t="n">
        <v>41.0603</v>
      </c>
      <c r="N27" s="72" t="n">
        <v>42.0485</v>
      </c>
      <c r="O27" s="72" t="n">
        <v>44.2363</v>
      </c>
      <c r="P27" s="72" t="n">
        <v>6976.608</v>
      </c>
      <c r="Q27" s="72" t="n">
        <v>144.743</v>
      </c>
      <c r="R27" s="51" t="n">
        <f aca="false">P27/3600</f>
        <v>1.93794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724.895</v>
      </c>
      <c r="I28" s="74" t="n">
        <v>108.264</v>
      </c>
      <c r="J28" s="56" t="n">
        <f aca="false">H28/3600</f>
        <v>1.59024861111111</v>
      </c>
      <c r="L28" s="73" t="n">
        <v>55146.504</v>
      </c>
      <c r="M28" s="74" t="n">
        <v>38.0915</v>
      </c>
      <c r="N28" s="74" t="n">
        <v>39.6684</v>
      </c>
      <c r="O28" s="74" t="n">
        <v>42.1147</v>
      </c>
      <c r="P28" s="74" t="n">
        <v>5914.244</v>
      </c>
      <c r="Q28" s="74" t="n">
        <v>107.963</v>
      </c>
      <c r="R28" s="56" t="n">
        <f aca="false">P28/3600</f>
        <v>1.64284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239.715</v>
      </c>
      <c r="I29" s="74" t="n">
        <v>93.306</v>
      </c>
      <c r="J29" s="56" t="n">
        <f aca="false">H29/3600</f>
        <v>1.45547638888889</v>
      </c>
      <c r="L29" s="73" t="n">
        <v>28729.4336</v>
      </c>
      <c r="M29" s="74" t="n">
        <v>35.8194</v>
      </c>
      <c r="N29" s="74" t="n">
        <v>38.4527</v>
      </c>
      <c r="O29" s="74" t="n">
        <v>40.4128</v>
      </c>
      <c r="P29" s="74" t="n">
        <v>5276.737</v>
      </c>
      <c r="Q29" s="74" t="n">
        <v>91.109</v>
      </c>
      <c r="R29" s="56" t="n">
        <f aca="false">P29/3600</f>
        <v>1.46576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5014.557</v>
      </c>
      <c r="I30" s="76" t="n">
        <v>83.082</v>
      </c>
      <c r="J30" s="62" t="n">
        <f aca="false">H30/3600</f>
        <v>1.3929325</v>
      </c>
      <c r="L30" s="75" t="n">
        <v>15739.4136</v>
      </c>
      <c r="M30" s="76" t="n">
        <v>33.4612</v>
      </c>
      <c r="N30" s="76" t="n">
        <v>37.6095</v>
      </c>
      <c r="O30" s="76" t="n">
        <v>39.1179</v>
      </c>
      <c r="P30" s="76" t="n">
        <v>5036.218</v>
      </c>
      <c r="Q30" s="76" t="n">
        <v>81.533</v>
      </c>
      <c r="R30" s="62" t="n">
        <f aca="false">P30/3600</f>
        <v>1.39894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176.662</v>
      </c>
      <c r="I31" s="72" t="n">
        <v>126.132</v>
      </c>
      <c r="J31" s="51" t="n">
        <f aca="false">H31/3600</f>
        <v>1.71573944444444</v>
      </c>
      <c r="L31" s="71" t="n">
        <v>86816.3944</v>
      </c>
      <c r="M31" s="72" t="n">
        <v>41.7419</v>
      </c>
      <c r="N31" s="72" t="n">
        <v>44.5002</v>
      </c>
      <c r="O31" s="72" t="n">
        <v>46.0318</v>
      </c>
      <c r="P31" s="72" t="n">
        <v>6533.333</v>
      </c>
      <c r="Q31" s="72" t="n">
        <v>124.129</v>
      </c>
      <c r="R31" s="51" t="n">
        <f aca="false">P31/3600</f>
        <v>1.81481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252.8</v>
      </c>
      <c r="I32" s="74" t="n">
        <v>94.537</v>
      </c>
      <c r="J32" s="56" t="n">
        <f aca="false">H32/3600</f>
        <v>1.45911111111111</v>
      </c>
      <c r="L32" s="73" t="n">
        <v>33982.2672</v>
      </c>
      <c r="M32" s="74" t="n">
        <v>38.9162</v>
      </c>
      <c r="N32" s="74" t="n">
        <v>42.9947</v>
      </c>
      <c r="O32" s="74" t="n">
        <v>43.9604</v>
      </c>
      <c r="P32" s="74" t="n">
        <v>5521.21</v>
      </c>
      <c r="Q32" s="74" t="n">
        <v>93.672</v>
      </c>
      <c r="R32" s="56" t="n">
        <f aca="false">P32/3600</f>
        <v>1.5336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861.817</v>
      </c>
      <c r="I33" s="74" t="n">
        <v>81.691</v>
      </c>
      <c r="J33" s="56" t="n">
        <f aca="false">H33/3600</f>
        <v>1.35050472222222</v>
      </c>
      <c r="L33" s="73" t="n">
        <v>16867.3064</v>
      </c>
      <c r="M33" s="74" t="n">
        <v>37.0837</v>
      </c>
      <c r="N33" s="74" t="n">
        <v>41.6462</v>
      </c>
      <c r="O33" s="74" t="n">
        <v>42.1158</v>
      </c>
      <c r="P33" s="74" t="n">
        <v>5102.389</v>
      </c>
      <c r="Q33" s="74" t="n">
        <v>80.76</v>
      </c>
      <c r="R33" s="56" t="n">
        <f aca="false">P33/3600</f>
        <v>1.41733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652.249</v>
      </c>
      <c r="I34" s="76" t="n">
        <v>73.854</v>
      </c>
      <c r="J34" s="62" t="n">
        <f aca="false">H34/3600</f>
        <v>1.29229138888889</v>
      </c>
      <c r="L34" s="75" t="n">
        <v>9391.78</v>
      </c>
      <c r="M34" s="76" t="n">
        <v>35.1641</v>
      </c>
      <c r="N34" s="76" t="n">
        <v>40.5668</v>
      </c>
      <c r="O34" s="76" t="n">
        <v>40.698</v>
      </c>
      <c r="P34" s="76" t="n">
        <v>4826.071</v>
      </c>
      <c r="Q34" s="76" t="n">
        <v>74.21</v>
      </c>
      <c r="R34" s="62" t="n">
        <f aca="false">P34/3600</f>
        <v>1.340575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116.114</v>
      </c>
      <c r="I35" s="72" t="n">
        <v>179.655</v>
      </c>
      <c r="J35" s="51" t="n">
        <f aca="false">H35/3600</f>
        <v>2.25447611111111</v>
      </c>
      <c r="L35" s="71" t="n">
        <v>187606.9352</v>
      </c>
      <c r="M35" s="72" t="n">
        <v>42.3504</v>
      </c>
      <c r="N35" s="72" t="n">
        <v>42.9856</v>
      </c>
      <c r="O35" s="72" t="n">
        <v>44.5391</v>
      </c>
      <c r="P35" s="72" t="n">
        <v>8919.305</v>
      </c>
      <c r="Q35" s="72" t="n">
        <v>178.632</v>
      </c>
      <c r="R35" s="51" t="n">
        <f aca="false">P35/3600</f>
        <v>2.47758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099.755</v>
      </c>
      <c r="I36" s="74" t="n">
        <v>145.759</v>
      </c>
      <c r="J36" s="56" t="n">
        <f aca="false">H36/3600</f>
        <v>1.97215416666667</v>
      </c>
      <c r="L36" s="73" t="n">
        <v>92726.6904</v>
      </c>
      <c r="M36" s="74" t="n">
        <v>37.4169</v>
      </c>
      <c r="N36" s="74" t="n">
        <v>41.0032</v>
      </c>
      <c r="O36" s="74" t="n">
        <v>43.0161</v>
      </c>
      <c r="P36" s="74" t="n">
        <v>7456.746</v>
      </c>
      <c r="Q36" s="74" t="n">
        <v>143.298</v>
      </c>
      <c r="R36" s="56" t="n">
        <f aca="false">P36/3600</f>
        <v>2.07131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275.84</v>
      </c>
      <c r="I37" s="74" t="n">
        <v>120.191</v>
      </c>
      <c r="J37" s="56" t="n">
        <f aca="false">H37/3600</f>
        <v>1.74328888888889</v>
      </c>
      <c r="L37" s="73" t="n">
        <v>44512.876</v>
      </c>
      <c r="M37" s="74" t="n">
        <v>34.6181</v>
      </c>
      <c r="N37" s="74" t="n">
        <v>39.536</v>
      </c>
      <c r="O37" s="74" t="n">
        <v>41.7215</v>
      </c>
      <c r="P37" s="74" t="n">
        <v>6560.616</v>
      </c>
      <c r="Q37" s="74" t="n">
        <v>117.631</v>
      </c>
      <c r="R37" s="56" t="n">
        <f aca="false">P37/3600</f>
        <v>1.82239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859.937</v>
      </c>
      <c r="I38" s="76" t="n">
        <v>106.033</v>
      </c>
      <c r="J38" s="62" t="n">
        <f aca="false">H38/3600</f>
        <v>1.62776027777778</v>
      </c>
      <c r="L38" s="75" t="n">
        <v>24061.2464</v>
      </c>
      <c r="M38" s="76" t="n">
        <v>32.2109</v>
      </c>
      <c r="N38" s="76" t="n">
        <v>38.4833</v>
      </c>
      <c r="O38" s="76" t="n">
        <v>40.7618</v>
      </c>
      <c r="P38" s="76" t="n">
        <v>6316.519</v>
      </c>
      <c r="Q38" s="76" t="n">
        <v>104.056</v>
      </c>
      <c r="R38" s="62" t="n">
        <f aca="false">P38/3600</f>
        <v>1.75458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34.54</v>
      </c>
      <c r="I39" s="72" t="n">
        <v>28.931</v>
      </c>
      <c r="J39" s="51" t="n">
        <f aca="false">H39/3600</f>
        <v>0.342927777777778</v>
      </c>
      <c r="L39" s="71" t="n">
        <v>22572.8152</v>
      </c>
      <c r="M39" s="72" t="n">
        <v>41.8694</v>
      </c>
      <c r="N39" s="72" t="n">
        <v>43.9038</v>
      </c>
      <c r="O39" s="72" t="n">
        <v>44.4689</v>
      </c>
      <c r="P39" s="72" t="n">
        <v>1322.88</v>
      </c>
      <c r="Q39" s="72" t="n">
        <v>29.181</v>
      </c>
      <c r="R39" s="51" t="n">
        <f aca="false">P39/3600</f>
        <v>0.3674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04.89</v>
      </c>
      <c r="I40" s="74" t="n">
        <v>24.126</v>
      </c>
      <c r="J40" s="56" t="n">
        <f aca="false">H40/3600</f>
        <v>0.306913888888889</v>
      </c>
      <c r="L40" s="73" t="n">
        <v>12514.5944</v>
      </c>
      <c r="M40" s="74" t="n">
        <v>38.5443</v>
      </c>
      <c r="N40" s="74" t="n">
        <v>41.148</v>
      </c>
      <c r="O40" s="74" t="n">
        <v>41.3298</v>
      </c>
      <c r="P40" s="74" t="n">
        <v>1175.4</v>
      </c>
      <c r="Q40" s="74" t="n">
        <v>23.925</v>
      </c>
      <c r="R40" s="56" t="n">
        <f aca="false">P40/3600</f>
        <v>0.326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09.2</v>
      </c>
      <c r="I41" s="74" t="n">
        <v>20.038</v>
      </c>
      <c r="J41" s="56" t="n">
        <f aca="false">H41/3600</f>
        <v>0.280333333333333</v>
      </c>
      <c r="L41" s="73" t="n">
        <v>6718.564</v>
      </c>
      <c r="M41" s="74" t="n">
        <v>35.5777</v>
      </c>
      <c r="N41" s="74" t="n">
        <v>38.9665</v>
      </c>
      <c r="O41" s="74" t="n">
        <v>38.9249</v>
      </c>
      <c r="P41" s="74" t="n">
        <v>1047.54</v>
      </c>
      <c r="Q41" s="74" t="n">
        <v>19.78</v>
      </c>
      <c r="R41" s="56" t="n">
        <f aca="false">P41/3600</f>
        <v>0.2909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36.85</v>
      </c>
      <c r="I42" s="76" t="n">
        <v>17.451</v>
      </c>
      <c r="J42" s="62" t="n">
        <f aca="false">H42/3600</f>
        <v>0.260236111111111</v>
      </c>
      <c r="L42" s="75" t="n">
        <v>3671.7976</v>
      </c>
      <c r="M42" s="76" t="n">
        <v>32.9291</v>
      </c>
      <c r="N42" s="76" t="n">
        <v>37.3686</v>
      </c>
      <c r="O42" s="76" t="n">
        <v>37.1957</v>
      </c>
      <c r="P42" s="76" t="n">
        <v>986.38</v>
      </c>
      <c r="Q42" s="76" t="n">
        <v>16.772</v>
      </c>
      <c r="R42" s="62" t="n">
        <f aca="false">P42/3600</f>
        <v>0.2739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34.53</v>
      </c>
      <c r="I43" s="72" t="n">
        <v>32.478</v>
      </c>
      <c r="J43" s="51" t="n">
        <f aca="false">H43/3600</f>
        <v>0.398480555555556</v>
      </c>
      <c r="L43" s="71" t="n">
        <v>25149.8856</v>
      </c>
      <c r="M43" s="72" t="n">
        <v>42.0643</v>
      </c>
      <c r="N43" s="72" t="n">
        <v>44.1752</v>
      </c>
      <c r="O43" s="72" t="n">
        <v>45.4844</v>
      </c>
      <c r="P43" s="72" t="n">
        <v>1527.87</v>
      </c>
      <c r="Q43" s="72" t="n">
        <v>32.069</v>
      </c>
      <c r="R43" s="51" t="n">
        <f aca="false">P43/3600</f>
        <v>0.42440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05.71</v>
      </c>
      <c r="I44" s="74" t="n">
        <v>27.262</v>
      </c>
      <c r="J44" s="56" t="n">
        <f aca="false">H44/3600</f>
        <v>0.362697222222222</v>
      </c>
      <c r="L44" s="73" t="n">
        <v>14823.2968</v>
      </c>
      <c r="M44" s="74" t="n">
        <v>39.1417</v>
      </c>
      <c r="N44" s="74" t="n">
        <v>41.7966</v>
      </c>
      <c r="O44" s="74" t="n">
        <v>42.8919</v>
      </c>
      <c r="P44" s="74" t="n">
        <v>1378.38</v>
      </c>
      <c r="Q44" s="74" t="n">
        <v>27.086</v>
      </c>
      <c r="R44" s="56" t="n">
        <f aca="false">P44/3600</f>
        <v>0.3828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07.56</v>
      </c>
      <c r="I45" s="74" t="n">
        <v>24.156</v>
      </c>
      <c r="J45" s="56" t="n">
        <f aca="false">H45/3600</f>
        <v>0.335433333333333</v>
      </c>
      <c r="L45" s="73" t="n">
        <v>8768.3368</v>
      </c>
      <c r="M45" s="74" t="n">
        <v>36.1265</v>
      </c>
      <c r="N45" s="74" t="n">
        <v>39.8954</v>
      </c>
      <c r="O45" s="74" t="n">
        <v>40.8208</v>
      </c>
      <c r="P45" s="74" t="n">
        <v>1280.92</v>
      </c>
      <c r="Q45" s="74" t="n">
        <v>23.78</v>
      </c>
      <c r="R45" s="56" t="n">
        <f aca="false">P45/3600</f>
        <v>0.3558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37.66</v>
      </c>
      <c r="I46" s="76" t="n">
        <v>21.066</v>
      </c>
      <c r="J46" s="62" t="n">
        <f aca="false">H46/3600</f>
        <v>0.316016666666667</v>
      </c>
      <c r="L46" s="75" t="n">
        <v>5080.5216</v>
      </c>
      <c r="M46" s="76" t="n">
        <v>33.1265</v>
      </c>
      <c r="N46" s="76" t="n">
        <v>38.4852</v>
      </c>
      <c r="O46" s="76" t="n">
        <v>39.32</v>
      </c>
      <c r="P46" s="76" t="n">
        <v>1186.53</v>
      </c>
      <c r="Q46" s="76" t="n">
        <v>21.215</v>
      </c>
      <c r="R46" s="62" t="n">
        <f aca="false">P46/3600</f>
        <v>0.3295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21.03</v>
      </c>
      <c r="I47" s="72" t="n">
        <v>36.622</v>
      </c>
      <c r="J47" s="51" t="n">
        <f aca="false">H47/3600</f>
        <v>0.394730555555556</v>
      </c>
      <c r="L47" s="71" t="n">
        <v>45448.0376</v>
      </c>
      <c r="M47" s="72" t="n">
        <v>41.1325</v>
      </c>
      <c r="N47" s="72" t="n">
        <v>42.6513</v>
      </c>
      <c r="O47" s="72" t="n">
        <v>43.4147</v>
      </c>
      <c r="P47" s="72" t="n">
        <v>1534.24</v>
      </c>
      <c r="Q47" s="72" t="n">
        <v>37.211</v>
      </c>
      <c r="R47" s="51" t="n">
        <f aca="false">P47/3600</f>
        <v>0.4261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83.07</v>
      </c>
      <c r="I48" s="74" t="n">
        <v>31.398</v>
      </c>
      <c r="J48" s="56" t="n">
        <f aca="false">H48/3600</f>
        <v>0.356408333333333</v>
      </c>
      <c r="L48" s="73" t="n">
        <v>28547.6744</v>
      </c>
      <c r="M48" s="74" t="n">
        <v>36.971</v>
      </c>
      <c r="N48" s="74" t="n">
        <v>39.451</v>
      </c>
      <c r="O48" s="74" t="n">
        <v>40.166</v>
      </c>
      <c r="P48" s="74" t="n">
        <v>1365.52</v>
      </c>
      <c r="Q48" s="74" t="n">
        <v>31.169</v>
      </c>
      <c r="R48" s="56" t="n">
        <f aca="false">P48/3600</f>
        <v>0.3793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58.44</v>
      </c>
      <c r="I49" s="74" t="n">
        <v>26.081</v>
      </c>
      <c r="J49" s="56" t="n">
        <f aca="false">H49/3600</f>
        <v>0.321788888888889</v>
      </c>
      <c r="L49" s="73" t="n">
        <v>17105.9192</v>
      </c>
      <c r="M49" s="74" t="n">
        <v>33.1793</v>
      </c>
      <c r="N49" s="74" t="n">
        <v>37.2455</v>
      </c>
      <c r="O49" s="74" t="n">
        <v>37.8908</v>
      </c>
      <c r="P49" s="74" t="n">
        <v>1221.1</v>
      </c>
      <c r="Q49" s="74" t="n">
        <v>26.247</v>
      </c>
      <c r="R49" s="56" t="n">
        <f aca="false">P49/3600</f>
        <v>0.33919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48.91</v>
      </c>
      <c r="I50" s="76" t="n">
        <v>22.09</v>
      </c>
      <c r="J50" s="62" t="n">
        <f aca="false">H50/3600</f>
        <v>0.291363888888889</v>
      </c>
      <c r="L50" s="75" t="n">
        <v>9591.7824</v>
      </c>
      <c r="M50" s="76" t="n">
        <v>29.6275</v>
      </c>
      <c r="N50" s="76" t="n">
        <v>35.706</v>
      </c>
      <c r="O50" s="76" t="n">
        <v>36.2761</v>
      </c>
      <c r="P50" s="76" t="n">
        <v>1109.64</v>
      </c>
      <c r="Q50" s="76" t="n">
        <v>22.121</v>
      </c>
      <c r="R50" s="62" t="n">
        <f aca="false">P50/3600</f>
        <v>0.3082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37.15</v>
      </c>
      <c r="I51" s="72" t="n">
        <v>16.14</v>
      </c>
      <c r="J51" s="51" t="n">
        <f aca="false">H51/3600</f>
        <v>0.204763888888889</v>
      </c>
      <c r="L51" s="71" t="n">
        <v>15832.1352</v>
      </c>
      <c r="M51" s="72" t="n">
        <v>42.3766</v>
      </c>
      <c r="N51" s="72" t="n">
        <v>43.6288</v>
      </c>
      <c r="O51" s="72" t="n">
        <v>44.4764</v>
      </c>
      <c r="P51" s="72" t="n">
        <v>791.45</v>
      </c>
      <c r="Q51" s="72" t="n">
        <v>16.342</v>
      </c>
      <c r="R51" s="51" t="n">
        <f aca="false">P51/3600</f>
        <v>0.2198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70.43</v>
      </c>
      <c r="I52" s="74" t="n">
        <v>13.586</v>
      </c>
      <c r="J52" s="56" t="n">
        <f aca="false">H52/3600</f>
        <v>0.186230555555556</v>
      </c>
      <c r="L52" s="73" t="n">
        <v>9461.2688</v>
      </c>
      <c r="M52" s="74" t="n">
        <v>38.9483</v>
      </c>
      <c r="N52" s="74" t="n">
        <v>40.4535</v>
      </c>
      <c r="O52" s="74" t="n">
        <v>41.7295</v>
      </c>
      <c r="P52" s="74" t="n">
        <v>705.2</v>
      </c>
      <c r="Q52" s="74" t="n">
        <v>13.41</v>
      </c>
      <c r="R52" s="56" t="n">
        <f aca="false">P52/3600</f>
        <v>0.19588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18.66</v>
      </c>
      <c r="I53" s="74" t="n">
        <v>11.864</v>
      </c>
      <c r="J53" s="56" t="n">
        <f aca="false">H53/3600</f>
        <v>0.17185</v>
      </c>
      <c r="L53" s="73" t="n">
        <v>5468.1752</v>
      </c>
      <c r="M53" s="74" t="n">
        <v>35.6019</v>
      </c>
      <c r="N53" s="74" t="n">
        <v>38.1637</v>
      </c>
      <c r="O53" s="74" t="n">
        <v>39.7522</v>
      </c>
      <c r="P53" s="74" t="n">
        <v>644.96</v>
      </c>
      <c r="Q53" s="74" t="n">
        <v>11.813</v>
      </c>
      <c r="R53" s="56" t="n">
        <f aca="false">P53/3600</f>
        <v>0.1791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74.22</v>
      </c>
      <c r="I54" s="76" t="n">
        <v>10.543</v>
      </c>
      <c r="J54" s="62" t="n">
        <f aca="false">H54/3600</f>
        <v>0.159505555555556</v>
      </c>
      <c r="L54" s="75" t="n">
        <v>2891.7192</v>
      </c>
      <c r="M54" s="76" t="n">
        <v>32.3874</v>
      </c>
      <c r="N54" s="76" t="n">
        <v>36.6178</v>
      </c>
      <c r="O54" s="76" t="n">
        <v>38.2855</v>
      </c>
      <c r="P54" s="76" t="n">
        <v>606.99</v>
      </c>
      <c r="Q54" s="76" t="n">
        <v>10.464</v>
      </c>
      <c r="R54" s="62" t="n">
        <f aca="false">P54/3600</f>
        <v>0.1686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89.36</v>
      </c>
      <c r="I55" s="72" t="n">
        <v>6.682</v>
      </c>
      <c r="J55" s="51" t="n">
        <f aca="false">H55/3600</f>
        <v>0.0803777777777778</v>
      </c>
      <c r="L55" s="71" t="n">
        <v>5591.2232</v>
      </c>
      <c r="M55" s="72" t="n">
        <v>43.0409</v>
      </c>
      <c r="N55" s="72" t="n">
        <v>45.1586</v>
      </c>
      <c r="O55" s="72" t="n">
        <v>44.9326</v>
      </c>
      <c r="P55" s="72" t="n">
        <v>311.59</v>
      </c>
      <c r="Q55" s="72" t="n">
        <v>6.597</v>
      </c>
      <c r="R55" s="51" t="n">
        <f aca="false">P55/3600</f>
        <v>0.08655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65.2</v>
      </c>
      <c r="I56" s="74" t="n">
        <v>5.605</v>
      </c>
      <c r="J56" s="56" t="n">
        <f aca="false">H56/3600</f>
        <v>0.0736666666666667</v>
      </c>
      <c r="L56" s="73" t="n">
        <v>3383.096</v>
      </c>
      <c r="M56" s="74" t="n">
        <v>39.5437</v>
      </c>
      <c r="N56" s="74" t="n">
        <v>42.1903</v>
      </c>
      <c r="O56" s="74" t="n">
        <v>41.7011</v>
      </c>
      <c r="P56" s="74" t="n">
        <v>278.07</v>
      </c>
      <c r="Q56" s="74" t="n">
        <v>5.523</v>
      </c>
      <c r="R56" s="56" t="n">
        <f aca="false">P56/3600</f>
        <v>0.07724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4.61</v>
      </c>
      <c r="I57" s="74" t="n">
        <v>4.882</v>
      </c>
      <c r="J57" s="56" t="n">
        <f aca="false">H57/3600</f>
        <v>0.0679472222222222</v>
      </c>
      <c r="L57" s="73" t="n">
        <v>1964.4984</v>
      </c>
      <c r="M57" s="74" t="n">
        <v>36.1965</v>
      </c>
      <c r="N57" s="74" t="n">
        <v>39.8701</v>
      </c>
      <c r="O57" s="74" t="n">
        <v>39.1993</v>
      </c>
      <c r="P57" s="74" t="n">
        <v>254.47</v>
      </c>
      <c r="Q57" s="74" t="n">
        <v>4.756</v>
      </c>
      <c r="R57" s="56" t="n">
        <f aca="false">P57/3600</f>
        <v>0.07068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27.67</v>
      </c>
      <c r="I58" s="76" t="n">
        <v>4.288</v>
      </c>
      <c r="J58" s="62" t="n">
        <f aca="false">H58/3600</f>
        <v>0.0632416666666667</v>
      </c>
      <c r="L58" s="75" t="n">
        <v>1112.0552</v>
      </c>
      <c r="M58" s="76" t="n">
        <v>33.1002</v>
      </c>
      <c r="N58" s="76" t="n">
        <v>38.178</v>
      </c>
      <c r="O58" s="76" t="n">
        <v>37.3808</v>
      </c>
      <c r="P58" s="76" t="n">
        <v>239.52</v>
      </c>
      <c r="Q58" s="76" t="n">
        <v>4.178</v>
      </c>
      <c r="R58" s="62" t="n">
        <f aca="false">P58/3600</f>
        <v>0.0665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06.98</v>
      </c>
      <c r="I59" s="72" t="n">
        <v>10.831</v>
      </c>
      <c r="J59" s="51" t="n">
        <f aca="false">H59/3600</f>
        <v>0.11305</v>
      </c>
      <c r="L59" s="71" t="n">
        <v>13513.9616</v>
      </c>
      <c r="M59" s="72" t="n">
        <v>41.2148</v>
      </c>
      <c r="N59" s="72" t="n">
        <v>43.4906</v>
      </c>
      <c r="O59" s="72" t="n">
        <v>44.38</v>
      </c>
      <c r="P59" s="72" t="n">
        <v>436.12</v>
      </c>
      <c r="Q59" s="72" t="n">
        <v>10.791</v>
      </c>
      <c r="R59" s="51" t="n">
        <f aca="false">P59/3600</f>
        <v>0.1211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69.09</v>
      </c>
      <c r="I60" s="74" t="n">
        <v>8.949</v>
      </c>
      <c r="J60" s="56" t="n">
        <f aca="false">H60/3600</f>
        <v>0.102525</v>
      </c>
      <c r="L60" s="73" t="n">
        <v>8719.1952</v>
      </c>
      <c r="M60" s="74" t="n">
        <v>36.912</v>
      </c>
      <c r="N60" s="74" t="n">
        <v>40.8506</v>
      </c>
      <c r="O60" s="74" t="n">
        <v>41.7383</v>
      </c>
      <c r="P60" s="74" t="n">
        <v>397.1</v>
      </c>
      <c r="Q60" s="74" t="n">
        <v>8.969</v>
      </c>
      <c r="R60" s="56" t="n">
        <f aca="false">P60/3600</f>
        <v>0.1103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32.28</v>
      </c>
      <c r="I61" s="74" t="n">
        <v>7.551</v>
      </c>
      <c r="J61" s="56" t="n">
        <f aca="false">H61/3600</f>
        <v>0.0923</v>
      </c>
      <c r="L61" s="73" t="n">
        <v>5347.1552</v>
      </c>
      <c r="M61" s="74" t="n">
        <v>33.0697</v>
      </c>
      <c r="N61" s="74" t="n">
        <v>39.0907</v>
      </c>
      <c r="O61" s="74" t="n">
        <v>39.8965</v>
      </c>
      <c r="P61" s="74" t="n">
        <v>356.25</v>
      </c>
      <c r="Q61" s="74" t="n">
        <v>7.553</v>
      </c>
      <c r="R61" s="56" t="n">
        <f aca="false">P61/3600</f>
        <v>0.09895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2.28</v>
      </c>
      <c r="I62" s="76" t="n">
        <v>6.606</v>
      </c>
      <c r="J62" s="62" t="n">
        <f aca="false">H62/3600</f>
        <v>0.0839666666666667</v>
      </c>
      <c r="L62" s="75" t="n">
        <v>3198.5992</v>
      </c>
      <c r="M62" s="76" t="n">
        <v>29.5856</v>
      </c>
      <c r="N62" s="76" t="n">
        <v>37.9182</v>
      </c>
      <c r="O62" s="76" t="n">
        <v>38.5903</v>
      </c>
      <c r="P62" s="76" t="n">
        <v>317.08</v>
      </c>
      <c r="Q62" s="76" t="n">
        <v>6.484</v>
      </c>
      <c r="R62" s="62" t="n">
        <f aca="false">P62/3600</f>
        <v>0.08807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45.26</v>
      </c>
      <c r="I63" s="72" t="n">
        <v>9.458</v>
      </c>
      <c r="J63" s="51" t="n">
        <f aca="false">H63/3600</f>
        <v>0.0959055555555556</v>
      </c>
      <c r="L63" s="71" t="n">
        <v>11844.1088</v>
      </c>
      <c r="M63" s="72" t="n">
        <v>41.0651</v>
      </c>
      <c r="N63" s="72" t="n">
        <v>42.2663</v>
      </c>
      <c r="O63" s="72" t="n">
        <v>42.899</v>
      </c>
      <c r="P63" s="72" t="n">
        <v>371.5</v>
      </c>
      <c r="Q63" s="72" t="n">
        <v>9.564</v>
      </c>
      <c r="R63" s="51" t="n">
        <f aca="false">P63/3600</f>
        <v>0.1031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12.27</v>
      </c>
      <c r="I64" s="74" t="n">
        <v>7.941</v>
      </c>
      <c r="J64" s="56" t="n">
        <f aca="false">H64/3600</f>
        <v>0.0867416666666667</v>
      </c>
      <c r="L64" s="73" t="n">
        <v>7398.2096</v>
      </c>
      <c r="M64" s="74" t="n">
        <v>36.8125</v>
      </c>
      <c r="N64" s="74" t="n">
        <v>39.1556</v>
      </c>
      <c r="O64" s="74" t="n">
        <v>39.6369</v>
      </c>
      <c r="P64" s="74" t="n">
        <v>336.61</v>
      </c>
      <c r="Q64" s="74" t="n">
        <v>8.006</v>
      </c>
      <c r="R64" s="56" t="n">
        <f aca="false">P64/3600</f>
        <v>0.09350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79.44</v>
      </c>
      <c r="I65" s="74" t="n">
        <v>6.685</v>
      </c>
      <c r="J65" s="56" t="n">
        <f aca="false">H65/3600</f>
        <v>0.0776222222222222</v>
      </c>
      <c r="L65" s="73" t="n">
        <v>4303.6288</v>
      </c>
      <c r="M65" s="74" t="n">
        <v>32.9302</v>
      </c>
      <c r="N65" s="74" t="n">
        <v>36.8883</v>
      </c>
      <c r="O65" s="74" t="n">
        <v>37.3076</v>
      </c>
      <c r="P65" s="74" t="n">
        <v>296.02</v>
      </c>
      <c r="Q65" s="74" t="n">
        <v>6.562</v>
      </c>
      <c r="R65" s="56" t="n">
        <f aca="false">P65/3600</f>
        <v>0.08222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51.86</v>
      </c>
      <c r="I66" s="76" t="n">
        <v>5.462</v>
      </c>
      <c r="J66" s="62" t="n">
        <f aca="false">H66/3600</f>
        <v>0.0699611111111111</v>
      </c>
      <c r="L66" s="75" t="n">
        <v>2299.0384</v>
      </c>
      <c r="M66" s="76" t="n">
        <v>29.5054</v>
      </c>
      <c r="N66" s="76" t="n">
        <v>35.3081</v>
      </c>
      <c r="O66" s="76" t="n">
        <v>35.6997</v>
      </c>
      <c r="P66" s="76" t="n">
        <v>262.94</v>
      </c>
      <c r="Q66" s="76" t="n">
        <v>5.527</v>
      </c>
      <c r="R66" s="62" t="n">
        <f aca="false">P66/3600</f>
        <v>0.07303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85.68</v>
      </c>
      <c r="I67" s="72" t="n">
        <v>4.398</v>
      </c>
      <c r="J67" s="51" t="n">
        <f aca="false">H67/3600</f>
        <v>0.0515777777777778</v>
      </c>
      <c r="L67" s="71" t="n">
        <v>4625.2448</v>
      </c>
      <c r="M67" s="72" t="n">
        <v>42.4036</v>
      </c>
      <c r="N67" s="72" t="n">
        <v>43.2138</v>
      </c>
      <c r="O67" s="72" t="n">
        <v>44.0166</v>
      </c>
      <c r="P67" s="72" t="n">
        <v>198.33</v>
      </c>
      <c r="Q67" s="72" t="n">
        <v>4.424</v>
      </c>
      <c r="R67" s="51" t="n">
        <f aca="false">P67/3600</f>
        <v>0.05509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69.23</v>
      </c>
      <c r="I68" s="74" t="n">
        <v>3.721</v>
      </c>
      <c r="J68" s="56" t="n">
        <f aca="false">H68/3600</f>
        <v>0.0470083333333333</v>
      </c>
      <c r="L68" s="73" t="n">
        <v>2832.0792</v>
      </c>
      <c r="M68" s="74" t="n">
        <v>38.4736</v>
      </c>
      <c r="N68" s="74" t="n">
        <v>39.9059</v>
      </c>
      <c r="O68" s="74" t="n">
        <v>41.0151</v>
      </c>
      <c r="P68" s="74" t="n">
        <v>180.68</v>
      </c>
      <c r="Q68" s="74" t="n">
        <v>3.714</v>
      </c>
      <c r="R68" s="56" t="n">
        <f aca="false">P68/3600</f>
        <v>0.0501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4.31</v>
      </c>
      <c r="I69" s="74" t="n">
        <v>3.225</v>
      </c>
      <c r="J69" s="56" t="n">
        <f aca="false">H69/3600</f>
        <v>0.0428638888888889</v>
      </c>
      <c r="L69" s="73" t="n">
        <v>1602.8488</v>
      </c>
      <c r="M69" s="74" t="n">
        <v>34.7742</v>
      </c>
      <c r="N69" s="74" t="n">
        <v>37.5886</v>
      </c>
      <c r="O69" s="74" t="n">
        <v>38.7334</v>
      </c>
      <c r="P69" s="74" t="n">
        <v>163.23</v>
      </c>
      <c r="Q69" s="74" t="n">
        <v>3.554</v>
      </c>
      <c r="R69" s="56" t="n">
        <f aca="false">P69/3600</f>
        <v>0.0453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1.27</v>
      </c>
      <c r="I70" s="76" t="n">
        <v>2.747</v>
      </c>
      <c r="J70" s="62" t="n">
        <f aca="false">H70/3600</f>
        <v>0.0392416666666667</v>
      </c>
      <c r="L70" s="75" t="n">
        <v>840.7936</v>
      </c>
      <c r="M70" s="76" t="n">
        <v>31.5851</v>
      </c>
      <c r="N70" s="76" t="n">
        <v>35.9752</v>
      </c>
      <c r="O70" s="76" t="n">
        <v>37.0458</v>
      </c>
      <c r="P70" s="76" t="n">
        <v>146.69</v>
      </c>
      <c r="Q70" s="76" t="n">
        <v>2.996</v>
      </c>
      <c r="R70" s="62" t="n">
        <f aca="false">P70/3600</f>
        <v>0.0407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845.88</v>
      </c>
      <c r="I71" s="72" t="n">
        <v>54.386</v>
      </c>
      <c r="J71" s="51" t="n">
        <f aca="false">H71/3600</f>
        <v>0.790522222222222</v>
      </c>
      <c r="L71" s="71" t="n">
        <v>23238.7024</v>
      </c>
      <c r="M71" s="72" t="n">
        <v>44.7375</v>
      </c>
      <c r="N71" s="72" t="n">
        <v>47.3408</v>
      </c>
      <c r="O71" s="72" t="n">
        <v>48.1519</v>
      </c>
      <c r="P71" s="72" t="n">
        <v>2971.14</v>
      </c>
      <c r="Q71" s="72" t="n">
        <v>53.857</v>
      </c>
      <c r="R71" s="51" t="n">
        <f aca="false">P71/3600</f>
        <v>0.82531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62.81</v>
      </c>
      <c r="I72" s="74" t="n">
        <v>47.644</v>
      </c>
      <c r="J72" s="56" t="n">
        <f aca="false">H72/3600</f>
        <v>0.739669444444444</v>
      </c>
      <c r="L72" s="73" t="n">
        <v>13357.3784</v>
      </c>
      <c r="M72" s="74" t="n">
        <v>42.3173</v>
      </c>
      <c r="N72" s="74" t="n">
        <v>45.6486</v>
      </c>
      <c r="O72" s="74" t="n">
        <v>46.2738</v>
      </c>
      <c r="P72" s="74" t="n">
        <v>2747.29</v>
      </c>
      <c r="Q72" s="74" t="n">
        <v>47.311</v>
      </c>
      <c r="R72" s="56" t="n">
        <f aca="false">P72/3600</f>
        <v>0.76313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536.03</v>
      </c>
      <c r="I73" s="74" t="n">
        <v>42.565</v>
      </c>
      <c r="J73" s="56" t="n">
        <f aca="false">H73/3600</f>
        <v>0.704452777777778</v>
      </c>
      <c r="L73" s="73" t="n">
        <v>7956.9544</v>
      </c>
      <c r="M73" s="74" t="n">
        <v>39.7022</v>
      </c>
      <c r="N73" s="74" t="n">
        <v>44.0317</v>
      </c>
      <c r="O73" s="74" t="n">
        <v>44.4704</v>
      </c>
      <c r="P73" s="74" t="n">
        <v>2613.89</v>
      </c>
      <c r="Q73" s="74" t="n">
        <v>42.889</v>
      </c>
      <c r="R73" s="56" t="n">
        <f aca="false">P73/3600</f>
        <v>0.72608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442.9</v>
      </c>
      <c r="I74" s="76" t="n">
        <v>40.662</v>
      </c>
      <c r="J74" s="62" t="n">
        <f aca="false">H74/3600</f>
        <v>0.678583333333333</v>
      </c>
      <c r="L74" s="75" t="n">
        <v>4777.4616</v>
      </c>
      <c r="M74" s="76" t="n">
        <v>36.9057</v>
      </c>
      <c r="N74" s="76" t="n">
        <v>42.8583</v>
      </c>
      <c r="O74" s="76" t="n">
        <v>43.2037</v>
      </c>
      <c r="P74" s="76" t="n">
        <v>2560.2</v>
      </c>
      <c r="Q74" s="76" t="n">
        <v>39.826</v>
      </c>
      <c r="R74" s="62" t="n">
        <f aca="false">P74/3600</f>
        <v>0.71116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819.72</v>
      </c>
      <c r="I75" s="72" t="n">
        <v>53.563</v>
      </c>
      <c r="J75" s="51" t="n">
        <f aca="false">H75/3600</f>
        <v>0.783255555555556</v>
      </c>
      <c r="L75" s="71" t="n">
        <v>23637.52</v>
      </c>
      <c r="M75" s="72" t="n">
        <v>44.6566</v>
      </c>
      <c r="N75" s="72" t="n">
        <v>48.5924</v>
      </c>
      <c r="O75" s="72" t="n">
        <v>48.2976</v>
      </c>
      <c r="P75" s="72" t="n">
        <v>2985.47</v>
      </c>
      <c r="Q75" s="72" t="n">
        <v>52.819</v>
      </c>
      <c r="R75" s="51" t="n">
        <f aca="false">P75/3600</f>
        <v>0.82929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644.06</v>
      </c>
      <c r="I76" s="74" t="n">
        <v>47.417</v>
      </c>
      <c r="J76" s="56" t="n">
        <f aca="false">H76/3600</f>
        <v>0.734461111111111</v>
      </c>
      <c r="L76" s="73" t="n">
        <v>14150.5992</v>
      </c>
      <c r="M76" s="74" t="n">
        <v>42.2307</v>
      </c>
      <c r="N76" s="74" t="n">
        <v>46.9062</v>
      </c>
      <c r="O76" s="74" t="n">
        <v>46.042</v>
      </c>
      <c r="P76" s="74" t="n">
        <v>2749.22</v>
      </c>
      <c r="Q76" s="74" t="n">
        <v>46.952</v>
      </c>
      <c r="R76" s="56" t="n">
        <f aca="false">P76/3600</f>
        <v>0.76367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24.65</v>
      </c>
      <c r="I77" s="74" t="n">
        <v>43.223</v>
      </c>
      <c r="J77" s="56" t="n">
        <f aca="false">H77/3600</f>
        <v>0.701291666666667</v>
      </c>
      <c r="L77" s="73" t="n">
        <v>8682.0448</v>
      </c>
      <c r="M77" s="74" t="n">
        <v>39.4677</v>
      </c>
      <c r="N77" s="74" t="n">
        <v>45.5486</v>
      </c>
      <c r="O77" s="74" t="n">
        <v>44.1041</v>
      </c>
      <c r="P77" s="74" t="n">
        <v>2607.5</v>
      </c>
      <c r="Q77" s="74" t="n">
        <v>43.114</v>
      </c>
      <c r="R77" s="56" t="n">
        <f aca="false">P77/3600</f>
        <v>0.72430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432.76</v>
      </c>
      <c r="I78" s="76" t="n">
        <v>40.153</v>
      </c>
      <c r="J78" s="62" t="n">
        <f aca="false">H78/3600</f>
        <v>0.675766666666667</v>
      </c>
      <c r="L78" s="75" t="n">
        <v>5275.7136</v>
      </c>
      <c r="M78" s="76" t="n">
        <v>36.4627</v>
      </c>
      <c r="N78" s="76" t="n">
        <v>44.5612</v>
      </c>
      <c r="O78" s="76" t="n">
        <v>42.7651</v>
      </c>
      <c r="P78" s="76" t="n">
        <v>2514.4</v>
      </c>
      <c r="Q78" s="76" t="n">
        <v>40.183</v>
      </c>
      <c r="R78" s="62" t="n">
        <f aca="false">P78/3600</f>
        <v>0.69844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52.39</v>
      </c>
      <c r="I79" s="72" t="n">
        <v>54.959</v>
      </c>
      <c r="J79" s="51" t="n">
        <f aca="false">H79/3600</f>
        <v>0.792330555555556</v>
      </c>
      <c r="L79" s="71" t="n">
        <v>25131.268</v>
      </c>
      <c r="M79" s="72" t="n">
        <v>44.7107</v>
      </c>
      <c r="N79" s="72" t="n">
        <v>48.5259</v>
      </c>
      <c r="O79" s="72" t="n">
        <v>48.7223</v>
      </c>
      <c r="P79" s="72" t="n">
        <v>3010.85</v>
      </c>
      <c r="Q79" s="72" t="n">
        <v>53.629</v>
      </c>
      <c r="R79" s="51" t="n">
        <f aca="false">P79/3600</f>
        <v>0.83634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671</v>
      </c>
      <c r="I80" s="74" t="n">
        <v>47.748</v>
      </c>
      <c r="J80" s="56" t="n">
        <f aca="false">H80/3600</f>
        <v>0.741944444444444</v>
      </c>
      <c r="L80" s="73" t="n">
        <v>14415.3112</v>
      </c>
      <c r="M80" s="74" t="n">
        <v>42.0037</v>
      </c>
      <c r="N80" s="74" t="n">
        <v>46.5394</v>
      </c>
      <c r="O80" s="74" t="n">
        <v>46.7276</v>
      </c>
      <c r="P80" s="74" t="n">
        <v>2801.06</v>
      </c>
      <c r="Q80" s="74" t="n">
        <v>47.261</v>
      </c>
      <c r="R80" s="56" t="n">
        <f aca="false">P80/3600</f>
        <v>0.77807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530.25</v>
      </c>
      <c r="I81" s="74" t="n">
        <v>44.532</v>
      </c>
      <c r="J81" s="56" t="n">
        <f aca="false">H81/3600</f>
        <v>0.702847222222222</v>
      </c>
      <c r="L81" s="73" t="n">
        <v>8269.7432</v>
      </c>
      <c r="M81" s="74" t="n">
        <v>39.2473</v>
      </c>
      <c r="N81" s="74" t="n">
        <v>44.7993</v>
      </c>
      <c r="O81" s="74" t="n">
        <v>44.8496</v>
      </c>
      <c r="P81" s="74" t="n">
        <v>2657.98</v>
      </c>
      <c r="Q81" s="74" t="n">
        <v>42.897</v>
      </c>
      <c r="R81" s="56" t="n">
        <f aca="false">P81/3600</f>
        <v>0.73832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432.59</v>
      </c>
      <c r="I82" s="76" t="n">
        <v>40.167</v>
      </c>
      <c r="J82" s="62" t="n">
        <f aca="false">H82/3600</f>
        <v>0.675719444444445</v>
      </c>
      <c r="L82" s="75" t="n">
        <v>4743.108</v>
      </c>
      <c r="M82" s="76" t="n">
        <v>36.5106</v>
      </c>
      <c r="N82" s="76" t="n">
        <v>43.4597</v>
      </c>
      <c r="O82" s="76" t="n">
        <v>43.4199</v>
      </c>
      <c r="P82" s="76" t="n">
        <v>2495.37</v>
      </c>
      <c r="Q82" s="76" t="n">
        <v>39.538</v>
      </c>
      <c r="R82" s="62" t="n">
        <f aca="false">P82/3600</f>
        <v>0.69315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248.68</v>
      </c>
      <c r="I83" s="72" t="n">
        <v>29.272</v>
      </c>
      <c r="J83" s="51" t="n">
        <f aca="false">H83/3600</f>
        <v>0.346855555555556</v>
      </c>
      <c r="L83" s="71" t="n">
        <v>24612.2296</v>
      </c>
      <c r="M83" s="72" t="n">
        <v>42.0408</v>
      </c>
      <c r="N83" s="72" t="n">
        <v>43.7669</v>
      </c>
      <c r="O83" s="72" t="n">
        <v>44.2953</v>
      </c>
      <c r="P83" s="72" t="n">
        <v>1342.79</v>
      </c>
      <c r="Q83" s="72" t="n">
        <v>29.516</v>
      </c>
      <c r="R83" s="51" t="n">
        <f aca="false">P83/3600</f>
        <v>0.3729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26.45</v>
      </c>
      <c r="I84" s="74" t="n">
        <v>24.719</v>
      </c>
      <c r="J84" s="56" t="n">
        <f aca="false">H84/3600</f>
        <v>0.312902777777778</v>
      </c>
      <c r="L84" s="73" t="n">
        <v>14380.9216</v>
      </c>
      <c r="M84" s="74" t="n">
        <v>38.6244</v>
      </c>
      <c r="N84" s="74" t="n">
        <v>40.7433</v>
      </c>
      <c r="O84" s="74" t="n">
        <v>40.9529</v>
      </c>
      <c r="P84" s="74" t="n">
        <v>1183.48</v>
      </c>
      <c r="Q84" s="74" t="n">
        <v>24.609</v>
      </c>
      <c r="R84" s="56" t="n">
        <f aca="false">P84/3600</f>
        <v>0.32874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30.4</v>
      </c>
      <c r="I85" s="74" t="n">
        <v>21.408</v>
      </c>
      <c r="J85" s="56" t="n">
        <f aca="false">H85/3600</f>
        <v>0.286222222222222</v>
      </c>
      <c r="L85" s="73" t="n">
        <v>8237.4472</v>
      </c>
      <c r="M85" s="74" t="n">
        <v>35.5054</v>
      </c>
      <c r="N85" s="74" t="n">
        <v>38.3278</v>
      </c>
      <c r="O85" s="74" t="n">
        <v>38.3696</v>
      </c>
      <c r="P85" s="74" t="n">
        <v>1071.77</v>
      </c>
      <c r="Q85" s="74" t="n">
        <v>20.841</v>
      </c>
      <c r="R85" s="56" t="n">
        <f aca="false">P85/3600</f>
        <v>0.2977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67.44</v>
      </c>
      <c r="I86" s="76" t="n">
        <v>18.286</v>
      </c>
      <c r="J86" s="62" t="n">
        <f aca="false">H86/3600</f>
        <v>0.268733333333333</v>
      </c>
      <c r="L86" s="75" t="n">
        <v>4803.6272</v>
      </c>
      <c r="M86" s="76" t="n">
        <v>32.6248</v>
      </c>
      <c r="N86" s="76" t="n">
        <v>36.5038</v>
      </c>
      <c r="O86" s="76" t="n">
        <v>36.4688</v>
      </c>
      <c r="P86" s="76" t="n">
        <v>1008.22</v>
      </c>
      <c r="Q86" s="76" t="n">
        <v>17.738</v>
      </c>
      <c r="R86" s="62" t="n">
        <f aca="false">P86/3600</f>
        <v>0.2800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36.36</v>
      </c>
      <c r="I87" s="72" t="n">
        <v>49.32</v>
      </c>
      <c r="J87" s="51" t="n">
        <f aca="false">H87/3600</f>
        <v>0.648988888888889</v>
      </c>
      <c r="L87" s="71" t="n">
        <v>25534.9766</v>
      </c>
      <c r="M87" s="72" t="n">
        <v>44.6408</v>
      </c>
      <c r="N87" s="72" t="n">
        <v>46.4611</v>
      </c>
      <c r="O87" s="72" t="n">
        <v>46.5641</v>
      </c>
      <c r="P87" s="72" t="n">
        <v>2479.2</v>
      </c>
      <c r="Q87" s="72" t="n">
        <v>49.104</v>
      </c>
      <c r="R87" s="51" t="n">
        <f aca="false">P87/3600</f>
        <v>0.68866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175.68</v>
      </c>
      <c r="I88" s="74" t="n">
        <v>43.188</v>
      </c>
      <c r="J88" s="56" t="n">
        <f aca="false">H88/3600</f>
        <v>0.604355555555556</v>
      </c>
      <c r="L88" s="73" t="n">
        <v>17287.9421</v>
      </c>
      <c r="M88" s="74" t="n">
        <v>40.6848</v>
      </c>
      <c r="N88" s="74" t="n">
        <v>43.193</v>
      </c>
      <c r="O88" s="74" t="n">
        <v>42.9988</v>
      </c>
      <c r="P88" s="74" t="n">
        <v>2323.24</v>
      </c>
      <c r="Q88" s="74" t="n">
        <v>43.45</v>
      </c>
      <c r="R88" s="56" t="n">
        <f aca="false">P88/3600</f>
        <v>0.64534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24.27</v>
      </c>
      <c r="I89" s="74" t="n">
        <v>38.976</v>
      </c>
      <c r="J89" s="56" t="n">
        <f aca="false">H89/3600</f>
        <v>0.562297222222222</v>
      </c>
      <c r="L89" s="73" t="n">
        <v>11329.104</v>
      </c>
      <c r="M89" s="74" t="n">
        <v>36.8337</v>
      </c>
      <c r="N89" s="74" t="n">
        <v>40.7944</v>
      </c>
      <c r="O89" s="74" t="n">
        <v>40.304</v>
      </c>
      <c r="P89" s="74" t="n">
        <v>2142.07</v>
      </c>
      <c r="Q89" s="74" t="n">
        <v>38.468</v>
      </c>
      <c r="R89" s="56" t="n">
        <f aca="false">P89/3600</f>
        <v>0.595019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01.56</v>
      </c>
      <c r="I90" s="76" t="n">
        <v>34.682</v>
      </c>
      <c r="J90" s="62" t="n">
        <f aca="false">H90/3600</f>
        <v>0.528211111111111</v>
      </c>
      <c r="L90" s="75" t="n">
        <v>7316.5886</v>
      </c>
      <c r="M90" s="76" t="n">
        <v>33.2447</v>
      </c>
      <c r="N90" s="76" t="n">
        <v>39.1094</v>
      </c>
      <c r="O90" s="76" t="n">
        <v>38.2812</v>
      </c>
      <c r="P90" s="76" t="n">
        <v>1969.13</v>
      </c>
      <c r="Q90" s="76" t="n">
        <v>34.869</v>
      </c>
      <c r="R90" s="62" t="n">
        <f aca="false">P90/3600</f>
        <v>0.54698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17.85</v>
      </c>
      <c r="I91" s="72" t="n">
        <v>37.622</v>
      </c>
      <c r="J91" s="51" t="n">
        <f aca="false">H91/3600</f>
        <v>0.477180555555556</v>
      </c>
      <c r="L91" s="71" t="n">
        <v>38888.8016</v>
      </c>
      <c r="M91" s="72" t="n">
        <v>45.8001</v>
      </c>
      <c r="N91" s="72" t="n">
        <v>44.9068</v>
      </c>
      <c r="O91" s="72" t="n">
        <v>44.95</v>
      </c>
      <c r="P91" s="72" t="n">
        <v>1800.84</v>
      </c>
      <c r="Q91" s="72" t="n">
        <v>37.939</v>
      </c>
      <c r="R91" s="51" t="n">
        <f aca="false">P91/3600</f>
        <v>0.5002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39.27</v>
      </c>
      <c r="I92" s="74" t="n">
        <v>34.153</v>
      </c>
      <c r="J92" s="56" t="n">
        <f aca="false">H92/3600</f>
        <v>0.455352777777778</v>
      </c>
      <c r="L92" s="73" t="n">
        <v>29407.8192</v>
      </c>
      <c r="M92" s="74" t="n">
        <v>41.1069</v>
      </c>
      <c r="N92" s="74" t="n">
        <v>41.2334</v>
      </c>
      <c r="O92" s="74" t="n">
        <v>41.2598</v>
      </c>
      <c r="P92" s="74" t="n">
        <v>1742.92</v>
      </c>
      <c r="Q92" s="74" t="n">
        <v>34.764</v>
      </c>
      <c r="R92" s="56" t="n">
        <f aca="false">P92/3600</f>
        <v>0.48414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49.92</v>
      </c>
      <c r="I93" s="74" t="n">
        <v>31.651</v>
      </c>
      <c r="J93" s="56" t="n">
        <f aca="false">H93/3600</f>
        <v>0.430533333333333</v>
      </c>
      <c r="L93" s="73" t="n">
        <v>21904.9792</v>
      </c>
      <c r="M93" s="74" t="n">
        <v>36.3388</v>
      </c>
      <c r="N93" s="74" t="n">
        <v>39.0221</v>
      </c>
      <c r="O93" s="74" t="n">
        <v>38.9883</v>
      </c>
      <c r="P93" s="74" t="n">
        <v>1655.06</v>
      </c>
      <c r="Q93" s="74" t="n">
        <v>32.082</v>
      </c>
      <c r="R93" s="56" t="n">
        <f aca="false">P93/3600</f>
        <v>0.4597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465.62</v>
      </c>
      <c r="I94" s="76" t="n">
        <v>29.429</v>
      </c>
      <c r="J94" s="62" t="n">
        <f aca="false">H94/3600</f>
        <v>0.407116666666667</v>
      </c>
      <c r="L94" s="75" t="n">
        <v>15656.648</v>
      </c>
      <c r="M94" s="76" t="n">
        <v>31.6618</v>
      </c>
      <c r="N94" s="76" t="n">
        <v>37.6569</v>
      </c>
      <c r="O94" s="76" t="n">
        <v>37.3799</v>
      </c>
      <c r="P94" s="76" t="n">
        <v>1572.24</v>
      </c>
      <c r="Q94" s="76" t="n">
        <v>29.82</v>
      </c>
      <c r="R94" s="62" t="n">
        <f aca="false">P94/3600</f>
        <v>0.4367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092.7</v>
      </c>
      <c r="I95" s="72" t="n">
        <v>37.003</v>
      </c>
      <c r="J95" s="51" t="n">
        <f aca="false">H95/3600</f>
        <v>0.581305555555556</v>
      </c>
      <c r="L95" s="71" t="n">
        <v>5594.329</v>
      </c>
      <c r="M95" s="72" t="n">
        <v>50.2011</v>
      </c>
      <c r="N95" s="72" t="n">
        <v>53.0951</v>
      </c>
      <c r="O95" s="72" t="n">
        <v>53.9682</v>
      </c>
      <c r="P95" s="72" t="n">
        <v>2214.81</v>
      </c>
      <c r="Q95" s="72" t="n">
        <v>37.126</v>
      </c>
      <c r="R95" s="51" t="n">
        <f aca="false">P95/3600</f>
        <v>0.6152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28.7</v>
      </c>
      <c r="I96" s="74" t="n">
        <v>34.903</v>
      </c>
      <c r="J96" s="56" t="n">
        <f aca="false">H96/3600</f>
        <v>0.563527777777778</v>
      </c>
      <c r="L96" s="73" t="n">
        <v>3794.5805</v>
      </c>
      <c r="M96" s="74" t="n">
        <v>46.6325</v>
      </c>
      <c r="N96" s="74" t="n">
        <v>49.5324</v>
      </c>
      <c r="O96" s="74" t="n">
        <v>50.6689</v>
      </c>
      <c r="P96" s="74" t="n">
        <v>2145.35</v>
      </c>
      <c r="Q96" s="74" t="n">
        <v>35.033</v>
      </c>
      <c r="R96" s="56" t="n">
        <f aca="false">P96/3600</f>
        <v>0.59593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73.71</v>
      </c>
      <c r="I97" s="74" t="n">
        <v>33.709</v>
      </c>
      <c r="J97" s="56" t="n">
        <f aca="false">H97/3600</f>
        <v>0.548252777777778</v>
      </c>
      <c r="L97" s="73" t="n">
        <v>2563.1811</v>
      </c>
      <c r="M97" s="74" t="n">
        <v>42.9683</v>
      </c>
      <c r="N97" s="74" t="n">
        <v>47.0034</v>
      </c>
      <c r="O97" s="74" t="n">
        <v>48.1899</v>
      </c>
      <c r="P97" s="74" t="n">
        <v>2032.64</v>
      </c>
      <c r="Q97" s="74" t="n">
        <v>33.482</v>
      </c>
      <c r="R97" s="56" t="n">
        <f aca="false">P97/3600</f>
        <v>0.56462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27.65</v>
      </c>
      <c r="I98" s="76" t="n">
        <v>31.923</v>
      </c>
      <c r="J98" s="62" t="n">
        <f aca="false">H98/3600</f>
        <v>0.535458333333333</v>
      </c>
      <c r="L98" s="75" t="n">
        <v>1707.1619</v>
      </c>
      <c r="M98" s="76" t="n">
        <v>39.2483</v>
      </c>
      <c r="N98" s="76" t="n">
        <v>44.916</v>
      </c>
      <c r="O98" s="76" t="n">
        <v>45.9814</v>
      </c>
      <c r="P98" s="76" t="n">
        <v>2033.77</v>
      </c>
      <c r="Q98" s="76" t="n">
        <v>32.23</v>
      </c>
      <c r="R98" s="62" t="n">
        <f aca="false">P98/3600</f>
        <v>0.56493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7332498735411</v>
      </c>
      <c r="J106" s="80" t="n">
        <f aca="false">GEOMEAN(J3:J98)</f>
        <v>0</v>
      </c>
      <c r="Q106" s="80" t="n">
        <f aca="false">GEOMEAN(Q3:Q98)</f>
        <v>29.578652759725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480053090487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05086361111111</v>
      </c>
      <c r="J108" s="80" t="n">
        <f aca="false">SUM(J3:J98)</f>
        <v>54.6887472222222</v>
      </c>
      <c r="Q108" s="80" t="n">
        <f aca="false">SUM(Q3:Q98)/3600</f>
        <v>1.04148833333333</v>
      </c>
      <c r="R108" s="80" t="n">
        <f aca="false">SUM(R3:R98)</f>
        <v>57.4490430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9.2049642544176</v>
      </c>
      <c r="J113" s="80" t="n">
        <f aca="false">GEOMEAN(J3:J10,J19:J82)</f>
        <v>0.409001034315125</v>
      </c>
      <c r="Q113" s="80" t="n">
        <f aca="false">GEOMEAN(Q3:Q10,Q19:Q82)</f>
        <v>29.0181926797353</v>
      </c>
      <c r="R113" s="80" t="n">
        <f aca="false">GEOMEAN(R3:R10,R19:R82)</f>
        <v>0.43051999181329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3604800435457</v>
      </c>
      <c r="R114" s="81" t="n">
        <f aca="false">R113/J113</f>
        <v>1.052613454961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3" activeCellId="0" sqref="P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7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6583.369</v>
      </c>
      <c r="I3" s="50" t="n">
        <v>37.614</v>
      </c>
      <c r="J3" s="51" t="n">
        <f aca="false">H3/3600</f>
        <v>4.60649138888889</v>
      </c>
      <c r="L3" s="49" t="n">
        <v>12655.9984</v>
      </c>
      <c r="M3" s="50" t="n">
        <v>41.4202</v>
      </c>
      <c r="N3" s="50" t="n">
        <v>41.2857</v>
      </c>
      <c r="O3" s="50" t="n">
        <v>43.9144</v>
      </c>
      <c r="P3" s="50" t="n">
        <v>16942.461</v>
      </c>
      <c r="Q3" s="50" t="n">
        <v>37.436</v>
      </c>
      <c r="R3" s="52" t="n">
        <f aca="false">P3/3600</f>
        <v>4.706239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5556.356</v>
      </c>
      <c r="I4" s="55" t="n">
        <v>30.014</v>
      </c>
      <c r="J4" s="56" t="n">
        <f aca="false">H4/3600</f>
        <v>4.32121</v>
      </c>
      <c r="L4" s="54" t="n">
        <v>5242.4816</v>
      </c>
      <c r="M4" s="55" t="n">
        <v>38.953</v>
      </c>
      <c r="N4" s="55" t="n">
        <v>39.6526</v>
      </c>
      <c r="O4" s="55" t="n">
        <v>42.1082</v>
      </c>
      <c r="P4" s="55" t="n">
        <v>15794.555</v>
      </c>
      <c r="Q4" s="55" t="n">
        <v>30.431</v>
      </c>
      <c r="R4" s="57" t="n">
        <f aca="false">P4/3600</f>
        <v>4.3873763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4899.344</v>
      </c>
      <c r="I5" s="55" t="n">
        <v>26.017</v>
      </c>
      <c r="J5" s="56" t="n">
        <f aca="false">H5/3600</f>
        <v>4.13870666666667</v>
      </c>
      <c r="L5" s="54" t="n">
        <v>2542.6016</v>
      </c>
      <c r="M5" s="55" t="n">
        <v>36.4274</v>
      </c>
      <c r="N5" s="55" t="n">
        <v>38.3704</v>
      </c>
      <c r="O5" s="55" t="n">
        <v>40.6661</v>
      </c>
      <c r="P5" s="55" t="n">
        <v>15131.881</v>
      </c>
      <c r="Q5" s="55" t="n">
        <v>26.951</v>
      </c>
      <c r="R5" s="57" t="n">
        <f aca="false">P5/3600</f>
        <v>4.2033002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4438.848</v>
      </c>
      <c r="I6" s="61" t="n">
        <v>23.841</v>
      </c>
      <c r="J6" s="62" t="n">
        <f aca="false">H6/3600</f>
        <v>4.01079111111111</v>
      </c>
      <c r="L6" s="60" t="n">
        <v>1325.8432</v>
      </c>
      <c r="M6" s="61" t="n">
        <v>33.818</v>
      </c>
      <c r="N6" s="61" t="n">
        <v>37.3648</v>
      </c>
      <c r="O6" s="61" t="n">
        <v>39.6111</v>
      </c>
      <c r="P6" s="61" t="n">
        <v>14716.032</v>
      </c>
      <c r="Q6" s="61" t="n">
        <v>24.643</v>
      </c>
      <c r="R6" s="63" t="n">
        <f aca="false">P6/3600</f>
        <v>4.08778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1342.593</v>
      </c>
      <c r="I7" s="50" t="n">
        <v>52.692</v>
      </c>
      <c r="J7" s="51" t="n">
        <f aca="false">H7/3600</f>
        <v>5.92849805555556</v>
      </c>
      <c r="L7" s="49" t="n">
        <v>32802.7104</v>
      </c>
      <c r="M7" s="50" t="n">
        <v>39.8714</v>
      </c>
      <c r="N7" s="50" t="n">
        <v>44.6371</v>
      </c>
      <c r="O7" s="50" t="n">
        <v>44.4521</v>
      </c>
      <c r="P7" s="50" t="n">
        <v>21675.414</v>
      </c>
      <c r="Q7" s="50" t="n">
        <v>52.783</v>
      </c>
      <c r="R7" s="52" t="n">
        <f aca="false">P7/3600</f>
        <v>6.02094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9556.287</v>
      </c>
      <c r="I8" s="55" t="n">
        <v>45.325</v>
      </c>
      <c r="J8" s="56" t="n">
        <f aca="false">H8/3600</f>
        <v>5.43230194444444</v>
      </c>
      <c r="L8" s="54" t="n">
        <v>16067.936</v>
      </c>
      <c r="M8" s="55" t="n">
        <v>36.9744</v>
      </c>
      <c r="N8" s="55" t="n">
        <v>42.7334</v>
      </c>
      <c r="O8" s="55" t="n">
        <v>43.0552</v>
      </c>
      <c r="P8" s="55" t="n">
        <v>19659.016</v>
      </c>
      <c r="Q8" s="55" t="n">
        <v>42.329</v>
      </c>
      <c r="R8" s="57" t="n">
        <f aca="false">P8/3600</f>
        <v>5.46083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8264.833</v>
      </c>
      <c r="I9" s="55" t="n">
        <v>35.651</v>
      </c>
      <c r="J9" s="56" t="n">
        <f aca="false">H9/3600</f>
        <v>5.07356472222222</v>
      </c>
      <c r="L9" s="54" t="n">
        <v>8466.4864</v>
      </c>
      <c r="M9" s="55" t="n">
        <v>34.0656</v>
      </c>
      <c r="N9" s="55" t="n">
        <v>41.1049</v>
      </c>
      <c r="O9" s="55" t="n">
        <v>41.7315</v>
      </c>
      <c r="P9" s="55" t="n">
        <v>18398.124</v>
      </c>
      <c r="Q9" s="55" t="n">
        <v>36.293</v>
      </c>
      <c r="R9" s="57" t="n">
        <f aca="false">P9/3600</f>
        <v>5.1105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7477.067</v>
      </c>
      <c r="I10" s="61" t="n">
        <v>31.978</v>
      </c>
      <c r="J10" s="62" t="n">
        <f aca="false">H10/3600</f>
        <v>4.85474083333333</v>
      </c>
      <c r="L10" s="60" t="n">
        <v>4740.7424</v>
      </c>
      <c r="M10" s="61" t="n">
        <v>31.3422</v>
      </c>
      <c r="N10" s="61" t="n">
        <v>39.871</v>
      </c>
      <c r="O10" s="61" t="n">
        <v>40.6768</v>
      </c>
      <c r="P10" s="61" t="n">
        <v>17538.946</v>
      </c>
      <c r="Q10" s="61" t="n">
        <v>33.129</v>
      </c>
      <c r="R10" s="63" t="n">
        <f aca="false">P10/3600</f>
        <v>4.87192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3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5147.135</v>
      </c>
      <c r="I19" s="72" t="n">
        <v>31.933</v>
      </c>
      <c r="J19" s="51" t="n">
        <f aca="false">H19/3600</f>
        <v>4.2075375</v>
      </c>
      <c r="L19" s="71" t="n">
        <v>4881.5272</v>
      </c>
      <c r="M19" s="72" t="n">
        <v>41.4474</v>
      </c>
      <c r="N19" s="72" t="n">
        <v>43.2934</v>
      </c>
      <c r="O19" s="72" t="n">
        <v>45.0297</v>
      </c>
      <c r="P19" s="72" t="n">
        <v>15248.375</v>
      </c>
      <c r="Q19" s="72" t="n">
        <v>32.175</v>
      </c>
      <c r="R19" s="51" t="n">
        <f aca="false">P19/3600</f>
        <v>4.235659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4101.069</v>
      </c>
      <c r="I20" s="74" t="n">
        <v>27.221</v>
      </c>
      <c r="J20" s="56" t="n">
        <f aca="false">H20/3600</f>
        <v>3.91696361111111</v>
      </c>
      <c r="L20" s="73" t="n">
        <v>2227.8096</v>
      </c>
      <c r="M20" s="74" t="n">
        <v>39.6198</v>
      </c>
      <c r="N20" s="74" t="n">
        <v>42.0013</v>
      </c>
      <c r="O20" s="74" t="n">
        <v>43.2988</v>
      </c>
      <c r="P20" s="74" t="n">
        <v>14194.408</v>
      </c>
      <c r="Q20" s="74" t="n">
        <v>29.766</v>
      </c>
      <c r="R20" s="56" t="n">
        <f aca="false">P20/3600</f>
        <v>3.94289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3368.748</v>
      </c>
      <c r="I21" s="74" t="n">
        <v>24.845</v>
      </c>
      <c r="J21" s="56" t="n">
        <f aca="false">H21/3600</f>
        <v>3.71354111111111</v>
      </c>
      <c r="L21" s="73" t="n">
        <v>1087.6984</v>
      </c>
      <c r="M21" s="74" t="n">
        <v>37.3184</v>
      </c>
      <c r="N21" s="74" t="n">
        <v>40.8412</v>
      </c>
      <c r="O21" s="74" t="n">
        <v>42.0105</v>
      </c>
      <c r="P21" s="74" t="n">
        <v>13397.181</v>
      </c>
      <c r="Q21" s="74" t="n">
        <v>24.837</v>
      </c>
      <c r="R21" s="56" t="n">
        <f aca="false">P21/3600</f>
        <v>3.721439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2754.298</v>
      </c>
      <c r="I22" s="76" t="n">
        <v>22.806</v>
      </c>
      <c r="J22" s="62" t="n">
        <f aca="false">H22/3600</f>
        <v>3.54286055555556</v>
      </c>
      <c r="L22" s="75" t="n">
        <v>543.8616</v>
      </c>
      <c r="M22" s="76" t="n">
        <v>34.9241</v>
      </c>
      <c r="N22" s="76" t="n">
        <v>39.9723</v>
      </c>
      <c r="O22" s="76" t="n">
        <v>41.163</v>
      </c>
      <c r="P22" s="76" t="n">
        <v>12806.978</v>
      </c>
      <c r="Q22" s="76" t="n">
        <v>22.6</v>
      </c>
      <c r="R22" s="62" t="n">
        <f aca="false">P22/3600</f>
        <v>3.55749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4076.804</v>
      </c>
      <c r="I23" s="72" t="n">
        <v>34.26</v>
      </c>
      <c r="J23" s="51" t="n">
        <f aca="false">H23/3600</f>
        <v>3.91022333333333</v>
      </c>
      <c r="L23" s="71" t="n">
        <v>7567.0056</v>
      </c>
      <c r="M23" s="72" t="n">
        <v>39.8397</v>
      </c>
      <c r="N23" s="72" t="n">
        <v>42.1386</v>
      </c>
      <c r="O23" s="72" t="n">
        <v>43.5109</v>
      </c>
      <c r="P23" s="72" t="n">
        <v>14260.02</v>
      </c>
      <c r="Q23" s="72" t="n">
        <v>33.64</v>
      </c>
      <c r="R23" s="51" t="n">
        <f aca="false">P23/3600</f>
        <v>3.9611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906.384</v>
      </c>
      <c r="I24" s="74" t="n">
        <v>27.727</v>
      </c>
      <c r="J24" s="56" t="n">
        <f aca="false">H24/3600</f>
        <v>3.58510666666667</v>
      </c>
      <c r="L24" s="73" t="n">
        <v>3342.468</v>
      </c>
      <c r="M24" s="74" t="n">
        <v>37.3834</v>
      </c>
      <c r="N24" s="74" t="n">
        <v>40.3409</v>
      </c>
      <c r="O24" s="74" t="n">
        <v>41.4164</v>
      </c>
      <c r="P24" s="74" t="n">
        <v>13096.594</v>
      </c>
      <c r="Q24" s="74" t="n">
        <v>28.055</v>
      </c>
      <c r="R24" s="56" t="n">
        <f aca="false">P24/3600</f>
        <v>3.63794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2376.691</v>
      </c>
      <c r="I25" s="74" t="n">
        <v>24.603</v>
      </c>
      <c r="J25" s="56" t="n">
        <f aca="false">H25/3600</f>
        <v>3.43796972222222</v>
      </c>
      <c r="L25" s="73" t="n">
        <v>1553.9536</v>
      </c>
      <c r="M25" s="74" t="n">
        <v>34.8316</v>
      </c>
      <c r="N25" s="74" t="n">
        <v>38.8016</v>
      </c>
      <c r="O25" s="74" t="n">
        <v>39.9139</v>
      </c>
      <c r="P25" s="74" t="n">
        <v>12502.048</v>
      </c>
      <c r="Q25" s="74" t="n">
        <v>23.929</v>
      </c>
      <c r="R25" s="56" t="n">
        <f aca="false">P25/3600</f>
        <v>3.47279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978.569</v>
      </c>
      <c r="I26" s="76" t="n">
        <v>21.799</v>
      </c>
      <c r="J26" s="62" t="n">
        <f aca="false">H26/3600</f>
        <v>3.32738027777778</v>
      </c>
      <c r="L26" s="75" t="n">
        <v>725.6928</v>
      </c>
      <c r="M26" s="76" t="n">
        <v>32.3613</v>
      </c>
      <c r="N26" s="76" t="n">
        <v>37.6433</v>
      </c>
      <c r="O26" s="76" t="n">
        <v>38.9913</v>
      </c>
      <c r="P26" s="76" t="n">
        <v>12181.896</v>
      </c>
      <c r="Q26" s="76" t="n">
        <v>21.949</v>
      </c>
      <c r="R26" s="62" t="n">
        <f aca="false">P26/3600</f>
        <v>3.3838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2149.873</v>
      </c>
      <c r="I27" s="72" t="n">
        <v>68.077</v>
      </c>
      <c r="J27" s="51" t="n">
        <f aca="false">H27/3600</f>
        <v>8.93052027777778</v>
      </c>
      <c r="L27" s="71" t="n">
        <v>17720.3992</v>
      </c>
      <c r="M27" s="72" t="n">
        <v>38.2996</v>
      </c>
      <c r="N27" s="72" t="n">
        <v>39.849</v>
      </c>
      <c r="O27" s="72" t="n">
        <v>43.2835</v>
      </c>
      <c r="P27" s="72" t="n">
        <v>31942.913</v>
      </c>
      <c r="Q27" s="72" t="n">
        <v>67.999</v>
      </c>
      <c r="R27" s="51" t="n">
        <f aca="false">P27/3600</f>
        <v>8.87303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8270.687</v>
      </c>
      <c r="I28" s="74" t="n">
        <v>50.09</v>
      </c>
      <c r="J28" s="56" t="n">
        <f aca="false">H28/3600</f>
        <v>7.85296861111111</v>
      </c>
      <c r="L28" s="73" t="n">
        <v>5867.5352</v>
      </c>
      <c r="M28" s="74" t="n">
        <v>36.7049</v>
      </c>
      <c r="N28" s="74" t="n">
        <v>38.9191</v>
      </c>
      <c r="O28" s="74" t="n">
        <v>41.6097</v>
      </c>
      <c r="P28" s="74" t="n">
        <v>27747.527</v>
      </c>
      <c r="Q28" s="74" t="n">
        <v>49.529</v>
      </c>
      <c r="R28" s="56" t="n">
        <f aca="false">P28/3600</f>
        <v>7.70764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6650.839</v>
      </c>
      <c r="I29" s="74" t="n">
        <v>44.274</v>
      </c>
      <c r="J29" s="56" t="n">
        <f aca="false">H29/3600</f>
        <v>7.40301083333333</v>
      </c>
      <c r="L29" s="73" t="n">
        <v>2724.3152</v>
      </c>
      <c r="M29" s="74" t="n">
        <v>34.7996</v>
      </c>
      <c r="N29" s="74" t="n">
        <v>38.1229</v>
      </c>
      <c r="O29" s="74" t="n">
        <v>40.1105</v>
      </c>
      <c r="P29" s="74" t="n">
        <v>26203.742</v>
      </c>
      <c r="Q29" s="74" t="n">
        <v>43.512</v>
      </c>
      <c r="R29" s="56" t="n">
        <f aca="false">P29/3600</f>
        <v>7.27881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5633.785</v>
      </c>
      <c r="I30" s="76" t="n">
        <v>40.873</v>
      </c>
      <c r="J30" s="62" t="n">
        <f aca="false">H30/3600</f>
        <v>7.12049583333333</v>
      </c>
      <c r="L30" s="75" t="n">
        <v>1382.2</v>
      </c>
      <c r="M30" s="76" t="n">
        <v>32.6294</v>
      </c>
      <c r="N30" s="76" t="n">
        <v>37.4287</v>
      </c>
      <c r="O30" s="76" t="n">
        <v>38.9463</v>
      </c>
      <c r="P30" s="76" t="n">
        <v>25126.838</v>
      </c>
      <c r="Q30" s="76" t="n">
        <v>39.723</v>
      </c>
      <c r="R30" s="62" t="n">
        <f aca="false">P30/3600</f>
        <v>6.97967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5791.298</v>
      </c>
      <c r="I31" s="72" t="n">
        <v>73.458</v>
      </c>
      <c r="J31" s="51" t="n">
        <f aca="false">H31/3600</f>
        <v>9.94202722222222</v>
      </c>
      <c r="L31" s="71" t="n">
        <v>17333.96</v>
      </c>
      <c r="M31" s="72" t="n">
        <v>38.9692</v>
      </c>
      <c r="N31" s="72" t="n">
        <v>43.5778</v>
      </c>
      <c r="O31" s="72" t="n">
        <v>44.7058</v>
      </c>
      <c r="P31" s="72" t="n">
        <v>37170.711</v>
      </c>
      <c r="Q31" s="72" t="n">
        <v>73.36</v>
      </c>
      <c r="R31" s="51" t="n">
        <f aca="false">P31/3600</f>
        <v>10.32519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2366.927</v>
      </c>
      <c r="I32" s="74" t="n">
        <v>59.21</v>
      </c>
      <c r="J32" s="56" t="n">
        <f aca="false">H32/3600</f>
        <v>8.99081305555556</v>
      </c>
      <c r="L32" s="73" t="n">
        <v>6287.5008</v>
      </c>
      <c r="M32" s="74" t="n">
        <v>37.3769</v>
      </c>
      <c r="N32" s="74" t="n">
        <v>42.3348</v>
      </c>
      <c r="O32" s="74" t="n">
        <v>42.8117</v>
      </c>
      <c r="P32" s="74" t="n">
        <v>33537.874</v>
      </c>
      <c r="Q32" s="74" t="n">
        <v>58.007</v>
      </c>
      <c r="R32" s="56" t="n">
        <f aca="false">P32/3600</f>
        <v>9.31607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30639.226</v>
      </c>
      <c r="I33" s="74" t="n">
        <v>51.481</v>
      </c>
      <c r="J33" s="56" t="n">
        <f aca="false">H33/3600</f>
        <v>8.51089611111111</v>
      </c>
      <c r="L33" s="73" t="n">
        <v>2934.7608</v>
      </c>
      <c r="M33" s="74" t="n">
        <v>35.5273</v>
      </c>
      <c r="N33" s="74" t="n">
        <v>41.1411</v>
      </c>
      <c r="O33" s="74" t="n">
        <v>41.0668</v>
      </c>
      <c r="P33" s="74" t="n">
        <v>31092.955</v>
      </c>
      <c r="Q33" s="74" t="n">
        <v>51.291</v>
      </c>
      <c r="R33" s="56" t="n">
        <f aca="false">P33/3600</f>
        <v>8.6369319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9128.389</v>
      </c>
      <c r="I34" s="76" t="n">
        <v>46.638</v>
      </c>
      <c r="J34" s="62" t="n">
        <f aca="false">H34/3600</f>
        <v>8.09121916666667</v>
      </c>
      <c r="L34" s="75" t="n">
        <v>1519.9608</v>
      </c>
      <c r="M34" s="76" t="n">
        <v>33.5251</v>
      </c>
      <c r="N34" s="76" t="n">
        <v>40.1622</v>
      </c>
      <c r="O34" s="76" t="n">
        <v>39.7465</v>
      </c>
      <c r="P34" s="76" t="n">
        <v>29876.115</v>
      </c>
      <c r="Q34" s="76" t="n">
        <v>48.446</v>
      </c>
      <c r="R34" s="62" t="n">
        <f aca="false">P34/3600</f>
        <v>8.29892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40145.63</v>
      </c>
      <c r="I35" s="72" t="n">
        <v>104.358</v>
      </c>
      <c r="J35" s="51" t="n">
        <f aca="false">H35/3600</f>
        <v>11.1515638888889</v>
      </c>
      <c r="L35" s="71" t="n">
        <v>35398.2208</v>
      </c>
      <c r="M35" s="72" t="n">
        <v>37.0261</v>
      </c>
      <c r="N35" s="72" t="n">
        <v>41.9136</v>
      </c>
      <c r="O35" s="72" t="n">
        <v>44.0653</v>
      </c>
      <c r="P35" s="72" t="n">
        <v>40761.049</v>
      </c>
      <c r="Q35" s="72" t="n">
        <v>104.839</v>
      </c>
      <c r="R35" s="51" t="n">
        <f aca="false">P35/3600</f>
        <v>11.3225136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3432.447</v>
      </c>
      <c r="I36" s="74" t="n">
        <v>64.79</v>
      </c>
      <c r="J36" s="56" t="n">
        <f aca="false">H36/3600</f>
        <v>9.28679083333333</v>
      </c>
      <c r="L36" s="73" t="n">
        <v>6779.1312</v>
      </c>
      <c r="M36" s="74" t="n">
        <v>35.1235</v>
      </c>
      <c r="N36" s="74" t="n">
        <v>40.6561</v>
      </c>
      <c r="O36" s="74" t="n">
        <v>42.9613</v>
      </c>
      <c r="P36" s="74" t="n">
        <v>34548.12</v>
      </c>
      <c r="Q36" s="74" t="n">
        <v>64.454</v>
      </c>
      <c r="R36" s="56" t="n">
        <f aca="false">P36/3600</f>
        <v>9.59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1240.548</v>
      </c>
      <c r="I37" s="74" t="n">
        <v>55.907</v>
      </c>
      <c r="J37" s="56" t="n">
        <f aca="false">H37/3600</f>
        <v>8.67793</v>
      </c>
      <c r="L37" s="73" t="n">
        <v>2234.5704</v>
      </c>
      <c r="M37" s="74" t="n">
        <v>33.6902</v>
      </c>
      <c r="N37" s="74" t="n">
        <v>39.5059</v>
      </c>
      <c r="O37" s="74" t="n">
        <v>41.9086</v>
      </c>
      <c r="P37" s="74" t="n">
        <v>32658.528</v>
      </c>
      <c r="Q37" s="74" t="n">
        <v>53.842</v>
      </c>
      <c r="R37" s="56" t="n">
        <f aca="false">P37/3600</f>
        <v>9.07181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0843.224</v>
      </c>
      <c r="I38" s="76" t="n">
        <v>51.878</v>
      </c>
      <c r="J38" s="62" t="n">
        <f aca="false">H38/3600</f>
        <v>8.56756222222222</v>
      </c>
      <c r="L38" s="75" t="n">
        <v>968.0224</v>
      </c>
      <c r="M38" s="76" t="n">
        <v>31.8449</v>
      </c>
      <c r="N38" s="76" t="n">
        <v>38.603</v>
      </c>
      <c r="O38" s="76" t="n">
        <v>41.0513</v>
      </c>
      <c r="P38" s="76" t="n">
        <v>31023.922</v>
      </c>
      <c r="Q38" s="76" t="n">
        <v>52.249</v>
      </c>
      <c r="R38" s="62" t="n">
        <f aca="false">P38/3600</f>
        <v>8.61775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976.46</v>
      </c>
      <c r="I39" s="72" t="n">
        <v>13.349</v>
      </c>
      <c r="J39" s="51" t="n">
        <f aca="false">H39/3600</f>
        <v>1.66012777777778</v>
      </c>
      <c r="L39" s="71" t="n">
        <v>3507.5712</v>
      </c>
      <c r="M39" s="72" t="n">
        <v>40.1939</v>
      </c>
      <c r="N39" s="72" t="n">
        <v>42.6032</v>
      </c>
      <c r="O39" s="72" t="n">
        <v>43.0689</v>
      </c>
      <c r="P39" s="72" t="n">
        <v>6085.76</v>
      </c>
      <c r="Q39" s="72" t="n">
        <v>13.414</v>
      </c>
      <c r="R39" s="51" t="n">
        <f aca="false">P39/3600</f>
        <v>1.6904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497.58</v>
      </c>
      <c r="I40" s="74" t="n">
        <v>11.007</v>
      </c>
      <c r="J40" s="56" t="n">
        <f aca="false">H40/3600</f>
        <v>1.52710555555556</v>
      </c>
      <c r="L40" s="73" t="n">
        <v>1713.1888</v>
      </c>
      <c r="M40" s="74" t="n">
        <v>37.1782</v>
      </c>
      <c r="N40" s="74" t="n">
        <v>40.3275</v>
      </c>
      <c r="O40" s="74" t="n">
        <v>40.4242</v>
      </c>
      <c r="P40" s="74" t="n">
        <v>5590.22</v>
      </c>
      <c r="Q40" s="74" t="n">
        <v>10.995</v>
      </c>
      <c r="R40" s="56" t="n">
        <f aca="false">P40/3600</f>
        <v>1.5528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22.05</v>
      </c>
      <c r="I41" s="74" t="n">
        <v>9.287</v>
      </c>
      <c r="J41" s="56" t="n">
        <f aca="false">H41/3600</f>
        <v>1.42279166666667</v>
      </c>
      <c r="L41" s="73" t="n">
        <v>843.3456</v>
      </c>
      <c r="M41" s="74" t="n">
        <v>34.3056</v>
      </c>
      <c r="N41" s="74" t="n">
        <v>38.3823</v>
      </c>
      <c r="O41" s="74" t="n">
        <v>38.2504</v>
      </c>
      <c r="P41" s="74" t="n">
        <v>5197.5</v>
      </c>
      <c r="Q41" s="74" t="n">
        <v>9.513</v>
      </c>
      <c r="R41" s="56" t="n">
        <f aca="false">P41/3600</f>
        <v>1.443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866.05</v>
      </c>
      <c r="I42" s="76" t="n">
        <v>8.62</v>
      </c>
      <c r="J42" s="62" t="n">
        <f aca="false">H42/3600</f>
        <v>1.35168055555556</v>
      </c>
      <c r="L42" s="75" t="n">
        <v>439.0072</v>
      </c>
      <c r="M42" s="76" t="n">
        <v>31.7811</v>
      </c>
      <c r="N42" s="76" t="n">
        <v>36.9361</v>
      </c>
      <c r="O42" s="76" t="n">
        <v>36.6243</v>
      </c>
      <c r="P42" s="76" t="n">
        <v>4900.69</v>
      </c>
      <c r="Q42" s="76" t="n">
        <v>8.398</v>
      </c>
      <c r="R42" s="62" t="n">
        <f aca="false">P42/3600</f>
        <v>1.3613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33.11</v>
      </c>
      <c r="I43" s="72" t="n">
        <v>14.956</v>
      </c>
      <c r="J43" s="51" t="n">
        <f aca="false">H43/3600</f>
        <v>1.89808611111111</v>
      </c>
      <c r="L43" s="71" t="n">
        <v>3603.58</v>
      </c>
      <c r="M43" s="72" t="n">
        <v>39.9168</v>
      </c>
      <c r="N43" s="72" t="n">
        <v>43.1836</v>
      </c>
      <c r="O43" s="72" t="n">
        <v>44.576</v>
      </c>
      <c r="P43" s="72" t="n">
        <v>6940.21</v>
      </c>
      <c r="Q43" s="72" t="n">
        <v>14.969</v>
      </c>
      <c r="R43" s="51" t="n">
        <f aca="false">P43/3600</f>
        <v>1.9278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329.46</v>
      </c>
      <c r="I44" s="74" t="n">
        <v>12.495</v>
      </c>
      <c r="J44" s="56" t="n">
        <f aca="false">H44/3600</f>
        <v>1.75818333333333</v>
      </c>
      <c r="L44" s="73" t="n">
        <v>1707.664</v>
      </c>
      <c r="M44" s="74" t="n">
        <v>37.4096</v>
      </c>
      <c r="N44" s="74" t="n">
        <v>41.2885</v>
      </c>
      <c r="O44" s="74" t="n">
        <v>42.3596</v>
      </c>
      <c r="P44" s="74" t="n">
        <v>6422.96</v>
      </c>
      <c r="Q44" s="74" t="n">
        <v>12.461</v>
      </c>
      <c r="R44" s="56" t="n">
        <f aca="false">P44/3600</f>
        <v>1.7841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008.51</v>
      </c>
      <c r="I45" s="74" t="n">
        <v>11.261</v>
      </c>
      <c r="J45" s="56" t="n">
        <f aca="false">H45/3600</f>
        <v>1.66903055555556</v>
      </c>
      <c r="L45" s="73" t="n">
        <v>855.8744</v>
      </c>
      <c r="M45" s="74" t="n">
        <v>34.6789</v>
      </c>
      <c r="N45" s="74" t="n">
        <v>39.6385</v>
      </c>
      <c r="O45" s="74" t="n">
        <v>40.4946</v>
      </c>
      <c r="P45" s="74" t="n">
        <v>6124.28</v>
      </c>
      <c r="Q45" s="74" t="n">
        <v>11.058</v>
      </c>
      <c r="R45" s="56" t="n">
        <f aca="false">P45/3600</f>
        <v>1.7011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784.86</v>
      </c>
      <c r="I46" s="76" t="n">
        <v>9.885</v>
      </c>
      <c r="J46" s="62" t="n">
        <f aca="false">H46/3600</f>
        <v>1.60690555555556</v>
      </c>
      <c r="L46" s="75" t="n">
        <v>449.7744</v>
      </c>
      <c r="M46" s="76" t="n">
        <v>31.9565</v>
      </c>
      <c r="N46" s="76" t="n">
        <v>38.3857</v>
      </c>
      <c r="O46" s="76" t="n">
        <v>39.1169</v>
      </c>
      <c r="P46" s="76" t="n">
        <v>5840.94</v>
      </c>
      <c r="Q46" s="76" t="n">
        <v>10.22</v>
      </c>
      <c r="R46" s="62" t="n">
        <f aca="false">P46/3600</f>
        <v>1.6224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193.13</v>
      </c>
      <c r="I47" s="72" t="n">
        <v>16.78</v>
      </c>
      <c r="J47" s="51" t="n">
        <f aca="false">H47/3600</f>
        <v>1.72031388888889</v>
      </c>
      <c r="L47" s="71" t="n">
        <v>6721.1768</v>
      </c>
      <c r="M47" s="72" t="n">
        <v>37.8923</v>
      </c>
      <c r="N47" s="72" t="n">
        <v>40.9368</v>
      </c>
      <c r="O47" s="72" t="n">
        <v>41.9441</v>
      </c>
      <c r="P47" s="72" t="n">
        <v>6321.3</v>
      </c>
      <c r="Q47" s="72" t="n">
        <v>16.993</v>
      </c>
      <c r="R47" s="51" t="n">
        <f aca="false">P47/3600</f>
        <v>1.755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536.53</v>
      </c>
      <c r="I48" s="74" t="n">
        <v>13.254</v>
      </c>
      <c r="J48" s="56" t="n">
        <f aca="false">H48/3600</f>
        <v>1.537925</v>
      </c>
      <c r="L48" s="73" t="n">
        <v>3104.8064</v>
      </c>
      <c r="M48" s="74" t="n">
        <v>34.4715</v>
      </c>
      <c r="N48" s="74" t="n">
        <v>38.5523</v>
      </c>
      <c r="O48" s="74" t="n">
        <v>39.4515</v>
      </c>
      <c r="P48" s="74" t="n">
        <v>5635.95</v>
      </c>
      <c r="Q48" s="74" t="n">
        <v>13.017</v>
      </c>
      <c r="R48" s="56" t="n">
        <f aca="false">P48/3600</f>
        <v>1.5655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129.36</v>
      </c>
      <c r="I49" s="74" t="n">
        <v>11.199</v>
      </c>
      <c r="J49" s="56" t="n">
        <f aca="false">H49/3600</f>
        <v>1.42482222222222</v>
      </c>
      <c r="L49" s="73" t="n">
        <v>1462.364</v>
      </c>
      <c r="M49" s="74" t="n">
        <v>31.3655</v>
      </c>
      <c r="N49" s="74" t="n">
        <v>36.7673</v>
      </c>
      <c r="O49" s="74" t="n">
        <v>37.5601</v>
      </c>
      <c r="P49" s="74" t="n">
        <v>5202.43</v>
      </c>
      <c r="Q49" s="74" t="n">
        <v>11.102</v>
      </c>
      <c r="R49" s="56" t="n">
        <f aca="false">P49/3600</f>
        <v>1.4451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869.66</v>
      </c>
      <c r="I50" s="76" t="n">
        <v>9.66</v>
      </c>
      <c r="J50" s="62" t="n">
        <f aca="false">H50/3600</f>
        <v>1.35268333333333</v>
      </c>
      <c r="L50" s="75" t="n">
        <v>690.7904</v>
      </c>
      <c r="M50" s="76" t="n">
        <v>28.523</v>
      </c>
      <c r="N50" s="76" t="n">
        <v>35.4818</v>
      </c>
      <c r="O50" s="76" t="n">
        <v>36.2024</v>
      </c>
      <c r="P50" s="76" t="n">
        <v>4959.83</v>
      </c>
      <c r="Q50" s="76" t="n">
        <v>9.486</v>
      </c>
      <c r="R50" s="62" t="n">
        <f aca="false">P50/3600</f>
        <v>1.3777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523.5</v>
      </c>
      <c r="I51" s="72" t="n">
        <v>10.948</v>
      </c>
      <c r="J51" s="51" t="n">
        <f aca="false">H51/3600</f>
        <v>1.25652777777778</v>
      </c>
      <c r="L51" s="71" t="n">
        <v>4703.9216</v>
      </c>
      <c r="M51" s="72" t="n">
        <v>38.7206</v>
      </c>
      <c r="N51" s="72" t="n">
        <v>41.0673</v>
      </c>
      <c r="O51" s="72" t="n">
        <v>42.496</v>
      </c>
      <c r="P51" s="72" t="n">
        <v>4602.43</v>
      </c>
      <c r="Q51" s="72" t="n">
        <v>10.933</v>
      </c>
      <c r="R51" s="51" t="n">
        <f aca="false">P51/3600</f>
        <v>1.2784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36.9</v>
      </c>
      <c r="I52" s="74" t="n">
        <v>8.625</v>
      </c>
      <c r="J52" s="56" t="n">
        <f aca="false">H52/3600</f>
        <v>1.12136111111111</v>
      </c>
      <c r="L52" s="73" t="n">
        <v>2054.3712</v>
      </c>
      <c r="M52" s="74" t="n">
        <v>35.637</v>
      </c>
      <c r="N52" s="74" t="n">
        <v>38.8416</v>
      </c>
      <c r="O52" s="74" t="n">
        <v>40.4217</v>
      </c>
      <c r="P52" s="74" t="n">
        <v>4114.8</v>
      </c>
      <c r="Q52" s="74" t="n">
        <v>8.677</v>
      </c>
      <c r="R52" s="56" t="n">
        <f aca="false">P52/3600</f>
        <v>1.14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656.37</v>
      </c>
      <c r="I53" s="74" t="n">
        <v>7.021</v>
      </c>
      <c r="J53" s="56" t="n">
        <f aca="false">H53/3600</f>
        <v>1.01565833333333</v>
      </c>
      <c r="L53" s="73" t="n">
        <v>963.048</v>
      </c>
      <c r="M53" s="74" t="n">
        <v>32.7689</v>
      </c>
      <c r="N53" s="74" t="n">
        <v>37.05</v>
      </c>
      <c r="O53" s="74" t="n">
        <v>38.6998</v>
      </c>
      <c r="P53" s="74" t="n">
        <v>3711.89</v>
      </c>
      <c r="Q53" s="74" t="n">
        <v>7.167</v>
      </c>
      <c r="R53" s="56" t="n">
        <f aca="false">P53/3600</f>
        <v>1.0310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399.6</v>
      </c>
      <c r="I54" s="76" t="n">
        <v>6.172</v>
      </c>
      <c r="J54" s="62" t="n">
        <f aca="false">H54/3600</f>
        <v>0.944333333333333</v>
      </c>
      <c r="L54" s="75" t="n">
        <v>468.1072</v>
      </c>
      <c r="M54" s="76" t="n">
        <v>30.1651</v>
      </c>
      <c r="N54" s="76" t="n">
        <v>35.7359</v>
      </c>
      <c r="O54" s="76" t="n">
        <v>37.3929</v>
      </c>
      <c r="P54" s="76" t="n">
        <v>3439.71</v>
      </c>
      <c r="Q54" s="76" t="n">
        <v>6.299</v>
      </c>
      <c r="R54" s="62" t="n">
        <f aca="false">P54/3600</f>
        <v>0.9554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69.58</v>
      </c>
      <c r="I55" s="72" t="n">
        <v>3.999</v>
      </c>
      <c r="J55" s="51" t="n">
        <f aca="false">H55/3600</f>
        <v>0.435994444444444</v>
      </c>
      <c r="L55" s="71" t="n">
        <v>1508.6568</v>
      </c>
      <c r="M55" s="72" t="n">
        <v>40.3157</v>
      </c>
      <c r="N55" s="72" t="n">
        <v>43.4159</v>
      </c>
      <c r="O55" s="72" t="n">
        <v>42.5748</v>
      </c>
      <c r="P55" s="72" t="n">
        <v>1601.6</v>
      </c>
      <c r="Q55" s="72" t="n">
        <v>3.944</v>
      </c>
      <c r="R55" s="51" t="n">
        <f aca="false">P55/3600</f>
        <v>0.4448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42.58</v>
      </c>
      <c r="I56" s="74" t="n">
        <v>3.331</v>
      </c>
      <c r="J56" s="56" t="n">
        <f aca="false">H56/3600</f>
        <v>0.400716666666667</v>
      </c>
      <c r="L56" s="73" t="n">
        <v>767.5912</v>
      </c>
      <c r="M56" s="74" t="n">
        <v>36.7019</v>
      </c>
      <c r="N56" s="74" t="n">
        <v>40.9415</v>
      </c>
      <c r="O56" s="74" t="n">
        <v>39.7454</v>
      </c>
      <c r="P56" s="74" t="n">
        <v>1462.83</v>
      </c>
      <c r="Q56" s="74" t="n">
        <v>3.197</v>
      </c>
      <c r="R56" s="56" t="n">
        <f aca="false">P56/3600</f>
        <v>0.4063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35.99</v>
      </c>
      <c r="I57" s="74" t="n">
        <v>2.734</v>
      </c>
      <c r="J57" s="56" t="n">
        <f aca="false">H57/3600</f>
        <v>0.371108333333333</v>
      </c>
      <c r="L57" s="73" t="n">
        <v>381.6328</v>
      </c>
      <c r="M57" s="74" t="n">
        <v>33.4077</v>
      </c>
      <c r="N57" s="74" t="n">
        <v>38.9574</v>
      </c>
      <c r="O57" s="74" t="n">
        <v>37.5215</v>
      </c>
      <c r="P57" s="74" t="n">
        <v>1358.1</v>
      </c>
      <c r="Q57" s="74" t="n">
        <v>2.748</v>
      </c>
      <c r="R57" s="56" t="n">
        <f aca="false">P57/3600</f>
        <v>0.377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62.88</v>
      </c>
      <c r="I58" s="76" t="n">
        <v>2.506</v>
      </c>
      <c r="J58" s="62" t="n">
        <f aca="false">H58/3600</f>
        <v>0.3508</v>
      </c>
      <c r="L58" s="75" t="n">
        <v>196.64</v>
      </c>
      <c r="M58" s="76" t="n">
        <v>30.6551</v>
      </c>
      <c r="N58" s="76" t="n">
        <v>37.5357</v>
      </c>
      <c r="O58" s="76" t="n">
        <v>35.9133</v>
      </c>
      <c r="P58" s="76" t="n">
        <v>1275.91</v>
      </c>
      <c r="Q58" s="76" t="n">
        <v>2.442</v>
      </c>
      <c r="R58" s="62" t="n">
        <f aca="false">P58/3600</f>
        <v>0.3544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677.42</v>
      </c>
      <c r="I59" s="72" t="n">
        <v>5.007</v>
      </c>
      <c r="J59" s="51" t="n">
        <f aca="false">H59/3600</f>
        <v>0.46595</v>
      </c>
      <c r="L59" s="71" t="n">
        <v>1559.612</v>
      </c>
      <c r="M59" s="72" t="n">
        <v>37.5553</v>
      </c>
      <c r="N59" s="72" t="n">
        <v>42.799</v>
      </c>
      <c r="O59" s="72" t="n">
        <v>43.784</v>
      </c>
      <c r="P59" s="72" t="n">
        <v>1711.9</v>
      </c>
      <c r="Q59" s="72" t="n">
        <v>4.868</v>
      </c>
      <c r="R59" s="51" t="n">
        <f aca="false">P59/3600</f>
        <v>0.4755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92.65</v>
      </c>
      <c r="I60" s="74" t="n">
        <v>3.59</v>
      </c>
      <c r="J60" s="56" t="n">
        <f aca="false">H60/3600</f>
        <v>0.414625</v>
      </c>
      <c r="L60" s="73" t="n">
        <v>605.3608</v>
      </c>
      <c r="M60" s="74" t="n">
        <v>34.2754</v>
      </c>
      <c r="N60" s="74" t="n">
        <v>40.8458</v>
      </c>
      <c r="O60" s="74" t="n">
        <v>41.7593</v>
      </c>
      <c r="P60" s="74" t="n">
        <v>1513.11</v>
      </c>
      <c r="Q60" s="74" t="n">
        <v>3.658</v>
      </c>
      <c r="R60" s="56" t="n">
        <f aca="false">P60/3600</f>
        <v>0.4203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97.78</v>
      </c>
      <c r="I61" s="74" t="n">
        <v>3.037</v>
      </c>
      <c r="J61" s="56" t="n">
        <f aca="false">H61/3600</f>
        <v>0.388272222222222</v>
      </c>
      <c r="L61" s="73" t="n">
        <v>271.684</v>
      </c>
      <c r="M61" s="74" t="n">
        <v>31.5199</v>
      </c>
      <c r="N61" s="74" t="n">
        <v>39.2858</v>
      </c>
      <c r="O61" s="74" t="n">
        <v>40.1498</v>
      </c>
      <c r="P61" s="74" t="n">
        <v>1415.72</v>
      </c>
      <c r="Q61" s="74" t="n">
        <v>3.071</v>
      </c>
      <c r="R61" s="56" t="n">
        <f aca="false">P61/3600</f>
        <v>0.3932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52.05</v>
      </c>
      <c r="I62" s="76" t="n">
        <v>2.913</v>
      </c>
      <c r="J62" s="62" t="n">
        <f aca="false">H62/3600</f>
        <v>0.375569444444444</v>
      </c>
      <c r="L62" s="75" t="n">
        <v>136.2936</v>
      </c>
      <c r="M62" s="76" t="n">
        <v>28.888</v>
      </c>
      <c r="N62" s="76" t="n">
        <v>38.2386</v>
      </c>
      <c r="O62" s="76" t="n">
        <v>39.0468</v>
      </c>
      <c r="P62" s="76" t="n">
        <v>1380.79</v>
      </c>
      <c r="Q62" s="76" t="n">
        <v>2.803</v>
      </c>
      <c r="R62" s="62" t="n">
        <f aca="false">P62/3600</f>
        <v>0.3835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83.93</v>
      </c>
      <c r="I63" s="72" t="n">
        <v>4.009</v>
      </c>
      <c r="J63" s="51" t="n">
        <f aca="false">H63/3600</f>
        <v>0.384425</v>
      </c>
      <c r="L63" s="71" t="n">
        <v>1593.5744</v>
      </c>
      <c r="M63" s="72" t="n">
        <v>37.8212</v>
      </c>
      <c r="N63" s="72" t="n">
        <v>40.7722</v>
      </c>
      <c r="O63" s="72" t="n">
        <v>41.6492</v>
      </c>
      <c r="P63" s="72" t="n">
        <v>1411.06</v>
      </c>
      <c r="Q63" s="72" t="n">
        <v>4.007</v>
      </c>
      <c r="R63" s="51" t="n">
        <f aca="false">P63/3600</f>
        <v>0.3919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39.31</v>
      </c>
      <c r="I64" s="74" t="n">
        <v>3.201</v>
      </c>
      <c r="J64" s="56" t="n">
        <f aca="false">H64/3600</f>
        <v>0.344252777777778</v>
      </c>
      <c r="L64" s="73" t="n">
        <v>738.6216</v>
      </c>
      <c r="M64" s="74" t="n">
        <v>34.5321</v>
      </c>
      <c r="N64" s="74" t="n">
        <v>38.339</v>
      </c>
      <c r="O64" s="74" t="n">
        <v>39.062</v>
      </c>
      <c r="P64" s="74" t="n">
        <v>1262.27</v>
      </c>
      <c r="Q64" s="74" t="n">
        <v>3.138</v>
      </c>
      <c r="R64" s="56" t="n">
        <f aca="false">P64/3600</f>
        <v>0.3506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54.05</v>
      </c>
      <c r="I65" s="74" t="n">
        <v>2.644</v>
      </c>
      <c r="J65" s="56" t="n">
        <f aca="false">H65/3600</f>
        <v>0.320569444444444</v>
      </c>
      <c r="L65" s="73" t="n">
        <v>347.06</v>
      </c>
      <c r="M65" s="74" t="n">
        <v>31.4385</v>
      </c>
      <c r="N65" s="74" t="n">
        <v>36.4447</v>
      </c>
      <c r="O65" s="74" t="n">
        <v>37.102</v>
      </c>
      <c r="P65" s="74" t="n">
        <v>1165.53</v>
      </c>
      <c r="Q65" s="74" t="n">
        <v>2.616</v>
      </c>
      <c r="R65" s="56" t="n">
        <f aca="false">P65/3600</f>
        <v>0.3237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92.75</v>
      </c>
      <c r="I66" s="76" t="n">
        <v>2.205</v>
      </c>
      <c r="J66" s="62" t="n">
        <f aca="false">H66/3600</f>
        <v>0.303541666666667</v>
      </c>
      <c r="L66" s="75" t="n">
        <v>162.8168</v>
      </c>
      <c r="M66" s="76" t="n">
        <v>28.6223</v>
      </c>
      <c r="N66" s="76" t="n">
        <v>35.1017</v>
      </c>
      <c r="O66" s="76" t="n">
        <v>35.6648</v>
      </c>
      <c r="P66" s="76" t="n">
        <v>1107.44</v>
      </c>
      <c r="Q66" s="76" t="n">
        <v>2.304</v>
      </c>
      <c r="R66" s="62" t="n">
        <f aca="false">P66/3600</f>
        <v>0.3076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22.98</v>
      </c>
      <c r="I67" s="72" t="n">
        <v>2.891</v>
      </c>
      <c r="J67" s="51" t="n">
        <f aca="false">H67/3600</f>
        <v>0.284161111111111</v>
      </c>
      <c r="L67" s="71" t="n">
        <v>1189.848</v>
      </c>
      <c r="M67" s="72" t="n">
        <v>39.1092</v>
      </c>
      <c r="N67" s="72" t="n">
        <v>41.116</v>
      </c>
      <c r="O67" s="72" t="n">
        <v>42.1668</v>
      </c>
      <c r="P67" s="72" t="n">
        <v>1046.65</v>
      </c>
      <c r="Q67" s="72" t="n">
        <v>2.856</v>
      </c>
      <c r="R67" s="51" t="n">
        <f aca="false">P67/3600</f>
        <v>0.2907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23.98</v>
      </c>
      <c r="I68" s="74" t="n">
        <v>2.287</v>
      </c>
      <c r="J68" s="56" t="n">
        <f aca="false">H68/3600</f>
        <v>0.256661111111111</v>
      </c>
      <c r="L68" s="73" t="n">
        <v>593.2464</v>
      </c>
      <c r="M68" s="74" t="n">
        <v>35.4895</v>
      </c>
      <c r="N68" s="74" t="n">
        <v>38.5304</v>
      </c>
      <c r="O68" s="74" t="n">
        <v>39.7076</v>
      </c>
      <c r="P68" s="74" t="n">
        <v>941.75</v>
      </c>
      <c r="Q68" s="74" t="n">
        <v>2.303</v>
      </c>
      <c r="R68" s="56" t="n">
        <f aca="false">P68/3600</f>
        <v>0.2615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39.82</v>
      </c>
      <c r="I69" s="74" t="n">
        <v>1.936</v>
      </c>
      <c r="J69" s="56" t="n">
        <f aca="false">H69/3600</f>
        <v>0.233283333333333</v>
      </c>
      <c r="L69" s="73" t="n">
        <v>289.0712</v>
      </c>
      <c r="M69" s="74" t="n">
        <v>32.1394</v>
      </c>
      <c r="N69" s="74" t="n">
        <v>36.5875</v>
      </c>
      <c r="O69" s="74" t="n">
        <v>37.7483</v>
      </c>
      <c r="P69" s="74" t="n">
        <v>850.09</v>
      </c>
      <c r="Q69" s="74" t="n">
        <v>2.093</v>
      </c>
      <c r="R69" s="56" t="n">
        <f aca="false">P69/3600</f>
        <v>0.2361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79.06</v>
      </c>
      <c r="I70" s="76" t="n">
        <v>1.636</v>
      </c>
      <c r="J70" s="62" t="n">
        <f aca="false">H70/3600</f>
        <v>0.216405555555556</v>
      </c>
      <c r="L70" s="75" t="n">
        <v>142.4864</v>
      </c>
      <c r="M70" s="76" t="n">
        <v>29.4133</v>
      </c>
      <c r="N70" s="76" t="n">
        <v>35.1763</v>
      </c>
      <c r="O70" s="76" t="n">
        <v>36.2833</v>
      </c>
      <c r="P70" s="76" t="n">
        <v>791.39</v>
      </c>
      <c r="Q70" s="76" t="n">
        <v>1.88</v>
      </c>
      <c r="R70" s="62" t="n">
        <f aca="false">P70/3600</f>
        <v>0.2198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939.89</v>
      </c>
      <c r="I83" s="72" t="n">
        <v>13.088</v>
      </c>
      <c r="J83" s="51" t="n">
        <f aca="false">H83/3600</f>
        <v>1.64996944444444</v>
      </c>
      <c r="L83" s="71" t="n">
        <v>3637.0632</v>
      </c>
      <c r="M83" s="72" t="n">
        <v>40.2742</v>
      </c>
      <c r="N83" s="72" t="n">
        <v>42.3638</v>
      </c>
      <c r="O83" s="72" t="n">
        <v>42.8515</v>
      </c>
      <c r="P83" s="72" t="n">
        <v>6023.87</v>
      </c>
      <c r="Q83" s="72" t="n">
        <v>13.306</v>
      </c>
      <c r="R83" s="51" t="n">
        <f aca="false">P83/3600</f>
        <v>1.6732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453.44</v>
      </c>
      <c r="I84" s="74" t="n">
        <v>11.156</v>
      </c>
      <c r="J84" s="56" t="n">
        <f aca="false">H84/3600</f>
        <v>1.51484444444444</v>
      </c>
      <c r="L84" s="73" t="n">
        <v>1819.4864</v>
      </c>
      <c r="M84" s="74" t="n">
        <v>37.1589</v>
      </c>
      <c r="N84" s="74" t="n">
        <v>39.8215</v>
      </c>
      <c r="O84" s="74" t="n">
        <v>39.9811</v>
      </c>
      <c r="P84" s="74" t="n">
        <v>5527.63</v>
      </c>
      <c r="Q84" s="74" t="n">
        <v>11.061</v>
      </c>
      <c r="R84" s="56" t="n">
        <f aca="false">P84/3600</f>
        <v>1.5354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085.02</v>
      </c>
      <c r="I85" s="74" t="n">
        <v>9.712</v>
      </c>
      <c r="J85" s="56" t="n">
        <f aca="false">H85/3600</f>
        <v>1.41250555555556</v>
      </c>
      <c r="L85" s="73" t="n">
        <v>918.6192</v>
      </c>
      <c r="M85" s="74" t="n">
        <v>34.1541</v>
      </c>
      <c r="N85" s="74" t="n">
        <v>37.6681</v>
      </c>
      <c r="O85" s="74" t="n">
        <v>37.6621</v>
      </c>
      <c r="P85" s="74" t="n">
        <v>5143.1</v>
      </c>
      <c r="Q85" s="74" t="n">
        <v>9.403</v>
      </c>
      <c r="R85" s="56" t="n">
        <f aca="false">P85/3600</f>
        <v>1.428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812.69</v>
      </c>
      <c r="I86" s="76" t="n">
        <v>8.497</v>
      </c>
      <c r="J86" s="62" t="n">
        <f aca="false">H86/3600</f>
        <v>1.33685833333333</v>
      </c>
      <c r="L86" s="75" t="n">
        <v>488.0016</v>
      </c>
      <c r="M86" s="76" t="n">
        <v>31.4684</v>
      </c>
      <c r="N86" s="76" t="n">
        <v>36.0541</v>
      </c>
      <c r="O86" s="76" t="n">
        <v>35.8993</v>
      </c>
      <c r="P86" s="76" t="n">
        <v>4850.59</v>
      </c>
      <c r="Q86" s="76" t="n">
        <v>8.139</v>
      </c>
      <c r="R86" s="62" t="n">
        <f aca="false">P86/3600</f>
        <v>1.3473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956.82</v>
      </c>
      <c r="I87" s="72" t="n">
        <v>27.434</v>
      </c>
      <c r="J87" s="51" t="n">
        <f aca="false">H87/3600</f>
        <v>3.59911666666667</v>
      </c>
      <c r="L87" s="71" t="n">
        <v>5520.1613</v>
      </c>
      <c r="M87" s="72" t="n">
        <v>41.741</v>
      </c>
      <c r="N87" s="72" t="n">
        <v>45.251</v>
      </c>
      <c r="O87" s="72" t="n">
        <v>45.1338</v>
      </c>
      <c r="P87" s="72" t="n">
        <v>13170.49</v>
      </c>
      <c r="Q87" s="72" t="n">
        <v>27.441</v>
      </c>
      <c r="R87" s="51" t="n">
        <f aca="false">P87/3600</f>
        <v>3.6584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536.61</v>
      </c>
      <c r="I88" s="74" t="n">
        <v>23.167</v>
      </c>
      <c r="J88" s="56" t="n">
        <f aca="false">H88/3600</f>
        <v>3.20461388888889</v>
      </c>
      <c r="L88" s="73" t="n">
        <v>2881.1141</v>
      </c>
      <c r="M88" s="74" t="n">
        <v>37.9134</v>
      </c>
      <c r="N88" s="74" t="n">
        <v>42.5131</v>
      </c>
      <c r="O88" s="74" t="n">
        <v>42.1082</v>
      </c>
      <c r="P88" s="74" t="n">
        <v>11684.41</v>
      </c>
      <c r="Q88" s="74" t="n">
        <v>23.128</v>
      </c>
      <c r="R88" s="56" t="n">
        <f aca="false">P88/3600</f>
        <v>3.2456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388.87</v>
      </c>
      <c r="I89" s="74" t="n">
        <v>19.198</v>
      </c>
      <c r="J89" s="56" t="n">
        <f aca="false">H89/3600</f>
        <v>2.88579722222222</v>
      </c>
      <c r="L89" s="73" t="n">
        <v>1424.0798</v>
      </c>
      <c r="M89" s="74" t="n">
        <v>34.2857</v>
      </c>
      <c r="N89" s="74" t="n">
        <v>40.4101</v>
      </c>
      <c r="O89" s="74" t="n">
        <v>39.7506</v>
      </c>
      <c r="P89" s="74" t="n">
        <v>10519.13</v>
      </c>
      <c r="Q89" s="74" t="n">
        <v>18.88</v>
      </c>
      <c r="R89" s="56" t="n">
        <f aca="false">P89/3600</f>
        <v>2.9219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608.52</v>
      </c>
      <c r="I90" s="76" t="n">
        <v>16.493</v>
      </c>
      <c r="J90" s="62" t="n">
        <f aca="false">H90/3600</f>
        <v>2.66903333333333</v>
      </c>
      <c r="L90" s="75" t="n">
        <v>704.4086</v>
      </c>
      <c r="M90" s="76" t="n">
        <v>31.21</v>
      </c>
      <c r="N90" s="76" t="n">
        <v>38.9227</v>
      </c>
      <c r="O90" s="76" t="n">
        <v>38.0053</v>
      </c>
      <c r="P90" s="76" t="n">
        <v>9708.45</v>
      </c>
      <c r="Q90" s="76" t="n">
        <v>16.719</v>
      </c>
      <c r="R90" s="62" t="n">
        <f aca="false">P90/3600</f>
        <v>2.6967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321.13</v>
      </c>
      <c r="I91" s="72" t="n">
        <v>8.731</v>
      </c>
      <c r="J91" s="51" t="n">
        <f aca="false">H91/3600</f>
        <v>1.47809166666667</v>
      </c>
      <c r="L91" s="71" t="n">
        <v>1500.1416</v>
      </c>
      <c r="M91" s="72" t="n">
        <v>46.1088</v>
      </c>
      <c r="N91" s="72" t="n">
        <v>44.9777</v>
      </c>
      <c r="O91" s="72" t="n">
        <v>44.9684</v>
      </c>
      <c r="P91" s="72" t="n">
        <v>5384.59</v>
      </c>
      <c r="Q91" s="72" t="n">
        <v>8.724</v>
      </c>
      <c r="R91" s="51" t="n">
        <f aca="false">P91/3600</f>
        <v>1.4957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52.76</v>
      </c>
      <c r="I92" s="74" t="n">
        <v>8.374</v>
      </c>
      <c r="J92" s="56" t="n">
        <f aca="false">H92/3600</f>
        <v>1.4591</v>
      </c>
      <c r="L92" s="73" t="n">
        <v>1127.432</v>
      </c>
      <c r="M92" s="74" t="n">
        <v>41.5753</v>
      </c>
      <c r="N92" s="74" t="n">
        <v>41.358</v>
      </c>
      <c r="O92" s="74" t="n">
        <v>41.3168</v>
      </c>
      <c r="P92" s="74" t="n">
        <v>5329.25</v>
      </c>
      <c r="Q92" s="74" t="n">
        <v>8.637</v>
      </c>
      <c r="R92" s="56" t="n">
        <f aca="false">P92/3600</f>
        <v>1.4803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219.09</v>
      </c>
      <c r="I93" s="74" t="n">
        <v>8.281</v>
      </c>
      <c r="J93" s="56" t="n">
        <f aca="false">H93/3600</f>
        <v>1.44974722222222</v>
      </c>
      <c r="L93" s="73" t="n">
        <v>841.4184</v>
      </c>
      <c r="M93" s="74" t="n">
        <v>36.8316</v>
      </c>
      <c r="N93" s="74" t="n">
        <v>39.221</v>
      </c>
      <c r="O93" s="74" t="n">
        <v>39.1456</v>
      </c>
      <c r="P93" s="74" t="n">
        <v>5258.33</v>
      </c>
      <c r="Q93" s="74" t="n">
        <v>8.483</v>
      </c>
      <c r="R93" s="56" t="n">
        <f aca="false">P93/3600</f>
        <v>1.4606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174.62</v>
      </c>
      <c r="I94" s="76" t="n">
        <v>8.508</v>
      </c>
      <c r="J94" s="62" t="n">
        <f aca="false">H94/3600</f>
        <v>1.43739444444444</v>
      </c>
      <c r="L94" s="75" t="n">
        <v>603.8048</v>
      </c>
      <c r="M94" s="76" t="n">
        <v>32.1658</v>
      </c>
      <c r="N94" s="76" t="n">
        <v>37.9109</v>
      </c>
      <c r="O94" s="76" t="n">
        <v>37.6312</v>
      </c>
      <c r="P94" s="76" t="n">
        <v>5229.16</v>
      </c>
      <c r="Q94" s="76" t="n">
        <v>8.428</v>
      </c>
      <c r="R94" s="62" t="n">
        <f aca="false">P94/3600</f>
        <v>1.4525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194.21</v>
      </c>
      <c r="I95" s="72" t="n">
        <v>16.786</v>
      </c>
      <c r="J95" s="51" t="n">
        <f aca="false">H95/3600</f>
        <v>2.55394722222222</v>
      </c>
      <c r="L95" s="71" t="n">
        <v>854.9072</v>
      </c>
      <c r="M95" s="72" t="n">
        <v>49.4902</v>
      </c>
      <c r="N95" s="72" t="n">
        <v>52.5663</v>
      </c>
      <c r="O95" s="72" t="n">
        <v>53.5496</v>
      </c>
      <c r="P95" s="72" t="n">
        <v>9364.55</v>
      </c>
      <c r="Q95" s="72" t="n">
        <v>16.853</v>
      </c>
      <c r="R95" s="51" t="n">
        <f aca="false">P95/3600</f>
        <v>2.6012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972.02</v>
      </c>
      <c r="I96" s="74" t="n">
        <v>16.204</v>
      </c>
      <c r="J96" s="56" t="n">
        <f aca="false">H96/3600</f>
        <v>2.49222777777778</v>
      </c>
      <c r="L96" s="73" t="n">
        <v>536.5712</v>
      </c>
      <c r="M96" s="74" t="n">
        <v>45.7753</v>
      </c>
      <c r="N96" s="74" t="n">
        <v>49.4035</v>
      </c>
      <c r="O96" s="74" t="n">
        <v>50.5171</v>
      </c>
      <c r="P96" s="74" t="n">
        <v>9063.43</v>
      </c>
      <c r="Q96" s="74" t="n">
        <v>15.951</v>
      </c>
      <c r="R96" s="56" t="n">
        <f aca="false">P96/3600</f>
        <v>2.5176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773.33</v>
      </c>
      <c r="I97" s="74" t="n">
        <v>15.591</v>
      </c>
      <c r="J97" s="56" t="n">
        <f aca="false">H97/3600</f>
        <v>2.43703611111111</v>
      </c>
      <c r="L97" s="73" t="n">
        <v>342.8138</v>
      </c>
      <c r="M97" s="74" t="n">
        <v>42.134</v>
      </c>
      <c r="N97" s="74" t="n">
        <v>46.9658</v>
      </c>
      <c r="O97" s="74" t="n">
        <v>48.1464</v>
      </c>
      <c r="P97" s="74" t="n">
        <v>8877.18</v>
      </c>
      <c r="Q97" s="74" t="n">
        <v>15.519</v>
      </c>
      <c r="R97" s="56" t="n">
        <f aca="false">P97/3600</f>
        <v>2.4658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651.49</v>
      </c>
      <c r="I98" s="76" t="n">
        <v>14.819</v>
      </c>
      <c r="J98" s="62" t="n">
        <f aca="false">H98/3600</f>
        <v>2.40319166666667</v>
      </c>
      <c r="L98" s="75" t="n">
        <v>223.3821</v>
      </c>
      <c r="M98" s="76" t="n">
        <v>38.5282</v>
      </c>
      <c r="N98" s="76" t="n">
        <v>45.0297</v>
      </c>
      <c r="O98" s="76" t="n">
        <v>46.262</v>
      </c>
      <c r="P98" s="76" t="n">
        <v>8733.63</v>
      </c>
      <c r="Q98" s="76" t="n">
        <v>14.971</v>
      </c>
      <c r="R98" s="62" t="n">
        <f aca="false">P98/3600</f>
        <v>2.4260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710008051609</v>
      </c>
      <c r="J106" s="80" t="n">
        <f aca="false">GEOMEAN(J3:J98)</f>
        <v>0</v>
      </c>
      <c r="Q106" s="80" t="n">
        <f aca="false">GEOMEAN(Q3:Q98)</f>
        <v>13.73787623746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0326892406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60512222222222</v>
      </c>
      <c r="J108" s="80" t="n">
        <f aca="false">SUM(J3:J98)</f>
        <v>235.331032777778</v>
      </c>
      <c r="Q108" s="80" t="n">
        <f aca="false">SUM(Q3:Q98)/3600</f>
        <v>0.460130555555556</v>
      </c>
      <c r="R108" s="80" t="n">
        <f aca="false">SUM(R3:R98)</f>
        <v>238.4691813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3.8675719932297</v>
      </c>
      <c r="J113" s="80" t="n">
        <f aca="false">GEOMEAN(J3:J10,J19:J70)</f>
        <v>1.85951853055187</v>
      </c>
      <c r="Q113" s="80" t="n">
        <f aca="false">GEOMEAN(Q3:Q10,Q19:Q70)</f>
        <v>13.9110141918868</v>
      </c>
      <c r="R113" s="80" t="n">
        <f aca="false">GEOMEAN(R3:R10,R19:R70)</f>
        <v>1.8855810860185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13264634057</v>
      </c>
      <c r="R114" s="81" t="n">
        <f aca="false">R113/J113</f>
        <v>1.0140157546367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Yu</cp:lastModifiedBy>
  <dcterms:modified xsi:type="dcterms:W3CDTF">2012-01-21T00:33:33Z</dcterms:modified>
  <cp:revision>0</cp:revision>
  <dc:subject/>
  <dc:title/>
</cp:coreProperties>
</file>