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f52008d(r1679)</t>
  </si>
  <si>
    <t xml:space="preserve">Y</t>
  </si>
  <si>
    <t xml:space="preserve">U</t>
  </si>
  <si>
    <t xml:space="preserve">V</t>
  </si>
  <si>
    <t xml:space="preserve">Tested:</t>
  </si>
  <si>
    <t xml:space="preserve">SignBitHid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Note: LowQP test as defined in CE11, where QP = 12, 17, 22, 27</t>
  </si>
  <si>
    <t xml:space="preserve">Note: Anchor is from CE11. So, enc/dec time is not reliable.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99618"/>
        <c:axId val="15533780"/>
      </c:scatterChart>
      <c:valAx>
        <c:axId val="8759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80"/>
        <c:crossesAt val="0"/>
        <c:crossBetween val="midCat"/>
      </c:valAx>
      <c:valAx>
        <c:axId val="15533780"/>
        <c:scaling>
          <c:orientation val="minMax"/>
          <c:max val="46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16535"/>
        <c:axId val="94783657"/>
      </c:scatterChart>
      <c:valAx>
        <c:axId val="1241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57"/>
        <c:crossesAt val="0"/>
        <c:crossBetween val="midCat"/>
      </c:valAx>
      <c:valAx>
        <c:axId val="94783657"/>
        <c:scaling>
          <c:orientation val="minMax"/>
          <c:max val="47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79584"/>
        <c:axId val="97505399"/>
      </c:scatterChart>
      <c:valAx>
        <c:axId val="158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99"/>
        <c:crossesAt val="0"/>
        <c:crossBetween val="midCat"/>
      </c:valAx>
      <c:valAx>
        <c:axId val="97505399"/>
        <c:scaling>
          <c:orientation val="minMax"/>
          <c:max val="49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ignBitHi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46862"/>
        <c:axId val="98576835"/>
      </c:scatterChart>
      <c:valAx>
        <c:axId val="471468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835"/>
        <c:crossesAt val="0"/>
        <c:crossBetween val="midCat"/>
      </c:valAx>
      <c:valAx>
        <c:axId val="98576835"/>
        <c:scaling>
          <c:orientation val="minMax"/>
          <c:max val="46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6572860624</cdr:x>
      <cdr:y>0.0652189240640203</cdr:y>
    </cdr:from>
    <cdr:to>
      <cdr:x>0.754770772980181</cdr:x>
      <cdr:y>0.10724106324473</cdr:y>
    </cdr:to>
    <cdr:sp>
      <cdr:nvSpPr>
        <cdr:cNvPr id="5" name="Text Box 1"/>
        <cdr:cNvSpPr/>
      </cdr:nvSpPr>
      <cdr:spPr>
        <a:xfrm>
          <a:off x="1847520" y="333000"/>
          <a:ext cx="40615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23660446110677</v>
      </c>
      <c r="D12" s="23"/>
      <c r="E12" s="23"/>
      <c r="F12" s="23" t="n">
        <f aca="false">'AI-LC'!R114</f>
        <v>1.114431828800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75790755170518</v>
      </c>
      <c r="D13" s="24"/>
      <c r="E13" s="24"/>
      <c r="F13" s="24" t="n">
        <f aca="false">'AI-LC'!Q114</f>
        <v>0.9815532062074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26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8015418930828</v>
      </c>
      <c r="D25" s="23"/>
      <c r="E25" s="23"/>
      <c r="F25" s="23" t="n">
        <f aca="false">'RA-LC'!R114</f>
        <v>1.05238224869684</v>
      </c>
      <c r="G25" s="23"/>
      <c r="H25" s="23"/>
      <c r="I25" s="23" t="n">
        <f aca="false">'RA-HE10'!R114</f>
        <v>1.1959489847378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022984689342</v>
      </c>
      <c r="D26" s="24"/>
      <c r="E26" s="24"/>
      <c r="F26" s="24" t="n">
        <f aca="false">'RA-LC'!Q114</f>
        <v>0.927151899366673</v>
      </c>
      <c r="G26" s="24"/>
      <c r="H26" s="24"/>
      <c r="I26" s="24" t="n">
        <f aca="false">'RA-HE10'!Q114</f>
        <v>1.036971623100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0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6126285377464</v>
      </c>
      <c r="D38" s="23"/>
      <c r="E38" s="23"/>
      <c r="F38" s="23" t="n">
        <f aca="false">'LB-LC'!R114</f>
        <v>1.0220549029592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15926760562571</v>
      </c>
      <c r="D39" s="24"/>
      <c r="E39" s="24"/>
      <c r="F39" s="24" t="n">
        <f aca="false">'LB-LC'!Q114</f>
        <v>0.89928024926685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0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7146.29</v>
      </c>
      <c r="I19" s="72" t="n">
        <v>73.35</v>
      </c>
      <c r="J19" s="51" t="n">
        <f aca="false">H19/3600</f>
        <v>7.54063611111111</v>
      </c>
      <c r="L19" s="71" t="n">
        <v>59289.8504</v>
      </c>
      <c r="M19" s="72" t="n">
        <v>46.7754</v>
      </c>
      <c r="N19" s="72" t="n">
        <v>47.4479</v>
      </c>
      <c r="O19" s="72" t="n">
        <v>48.7577</v>
      </c>
      <c r="P19" s="72" t="n">
        <v>30363.25</v>
      </c>
      <c r="Q19" s="72" t="n">
        <v>74.08</v>
      </c>
      <c r="R19" s="51" t="n">
        <f aca="false">P19/3600</f>
        <v>8.434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25800.24</v>
      </c>
      <c r="I20" s="74" t="n">
        <v>53.94</v>
      </c>
      <c r="J20" s="56" t="n">
        <f aca="false">H20/3600</f>
        <v>7.16673333333333</v>
      </c>
      <c r="L20" s="73" t="n">
        <v>15758.0696</v>
      </c>
      <c r="M20" s="74" t="n">
        <v>43.1763</v>
      </c>
      <c r="N20" s="74" t="n">
        <v>44.6697</v>
      </c>
      <c r="O20" s="74" t="n">
        <v>46.6145</v>
      </c>
      <c r="P20" s="74" t="n">
        <v>25306.5</v>
      </c>
      <c r="Q20" s="74" t="n">
        <v>46.22</v>
      </c>
      <c r="R20" s="56" t="n">
        <f aca="false">P20/3600</f>
        <v>7.029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328.0528</v>
      </c>
      <c r="E21" s="74" t="n">
        <v>41.4709</v>
      </c>
      <c r="F21" s="74" t="n">
        <v>43.0572</v>
      </c>
      <c r="G21" s="74" t="n">
        <v>44.4916</v>
      </c>
      <c r="H21" s="74" t="n">
        <v>21095.13</v>
      </c>
      <c r="I21" s="74" t="n">
        <v>36.01</v>
      </c>
      <c r="J21" s="56" t="n">
        <f aca="false">H21/3600</f>
        <v>5.85975833333333</v>
      </c>
      <c r="L21" s="73" t="n">
        <v>5318.1144</v>
      </c>
      <c r="M21" s="74" t="n">
        <v>41.5125</v>
      </c>
      <c r="N21" s="74" t="n">
        <v>43.0693</v>
      </c>
      <c r="O21" s="74" t="n">
        <v>44.5067</v>
      </c>
      <c r="P21" s="74" t="n">
        <v>24203.031</v>
      </c>
      <c r="Q21" s="74" t="n">
        <v>35.405</v>
      </c>
      <c r="R21" s="56" t="n">
        <f aca="false">P21/3600</f>
        <v>6.72306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79.9384</v>
      </c>
      <c r="E22" s="76" t="n">
        <v>39.48</v>
      </c>
      <c r="F22" s="76" t="n">
        <v>41.4327</v>
      </c>
      <c r="G22" s="76" t="n">
        <v>42.6042</v>
      </c>
      <c r="H22" s="76" t="n">
        <v>22244.99</v>
      </c>
      <c r="I22" s="76" t="n">
        <v>32.44</v>
      </c>
      <c r="J22" s="62" t="n">
        <f aca="false">H22/3600</f>
        <v>6.17916388888889</v>
      </c>
      <c r="L22" s="75" t="n">
        <v>2472.7224</v>
      </c>
      <c r="M22" s="76" t="n">
        <v>39.5365</v>
      </c>
      <c r="N22" s="76" t="n">
        <v>41.436</v>
      </c>
      <c r="O22" s="76" t="n">
        <v>42.6076</v>
      </c>
      <c r="P22" s="76" t="n">
        <v>22586.443</v>
      </c>
      <c r="Q22" s="76" t="n">
        <v>29.625</v>
      </c>
      <c r="R22" s="62" t="n">
        <f aca="false">P22/3600</f>
        <v>6.27401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8593.41</v>
      </c>
      <c r="I23" s="72" t="n">
        <v>85.32</v>
      </c>
      <c r="J23" s="51" t="n">
        <f aca="false">H23/3600</f>
        <v>7.94261388888889</v>
      </c>
      <c r="L23" s="71" t="n">
        <v>67498.5136</v>
      </c>
      <c r="M23" s="72" t="n">
        <v>46.5822</v>
      </c>
      <c r="N23" s="72" t="n">
        <v>46.9733</v>
      </c>
      <c r="O23" s="72" t="n">
        <v>47.8886</v>
      </c>
      <c r="P23" s="72" t="n">
        <v>28367.1</v>
      </c>
      <c r="Q23" s="72" t="n">
        <v>78.18</v>
      </c>
      <c r="R23" s="51" t="n">
        <f aca="false">P23/3600</f>
        <v>7.87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21564.12</v>
      </c>
      <c r="I24" s="74" t="n">
        <v>52.54</v>
      </c>
      <c r="J24" s="56" t="n">
        <f aca="false">H24/3600</f>
        <v>5.99003333333333</v>
      </c>
      <c r="L24" s="73" t="n">
        <v>21781.0504</v>
      </c>
      <c r="M24" s="74" t="n">
        <v>42.4158</v>
      </c>
      <c r="N24" s="74" t="n">
        <v>43.827</v>
      </c>
      <c r="O24" s="74" t="n">
        <v>45.2506</v>
      </c>
      <c r="P24" s="74" t="n">
        <v>23488.02</v>
      </c>
      <c r="Q24" s="74" t="n">
        <v>51.82</v>
      </c>
      <c r="R24" s="56" t="n">
        <f aca="false">P24/3600</f>
        <v>6.52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42.7952</v>
      </c>
      <c r="E25" s="74" t="n">
        <v>39.648</v>
      </c>
      <c r="F25" s="74" t="n">
        <v>41.6693</v>
      </c>
      <c r="G25" s="74" t="n">
        <v>42.7317</v>
      </c>
      <c r="H25" s="74" t="n">
        <v>19265.42</v>
      </c>
      <c r="I25" s="74" t="n">
        <v>39.11</v>
      </c>
      <c r="J25" s="56" t="n">
        <f aca="false">H25/3600</f>
        <v>5.35150555555556</v>
      </c>
      <c r="L25" s="73" t="n">
        <v>7850.8216</v>
      </c>
      <c r="M25" s="74" t="n">
        <v>39.687</v>
      </c>
      <c r="N25" s="74" t="n">
        <v>41.6729</v>
      </c>
      <c r="O25" s="74" t="n">
        <v>42.7442</v>
      </c>
      <c r="P25" s="74" t="n">
        <v>22079.622</v>
      </c>
      <c r="Q25" s="74" t="n">
        <v>38.058</v>
      </c>
      <c r="R25" s="56" t="n">
        <f aca="false">P25/3600</f>
        <v>6.13322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85.036</v>
      </c>
      <c r="E26" s="76" t="n">
        <v>36.7966</v>
      </c>
      <c r="F26" s="76" t="n">
        <v>39.5792</v>
      </c>
      <c r="G26" s="76" t="n">
        <v>40.5718</v>
      </c>
      <c r="H26" s="76" t="n">
        <v>18292.97</v>
      </c>
      <c r="I26" s="76" t="n">
        <v>31.16</v>
      </c>
      <c r="J26" s="62" t="n">
        <f aca="false">H26/3600</f>
        <v>5.08138055555556</v>
      </c>
      <c r="L26" s="75" t="n">
        <v>3183.1176</v>
      </c>
      <c r="M26" s="76" t="n">
        <v>36.825</v>
      </c>
      <c r="N26" s="76" t="n">
        <v>39.5795</v>
      </c>
      <c r="O26" s="76" t="n">
        <v>40.5775</v>
      </c>
      <c r="P26" s="76" t="n">
        <v>20349.802</v>
      </c>
      <c r="Q26" s="76" t="n">
        <v>29.844</v>
      </c>
      <c r="R26" s="62" t="n">
        <f aca="false">P26/3600</f>
        <v>5.65272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64513.42</v>
      </c>
      <c r="I27" s="72" t="n">
        <v>201.41</v>
      </c>
      <c r="J27" s="51" t="n">
        <f aca="false">H27/3600</f>
        <v>17.9203944444444</v>
      </c>
      <c r="L27" s="71" t="n">
        <v>222938.4872</v>
      </c>
      <c r="M27" s="72" t="n">
        <v>46.5088</v>
      </c>
      <c r="N27" s="72" t="n">
        <v>46.2563</v>
      </c>
      <c r="O27" s="72" t="n">
        <v>47.0475</v>
      </c>
      <c r="P27" s="72" t="n">
        <v>63059.1</v>
      </c>
      <c r="Q27" s="72" t="n">
        <v>191.27</v>
      </c>
      <c r="R27" s="51" t="n">
        <f aca="false">P27/3600</f>
        <v>17.516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9945.09</v>
      </c>
      <c r="I28" s="74" t="n">
        <v>135.71</v>
      </c>
      <c r="J28" s="56" t="n">
        <f aca="false">H28/3600</f>
        <v>13.8736361111111</v>
      </c>
      <c r="L28" s="73" t="n">
        <v>95085.7648</v>
      </c>
      <c r="M28" s="74" t="n">
        <v>41.7809</v>
      </c>
      <c r="N28" s="74" t="n">
        <v>42.4662</v>
      </c>
      <c r="O28" s="74" t="n">
        <v>44.9248</v>
      </c>
      <c r="P28" s="74" t="n">
        <v>55121.54</v>
      </c>
      <c r="Q28" s="74" t="n">
        <v>137.12</v>
      </c>
      <c r="R28" s="56" t="n">
        <f aca="false">P28/3600</f>
        <v>15.3115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763.9808</v>
      </c>
      <c r="E29" s="74" t="n">
        <v>38.5385</v>
      </c>
      <c r="F29" s="74" t="n">
        <v>39.8826</v>
      </c>
      <c r="G29" s="74" t="n">
        <v>43.0118</v>
      </c>
      <c r="H29" s="74" t="n">
        <v>50726.58</v>
      </c>
      <c r="I29" s="74" t="n">
        <v>99.37</v>
      </c>
      <c r="J29" s="56" t="n">
        <f aca="false">H29/3600</f>
        <v>14.0907166666667</v>
      </c>
      <c r="L29" s="73" t="n">
        <v>20036.62</v>
      </c>
      <c r="M29" s="74" t="n">
        <v>38.5708</v>
      </c>
      <c r="N29" s="74" t="n">
        <v>39.8846</v>
      </c>
      <c r="O29" s="74" t="n">
        <v>43.0159</v>
      </c>
      <c r="P29" s="74" t="n">
        <v>48721.715</v>
      </c>
      <c r="Q29" s="74" t="n">
        <v>76.472</v>
      </c>
      <c r="R29" s="56" t="n">
        <f aca="false">P29/3600</f>
        <v>13.5338097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6021.6616</v>
      </c>
      <c r="E30" s="76" t="n">
        <v>36.6</v>
      </c>
      <c r="F30" s="76" t="n">
        <v>38.7155</v>
      </c>
      <c r="G30" s="76" t="n">
        <v>41.0804</v>
      </c>
      <c r="H30" s="76" t="n">
        <v>40380.73</v>
      </c>
      <c r="I30" s="76" t="n">
        <v>60.63</v>
      </c>
      <c r="J30" s="62" t="n">
        <f aca="false">H30/3600</f>
        <v>11.2168694444444</v>
      </c>
      <c r="L30" s="75" t="n">
        <v>6018.3344</v>
      </c>
      <c r="M30" s="76" t="n">
        <v>36.6235</v>
      </c>
      <c r="N30" s="76" t="n">
        <v>38.7141</v>
      </c>
      <c r="O30" s="76" t="n">
        <v>41.0955</v>
      </c>
      <c r="P30" s="76" t="n">
        <v>43263.566</v>
      </c>
      <c r="Q30" s="76" t="n">
        <v>53.571</v>
      </c>
      <c r="R30" s="62" t="n">
        <f aca="false">P30/3600</f>
        <v>12.01765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61194.68</v>
      </c>
      <c r="I31" s="72" t="n">
        <v>157.1</v>
      </c>
      <c r="J31" s="51" t="n">
        <f aca="false">H31/3600</f>
        <v>16.9985222222222</v>
      </c>
      <c r="L31" s="71" t="n">
        <v>184755.7768</v>
      </c>
      <c r="M31" s="72" t="n">
        <v>47.5843</v>
      </c>
      <c r="N31" s="72" t="n">
        <v>47.1155</v>
      </c>
      <c r="O31" s="72" t="n">
        <v>48.4058</v>
      </c>
      <c r="P31" s="72" t="n">
        <v>69703.81</v>
      </c>
      <c r="Q31" s="72" t="n">
        <v>168.64</v>
      </c>
      <c r="R31" s="51" t="n">
        <f aca="false">P31/3600</f>
        <v>19.3621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61518.6</v>
      </c>
      <c r="I32" s="74" t="n">
        <v>142.36</v>
      </c>
      <c r="J32" s="56" t="n">
        <f aca="false">H32/3600</f>
        <v>17.0885</v>
      </c>
      <c r="L32" s="73" t="n">
        <v>80147.4296</v>
      </c>
      <c r="M32" s="74" t="n">
        <v>42.5023</v>
      </c>
      <c r="N32" s="74" t="n">
        <v>44.7227</v>
      </c>
      <c r="O32" s="74" t="n">
        <v>46.3866</v>
      </c>
      <c r="P32" s="74" t="n">
        <v>60645.01</v>
      </c>
      <c r="Q32" s="74" t="n">
        <v>131.86</v>
      </c>
      <c r="R32" s="56" t="n">
        <f aca="false">P32/3600</f>
        <v>16.8458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20770.14</v>
      </c>
      <c r="E33" s="74" t="n">
        <v>39.2596</v>
      </c>
      <c r="F33" s="74" t="n">
        <v>43.3942</v>
      </c>
      <c r="G33" s="74" t="n">
        <v>44.4824</v>
      </c>
      <c r="H33" s="74" t="n">
        <v>49127.82</v>
      </c>
      <c r="I33" s="74" t="n">
        <v>106.96</v>
      </c>
      <c r="J33" s="56" t="n">
        <f aca="false">H33/3600</f>
        <v>13.6466166666667</v>
      </c>
      <c r="L33" s="73" t="n">
        <v>20975.4648</v>
      </c>
      <c r="M33" s="74" t="n">
        <v>39.3068</v>
      </c>
      <c r="N33" s="74" t="n">
        <v>43.3993</v>
      </c>
      <c r="O33" s="74" t="n">
        <v>44.5</v>
      </c>
      <c r="P33" s="74" t="n">
        <v>57765.639</v>
      </c>
      <c r="Q33" s="74" t="n">
        <v>83.078</v>
      </c>
      <c r="R33" s="56" t="n">
        <f aca="false">P33/3600</f>
        <v>16.0460108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7308.4472</v>
      </c>
      <c r="E34" s="76" t="n">
        <v>37.3988</v>
      </c>
      <c r="F34" s="76" t="n">
        <v>41.9819</v>
      </c>
      <c r="G34" s="76" t="n">
        <v>42.4249</v>
      </c>
      <c r="H34" s="76" t="n">
        <v>48640.62</v>
      </c>
      <c r="I34" s="76" t="n">
        <v>71.83</v>
      </c>
      <c r="J34" s="62" t="n">
        <f aca="false">H34/3600</f>
        <v>13.5112833333333</v>
      </c>
      <c r="L34" s="75" t="n">
        <v>7312.86</v>
      </c>
      <c r="M34" s="76" t="n">
        <v>37.4297</v>
      </c>
      <c r="N34" s="76" t="n">
        <v>41.9862</v>
      </c>
      <c r="O34" s="76" t="n">
        <v>42.4284</v>
      </c>
      <c r="P34" s="76" t="n">
        <v>52097.559</v>
      </c>
      <c r="Q34" s="76" t="n">
        <v>64.124</v>
      </c>
      <c r="R34" s="62" t="n">
        <f aca="false">P34/3600</f>
        <v>14.471544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74496.73</v>
      </c>
      <c r="I35" s="72" t="n">
        <v>229.76</v>
      </c>
      <c r="J35" s="51" t="n">
        <f aca="false">H35/3600</f>
        <v>20.6935361111111</v>
      </c>
      <c r="L35" s="71" t="n">
        <v>275216.8928</v>
      </c>
      <c r="M35" s="72" t="n">
        <v>47.148</v>
      </c>
      <c r="N35" s="72" t="n">
        <v>46.711</v>
      </c>
      <c r="O35" s="72" t="n">
        <v>47.1816</v>
      </c>
      <c r="P35" s="72" t="n">
        <v>74305.29</v>
      </c>
      <c r="Q35" s="72" t="n">
        <v>225.15</v>
      </c>
      <c r="R35" s="51" t="n">
        <f aca="false">P35/3600</f>
        <v>20.6403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67242.81</v>
      </c>
      <c r="I36" s="74" t="n">
        <v>190.07</v>
      </c>
      <c r="J36" s="56" t="n">
        <f aca="false">H36/3600</f>
        <v>18.6785583333333</v>
      </c>
      <c r="L36" s="73" t="n">
        <v>152620.1816</v>
      </c>
      <c r="M36" s="74" t="n">
        <v>42.7893</v>
      </c>
      <c r="N36" s="74" t="n">
        <v>43.4109</v>
      </c>
      <c r="O36" s="74" t="n">
        <v>45.1433</v>
      </c>
      <c r="P36" s="74" t="n">
        <v>65513.58</v>
      </c>
      <c r="Q36" s="74" t="n">
        <v>175.84</v>
      </c>
      <c r="R36" s="56" t="n">
        <f aca="false">P36/3600</f>
        <v>18.1982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6503.0072</v>
      </c>
      <c r="E37" s="74" t="n">
        <v>37.7405</v>
      </c>
      <c r="F37" s="74" t="n">
        <v>41.7766</v>
      </c>
      <c r="G37" s="74" t="n">
        <v>43.8692</v>
      </c>
      <c r="H37" s="74" t="n">
        <v>57072.19</v>
      </c>
      <c r="I37" s="74" t="n">
        <v>132.61</v>
      </c>
      <c r="J37" s="56" t="n">
        <f aca="false">H37/3600</f>
        <v>15.8533861111111</v>
      </c>
      <c r="L37" s="73" t="n">
        <v>48067.7712</v>
      </c>
      <c r="M37" s="74" t="n">
        <v>37.8305</v>
      </c>
      <c r="N37" s="74" t="n">
        <v>41.774</v>
      </c>
      <c r="O37" s="74" t="n">
        <v>43.8731</v>
      </c>
      <c r="P37" s="74" t="n">
        <v>68861.948</v>
      </c>
      <c r="Q37" s="74" t="n">
        <v>122.221</v>
      </c>
      <c r="R37" s="56" t="n">
        <f aca="false">P37/3600</f>
        <v>19.12831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080.732</v>
      </c>
      <c r="E38" s="76" t="n">
        <v>35.2339</v>
      </c>
      <c r="F38" s="76" t="n">
        <v>40.2719</v>
      </c>
      <c r="G38" s="76" t="n">
        <v>42.6364</v>
      </c>
      <c r="H38" s="76" t="n">
        <v>47138.93</v>
      </c>
      <c r="I38" s="76" t="n">
        <v>77.11</v>
      </c>
      <c r="J38" s="62" t="n">
        <f aca="false">H38/3600</f>
        <v>13.0941472222222</v>
      </c>
      <c r="L38" s="75" t="n">
        <v>7132.2304</v>
      </c>
      <c r="M38" s="76" t="n">
        <v>35.2476</v>
      </c>
      <c r="N38" s="76" t="n">
        <v>40.2735</v>
      </c>
      <c r="O38" s="76" t="n">
        <v>42.6238</v>
      </c>
      <c r="P38" s="76" t="n">
        <v>57736.053</v>
      </c>
      <c r="Q38" s="76" t="n">
        <v>69.173</v>
      </c>
      <c r="R38" s="62" t="n">
        <f aca="false">P38/3600</f>
        <v>16.0377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9576.88</v>
      </c>
      <c r="I39" s="72" t="n">
        <v>24.16</v>
      </c>
      <c r="J39" s="51" t="n">
        <f aca="false">H39/3600</f>
        <v>2.66024444444444</v>
      </c>
      <c r="L39" s="71" t="n">
        <v>18489.8768</v>
      </c>
      <c r="M39" s="72" t="n">
        <v>46.5639</v>
      </c>
      <c r="N39" s="72" t="n">
        <v>47.0672</v>
      </c>
      <c r="O39" s="72" t="n">
        <v>48.1814</v>
      </c>
      <c r="P39" s="72" t="n">
        <v>10718.75</v>
      </c>
      <c r="Q39" s="72" t="n">
        <v>24.6</v>
      </c>
      <c r="R39" s="51" t="n">
        <f aca="false">P39/3600</f>
        <v>2.9774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8997.02</v>
      </c>
      <c r="I40" s="74" t="n">
        <v>22.32</v>
      </c>
      <c r="J40" s="56" t="n">
        <f aca="false">H40/3600</f>
        <v>2.49917222222222</v>
      </c>
      <c r="L40" s="73" t="n">
        <v>7768.396</v>
      </c>
      <c r="M40" s="74" t="n">
        <v>43.2998</v>
      </c>
      <c r="N40" s="74" t="n">
        <v>44.5654</v>
      </c>
      <c r="O40" s="74" t="n">
        <v>45.3353</v>
      </c>
      <c r="P40" s="74" t="n">
        <v>9399.83</v>
      </c>
      <c r="Q40" s="74" t="n">
        <v>16.79</v>
      </c>
      <c r="R40" s="56" t="n">
        <f aca="false">P40/3600</f>
        <v>2.6110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96.528</v>
      </c>
      <c r="E41" s="74" t="n">
        <v>40.062</v>
      </c>
      <c r="F41" s="74" t="n">
        <v>42.0393</v>
      </c>
      <c r="G41" s="74" t="n">
        <v>42.4506</v>
      </c>
      <c r="H41" s="74" t="n">
        <v>8067.02</v>
      </c>
      <c r="I41" s="74" t="n">
        <v>15.39</v>
      </c>
      <c r="J41" s="56" t="n">
        <f aca="false">H41/3600</f>
        <v>2.24083888888889</v>
      </c>
      <c r="L41" s="73" t="n">
        <v>3792.7712</v>
      </c>
      <c r="M41" s="74" t="n">
        <v>40.1235</v>
      </c>
      <c r="N41" s="74" t="n">
        <v>42.0694</v>
      </c>
      <c r="O41" s="74" t="n">
        <v>42.4953</v>
      </c>
      <c r="P41" s="74" t="n">
        <v>8739.09</v>
      </c>
      <c r="Q41" s="74" t="n">
        <v>14.682</v>
      </c>
      <c r="R41" s="56" t="n">
        <f aca="false">P41/3600</f>
        <v>2.427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823.5984</v>
      </c>
      <c r="E42" s="76" t="n">
        <v>36.9105</v>
      </c>
      <c r="F42" s="76" t="n">
        <v>39.5671</v>
      </c>
      <c r="G42" s="76" t="n">
        <v>39.675</v>
      </c>
      <c r="H42" s="76" t="n">
        <v>8427.41</v>
      </c>
      <c r="I42" s="76" t="n">
        <v>13.52</v>
      </c>
      <c r="J42" s="62" t="n">
        <f aca="false">H42/3600</f>
        <v>2.34094722222222</v>
      </c>
      <c r="L42" s="75" t="n">
        <v>1821.9616</v>
      </c>
      <c r="M42" s="76" t="n">
        <v>36.9537</v>
      </c>
      <c r="N42" s="76" t="n">
        <v>39.5678</v>
      </c>
      <c r="O42" s="76" t="n">
        <v>39.7107</v>
      </c>
      <c r="P42" s="76" t="n">
        <v>8047.13</v>
      </c>
      <c r="Q42" s="76" t="n">
        <v>12.257</v>
      </c>
      <c r="R42" s="62" t="n">
        <f aca="false">P42/3600</f>
        <v>2.2353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3841.03</v>
      </c>
      <c r="I43" s="72" t="n">
        <v>39.86</v>
      </c>
      <c r="J43" s="51" t="n">
        <f aca="false">H43/3600</f>
        <v>3.84473055555556</v>
      </c>
      <c r="L43" s="71" t="n">
        <v>32227.3984</v>
      </c>
      <c r="M43" s="72" t="n">
        <v>46.509</v>
      </c>
      <c r="N43" s="72" t="n">
        <v>47.0283</v>
      </c>
      <c r="O43" s="72" t="n">
        <v>48.4834</v>
      </c>
      <c r="P43" s="72" t="n">
        <v>13658.84</v>
      </c>
      <c r="Q43" s="72" t="n">
        <v>35.61</v>
      </c>
      <c r="R43" s="51" t="n">
        <f aca="false">P43/3600</f>
        <v>3.7941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11034.98</v>
      </c>
      <c r="I44" s="74" t="n">
        <v>25.43</v>
      </c>
      <c r="J44" s="56" t="n">
        <f aca="false">H44/3600</f>
        <v>3.06527222222222</v>
      </c>
      <c r="L44" s="73" t="n">
        <v>10858.924</v>
      </c>
      <c r="M44" s="74" t="n">
        <v>42.4476</v>
      </c>
      <c r="N44" s="74" t="n">
        <v>44.7136</v>
      </c>
      <c r="O44" s="74" t="n">
        <v>46.3088</v>
      </c>
      <c r="P44" s="74" t="n">
        <v>11310.56</v>
      </c>
      <c r="Q44" s="74" t="n">
        <v>22.16</v>
      </c>
      <c r="R44" s="56" t="n">
        <f aca="false">P44/3600</f>
        <v>3.1418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30.8056</v>
      </c>
      <c r="E45" s="74" t="n">
        <v>39.8156</v>
      </c>
      <c r="F45" s="74" t="n">
        <v>42.7004</v>
      </c>
      <c r="G45" s="74" t="n">
        <v>43.9367</v>
      </c>
      <c r="H45" s="74" t="n">
        <v>9341.08</v>
      </c>
      <c r="I45" s="74" t="n">
        <v>17.58</v>
      </c>
      <c r="J45" s="56" t="n">
        <f aca="false">H45/3600</f>
        <v>2.59474444444444</v>
      </c>
      <c r="L45" s="73" t="n">
        <v>4228.8064</v>
      </c>
      <c r="M45" s="74" t="n">
        <v>39.8625</v>
      </c>
      <c r="N45" s="74" t="n">
        <v>42.7073</v>
      </c>
      <c r="O45" s="74" t="n">
        <v>43.9428</v>
      </c>
      <c r="P45" s="74" t="n">
        <v>10166</v>
      </c>
      <c r="Q45" s="74" t="n">
        <v>17.401</v>
      </c>
      <c r="R45" s="56" t="n">
        <f aca="false">P45/3600</f>
        <v>2.823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913.6328</v>
      </c>
      <c r="E46" s="76" t="n">
        <v>36.9786</v>
      </c>
      <c r="F46" s="76" t="n">
        <v>40.597</v>
      </c>
      <c r="G46" s="76" t="n">
        <v>41.5618</v>
      </c>
      <c r="H46" s="76" t="n">
        <v>9776.32</v>
      </c>
      <c r="I46" s="76" t="n">
        <v>15.89</v>
      </c>
      <c r="J46" s="62" t="n">
        <f aca="false">H46/3600</f>
        <v>2.71564444444444</v>
      </c>
      <c r="L46" s="75" t="n">
        <v>1910.8776</v>
      </c>
      <c r="M46" s="76" t="n">
        <v>37.015</v>
      </c>
      <c r="N46" s="76" t="n">
        <v>40.5975</v>
      </c>
      <c r="O46" s="76" t="n">
        <v>41.5751</v>
      </c>
      <c r="P46" s="76" t="n">
        <v>9385.51</v>
      </c>
      <c r="Q46" s="76" t="n">
        <v>13.789</v>
      </c>
      <c r="R46" s="62" t="n">
        <f aca="false">P46/3600</f>
        <v>2.6070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11447.16</v>
      </c>
      <c r="I47" s="72" t="n">
        <v>36.1</v>
      </c>
      <c r="J47" s="51" t="n">
        <f aca="false">H47/3600</f>
        <v>3.17976666666667</v>
      </c>
      <c r="L47" s="71" t="n">
        <v>35377.2256</v>
      </c>
      <c r="M47" s="72" t="n">
        <v>46.309</v>
      </c>
      <c r="N47" s="72" t="n">
        <v>46.7191</v>
      </c>
      <c r="O47" s="72" t="n">
        <v>47.606</v>
      </c>
      <c r="P47" s="72" t="n">
        <v>11411</v>
      </c>
      <c r="Q47" s="72" t="n">
        <v>33.25</v>
      </c>
      <c r="R47" s="51" t="n">
        <f aca="false">P47/3600</f>
        <v>3.16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10958.45</v>
      </c>
      <c r="I48" s="74" t="n">
        <v>33.85</v>
      </c>
      <c r="J48" s="56" t="n">
        <f aca="false">H48/3600</f>
        <v>3.04401388888889</v>
      </c>
      <c r="L48" s="73" t="n">
        <v>17212.1792</v>
      </c>
      <c r="M48" s="74" t="n">
        <v>41.9023</v>
      </c>
      <c r="N48" s="74" t="n">
        <v>43.5044</v>
      </c>
      <c r="O48" s="74" t="n">
        <v>44.401</v>
      </c>
      <c r="P48" s="74" t="n">
        <v>10170.02</v>
      </c>
      <c r="Q48" s="74" t="n">
        <v>24.54</v>
      </c>
      <c r="R48" s="56" t="n">
        <f aca="false">P48/3600</f>
        <v>2.825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8.8192</v>
      </c>
      <c r="E49" s="74" t="n">
        <v>37.9601</v>
      </c>
      <c r="F49" s="74" t="n">
        <v>40.4862</v>
      </c>
      <c r="G49" s="74" t="n">
        <v>41.3571</v>
      </c>
      <c r="H49" s="74" t="n">
        <v>8373.75</v>
      </c>
      <c r="I49" s="74" t="n">
        <v>19.99</v>
      </c>
      <c r="J49" s="56" t="n">
        <f aca="false">H49/3600</f>
        <v>2.32604166666667</v>
      </c>
      <c r="L49" s="73" t="n">
        <v>8053.2088</v>
      </c>
      <c r="M49" s="74" t="n">
        <v>38.0511</v>
      </c>
      <c r="N49" s="74" t="n">
        <v>40.5195</v>
      </c>
      <c r="O49" s="74" t="n">
        <v>41.3835</v>
      </c>
      <c r="P49" s="74" t="n">
        <v>9259.92</v>
      </c>
      <c r="Q49" s="74" t="n">
        <v>19.825</v>
      </c>
      <c r="R49" s="56" t="n">
        <f aca="false">P49/3600</f>
        <v>2.57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98.3576</v>
      </c>
      <c r="E50" s="76" t="n">
        <v>34.2308</v>
      </c>
      <c r="F50" s="76" t="n">
        <v>37.9193</v>
      </c>
      <c r="G50" s="76" t="n">
        <v>38.7362</v>
      </c>
      <c r="H50" s="76" t="n">
        <v>8434.51</v>
      </c>
      <c r="I50" s="76" t="n">
        <v>16.8</v>
      </c>
      <c r="J50" s="62" t="n">
        <f aca="false">H50/3600</f>
        <v>2.34291944444444</v>
      </c>
      <c r="L50" s="75" t="n">
        <v>3497.2192</v>
      </c>
      <c r="M50" s="76" t="n">
        <v>34.2864</v>
      </c>
      <c r="N50" s="76" t="n">
        <v>37.9254</v>
      </c>
      <c r="O50" s="76" t="n">
        <v>38.7365</v>
      </c>
      <c r="P50" s="76" t="n">
        <v>8234.96</v>
      </c>
      <c r="Q50" s="76" t="n">
        <v>14.74</v>
      </c>
      <c r="R50" s="62" t="n">
        <f aca="false">P50/3600</f>
        <v>2.2874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8463.32</v>
      </c>
      <c r="I51" s="72" t="n">
        <v>22.19</v>
      </c>
      <c r="J51" s="51" t="n">
        <f aca="false">H51/3600</f>
        <v>2.35092222222222</v>
      </c>
      <c r="L51" s="71" t="n">
        <v>23005.5688</v>
      </c>
      <c r="M51" s="72" t="n">
        <v>46.9188</v>
      </c>
      <c r="N51" s="72" t="n">
        <v>47.7087</v>
      </c>
      <c r="O51" s="72" t="n">
        <v>48.0244</v>
      </c>
      <c r="P51" s="72" t="n">
        <v>8331.52</v>
      </c>
      <c r="Q51" s="72" t="n">
        <v>20.13</v>
      </c>
      <c r="R51" s="51" t="n">
        <f aca="false">P51/3600</f>
        <v>2.314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7046.72</v>
      </c>
      <c r="I52" s="74" t="n">
        <v>18.99</v>
      </c>
      <c r="J52" s="56" t="n">
        <f aca="false">H52/3600</f>
        <v>1.95742222222222</v>
      </c>
      <c r="L52" s="73" t="n">
        <v>11905.0528</v>
      </c>
      <c r="M52" s="74" t="n">
        <v>42.9119</v>
      </c>
      <c r="N52" s="74" t="n">
        <v>44.014</v>
      </c>
      <c r="O52" s="74" t="n">
        <v>44.9879</v>
      </c>
      <c r="P52" s="74" t="n">
        <v>7532.91</v>
      </c>
      <c r="Q52" s="74" t="n">
        <v>15.66</v>
      </c>
      <c r="R52" s="56" t="n">
        <f aca="false">P52/3600</f>
        <v>2.092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533.9232</v>
      </c>
      <c r="E53" s="74" t="n">
        <v>39.3589</v>
      </c>
      <c r="F53" s="74" t="n">
        <v>41.0865</v>
      </c>
      <c r="G53" s="74" t="n">
        <v>42.411</v>
      </c>
      <c r="H53" s="74" t="n">
        <v>6739.81</v>
      </c>
      <c r="I53" s="74" t="n">
        <v>13.63</v>
      </c>
      <c r="J53" s="56" t="n">
        <f aca="false">H53/3600</f>
        <v>1.87216944444444</v>
      </c>
      <c r="L53" s="73" t="n">
        <v>5582.832</v>
      </c>
      <c r="M53" s="74" t="n">
        <v>39.4932</v>
      </c>
      <c r="N53" s="74" t="n">
        <v>41.1146</v>
      </c>
      <c r="O53" s="74" t="n">
        <v>42.4251</v>
      </c>
      <c r="P53" s="74" t="n">
        <v>6923.34</v>
      </c>
      <c r="Q53" s="74" t="n">
        <v>12.205</v>
      </c>
      <c r="R53" s="56" t="n">
        <f aca="false">P53/3600</f>
        <v>1.9231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4.332</v>
      </c>
      <c r="E54" s="76" t="n">
        <v>35.9261</v>
      </c>
      <c r="F54" s="76" t="n">
        <v>38.5401</v>
      </c>
      <c r="G54" s="76" t="n">
        <v>40.0779</v>
      </c>
      <c r="H54" s="76" t="n">
        <v>6309.6</v>
      </c>
      <c r="I54" s="76" t="n">
        <v>10.34</v>
      </c>
      <c r="J54" s="62" t="n">
        <f aca="false">H54/3600</f>
        <v>1.75266666666667</v>
      </c>
      <c r="L54" s="75" t="n">
        <v>2287.1032</v>
      </c>
      <c r="M54" s="76" t="n">
        <v>35.9941</v>
      </c>
      <c r="N54" s="76" t="n">
        <v>38.5574</v>
      </c>
      <c r="O54" s="76" t="n">
        <v>40.0699</v>
      </c>
      <c r="P54" s="76" t="n">
        <v>6227.43</v>
      </c>
      <c r="Q54" s="76" t="n">
        <v>9.325</v>
      </c>
      <c r="R54" s="62" t="n">
        <f aca="false">P54/3600</f>
        <v>1.7298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477.73</v>
      </c>
      <c r="I55" s="72" t="n">
        <v>6.28</v>
      </c>
      <c r="J55" s="51" t="n">
        <f aca="false">H55/3600</f>
        <v>0.688258333333333</v>
      </c>
      <c r="L55" s="71" t="n">
        <v>5099.3024</v>
      </c>
      <c r="M55" s="72" t="n">
        <v>47.5254</v>
      </c>
      <c r="N55" s="72" t="n">
        <v>48.5524</v>
      </c>
      <c r="O55" s="72" t="n">
        <v>48.6527</v>
      </c>
      <c r="P55" s="72" t="n">
        <v>2646.6</v>
      </c>
      <c r="Q55" s="72" t="n">
        <v>5.81</v>
      </c>
      <c r="R55" s="51" t="n">
        <f aca="false">P55/3600</f>
        <v>0.735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2525.28</v>
      </c>
      <c r="I56" s="74" t="n">
        <v>5.93</v>
      </c>
      <c r="J56" s="56" t="n">
        <f aca="false">H56/3600</f>
        <v>0.701466666666667</v>
      </c>
      <c r="L56" s="73" t="n">
        <v>3048.184</v>
      </c>
      <c r="M56" s="74" t="n">
        <v>44.0458</v>
      </c>
      <c r="N56" s="74" t="n">
        <v>45.7084</v>
      </c>
      <c r="O56" s="74" t="n">
        <v>45.5163</v>
      </c>
      <c r="P56" s="74" t="n">
        <v>2458.04</v>
      </c>
      <c r="Q56" s="74" t="n">
        <v>5.33</v>
      </c>
      <c r="R56" s="56" t="n">
        <f aca="false">P56/3600</f>
        <v>0.682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41.9224</v>
      </c>
      <c r="E57" s="74" t="n">
        <v>40.4024</v>
      </c>
      <c r="F57" s="74" t="n">
        <v>42.9664</v>
      </c>
      <c r="G57" s="74" t="n">
        <v>42.333</v>
      </c>
      <c r="H57" s="74" t="n">
        <v>2090.25</v>
      </c>
      <c r="I57" s="74" t="n">
        <v>4.17</v>
      </c>
      <c r="J57" s="56" t="n">
        <f aca="false">H57/3600</f>
        <v>0.580625</v>
      </c>
      <c r="L57" s="73" t="n">
        <v>1738.1192</v>
      </c>
      <c r="M57" s="74" t="n">
        <v>40.5224</v>
      </c>
      <c r="N57" s="74" t="n">
        <v>42.9886</v>
      </c>
      <c r="O57" s="74" t="n">
        <v>42.4078</v>
      </c>
      <c r="P57" s="74" t="n">
        <v>2327.64</v>
      </c>
      <c r="Q57" s="74" t="n">
        <v>4.256</v>
      </c>
      <c r="R57" s="56" t="n">
        <f aca="false">P57/3600</f>
        <v>0.646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86.6424</v>
      </c>
      <c r="E58" s="76" t="n">
        <v>36.7389</v>
      </c>
      <c r="F58" s="76" t="n">
        <v>40.3759</v>
      </c>
      <c r="G58" s="76" t="n">
        <v>39.3485</v>
      </c>
      <c r="H58" s="76" t="n">
        <v>2173.49</v>
      </c>
      <c r="I58" s="76" t="n">
        <v>4</v>
      </c>
      <c r="J58" s="62" t="n">
        <f aca="false">H58/3600</f>
        <v>0.603747222222222</v>
      </c>
      <c r="L58" s="75" t="n">
        <v>887.6488</v>
      </c>
      <c r="M58" s="76" t="n">
        <v>36.8277</v>
      </c>
      <c r="N58" s="76" t="n">
        <v>40.3577</v>
      </c>
      <c r="O58" s="76" t="n">
        <v>39.3707</v>
      </c>
      <c r="P58" s="76" t="n">
        <v>2142.89</v>
      </c>
      <c r="Q58" s="76" t="n">
        <v>3.511</v>
      </c>
      <c r="R58" s="62" t="n">
        <f aca="false">P58/3600</f>
        <v>0.5952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3119.61</v>
      </c>
      <c r="I59" s="72" t="n">
        <v>10.79</v>
      </c>
      <c r="J59" s="51" t="n">
        <f aca="false">H59/3600</f>
        <v>0.866558333333333</v>
      </c>
      <c r="L59" s="71" t="n">
        <v>9845.5568</v>
      </c>
      <c r="M59" s="72" t="n">
        <v>46.2746</v>
      </c>
      <c r="N59" s="72" t="n">
        <v>47.0721</v>
      </c>
      <c r="O59" s="72" t="n">
        <v>47.9081</v>
      </c>
      <c r="P59" s="72" t="n">
        <v>3055.47</v>
      </c>
      <c r="Q59" s="72" t="n">
        <v>9.64</v>
      </c>
      <c r="R59" s="51" t="n">
        <f aca="false">P59/3600</f>
        <v>0.8487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838.9</v>
      </c>
      <c r="I60" s="74" t="n">
        <v>8.61</v>
      </c>
      <c r="J60" s="56" t="n">
        <f aca="false">H60/3600</f>
        <v>0.788583333333333</v>
      </c>
      <c r="L60" s="73" t="n">
        <v>4886.436</v>
      </c>
      <c r="M60" s="74" t="n">
        <v>41.9184</v>
      </c>
      <c r="N60" s="74" t="n">
        <v>44.5142</v>
      </c>
      <c r="O60" s="74" t="n">
        <v>45.547</v>
      </c>
      <c r="P60" s="74" t="n">
        <v>2748.09</v>
      </c>
      <c r="Q60" s="74" t="n">
        <v>7.32</v>
      </c>
      <c r="R60" s="56" t="n">
        <f aca="false">P60/3600</f>
        <v>0.763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38.3384</v>
      </c>
      <c r="E61" s="74" t="n">
        <v>37.834</v>
      </c>
      <c r="F61" s="74" t="n">
        <v>42.2733</v>
      </c>
      <c r="G61" s="74" t="n">
        <v>43.1605</v>
      </c>
      <c r="H61" s="74" t="n">
        <v>2295.63</v>
      </c>
      <c r="I61" s="74" t="n">
        <v>5.97</v>
      </c>
      <c r="J61" s="56" t="n">
        <f aca="false">H61/3600</f>
        <v>0.637675</v>
      </c>
      <c r="L61" s="73" t="n">
        <v>2136.6104</v>
      </c>
      <c r="M61" s="74" t="n">
        <v>37.9263</v>
      </c>
      <c r="N61" s="74" t="n">
        <v>42.2761</v>
      </c>
      <c r="O61" s="74" t="n">
        <v>43.18</v>
      </c>
      <c r="P61" s="74" t="n">
        <v>2506.8</v>
      </c>
      <c r="Q61" s="74" t="n">
        <v>5.816</v>
      </c>
      <c r="R61" s="56" t="n">
        <f aca="false">P61/3600</f>
        <v>0.696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45.0296</v>
      </c>
      <c r="E62" s="76" t="n">
        <v>34.0921</v>
      </c>
      <c r="F62" s="76" t="n">
        <v>40.4045</v>
      </c>
      <c r="G62" s="76" t="n">
        <v>41.1319</v>
      </c>
      <c r="H62" s="76" t="n">
        <v>2048.05</v>
      </c>
      <c r="I62" s="76" t="n">
        <v>4.71</v>
      </c>
      <c r="J62" s="62" t="n">
        <f aca="false">H62/3600</f>
        <v>0.568902777777778</v>
      </c>
      <c r="L62" s="75" t="n">
        <v>744.8672</v>
      </c>
      <c r="M62" s="76" t="n">
        <v>34.1446</v>
      </c>
      <c r="N62" s="76" t="n">
        <v>40.3721</v>
      </c>
      <c r="O62" s="76" t="n">
        <v>41.1623</v>
      </c>
      <c r="P62" s="76" t="n">
        <v>2190.73</v>
      </c>
      <c r="Q62" s="76" t="n">
        <v>4.103</v>
      </c>
      <c r="R62" s="62" t="n">
        <f aca="false">P62/3600</f>
        <v>0.608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680.34</v>
      </c>
      <c r="I63" s="72" t="n">
        <v>9.3</v>
      </c>
      <c r="J63" s="51" t="n">
        <f aca="false">H63/3600</f>
        <v>0.744538888888889</v>
      </c>
      <c r="L63" s="71" t="n">
        <v>9032.8576</v>
      </c>
      <c r="M63" s="72" t="n">
        <v>46.29</v>
      </c>
      <c r="N63" s="72" t="n">
        <v>46.2221</v>
      </c>
      <c r="O63" s="72" t="n">
        <v>47.1074</v>
      </c>
      <c r="P63" s="72" t="n">
        <v>2629.61</v>
      </c>
      <c r="Q63" s="72" t="n">
        <v>8.45</v>
      </c>
      <c r="R63" s="51" t="n">
        <f aca="false">P63/3600</f>
        <v>0.730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2426.46</v>
      </c>
      <c r="I64" s="74" t="n">
        <v>7.07</v>
      </c>
      <c r="J64" s="56" t="n">
        <f aca="false">H64/3600</f>
        <v>0.674016666666667</v>
      </c>
      <c r="L64" s="73" t="n">
        <v>4296.1784</v>
      </c>
      <c r="M64" s="74" t="n">
        <v>41.633</v>
      </c>
      <c r="N64" s="74" t="n">
        <v>43.0176</v>
      </c>
      <c r="O64" s="74" t="n">
        <v>43.8562</v>
      </c>
      <c r="P64" s="74" t="n">
        <v>2335.49</v>
      </c>
      <c r="Q64" s="74" t="n">
        <v>6.01</v>
      </c>
      <c r="R64" s="56" t="n">
        <f aca="false">P64/3600</f>
        <v>0.6487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4.6832</v>
      </c>
      <c r="E65" s="74" t="n">
        <v>37.6109</v>
      </c>
      <c r="F65" s="74" t="n">
        <v>40.1295</v>
      </c>
      <c r="G65" s="74" t="n">
        <v>40.7947</v>
      </c>
      <c r="H65" s="74" t="n">
        <v>1870.92</v>
      </c>
      <c r="I65" s="74" t="n">
        <v>4.42</v>
      </c>
      <c r="J65" s="56" t="n">
        <f aca="false">H65/3600</f>
        <v>0.5197</v>
      </c>
      <c r="L65" s="73" t="n">
        <v>1900.9952</v>
      </c>
      <c r="M65" s="74" t="n">
        <v>37.6984</v>
      </c>
      <c r="N65" s="74" t="n">
        <v>40.1631</v>
      </c>
      <c r="O65" s="74" t="n">
        <v>40.8256</v>
      </c>
      <c r="P65" s="74" t="n">
        <v>2098.99</v>
      </c>
      <c r="Q65" s="74" t="n">
        <v>4.768</v>
      </c>
      <c r="R65" s="56" t="n">
        <f aca="false">P65/3600</f>
        <v>0.583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2.344</v>
      </c>
      <c r="E66" s="76" t="n">
        <v>33.9899</v>
      </c>
      <c r="F66" s="76" t="n">
        <v>37.5172</v>
      </c>
      <c r="G66" s="76" t="n">
        <v>38.1407</v>
      </c>
      <c r="H66" s="76" t="n">
        <v>1950.98</v>
      </c>
      <c r="I66" s="76" t="n">
        <v>4.21</v>
      </c>
      <c r="J66" s="62" t="n">
        <f aca="false">H66/3600</f>
        <v>0.541938888888889</v>
      </c>
      <c r="L66" s="75" t="n">
        <v>822.3104</v>
      </c>
      <c r="M66" s="76" t="n">
        <v>34.0461</v>
      </c>
      <c r="N66" s="76" t="n">
        <v>37.5097</v>
      </c>
      <c r="O66" s="76" t="n">
        <v>38.1159</v>
      </c>
      <c r="P66" s="76" t="n">
        <v>1861.71</v>
      </c>
      <c r="Q66" s="76" t="n">
        <v>3.474</v>
      </c>
      <c r="R66" s="62" t="n">
        <f aca="false">P66/3600</f>
        <v>0.517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918.39</v>
      </c>
      <c r="I67" s="72" t="n">
        <v>5.43</v>
      </c>
      <c r="J67" s="51" t="n">
        <f aca="false">H67/3600</f>
        <v>0.532886111111111</v>
      </c>
      <c r="L67" s="71" t="n">
        <v>4630.5264</v>
      </c>
      <c r="M67" s="72" t="n">
        <v>47.0403</v>
      </c>
      <c r="N67" s="72" t="n">
        <v>47.3417</v>
      </c>
      <c r="O67" s="72" t="n">
        <v>47.8186</v>
      </c>
      <c r="P67" s="72" t="n">
        <v>1846.13</v>
      </c>
      <c r="Q67" s="72" t="n">
        <v>4.67</v>
      </c>
      <c r="R67" s="51" t="n">
        <f aca="false">P67/3600</f>
        <v>0.5128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685.39</v>
      </c>
      <c r="I68" s="74" t="n">
        <v>4.11</v>
      </c>
      <c r="J68" s="56" t="n">
        <f aca="false">H68/3600</f>
        <v>0.468163888888889</v>
      </c>
      <c r="L68" s="73" t="n">
        <v>2527.1776</v>
      </c>
      <c r="M68" s="74" t="n">
        <v>43.1799</v>
      </c>
      <c r="N68" s="74" t="n">
        <v>43.9301</v>
      </c>
      <c r="O68" s="74" t="n">
        <v>44.6981</v>
      </c>
      <c r="P68" s="74" t="n">
        <v>1702.8</v>
      </c>
      <c r="Q68" s="74" t="n">
        <v>3.74</v>
      </c>
      <c r="R68" s="56" t="n">
        <f aca="false">P68/3600</f>
        <v>0.47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6144</v>
      </c>
      <c r="E69" s="74" t="n">
        <v>39.3515</v>
      </c>
      <c r="F69" s="74" t="n">
        <v>40.778</v>
      </c>
      <c r="G69" s="74" t="n">
        <v>41.7786</v>
      </c>
      <c r="H69" s="74" t="n">
        <v>1595</v>
      </c>
      <c r="I69" s="74" t="n">
        <v>3.36</v>
      </c>
      <c r="J69" s="56" t="n">
        <f aca="false">H69/3600</f>
        <v>0.443055555555556</v>
      </c>
      <c r="L69" s="73" t="n">
        <v>1326.8528</v>
      </c>
      <c r="M69" s="74" t="n">
        <v>39.4713</v>
      </c>
      <c r="N69" s="74" t="n">
        <v>40.8168</v>
      </c>
      <c r="O69" s="74" t="n">
        <v>41.7995</v>
      </c>
      <c r="P69" s="74" t="n">
        <v>1596.94</v>
      </c>
      <c r="Q69" s="74" t="n">
        <v>3.082</v>
      </c>
      <c r="R69" s="56" t="n">
        <f aca="false">P69/3600</f>
        <v>0.4435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3.8816</v>
      </c>
      <c r="E70" s="76" t="n">
        <v>35.5019</v>
      </c>
      <c r="F70" s="76" t="n">
        <v>38.0011</v>
      </c>
      <c r="G70" s="76" t="n">
        <v>39.1245</v>
      </c>
      <c r="H70" s="76" t="n">
        <v>1549.77</v>
      </c>
      <c r="I70" s="76" t="n">
        <v>3.77</v>
      </c>
      <c r="J70" s="62" t="n">
        <f aca="false">H70/3600</f>
        <v>0.430491666666667</v>
      </c>
      <c r="L70" s="75" t="n">
        <v>645.6544</v>
      </c>
      <c r="M70" s="76" t="n">
        <v>35.5856</v>
      </c>
      <c r="N70" s="76" t="n">
        <v>37.9984</v>
      </c>
      <c r="O70" s="76" t="n">
        <v>39.1225</v>
      </c>
      <c r="P70" s="76" t="n">
        <v>1448.85</v>
      </c>
      <c r="Q70" s="76" t="n">
        <v>2.447</v>
      </c>
      <c r="R70" s="62" t="n">
        <f aca="false">P70/3600</f>
        <v>0.402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23635.9</v>
      </c>
      <c r="I71" s="72" t="n">
        <v>56.63</v>
      </c>
      <c r="J71" s="51" t="n">
        <f aca="false">H71/3600</f>
        <v>6.56552777777778</v>
      </c>
      <c r="L71" s="71" t="n">
        <v>22505.6888</v>
      </c>
      <c r="M71" s="72" t="n">
        <v>47.9748</v>
      </c>
      <c r="N71" s="72" t="n">
        <v>48.7455</v>
      </c>
      <c r="O71" s="72" t="n">
        <v>49.6568</v>
      </c>
      <c r="P71" s="72" t="n">
        <v>22953</v>
      </c>
      <c r="Q71" s="72" t="n">
        <v>48.93</v>
      </c>
      <c r="R71" s="51" t="n">
        <f aca="false">P71/3600</f>
        <v>6.375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20796.86</v>
      </c>
      <c r="I72" s="74" t="n">
        <v>37.03</v>
      </c>
      <c r="J72" s="56" t="n">
        <f aca="false">H72/3600</f>
        <v>5.77690555555556</v>
      </c>
      <c r="L72" s="73" t="n">
        <v>6887.7768</v>
      </c>
      <c r="M72" s="74" t="n">
        <v>45.4003</v>
      </c>
      <c r="N72" s="74" t="n">
        <v>47.303</v>
      </c>
      <c r="O72" s="74" t="n">
        <v>48.5979</v>
      </c>
      <c r="P72" s="74" t="n">
        <v>19591.92</v>
      </c>
      <c r="Q72" s="74" t="n">
        <v>31.28</v>
      </c>
      <c r="R72" s="56" t="n">
        <f aca="false">P72/3600</f>
        <v>5.44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037.8632</v>
      </c>
      <c r="E73" s="74" t="n">
        <v>43.2115</v>
      </c>
      <c r="F73" s="74" t="n">
        <v>46.3615</v>
      </c>
      <c r="G73" s="74" t="n">
        <v>47.3262</v>
      </c>
      <c r="H73" s="74" t="n">
        <v>18677.69</v>
      </c>
      <c r="I73" s="74" t="n">
        <v>26.8</v>
      </c>
      <c r="J73" s="56" t="n">
        <f aca="false">H73/3600</f>
        <v>5.18824722222222</v>
      </c>
      <c r="L73" s="73" t="n">
        <v>2054.3544</v>
      </c>
      <c r="M73" s="74" t="n">
        <v>43.2274</v>
      </c>
      <c r="N73" s="74" t="n">
        <v>46.3779</v>
      </c>
      <c r="O73" s="74" t="n">
        <v>47.3066</v>
      </c>
      <c r="P73" s="74" t="n">
        <v>18060.22</v>
      </c>
      <c r="Q73" s="74" t="n">
        <v>24.908</v>
      </c>
      <c r="R73" s="56" t="n">
        <f aca="false">P73/3600</f>
        <v>5.016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3.4992</v>
      </c>
      <c r="E74" s="76" t="n">
        <v>40.9749</v>
      </c>
      <c r="F74" s="76" t="n">
        <v>45.117</v>
      </c>
      <c r="G74" s="76" t="n">
        <v>45.7192</v>
      </c>
      <c r="H74" s="76" t="n">
        <v>18155.58</v>
      </c>
      <c r="I74" s="76" t="n">
        <v>23.32</v>
      </c>
      <c r="J74" s="62" t="n">
        <f aca="false">H74/3600</f>
        <v>5.04321666666667</v>
      </c>
      <c r="L74" s="75" t="n">
        <v>752.1416</v>
      </c>
      <c r="M74" s="76" t="n">
        <v>40.9766</v>
      </c>
      <c r="N74" s="76" t="n">
        <v>45.1448</v>
      </c>
      <c r="O74" s="76" t="n">
        <v>45.7587</v>
      </c>
      <c r="P74" s="76" t="n">
        <v>17231.3</v>
      </c>
      <c r="Q74" s="76" t="n">
        <v>21.152</v>
      </c>
      <c r="R74" s="62" t="n">
        <f aca="false">P74/3600</f>
        <v>4.786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23873.12</v>
      </c>
      <c r="I75" s="72" t="n">
        <v>57.83</v>
      </c>
      <c r="J75" s="51" t="n">
        <f aca="false">H75/3600</f>
        <v>6.63142222222222</v>
      </c>
      <c r="L75" s="71" t="n">
        <v>25623.8712</v>
      </c>
      <c r="M75" s="72" t="n">
        <v>47.7313</v>
      </c>
      <c r="N75" s="72" t="n">
        <v>50.0654</v>
      </c>
      <c r="O75" s="72" t="n">
        <v>50.2661</v>
      </c>
      <c r="P75" s="72" t="n">
        <v>22769.62</v>
      </c>
      <c r="Q75" s="72" t="n">
        <v>50.79</v>
      </c>
      <c r="R75" s="51" t="n">
        <f aca="false">P75/3600</f>
        <v>6.3248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20749.02</v>
      </c>
      <c r="I76" s="74" t="n">
        <v>41.04</v>
      </c>
      <c r="J76" s="56" t="n">
        <f aca="false">H76/3600</f>
        <v>5.76361666666667</v>
      </c>
      <c r="L76" s="73" t="n">
        <v>8727.4192</v>
      </c>
      <c r="M76" s="74" t="n">
        <v>45.1953</v>
      </c>
      <c r="N76" s="74" t="n">
        <v>49.0788</v>
      </c>
      <c r="O76" s="74" t="n">
        <v>49.0211</v>
      </c>
      <c r="P76" s="74" t="n">
        <v>19511.29</v>
      </c>
      <c r="Q76" s="74" t="n">
        <v>31.92</v>
      </c>
      <c r="R76" s="56" t="n">
        <f aca="false">P76/3600</f>
        <v>5.4198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12.5984</v>
      </c>
      <c r="E77" s="74" t="n">
        <v>42.9439</v>
      </c>
      <c r="F77" s="74" t="n">
        <v>47.8059</v>
      </c>
      <c r="G77" s="74" t="n">
        <v>47.4519</v>
      </c>
      <c r="H77" s="74" t="n">
        <v>19148.87</v>
      </c>
      <c r="I77" s="74" t="n">
        <v>31.34</v>
      </c>
      <c r="J77" s="56" t="n">
        <f aca="false">H77/3600</f>
        <v>5.31913055555556</v>
      </c>
      <c r="L77" s="73" t="n">
        <v>2761.6544</v>
      </c>
      <c r="M77" s="74" t="n">
        <v>42.9685</v>
      </c>
      <c r="N77" s="74" t="n">
        <v>47.8233</v>
      </c>
      <c r="O77" s="74" t="n">
        <v>47.4121</v>
      </c>
      <c r="P77" s="74" t="n">
        <v>18200.63</v>
      </c>
      <c r="Q77" s="74" t="n">
        <v>25.498</v>
      </c>
      <c r="R77" s="56" t="n">
        <f aca="false">P77/3600</f>
        <v>5.0557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892.584</v>
      </c>
      <c r="E78" s="76" t="n">
        <v>40.5334</v>
      </c>
      <c r="F78" s="76" t="n">
        <v>46.3897</v>
      </c>
      <c r="G78" s="76" t="n">
        <v>45.6167</v>
      </c>
      <c r="H78" s="76" t="n">
        <v>16250.06</v>
      </c>
      <c r="I78" s="76" t="n">
        <v>21.45</v>
      </c>
      <c r="J78" s="62" t="n">
        <f aca="false">H78/3600</f>
        <v>4.51390555555556</v>
      </c>
      <c r="L78" s="75" t="n">
        <v>892.48</v>
      </c>
      <c r="M78" s="76" t="n">
        <v>40.5473</v>
      </c>
      <c r="N78" s="76" t="n">
        <v>46.4073</v>
      </c>
      <c r="O78" s="76" t="n">
        <v>45.552</v>
      </c>
      <c r="P78" s="76" t="n">
        <v>17336.49</v>
      </c>
      <c r="Q78" s="76" t="n">
        <v>20.946</v>
      </c>
      <c r="R78" s="62" t="n">
        <f aca="false">P78/3600</f>
        <v>4.815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23314.9</v>
      </c>
      <c r="I79" s="72" t="n">
        <v>54.13</v>
      </c>
      <c r="J79" s="51" t="n">
        <f aca="false">H79/3600</f>
        <v>6.47636111111111</v>
      </c>
      <c r="L79" s="71" t="n">
        <v>24345.8752</v>
      </c>
      <c r="M79" s="72" t="n">
        <v>48.1811</v>
      </c>
      <c r="N79" s="72" t="n">
        <v>49.9541</v>
      </c>
      <c r="O79" s="72" t="n">
        <v>50.2666</v>
      </c>
      <c r="P79" s="72" t="n">
        <v>22688.88</v>
      </c>
      <c r="Q79" s="72" t="n">
        <v>47.75</v>
      </c>
      <c r="R79" s="51" t="n">
        <f aca="false">P79/3600</f>
        <v>6.3024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20872.4</v>
      </c>
      <c r="I80" s="74" t="n">
        <v>37.14</v>
      </c>
      <c r="J80" s="56" t="n">
        <f aca="false">H80/3600</f>
        <v>5.79788888888889</v>
      </c>
      <c r="L80" s="73" t="n">
        <v>8479.4568</v>
      </c>
      <c r="M80" s="74" t="n">
        <v>45.4358</v>
      </c>
      <c r="N80" s="74" t="n">
        <v>48.9156</v>
      </c>
      <c r="O80" s="74" t="n">
        <v>49.2167</v>
      </c>
      <c r="P80" s="74" t="n">
        <v>19751.28</v>
      </c>
      <c r="Q80" s="74" t="n">
        <v>31.22</v>
      </c>
      <c r="R80" s="56" t="n">
        <f aca="false">P80/3600</f>
        <v>5.486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19.3616</v>
      </c>
      <c r="E81" s="74" t="n">
        <v>42.9295</v>
      </c>
      <c r="F81" s="74" t="n">
        <v>47.5245</v>
      </c>
      <c r="G81" s="74" t="n">
        <v>47.7013</v>
      </c>
      <c r="H81" s="74" t="n">
        <v>19347.7</v>
      </c>
      <c r="I81" s="74" t="n">
        <v>27.06</v>
      </c>
      <c r="J81" s="56" t="n">
        <f aca="false">H81/3600</f>
        <v>5.37436111111111</v>
      </c>
      <c r="L81" s="73" t="n">
        <v>2345.0968</v>
      </c>
      <c r="M81" s="74" t="n">
        <v>42.956</v>
      </c>
      <c r="N81" s="74" t="n">
        <v>47.5429</v>
      </c>
      <c r="O81" s="74" t="n">
        <v>47.71</v>
      </c>
      <c r="P81" s="74" t="n">
        <v>18391.48</v>
      </c>
      <c r="Q81" s="74" t="n">
        <v>24.835</v>
      </c>
      <c r="R81" s="56" t="n">
        <f aca="false">P81/3600</f>
        <v>5.108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45.0928</v>
      </c>
      <c r="E82" s="76" t="n">
        <v>40.5607</v>
      </c>
      <c r="F82" s="76" t="n">
        <v>45.796</v>
      </c>
      <c r="G82" s="76" t="n">
        <v>45.9157</v>
      </c>
      <c r="H82" s="76" t="n">
        <v>18183.81</v>
      </c>
      <c r="I82" s="76" t="n">
        <v>22.56</v>
      </c>
      <c r="J82" s="62" t="n">
        <f aca="false">H82/3600</f>
        <v>5.05105833333333</v>
      </c>
      <c r="L82" s="75" t="n">
        <v>745.7944</v>
      </c>
      <c r="M82" s="76" t="n">
        <v>40.5762</v>
      </c>
      <c r="N82" s="76" t="n">
        <v>45.8025</v>
      </c>
      <c r="O82" s="76" t="n">
        <v>45.9027</v>
      </c>
      <c r="P82" s="76" t="n">
        <v>17474.84</v>
      </c>
      <c r="Q82" s="76" t="n">
        <v>21.07</v>
      </c>
      <c r="R82" s="62" t="n">
        <f aca="false">P82/3600</f>
        <v>4.8541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11062.93</v>
      </c>
      <c r="I83" s="72" t="n">
        <v>29.58</v>
      </c>
      <c r="J83" s="51" t="n">
        <f aca="false">H83/3600</f>
        <v>3.07303611111111</v>
      </c>
      <c r="L83" s="71" t="n">
        <v>18312.4088</v>
      </c>
      <c r="M83" s="72" t="n">
        <v>46.7735</v>
      </c>
      <c r="N83" s="72" t="n">
        <v>47.196</v>
      </c>
      <c r="O83" s="72" t="n">
        <v>48.2435</v>
      </c>
      <c r="P83" s="72" t="n">
        <v>10507.39</v>
      </c>
      <c r="Q83" s="72" t="n">
        <v>24.06</v>
      </c>
      <c r="R83" s="51" t="n">
        <f aca="false">P83/3600</f>
        <v>2.9187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9584.22</v>
      </c>
      <c r="I84" s="74" t="n">
        <v>19.55</v>
      </c>
      <c r="J84" s="56" t="n">
        <f aca="false">H84/3600</f>
        <v>2.66228333333333</v>
      </c>
      <c r="L84" s="73" t="n">
        <v>8026.2528</v>
      </c>
      <c r="M84" s="74" t="n">
        <v>43.4627</v>
      </c>
      <c r="N84" s="74" t="n">
        <v>44.5278</v>
      </c>
      <c r="O84" s="74" t="n">
        <v>45.2446</v>
      </c>
      <c r="P84" s="74" t="n">
        <v>9259.16</v>
      </c>
      <c r="Q84" s="74" t="n">
        <v>17.17</v>
      </c>
      <c r="R84" s="56" t="n">
        <f aca="false">P84/3600</f>
        <v>2.571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4024.7368</v>
      </c>
      <c r="E85" s="74" t="n">
        <v>40.1313</v>
      </c>
      <c r="F85" s="74" t="n">
        <v>41.7432</v>
      </c>
      <c r="G85" s="74" t="n">
        <v>42.1489</v>
      </c>
      <c r="H85" s="74" t="n">
        <v>8792.77</v>
      </c>
      <c r="I85" s="74" t="n">
        <v>16.37</v>
      </c>
      <c r="J85" s="56" t="n">
        <f aca="false">H85/3600</f>
        <v>2.44243611111111</v>
      </c>
      <c r="L85" s="73" t="n">
        <v>4017.7448</v>
      </c>
      <c r="M85" s="74" t="n">
        <v>40.1986</v>
      </c>
      <c r="N85" s="74" t="n">
        <v>41.7904</v>
      </c>
      <c r="O85" s="74" t="n">
        <v>42.2081</v>
      </c>
      <c r="P85" s="74" t="n">
        <v>8619.62</v>
      </c>
      <c r="Q85" s="74" t="n">
        <v>14.802</v>
      </c>
      <c r="R85" s="56" t="n">
        <f aca="false">P85/3600</f>
        <v>2.3943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941.6776</v>
      </c>
      <c r="E86" s="76" t="n">
        <v>36.8493</v>
      </c>
      <c r="F86" s="76" t="n">
        <v>38.9534</v>
      </c>
      <c r="G86" s="76" t="n">
        <v>39.1863</v>
      </c>
      <c r="H86" s="76" t="n">
        <v>8273.44</v>
      </c>
      <c r="I86" s="76" t="n">
        <v>13.55</v>
      </c>
      <c r="J86" s="62" t="n">
        <f aca="false">H86/3600</f>
        <v>2.29817777777778</v>
      </c>
      <c r="L86" s="75" t="n">
        <v>1939.5824</v>
      </c>
      <c r="M86" s="76" t="n">
        <v>36.9047</v>
      </c>
      <c r="N86" s="76" t="n">
        <v>38.9919</v>
      </c>
      <c r="O86" s="76" t="n">
        <v>39.2261</v>
      </c>
      <c r="P86" s="76" t="n">
        <v>7984.84</v>
      </c>
      <c r="Q86" s="76" t="n">
        <v>12.241</v>
      </c>
      <c r="R86" s="62" t="n">
        <f aca="false">P86/3600</f>
        <v>2.218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22062.75</v>
      </c>
      <c r="I87" s="72" t="n">
        <v>42.71</v>
      </c>
      <c r="J87" s="51" t="n">
        <f aca="false">H87/3600</f>
        <v>6.12854166666667</v>
      </c>
      <c r="L87" s="71" t="n">
        <v>17115.4373</v>
      </c>
      <c r="M87" s="72" t="n">
        <v>49.4395</v>
      </c>
      <c r="N87" s="72" t="n">
        <v>50.7792</v>
      </c>
      <c r="O87" s="72" t="n">
        <v>50.9647</v>
      </c>
      <c r="P87" s="72" t="n">
        <v>21969.79</v>
      </c>
      <c r="Q87" s="72" t="n">
        <v>39.72</v>
      </c>
      <c r="R87" s="51" t="n">
        <f aca="false">P87/3600</f>
        <v>6.102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21572.74</v>
      </c>
      <c r="I88" s="74" t="n">
        <v>38.08</v>
      </c>
      <c r="J88" s="56" t="n">
        <f aca="false">H88/3600</f>
        <v>5.99242777777778</v>
      </c>
      <c r="L88" s="73" t="n">
        <v>10249.7986</v>
      </c>
      <c r="M88" s="74" t="n">
        <v>45.8224</v>
      </c>
      <c r="N88" s="74" t="n">
        <v>47.8172</v>
      </c>
      <c r="O88" s="74" t="n">
        <v>47.9521</v>
      </c>
      <c r="P88" s="74" t="n">
        <v>20640.23</v>
      </c>
      <c r="Q88" s="74" t="n">
        <v>32.44</v>
      </c>
      <c r="R88" s="56" t="n">
        <f aca="false">P88/3600</f>
        <v>5.7333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777.2646</v>
      </c>
      <c r="E89" s="74" t="n">
        <v>41.9438</v>
      </c>
      <c r="F89" s="74" t="n">
        <v>44.9296</v>
      </c>
      <c r="G89" s="74" t="n">
        <v>44.8614</v>
      </c>
      <c r="H89" s="74" t="n">
        <v>19908.98</v>
      </c>
      <c r="I89" s="74" t="n">
        <v>31.55</v>
      </c>
      <c r="J89" s="56" t="n">
        <f aca="false">H89/3600</f>
        <v>5.53027222222222</v>
      </c>
      <c r="L89" s="73" t="n">
        <v>5790.5083</v>
      </c>
      <c r="M89" s="74" t="n">
        <v>42.0857</v>
      </c>
      <c r="N89" s="74" t="n">
        <v>44.9758</v>
      </c>
      <c r="O89" s="74" t="n">
        <v>44.9484</v>
      </c>
      <c r="P89" s="74" t="n">
        <v>19331.03</v>
      </c>
      <c r="Q89" s="74" t="n">
        <v>29.415</v>
      </c>
      <c r="R89" s="56" t="n">
        <f aca="false">P89/3600</f>
        <v>5.3697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936.5872</v>
      </c>
      <c r="E90" s="76" t="n">
        <v>38.0852</v>
      </c>
      <c r="F90" s="76" t="n">
        <v>42.1203</v>
      </c>
      <c r="G90" s="76" t="n">
        <v>41.7134</v>
      </c>
      <c r="H90" s="76" t="n">
        <v>18090.83</v>
      </c>
      <c r="I90" s="76" t="n">
        <v>31.1</v>
      </c>
      <c r="J90" s="62" t="n">
        <f aca="false">H90/3600</f>
        <v>5.02523055555556</v>
      </c>
      <c r="L90" s="75" t="n">
        <v>2946.4675</v>
      </c>
      <c r="M90" s="76" t="n">
        <v>38.231</v>
      </c>
      <c r="N90" s="76" t="n">
        <v>42.1652</v>
      </c>
      <c r="O90" s="76" t="n">
        <v>41.8023</v>
      </c>
      <c r="P90" s="76" t="n">
        <v>17441.46</v>
      </c>
      <c r="Q90" s="76" t="n">
        <v>24.727</v>
      </c>
      <c r="R90" s="62" t="n">
        <f aca="false">P90/3600</f>
        <v>4.844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7596.63</v>
      </c>
      <c r="I91" s="72" t="n">
        <v>8.09</v>
      </c>
      <c r="J91" s="51" t="n">
        <f aca="false">H91/3600</f>
        <v>2.110175</v>
      </c>
      <c r="L91" s="71" t="n">
        <v>715.5704</v>
      </c>
      <c r="M91" s="72" t="n">
        <v>52.9633</v>
      </c>
      <c r="N91" s="72" t="n">
        <v>52.3622</v>
      </c>
      <c r="O91" s="72" t="n">
        <v>52.2285</v>
      </c>
      <c r="P91" s="72" t="n">
        <v>8139.31</v>
      </c>
      <c r="Q91" s="72" t="n">
        <v>8.25</v>
      </c>
      <c r="R91" s="51" t="n">
        <f aca="false">P91/3600</f>
        <v>2.260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7646.53</v>
      </c>
      <c r="I92" s="74" t="n">
        <v>9.84</v>
      </c>
      <c r="J92" s="56" t="n">
        <f aca="false">H92/3600</f>
        <v>2.12403611111111</v>
      </c>
      <c r="L92" s="73" t="n">
        <v>506.8152</v>
      </c>
      <c r="M92" s="74" t="n">
        <v>49.0848</v>
      </c>
      <c r="N92" s="74" t="n">
        <v>48.1092</v>
      </c>
      <c r="O92" s="74" t="n">
        <v>48.0074</v>
      </c>
      <c r="P92" s="74" t="n">
        <v>8047.99</v>
      </c>
      <c r="Q92" s="74" t="n">
        <v>7.81</v>
      </c>
      <c r="R92" s="56" t="n">
        <f aca="false">P92/3600</f>
        <v>2.2355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.0488</v>
      </c>
      <c r="E93" s="74" t="n">
        <v>44.5509</v>
      </c>
      <c r="F93" s="74" t="n">
        <v>44.1218</v>
      </c>
      <c r="G93" s="74" t="n">
        <v>43.9736</v>
      </c>
      <c r="H93" s="74" t="n">
        <v>7530.42</v>
      </c>
      <c r="I93" s="74" t="n">
        <v>8.12</v>
      </c>
      <c r="J93" s="56" t="n">
        <f aca="false">H93/3600</f>
        <v>2.09178333333333</v>
      </c>
      <c r="L93" s="73" t="n">
        <v>364.8304</v>
      </c>
      <c r="M93" s="74" t="n">
        <v>44.7692</v>
      </c>
      <c r="N93" s="74" t="n">
        <v>44.1936</v>
      </c>
      <c r="O93" s="74" t="n">
        <v>44.0625</v>
      </c>
      <c r="P93" s="74" t="n">
        <v>8022.73</v>
      </c>
      <c r="Q93" s="74" t="n">
        <v>8.196</v>
      </c>
      <c r="R93" s="56" t="n">
        <f aca="false">P93/3600</f>
        <v>2.228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70.4104</v>
      </c>
      <c r="E94" s="76" t="n">
        <v>40.0642</v>
      </c>
      <c r="F94" s="76" t="n">
        <v>40.7702</v>
      </c>
      <c r="G94" s="76" t="n">
        <v>40.5658</v>
      </c>
      <c r="H94" s="76" t="n">
        <v>8253.88</v>
      </c>
      <c r="I94" s="76" t="n">
        <v>8.35</v>
      </c>
      <c r="J94" s="62" t="n">
        <f aca="false">H94/3600</f>
        <v>2.29274444444444</v>
      </c>
      <c r="L94" s="75" t="n">
        <v>266.16</v>
      </c>
      <c r="M94" s="76" t="n">
        <v>40.1592</v>
      </c>
      <c r="N94" s="76" t="n">
        <v>40.7799</v>
      </c>
      <c r="O94" s="76" t="n">
        <v>40.6155</v>
      </c>
      <c r="P94" s="76" t="n">
        <v>7916.76</v>
      </c>
      <c r="Q94" s="76" t="n">
        <v>8.037</v>
      </c>
      <c r="R94" s="62" t="n">
        <f aca="false">P94/3600</f>
        <v>2.199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6136.46</v>
      </c>
      <c r="I95" s="72" t="n">
        <v>20.89</v>
      </c>
      <c r="J95" s="51" t="n">
        <f aca="false">H95/3600</f>
        <v>4.48235</v>
      </c>
      <c r="L95" s="71" t="n">
        <v>1691.2934</v>
      </c>
      <c r="M95" s="72" t="n">
        <v>55.1423</v>
      </c>
      <c r="N95" s="72" t="n">
        <v>57.7216</v>
      </c>
      <c r="O95" s="72" t="n">
        <v>58.395</v>
      </c>
      <c r="P95" s="72" t="n">
        <v>15526.05</v>
      </c>
      <c r="Q95" s="72" t="n">
        <v>17.28</v>
      </c>
      <c r="R95" s="51" t="n">
        <f aca="false">P95/3600</f>
        <v>4.312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4237.09</v>
      </c>
      <c r="I96" s="74" t="n">
        <v>17.63</v>
      </c>
      <c r="J96" s="56" t="n">
        <f aca="false">H96/3600</f>
        <v>3.95474722222222</v>
      </c>
      <c r="L96" s="73" t="n">
        <v>1119.2288</v>
      </c>
      <c r="M96" s="74" t="n">
        <v>51.2734</v>
      </c>
      <c r="N96" s="74" t="n">
        <v>54.313</v>
      </c>
      <c r="O96" s="74" t="n">
        <v>55.0801</v>
      </c>
      <c r="P96" s="74" t="n">
        <v>15267.61</v>
      </c>
      <c r="Q96" s="74" t="n">
        <v>17.81</v>
      </c>
      <c r="R96" s="56" t="n">
        <f aca="false">P96/3600</f>
        <v>4.241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26.0515</v>
      </c>
      <c r="E97" s="74" t="n">
        <v>47.5622</v>
      </c>
      <c r="F97" s="74" t="n">
        <v>51.0014</v>
      </c>
      <c r="G97" s="74" t="n">
        <v>51.9143</v>
      </c>
      <c r="H97" s="74" t="n">
        <v>16000.98</v>
      </c>
      <c r="I97" s="74" t="n">
        <v>18.83</v>
      </c>
      <c r="J97" s="56" t="n">
        <f aca="false">H97/3600</f>
        <v>4.44471666666667</v>
      </c>
      <c r="L97" s="73" t="n">
        <v>721.6067</v>
      </c>
      <c r="M97" s="74" t="n">
        <v>47.6741</v>
      </c>
      <c r="N97" s="74" t="n">
        <v>50.903</v>
      </c>
      <c r="O97" s="74" t="n">
        <v>51.8688</v>
      </c>
      <c r="P97" s="74" t="n">
        <v>15151.09</v>
      </c>
      <c r="Q97" s="74" t="n">
        <v>16.83</v>
      </c>
      <c r="R97" s="56" t="n">
        <f aca="false">P97/3600</f>
        <v>4.2086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39.1165</v>
      </c>
      <c r="E98" s="76" t="n">
        <v>43.7876</v>
      </c>
      <c r="F98" s="76" t="n">
        <v>47.6462</v>
      </c>
      <c r="G98" s="76" t="n">
        <v>48.7765</v>
      </c>
      <c r="H98" s="76" t="n">
        <v>15217.92</v>
      </c>
      <c r="I98" s="76" t="n">
        <v>16.93</v>
      </c>
      <c r="J98" s="62" t="n">
        <f aca="false">H98/3600</f>
        <v>4.2272</v>
      </c>
      <c r="L98" s="75" t="n">
        <v>437.3178</v>
      </c>
      <c r="M98" s="76" t="n">
        <v>43.8916</v>
      </c>
      <c r="N98" s="76" t="n">
        <v>47.706</v>
      </c>
      <c r="O98" s="76" t="n">
        <v>48.8017</v>
      </c>
      <c r="P98" s="76" t="n">
        <v>14741.98</v>
      </c>
      <c r="Q98" s="76" t="n">
        <v>15.728</v>
      </c>
      <c r="R98" s="62" t="n">
        <f aca="false">P98/3600</f>
        <v>4.0949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23.4856607266975</v>
      </c>
      <c r="J106" s="80" t="n">
        <f aca="false">GEOMEAN(J3:J98)</f>
        <v>0</v>
      </c>
      <c r="Q106" s="80" t="n">
        <f aca="false">GEOMEAN(Q3:Q98)</f>
        <v>21.12595169049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8995255418334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892905555555556</v>
      </c>
      <c r="J108" s="80" t="n">
        <f aca="false">SUM(J3:J98)</f>
        <v>414.737916666667</v>
      </c>
      <c r="Q108" s="80" t="n">
        <f aca="false">SUM(Q3:Q98)/3600</f>
        <v>0.818321388888889</v>
      </c>
      <c r="R108" s="80" t="n">
        <f aca="false">SUM(R3:R98)</f>
        <v>428.105599444444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19:I82)</f>
        <v>25.0748186958888</v>
      </c>
      <c r="J113" s="80" t="n">
        <f aca="false">GEOMEAN(J19:J82)</f>
        <v>3.20951923515623</v>
      </c>
      <c r="Q113" s="80" t="n">
        <f aca="false">GEOMEAN(Q19:Q82)</f>
        <v>22.5492892071601</v>
      </c>
      <c r="R113" s="80" t="n">
        <f aca="false">GEOMEAN(R19:R82)</f>
        <v>3.28030487043354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899280249266857</v>
      </c>
      <c r="R114" s="81" t="n">
        <f aca="false">R113/J113</f>
        <v>1.02205490295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0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3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8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0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3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8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77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31081.37</v>
      </c>
      <c r="I3" s="72" t="n">
        <v>75.22</v>
      </c>
      <c r="J3" s="51" t="n">
        <f aca="false">H3/3600</f>
        <v>8.63371388888889</v>
      </c>
      <c r="L3" s="49" t="n">
        <v>91222.5408</v>
      </c>
      <c r="M3" s="50" t="n">
        <v>47.3692</v>
      </c>
      <c r="N3" s="50" t="n">
        <v>46.715</v>
      </c>
      <c r="O3" s="50" t="n">
        <v>48.4993</v>
      </c>
      <c r="P3" s="50" t="n">
        <v>36537.16</v>
      </c>
      <c r="Q3" s="50" t="n">
        <v>81.08</v>
      </c>
      <c r="R3" s="51" t="n">
        <f aca="false">P3/3600</f>
        <v>10.1492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4274.02</v>
      </c>
      <c r="I4" s="74" t="n">
        <v>56.33</v>
      </c>
      <c r="J4" s="56" t="n">
        <f aca="false">H4/3600</f>
        <v>6.74278333333333</v>
      </c>
      <c r="L4" s="54" t="n">
        <v>34268.0336</v>
      </c>
      <c r="M4" s="55" t="n">
        <v>44.4027</v>
      </c>
      <c r="N4" s="55" t="n">
        <v>43.6657</v>
      </c>
      <c r="O4" s="55" t="n">
        <v>46.356</v>
      </c>
      <c r="P4" s="55" t="n">
        <v>28168.76</v>
      </c>
      <c r="Q4" s="55" t="n">
        <v>58.71</v>
      </c>
      <c r="R4" s="56" t="n">
        <f aca="false">P4/3600</f>
        <v>7.8246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20121.23</v>
      </c>
      <c r="I5" s="74" t="n">
        <v>46.91</v>
      </c>
      <c r="J5" s="56" t="n">
        <f aca="false">H5/3600</f>
        <v>5.58923055555556</v>
      </c>
      <c r="L5" s="54" t="n">
        <v>12913.4224</v>
      </c>
      <c r="M5" s="55" t="n">
        <v>41.8999</v>
      </c>
      <c r="N5" s="55" t="n">
        <v>41.6609</v>
      </c>
      <c r="O5" s="55" t="n">
        <v>44.4032</v>
      </c>
      <c r="P5" s="55" t="n">
        <v>25842.056</v>
      </c>
      <c r="Q5" s="55" t="n">
        <v>50.294</v>
      </c>
      <c r="R5" s="56" t="n">
        <f aca="false">P5/3600</f>
        <v>7.17834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7889.01</v>
      </c>
      <c r="I6" s="76" t="n">
        <v>42.7</v>
      </c>
      <c r="J6" s="62" t="n">
        <f aca="false">H6/3600</f>
        <v>4.96916944444444</v>
      </c>
      <c r="L6" s="60" t="n">
        <v>5248.2704</v>
      </c>
      <c r="M6" s="61" t="n">
        <v>39.3843</v>
      </c>
      <c r="N6" s="61" t="n">
        <v>39.9602</v>
      </c>
      <c r="O6" s="61" t="n">
        <v>42.4582</v>
      </c>
      <c r="P6" s="61" t="n">
        <v>22994.973</v>
      </c>
      <c r="Q6" s="61" t="n">
        <v>44.419</v>
      </c>
      <c r="R6" s="62" t="n">
        <f aca="false">P6/3600</f>
        <v>6.3874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8836.08</v>
      </c>
      <c r="I7" s="72" t="n">
        <v>87.89</v>
      </c>
      <c r="J7" s="51" t="n">
        <f aca="false">H7/3600</f>
        <v>10.7878</v>
      </c>
      <c r="L7" s="49" t="n">
        <v>143947.0448</v>
      </c>
      <c r="M7" s="50" t="n">
        <v>47.7792</v>
      </c>
      <c r="N7" s="50" t="n">
        <v>48.7201</v>
      </c>
      <c r="O7" s="50" t="n">
        <v>47.8787</v>
      </c>
      <c r="P7" s="50" t="n">
        <v>45481.6</v>
      </c>
      <c r="Q7" s="50" t="n">
        <v>96.89</v>
      </c>
      <c r="R7" s="51" t="n">
        <f aca="false">P7/3600</f>
        <v>12.63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31693.51</v>
      </c>
      <c r="I8" s="74" t="n">
        <v>74.87</v>
      </c>
      <c r="J8" s="56" t="n">
        <f aca="false">H8/3600</f>
        <v>8.80375277777778</v>
      </c>
      <c r="L8" s="54" t="n">
        <v>70747.9344</v>
      </c>
      <c r="M8" s="55" t="n">
        <v>43.7684</v>
      </c>
      <c r="N8" s="55" t="n">
        <v>46.9376</v>
      </c>
      <c r="O8" s="55" t="n">
        <v>46.0614</v>
      </c>
      <c r="P8" s="55" t="n">
        <v>38682.32</v>
      </c>
      <c r="Q8" s="55" t="n">
        <v>82.4</v>
      </c>
      <c r="R8" s="56" t="n">
        <f aca="false">P8/3600</f>
        <v>10.7450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7979.44</v>
      </c>
      <c r="I9" s="74" t="n">
        <v>62.07</v>
      </c>
      <c r="J9" s="56" t="n">
        <f aca="false">H9/3600</f>
        <v>7.77206666666667</v>
      </c>
      <c r="L9" s="54" t="n">
        <v>32801.4352</v>
      </c>
      <c r="M9" s="55" t="n">
        <v>40.4983</v>
      </c>
      <c r="N9" s="55" t="n">
        <v>45.2703</v>
      </c>
      <c r="O9" s="55" t="n">
        <v>44.8891</v>
      </c>
      <c r="P9" s="55" t="n">
        <v>34275.612</v>
      </c>
      <c r="Q9" s="55" t="n">
        <v>68.861</v>
      </c>
      <c r="R9" s="56" t="n">
        <f aca="false">P9/3600</f>
        <v>9.52100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4909.42</v>
      </c>
      <c r="I10" s="76" t="n">
        <v>59.61</v>
      </c>
      <c r="J10" s="62" t="n">
        <f aca="false">H10/3600</f>
        <v>6.91928333333333</v>
      </c>
      <c r="L10" s="60" t="n">
        <v>15770.904</v>
      </c>
      <c r="M10" s="61" t="n">
        <v>37.5127</v>
      </c>
      <c r="N10" s="61" t="n">
        <v>43.3495</v>
      </c>
      <c r="O10" s="61" t="n">
        <v>43.5273</v>
      </c>
      <c r="P10" s="61" t="n">
        <v>29939.213</v>
      </c>
      <c r="Q10" s="61" t="n">
        <v>57.079</v>
      </c>
      <c r="R10" s="62" t="n">
        <f aca="false">P10/3600</f>
        <v>8.31644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9</v>
      </c>
      <c r="C11" s="7" t="n">
        <v>12</v>
      </c>
      <c r="D11" s="71" t="n">
        <v>608707.9328</v>
      </c>
      <c r="E11" s="72" t="n">
        <v>47.0624</v>
      </c>
      <c r="F11" s="72" t="n">
        <v>46.6236</v>
      </c>
      <c r="G11" s="72" t="n">
        <v>46.5966</v>
      </c>
      <c r="H11" s="72" t="n">
        <v>97887.25</v>
      </c>
      <c r="I11" s="72" t="n">
        <v>200.1</v>
      </c>
      <c r="J11" s="51" t="n">
        <f aca="false">H11/3600</f>
        <v>27.1909027777778</v>
      </c>
      <c r="L11" s="49" t="n">
        <v>604612.6016</v>
      </c>
      <c r="M11" s="50" t="n">
        <v>47.1005</v>
      </c>
      <c r="N11" s="50" t="n">
        <v>46.6376</v>
      </c>
      <c r="O11" s="50" t="n">
        <v>46.6707</v>
      </c>
      <c r="P11" s="50" t="n">
        <v>117110.05</v>
      </c>
      <c r="Q11" s="50" t="n">
        <v>232.13</v>
      </c>
      <c r="R11" s="51" t="n">
        <f aca="false">P11/3600</f>
        <v>32.5305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87208.39</v>
      </c>
      <c r="I12" s="74" t="n">
        <v>177.42</v>
      </c>
      <c r="J12" s="56" t="n">
        <f aca="false">H12/3600</f>
        <v>24.2245527777778</v>
      </c>
      <c r="L12" s="54" t="n">
        <v>365695.3136</v>
      </c>
      <c r="M12" s="55" t="n">
        <v>43.4969</v>
      </c>
      <c r="N12" s="55" t="n">
        <v>42.3386</v>
      </c>
      <c r="O12" s="55" t="n">
        <v>41.2961</v>
      </c>
      <c r="P12" s="55" t="n">
        <v>103935.61</v>
      </c>
      <c r="Q12" s="55" t="n">
        <v>193.07</v>
      </c>
      <c r="R12" s="56" t="n">
        <f aca="false">P12/3600</f>
        <v>28.8710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5502.95</v>
      </c>
      <c r="I13" s="74" t="n">
        <v>164.16</v>
      </c>
      <c r="J13" s="56" t="n">
        <f aca="false">H13/3600</f>
        <v>20.9730416666667</v>
      </c>
      <c r="L13" s="54" t="n">
        <v>216451.9216</v>
      </c>
      <c r="M13" s="55" t="n">
        <v>39.7702</v>
      </c>
      <c r="N13" s="55" t="n">
        <v>39.8197</v>
      </c>
      <c r="O13" s="55" t="n">
        <v>38.1256</v>
      </c>
      <c r="P13" s="55" t="n">
        <v>94964.687</v>
      </c>
      <c r="Q13" s="55" t="n">
        <v>171.095</v>
      </c>
      <c r="R13" s="56" t="n">
        <f aca="false">P13/3600</f>
        <v>26.3790797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77956.5</v>
      </c>
      <c r="I14" s="76" t="n">
        <v>200.13</v>
      </c>
      <c r="J14" s="62" t="n">
        <f aca="false">H14/3600</f>
        <v>21.6545833333333</v>
      </c>
      <c r="L14" s="60" t="n">
        <v>105985.8016</v>
      </c>
      <c r="M14" s="61" t="n">
        <v>34.4091</v>
      </c>
      <c r="N14" s="61" t="n">
        <v>38.422</v>
      </c>
      <c r="O14" s="61" t="n">
        <v>36.7429</v>
      </c>
      <c r="P14" s="61" t="n">
        <v>79574.003</v>
      </c>
      <c r="Q14" s="61" t="n">
        <v>153.192</v>
      </c>
      <c r="R14" s="62" t="n">
        <f aca="false">P14/3600</f>
        <v>22.1038897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7647.75</v>
      </c>
      <c r="I15" s="72" t="n">
        <v>142.5</v>
      </c>
      <c r="J15" s="51" t="n">
        <f aca="false">H15/3600</f>
        <v>21.5688194444444</v>
      </c>
      <c r="L15" s="49" t="n">
        <v>196936.672</v>
      </c>
      <c r="M15" s="50" t="n">
        <v>47.9909</v>
      </c>
      <c r="N15" s="50" t="n">
        <v>48.7155</v>
      </c>
      <c r="O15" s="50" t="n">
        <v>48.2208</v>
      </c>
      <c r="P15" s="50" t="n">
        <v>92248.72</v>
      </c>
      <c r="Q15" s="50" t="n">
        <v>150.42</v>
      </c>
      <c r="R15" s="51" t="n">
        <f aca="false">P15/3600</f>
        <v>25.6246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63880.79</v>
      </c>
      <c r="I16" s="74" t="n">
        <v>122.41</v>
      </c>
      <c r="J16" s="56" t="n">
        <f aca="false">H16/3600</f>
        <v>17.7446638888889</v>
      </c>
      <c r="L16" s="54" t="n">
        <v>82045.9232</v>
      </c>
      <c r="M16" s="55" t="n">
        <v>44.3472</v>
      </c>
      <c r="N16" s="55" t="n">
        <v>47.6447</v>
      </c>
      <c r="O16" s="55" t="n">
        <v>47.1696</v>
      </c>
      <c r="P16" s="55" t="n">
        <v>75649.95</v>
      </c>
      <c r="Q16" s="55" t="n">
        <v>125.79</v>
      </c>
      <c r="R16" s="56" t="n">
        <f aca="false">P16/3600</f>
        <v>21.0138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50159.69</v>
      </c>
      <c r="I17" s="74" t="n">
        <v>100.06</v>
      </c>
      <c r="J17" s="56" t="n">
        <f aca="false">H17/3600</f>
        <v>13.9332472222222</v>
      </c>
      <c r="L17" s="54" t="n">
        <v>23582.2736</v>
      </c>
      <c r="M17" s="55" t="n">
        <v>41.6809</v>
      </c>
      <c r="N17" s="55" t="n">
        <v>46.9083</v>
      </c>
      <c r="O17" s="55" t="n">
        <v>46.5308</v>
      </c>
      <c r="P17" s="55" t="n">
        <v>61440.397</v>
      </c>
      <c r="Q17" s="55" t="n">
        <v>102.521</v>
      </c>
      <c r="R17" s="56" t="n">
        <f aca="false">P17/3600</f>
        <v>17.0667769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41443.23</v>
      </c>
      <c r="I18" s="76" t="n">
        <v>85.98</v>
      </c>
      <c r="J18" s="62" t="n">
        <f aca="false">H18/3600</f>
        <v>11.5120083333333</v>
      </c>
      <c r="L18" s="60" t="n">
        <v>5979.736</v>
      </c>
      <c r="M18" s="61" t="n">
        <v>40.2492</v>
      </c>
      <c r="N18" s="61" t="n">
        <v>46.1468</v>
      </c>
      <c r="O18" s="61" t="n">
        <v>45.9554</v>
      </c>
      <c r="P18" s="61" t="n">
        <v>51049.862</v>
      </c>
      <c r="Q18" s="61" t="n">
        <v>84.651</v>
      </c>
      <c r="R18" s="62" t="n">
        <f aca="false">P18/3600</f>
        <v>14.18051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9287.4</v>
      </c>
      <c r="I19" s="72" t="n">
        <v>69.5</v>
      </c>
      <c r="J19" s="51" t="n">
        <f aca="false">H19/3600</f>
        <v>8.13538888888889</v>
      </c>
      <c r="L19" s="71" t="n">
        <v>46105.0472</v>
      </c>
      <c r="M19" s="72" t="n">
        <v>46.228</v>
      </c>
      <c r="N19" s="72" t="n">
        <v>47.3552</v>
      </c>
      <c r="O19" s="72" t="n">
        <v>49.2728</v>
      </c>
      <c r="P19" s="72" t="n">
        <v>34558.02</v>
      </c>
      <c r="Q19" s="72" t="n">
        <v>73.46</v>
      </c>
      <c r="R19" s="51" t="n">
        <f aca="false">P19/3600</f>
        <v>9.599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22545.81</v>
      </c>
      <c r="I20" s="74" t="n">
        <v>52.04</v>
      </c>
      <c r="J20" s="56" t="n">
        <f aca="false">H20/3600</f>
        <v>6.262725</v>
      </c>
      <c r="L20" s="73" t="n">
        <v>13380.744</v>
      </c>
      <c r="M20" s="74" t="n">
        <v>43.3305</v>
      </c>
      <c r="N20" s="74" t="n">
        <v>45.0656</v>
      </c>
      <c r="O20" s="74" t="n">
        <v>47.4286</v>
      </c>
      <c r="P20" s="74" t="n">
        <v>25864.49</v>
      </c>
      <c r="Q20" s="74" t="n">
        <v>51.6</v>
      </c>
      <c r="R20" s="56" t="n">
        <f aca="false">P20/3600</f>
        <v>7.184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8732.83</v>
      </c>
      <c r="I21" s="74" t="n">
        <v>44.41</v>
      </c>
      <c r="J21" s="56" t="n">
        <f aca="false">H21/3600</f>
        <v>5.20356388888889</v>
      </c>
      <c r="L21" s="73" t="n">
        <v>4727.572</v>
      </c>
      <c r="M21" s="74" t="n">
        <v>41.8717</v>
      </c>
      <c r="N21" s="74" t="n">
        <v>43.7601</v>
      </c>
      <c r="O21" s="74" t="n">
        <v>45.5814</v>
      </c>
      <c r="P21" s="74" t="n">
        <v>22750.241</v>
      </c>
      <c r="Q21" s="74" t="n">
        <v>43.749</v>
      </c>
      <c r="R21" s="56" t="n">
        <f aca="false">P21/3600</f>
        <v>6.31951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5783.15</v>
      </c>
      <c r="I22" s="76" t="n">
        <v>36.32</v>
      </c>
      <c r="J22" s="62" t="n">
        <f aca="false">H22/3600</f>
        <v>4.38420833333333</v>
      </c>
      <c r="L22" s="75" t="n">
        <v>2188.5456</v>
      </c>
      <c r="M22" s="76" t="n">
        <v>39.9956</v>
      </c>
      <c r="N22" s="76" t="n">
        <v>42.4176</v>
      </c>
      <c r="O22" s="76" t="n">
        <v>43.6313</v>
      </c>
      <c r="P22" s="76" t="n">
        <v>20284.294</v>
      </c>
      <c r="Q22" s="76" t="n">
        <v>37.724</v>
      </c>
      <c r="R22" s="62" t="n">
        <f aca="false">P22/3600</f>
        <v>5.63452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9527.2</v>
      </c>
      <c r="I23" s="72" t="n">
        <v>75.03</v>
      </c>
      <c r="J23" s="51" t="n">
        <f aca="false">H23/3600</f>
        <v>8.202</v>
      </c>
      <c r="L23" s="71" t="n">
        <v>55192.4488</v>
      </c>
      <c r="M23" s="72" t="n">
        <v>46.0582</v>
      </c>
      <c r="N23" s="72" t="n">
        <v>46.8914</v>
      </c>
      <c r="O23" s="72" t="n">
        <v>48.5012</v>
      </c>
      <c r="P23" s="72" t="n">
        <v>33554.73</v>
      </c>
      <c r="Q23" s="72" t="n">
        <v>76.8</v>
      </c>
      <c r="R23" s="51" t="n">
        <f aca="false">P23/3600</f>
        <v>9.320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21466.58</v>
      </c>
      <c r="I24" s="74" t="n">
        <v>52.28</v>
      </c>
      <c r="J24" s="56" t="n">
        <f aca="false">H24/3600</f>
        <v>5.96293888888889</v>
      </c>
      <c r="L24" s="73" t="n">
        <v>19485.5896</v>
      </c>
      <c r="M24" s="74" t="n">
        <v>42.5497</v>
      </c>
      <c r="N24" s="74" t="n">
        <v>44.3497</v>
      </c>
      <c r="O24" s="74" t="n">
        <v>46.3175</v>
      </c>
      <c r="P24" s="74" t="n">
        <v>24935.01</v>
      </c>
      <c r="Q24" s="74" t="n">
        <v>54.16</v>
      </c>
      <c r="R24" s="56" t="n">
        <f aca="false">P24/3600</f>
        <v>6.926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7406.3</v>
      </c>
      <c r="I25" s="74" t="n">
        <v>43.91</v>
      </c>
      <c r="J25" s="56" t="n">
        <f aca="false">H25/3600</f>
        <v>4.83508333333333</v>
      </c>
      <c r="L25" s="73" t="n">
        <v>7574.3544</v>
      </c>
      <c r="M25" s="74" t="n">
        <v>40.2374</v>
      </c>
      <c r="N25" s="74" t="n">
        <v>42.67</v>
      </c>
      <c r="O25" s="74" t="n">
        <v>44.0622</v>
      </c>
      <c r="P25" s="74" t="n">
        <v>20908.102</v>
      </c>
      <c r="Q25" s="74" t="n">
        <v>44.962</v>
      </c>
      <c r="R25" s="56" t="n">
        <f aca="false">P25/3600</f>
        <v>5.80780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5273.65</v>
      </c>
      <c r="I26" s="76" t="n">
        <v>39.38</v>
      </c>
      <c r="J26" s="62" t="n">
        <f aca="false">H26/3600</f>
        <v>4.24268055555556</v>
      </c>
      <c r="L26" s="75" t="n">
        <v>3318.5448</v>
      </c>
      <c r="M26" s="76" t="n">
        <v>37.7097</v>
      </c>
      <c r="N26" s="76" t="n">
        <v>40.8724</v>
      </c>
      <c r="O26" s="76" t="n">
        <v>41.6738</v>
      </c>
      <c r="P26" s="76" t="n">
        <v>18215.209</v>
      </c>
      <c r="Q26" s="76" t="n">
        <v>39.343</v>
      </c>
      <c r="R26" s="62" t="n">
        <f aca="false">P26/3600</f>
        <v>5.05978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70578.68</v>
      </c>
      <c r="I27" s="72" t="n">
        <v>180.19</v>
      </c>
      <c r="J27" s="51" t="n">
        <f aca="false">H27/3600</f>
        <v>19.6051888888889</v>
      </c>
      <c r="L27" s="71" t="n">
        <v>208105.2464</v>
      </c>
      <c r="M27" s="72" t="n">
        <v>46.7586</v>
      </c>
      <c r="N27" s="72" t="n">
        <v>46.1718</v>
      </c>
      <c r="O27" s="72" t="n">
        <v>47.0827</v>
      </c>
      <c r="P27" s="72" t="n">
        <v>83499.72</v>
      </c>
      <c r="Q27" s="72" t="n">
        <v>197.18</v>
      </c>
      <c r="R27" s="51" t="n">
        <f aca="false">P27/3600</f>
        <v>23.194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56078.47</v>
      </c>
      <c r="I28" s="74" t="n">
        <v>134.99</v>
      </c>
      <c r="J28" s="56" t="n">
        <f aca="false">H28/3600</f>
        <v>15.5773527777778</v>
      </c>
      <c r="L28" s="73" t="n">
        <v>76494.5432</v>
      </c>
      <c r="M28" s="74" t="n">
        <v>41.3347</v>
      </c>
      <c r="N28" s="74" t="n">
        <v>42.2105</v>
      </c>
      <c r="O28" s="74" t="n">
        <v>45.308</v>
      </c>
      <c r="P28" s="74" t="n">
        <v>65331.36</v>
      </c>
      <c r="Q28" s="74" t="n">
        <v>139.93</v>
      </c>
      <c r="R28" s="56" t="n">
        <f aca="false">P28/3600</f>
        <v>18.147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40909.53</v>
      </c>
      <c r="I29" s="74" t="n">
        <v>85.63</v>
      </c>
      <c r="J29" s="56" t="n">
        <f aca="false">H29/3600</f>
        <v>11.3637583333333</v>
      </c>
      <c r="L29" s="73" t="n">
        <v>18019.7528</v>
      </c>
      <c r="M29" s="74" t="n">
        <v>38.6245</v>
      </c>
      <c r="N29" s="74" t="n">
        <v>40.1624</v>
      </c>
      <c r="O29" s="74" t="n">
        <v>43.7938</v>
      </c>
      <c r="P29" s="74" t="n">
        <v>48096.176</v>
      </c>
      <c r="Q29" s="74" t="n">
        <v>85.792</v>
      </c>
      <c r="R29" s="56" t="n">
        <f aca="false">P29/3600</f>
        <v>13.36004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31695.62</v>
      </c>
      <c r="I30" s="76" t="n">
        <v>67.91</v>
      </c>
      <c r="J30" s="62" t="n">
        <f aca="false">H30/3600</f>
        <v>8.80433888888889</v>
      </c>
      <c r="L30" s="75" t="n">
        <v>5721.012</v>
      </c>
      <c r="M30" s="76" t="n">
        <v>37.011</v>
      </c>
      <c r="N30" s="76" t="n">
        <v>39.2307</v>
      </c>
      <c r="O30" s="76" t="n">
        <v>42.0764</v>
      </c>
      <c r="P30" s="76" t="n">
        <v>38706.115</v>
      </c>
      <c r="Q30" s="76" t="n">
        <v>69.457</v>
      </c>
      <c r="R30" s="62" t="n">
        <f aca="false">P30/3600</f>
        <v>10.7516986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75084.59</v>
      </c>
      <c r="I31" s="72" t="n">
        <v>164.04</v>
      </c>
      <c r="J31" s="51" t="n">
        <f aca="false">H31/3600</f>
        <v>20.8568305555556</v>
      </c>
      <c r="L31" s="71" t="n">
        <v>170941.9624</v>
      </c>
      <c r="M31" s="72" t="n">
        <v>47.5831</v>
      </c>
      <c r="N31" s="72" t="n">
        <v>46.7872</v>
      </c>
      <c r="O31" s="72" t="n">
        <v>48.5539</v>
      </c>
      <c r="P31" s="72" t="n">
        <v>87220.4</v>
      </c>
      <c r="Q31" s="72" t="n">
        <v>174.65</v>
      </c>
      <c r="R31" s="51" t="n">
        <f aca="false">P31/3600</f>
        <v>24.227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9366.94</v>
      </c>
      <c r="I32" s="74" t="n">
        <v>129.3</v>
      </c>
      <c r="J32" s="56" t="n">
        <f aca="false">H32/3600</f>
        <v>16.4908166666667</v>
      </c>
      <c r="L32" s="73" t="n">
        <v>66106.6376</v>
      </c>
      <c r="M32" s="74" t="n">
        <v>42.249</v>
      </c>
      <c r="N32" s="74" t="n">
        <v>45.044</v>
      </c>
      <c r="O32" s="74" t="n">
        <v>46.9725</v>
      </c>
      <c r="P32" s="74" t="n">
        <v>68409.13</v>
      </c>
      <c r="Q32" s="74" t="n">
        <v>133.39</v>
      </c>
      <c r="R32" s="56" t="n">
        <f aca="false">P32/3600</f>
        <v>19.0025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44704.31</v>
      </c>
      <c r="I33" s="74" t="n">
        <v>93.54</v>
      </c>
      <c r="J33" s="56" t="n">
        <f aca="false">H33/3600</f>
        <v>12.4178638888889</v>
      </c>
      <c r="L33" s="73" t="n">
        <v>17218.6264</v>
      </c>
      <c r="M33" s="74" t="n">
        <v>39.3387</v>
      </c>
      <c r="N33" s="74" t="n">
        <v>44.058</v>
      </c>
      <c r="O33" s="74" t="n">
        <v>45.4193</v>
      </c>
      <c r="P33" s="74" t="n">
        <v>54906.852</v>
      </c>
      <c r="Q33" s="74" t="n">
        <v>98.519</v>
      </c>
      <c r="R33" s="56" t="n">
        <f aca="false">P33/3600</f>
        <v>15.25190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8850.67</v>
      </c>
      <c r="I34" s="76" t="n">
        <v>82.75</v>
      </c>
      <c r="J34" s="62" t="n">
        <f aca="false">H34/3600</f>
        <v>10.7918527777778</v>
      </c>
      <c r="L34" s="75" t="n">
        <v>6053.9064</v>
      </c>
      <c r="M34" s="76" t="n">
        <v>37.6688</v>
      </c>
      <c r="N34" s="76" t="n">
        <v>42.8219</v>
      </c>
      <c r="O34" s="76" t="n">
        <v>43.4487</v>
      </c>
      <c r="P34" s="76" t="n">
        <v>48572.444</v>
      </c>
      <c r="Q34" s="76" t="n">
        <v>83.384</v>
      </c>
      <c r="R34" s="62" t="n">
        <f aca="false">P34/3600</f>
        <v>13.49234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85373.93</v>
      </c>
      <c r="I35" s="72" t="n">
        <v>200.38</v>
      </c>
      <c r="J35" s="51" t="n">
        <f aca="false">H35/3600</f>
        <v>23.7149805555556</v>
      </c>
      <c r="L35" s="71" t="n">
        <v>261180.0624</v>
      </c>
      <c r="M35" s="72" t="n">
        <v>47.8045</v>
      </c>
      <c r="N35" s="72" t="n">
        <v>46.1534</v>
      </c>
      <c r="O35" s="72" t="n">
        <v>47.1028</v>
      </c>
      <c r="P35" s="72" t="n">
        <v>99531.06</v>
      </c>
      <c r="Q35" s="72" t="n">
        <v>226.45</v>
      </c>
      <c r="R35" s="51" t="n">
        <f aca="false">P35/3600</f>
        <v>27.6475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9689.06</v>
      </c>
      <c r="I36" s="74" t="n">
        <v>176.48</v>
      </c>
      <c r="J36" s="56" t="n">
        <f aca="false">H36/3600</f>
        <v>19.3580722222222</v>
      </c>
      <c r="L36" s="73" t="n">
        <v>138105.516</v>
      </c>
      <c r="M36" s="74" t="n">
        <v>42.4116</v>
      </c>
      <c r="N36" s="74" t="n">
        <v>43.4933</v>
      </c>
      <c r="O36" s="74" t="n">
        <v>45.4366</v>
      </c>
      <c r="P36" s="74" t="n">
        <v>85396.76</v>
      </c>
      <c r="Q36" s="74" t="n">
        <v>185.69</v>
      </c>
      <c r="R36" s="56" t="n">
        <f aca="false">P36/3600</f>
        <v>23.7213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53487.08</v>
      </c>
      <c r="I37" s="74" t="n">
        <v>124.33</v>
      </c>
      <c r="J37" s="56" t="n">
        <f aca="false">H37/3600</f>
        <v>14.8575222222222</v>
      </c>
      <c r="L37" s="73" t="n">
        <v>40055.012</v>
      </c>
      <c r="M37" s="74" t="n">
        <v>37.5956</v>
      </c>
      <c r="N37" s="74" t="n">
        <v>42.3301</v>
      </c>
      <c r="O37" s="74" t="n">
        <v>44.4915</v>
      </c>
      <c r="P37" s="74" t="n">
        <v>65484.328</v>
      </c>
      <c r="Q37" s="74" t="n">
        <v>136.62</v>
      </c>
      <c r="R37" s="56" t="n">
        <f aca="false">P37/3600</f>
        <v>18.19009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40170.59</v>
      </c>
      <c r="I38" s="76" t="n">
        <v>90.9</v>
      </c>
      <c r="J38" s="62" t="n">
        <f aca="false">H38/3600</f>
        <v>11.1584972222222</v>
      </c>
      <c r="L38" s="75" t="n">
        <v>7213.1264</v>
      </c>
      <c r="M38" s="76" t="n">
        <v>35.4337</v>
      </c>
      <c r="N38" s="76" t="n">
        <v>41.0502</v>
      </c>
      <c r="O38" s="76" t="n">
        <v>43.3168</v>
      </c>
      <c r="P38" s="76" t="n">
        <v>48158.993</v>
      </c>
      <c r="Q38" s="76" t="n">
        <v>91.636</v>
      </c>
      <c r="R38" s="62" t="n">
        <f aca="false">P38/3600</f>
        <v>13.377498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88.6888629502767</v>
      </c>
      <c r="J106" s="80" t="n">
        <f aca="false">GEOMEAN(J3:J98)</f>
        <v>0</v>
      </c>
      <c r="Q106" s="80" t="n">
        <f aca="false">GEOMEAN(Q3:Q98)</f>
        <v>91.96783416446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69716231002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1.011575</v>
      </c>
      <c r="J108" s="80" t="n">
        <f aca="false">SUM(J3:J98)</f>
        <v>451.245283333333</v>
      </c>
      <c r="Q108" s="80" t="n">
        <f aca="false">SUM(Q3:Q98)/3600</f>
        <v>1.05474944444444</v>
      </c>
      <c r="R108" s="80" t="n">
        <f aca="false">SUM(R3:R98)</f>
        <v>536.7440019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88.6888629502767</v>
      </c>
      <c r="J113" s="80" t="n">
        <f aca="false">GEOMEAN(J3:J38)</f>
        <v>10.8515967070014</v>
      </c>
      <c r="Q113" s="80" t="n">
        <f aca="false">GEOMEAN(Q3:Q38)</f>
        <v>91.9678341644613</v>
      </c>
      <c r="R113" s="80" t="n">
        <f aca="false">GEOMEAN(R3:R38)</f>
        <v>12.9779560645225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3697162310022</v>
      </c>
      <c r="R114" s="81" t="n">
        <f aca="false">R113/J113</f>
        <v>1.195948984737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0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3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8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0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3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8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f52008d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SignBitHiding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68747696016907</v>
      </c>
      <c r="D13" s="24"/>
      <c r="E13" s="24"/>
      <c r="F13" s="24" t="n">
        <f aca="false">'AI-LC'!Q107</f>
        <v>0.98102047301215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M19" s="1" t="s">
        <v>26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5458047823195</v>
      </c>
      <c r="D26" s="24"/>
      <c r="E26" s="24"/>
      <c r="F26" s="24" t="n">
        <f aca="false">'RA-LC'!Q107</f>
        <v>0.945895588602793</v>
      </c>
      <c r="G26" s="24"/>
      <c r="H26" s="24"/>
      <c r="I26" s="24" t="n">
        <f aca="false">'RA-HE10'!Q107</f>
        <v>1.036971623100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0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22524051294422</v>
      </c>
      <c r="D39" s="24"/>
      <c r="E39" s="24"/>
      <c r="F39" s="24" t="n">
        <f aca="false">'LB-LC'!Q107</f>
        <v>0.89952554183347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0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5.7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39" t="s">
        <v>50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ParkScene     Coding Conditions: RA-HE10</v>
      </c>
    </row>
    <row r="9" customFormat="false" ht="15.7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7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3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77</v>
      </c>
      <c r="AB23" s="0" t="n">
        <v>3</v>
      </c>
    </row>
    <row r="24" customFormat="false" ht="15.75" hidden="false" customHeight="false" outlineLevel="0" collapsed="false">
      <c r="AA24" s="39" t="s">
        <v>78</v>
      </c>
      <c r="AB24" s="0" t="n">
        <v>71</v>
      </c>
    </row>
    <row r="25" customFormat="false" ht="15.75" hidden="false" customHeight="false" outlineLevel="0" collapsed="false">
      <c r="AA25" s="39" t="s">
        <v>79</v>
      </c>
      <c r="AB25" s="0" t="n">
        <v>75</v>
      </c>
    </row>
    <row r="26" customFormat="false" ht="15.75" hidden="false" customHeight="false" outlineLevel="0" collapsed="false">
      <c r="AA26" s="39" t="s">
        <v>8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77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755.85</v>
      </c>
      <c r="I3" s="50" t="n">
        <v>125.18</v>
      </c>
      <c r="J3" s="51" t="n">
        <f aca="false">H3/3600</f>
        <v>2.15440277777778</v>
      </c>
      <c r="L3" s="49" t="n">
        <v>306651.4272</v>
      </c>
      <c r="M3" s="50" t="n">
        <v>50.7207</v>
      </c>
      <c r="N3" s="50" t="n">
        <v>50.2877</v>
      </c>
      <c r="O3" s="50" t="n">
        <v>50.8357</v>
      </c>
      <c r="P3" s="50" t="n">
        <v>9465.34</v>
      </c>
      <c r="Q3" s="50" t="n">
        <v>120.2</v>
      </c>
      <c r="R3" s="52" t="n">
        <f aca="false">P3/3600</f>
        <v>2.6292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7241.51</v>
      </c>
      <c r="I4" s="55" t="n">
        <v>103.75</v>
      </c>
      <c r="J4" s="56" t="n">
        <f aca="false">H4/3600</f>
        <v>2.01153055555556</v>
      </c>
      <c r="L4" s="54" t="n">
        <v>179345.8896</v>
      </c>
      <c r="M4" s="55" t="n">
        <v>46.8003</v>
      </c>
      <c r="N4" s="55" t="n">
        <v>45.9136</v>
      </c>
      <c r="O4" s="55" t="n">
        <v>47.4332</v>
      </c>
      <c r="P4" s="55" t="n">
        <v>8997.65</v>
      </c>
      <c r="Q4" s="55" t="n">
        <v>96.79</v>
      </c>
      <c r="R4" s="57" t="n">
        <f aca="false">P4/3600</f>
        <v>2.4993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534.53</v>
      </c>
      <c r="I5" s="55" t="n">
        <v>90.49</v>
      </c>
      <c r="J5" s="56" t="n">
        <f aca="false">H5/3600</f>
        <v>1.81514722222222</v>
      </c>
      <c r="L5" s="54" t="n">
        <v>101642.6192</v>
      </c>
      <c r="M5" s="55" t="n">
        <v>43.4772</v>
      </c>
      <c r="N5" s="55" t="n">
        <v>42.9066</v>
      </c>
      <c r="O5" s="55" t="n">
        <v>44.8025</v>
      </c>
      <c r="P5" s="55" t="n">
        <v>8469.29</v>
      </c>
      <c r="Q5" s="55" t="n">
        <v>85.535</v>
      </c>
      <c r="R5" s="57" t="n">
        <f aca="false">P5/3600</f>
        <v>2.352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5940.91</v>
      </c>
      <c r="I6" s="61" t="n">
        <v>81.24</v>
      </c>
      <c r="J6" s="62" t="n">
        <f aca="false">H6/3600</f>
        <v>1.65025277777778</v>
      </c>
      <c r="L6" s="60" t="n">
        <v>56782.648</v>
      </c>
      <c r="M6" s="61" t="n">
        <v>40.3247</v>
      </c>
      <c r="N6" s="61" t="n">
        <v>40.3044</v>
      </c>
      <c r="O6" s="61" t="n">
        <v>42.3123</v>
      </c>
      <c r="P6" s="61" t="n">
        <v>7718.22</v>
      </c>
      <c r="Q6" s="61" t="n">
        <v>75.844</v>
      </c>
      <c r="R6" s="63" t="n">
        <f aca="false">P6/3600</f>
        <v>2.143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506.42</v>
      </c>
      <c r="I7" s="50" t="n">
        <v>118.07</v>
      </c>
      <c r="J7" s="51" t="n">
        <f aca="false">H7/3600</f>
        <v>2.08511666666667</v>
      </c>
      <c r="L7" s="49" t="n">
        <v>290775.0192</v>
      </c>
      <c r="M7" s="50" t="n">
        <v>50.8748</v>
      </c>
      <c r="N7" s="50" t="n">
        <v>50.7865</v>
      </c>
      <c r="O7" s="50" t="n">
        <v>50.5486</v>
      </c>
      <c r="P7" s="50" t="n">
        <v>8907.39</v>
      </c>
      <c r="Q7" s="50" t="n">
        <v>111.94</v>
      </c>
      <c r="R7" s="52" t="n">
        <f aca="false">P7/3600</f>
        <v>2.4742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7166.92</v>
      </c>
      <c r="I8" s="55" t="n">
        <v>99.27</v>
      </c>
      <c r="J8" s="56" t="n">
        <f aca="false">H8/3600</f>
        <v>1.99081111111111</v>
      </c>
      <c r="L8" s="54" t="n">
        <v>174969.0176</v>
      </c>
      <c r="M8" s="55" t="n">
        <v>46.9427</v>
      </c>
      <c r="N8" s="55" t="n">
        <v>47.8554</v>
      </c>
      <c r="O8" s="55" t="n">
        <v>47.2376</v>
      </c>
      <c r="P8" s="55" t="n">
        <v>8946.26</v>
      </c>
      <c r="Q8" s="55" t="n">
        <v>93.7</v>
      </c>
      <c r="R8" s="57" t="n">
        <f aca="false">P8/3600</f>
        <v>2.4850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486.84</v>
      </c>
      <c r="I9" s="55" t="n">
        <v>91.6</v>
      </c>
      <c r="J9" s="56" t="n">
        <f aca="false">H9/3600</f>
        <v>1.8019</v>
      </c>
      <c r="L9" s="54" t="n">
        <v>104469.7072</v>
      </c>
      <c r="M9" s="55" t="n">
        <v>43.3854</v>
      </c>
      <c r="N9" s="55" t="n">
        <v>45.7725</v>
      </c>
      <c r="O9" s="55" t="n">
        <v>45.3297</v>
      </c>
      <c r="P9" s="55" t="n">
        <v>8561.19</v>
      </c>
      <c r="Q9" s="55" t="n">
        <v>89.345</v>
      </c>
      <c r="R9" s="57" t="n">
        <f aca="false">P9/3600</f>
        <v>2.3781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5260.65</v>
      </c>
      <c r="I10" s="61" t="n">
        <v>75.89</v>
      </c>
      <c r="J10" s="62" t="n">
        <f aca="false">H10/3600</f>
        <v>1.46129166666667</v>
      </c>
      <c r="L10" s="60" t="n">
        <v>60694.9296</v>
      </c>
      <c r="M10" s="61" t="n">
        <v>39.9951</v>
      </c>
      <c r="N10" s="61" t="n">
        <v>43.4948</v>
      </c>
      <c r="O10" s="61" t="n">
        <v>43.5858</v>
      </c>
      <c r="P10" s="61" t="n">
        <v>7932.74</v>
      </c>
      <c r="Q10" s="61" t="n">
        <v>80.062</v>
      </c>
      <c r="R10" s="63" t="n">
        <f aca="false">P10/3600</f>
        <v>2.2035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6217.83</v>
      </c>
      <c r="I19" s="72" t="n">
        <v>94.47</v>
      </c>
      <c r="J19" s="51" t="n">
        <f aca="false">H19/3600</f>
        <v>1.727175</v>
      </c>
      <c r="L19" s="71" t="n">
        <v>116882.22</v>
      </c>
      <c r="M19" s="72" t="n">
        <v>50.4839</v>
      </c>
      <c r="N19" s="72" t="n">
        <v>50.3552</v>
      </c>
      <c r="O19" s="72" t="n">
        <v>51.0369</v>
      </c>
      <c r="P19" s="72" t="n">
        <v>7287.59</v>
      </c>
      <c r="Q19" s="72" t="n">
        <v>94.23</v>
      </c>
      <c r="R19" s="51" t="n">
        <f aca="false">P19/3600</f>
        <v>2.024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585.95</v>
      </c>
      <c r="I20" s="74" t="n">
        <v>75.45</v>
      </c>
      <c r="J20" s="56" t="n">
        <f aca="false">H20/3600</f>
        <v>1.55165277777778</v>
      </c>
      <c r="L20" s="73" t="n">
        <v>53995.276</v>
      </c>
      <c r="M20" s="74" t="n">
        <v>45.4859</v>
      </c>
      <c r="N20" s="74" t="n">
        <v>46.73</v>
      </c>
      <c r="O20" s="74" t="n">
        <v>48.331</v>
      </c>
      <c r="P20" s="74" t="n">
        <v>6810.87</v>
      </c>
      <c r="Q20" s="74" t="n">
        <v>69.05</v>
      </c>
      <c r="R20" s="56" t="n">
        <f aca="false">P20/3600</f>
        <v>1.8919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819.17</v>
      </c>
      <c r="I21" s="74" t="n">
        <v>58.53</v>
      </c>
      <c r="J21" s="56" t="n">
        <f aca="false">H21/3600</f>
        <v>1.33865833333333</v>
      </c>
      <c r="L21" s="73" t="n">
        <v>22058.0784</v>
      </c>
      <c r="M21" s="74" t="n">
        <v>42.7677</v>
      </c>
      <c r="N21" s="74" t="n">
        <v>44.5391</v>
      </c>
      <c r="O21" s="74" t="n">
        <v>45.9834</v>
      </c>
      <c r="P21" s="74" t="n">
        <v>6238.28</v>
      </c>
      <c r="Q21" s="74" t="n">
        <v>55.873</v>
      </c>
      <c r="R21" s="56" t="n">
        <f aca="false">P21/3600</f>
        <v>1.732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370.95</v>
      </c>
      <c r="I22" s="76" t="n">
        <v>55.15</v>
      </c>
      <c r="J22" s="62" t="n">
        <f aca="false">H22/3600</f>
        <v>1.21415277777778</v>
      </c>
      <c r="L22" s="75" t="n">
        <v>11969.8632</v>
      </c>
      <c r="M22" s="76" t="n">
        <v>41.0996</v>
      </c>
      <c r="N22" s="76" t="n">
        <v>42.7926</v>
      </c>
      <c r="O22" s="76" t="n">
        <v>43.686</v>
      </c>
      <c r="P22" s="76" t="n">
        <v>5752.87</v>
      </c>
      <c r="Q22" s="76" t="n">
        <v>51.07</v>
      </c>
      <c r="R22" s="62" t="n">
        <f aca="false">P22/3600</f>
        <v>1.5980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5835.93</v>
      </c>
      <c r="I23" s="72" t="n">
        <v>100.6</v>
      </c>
      <c r="J23" s="51" t="n">
        <f aca="false">H23/3600</f>
        <v>1.62109166666667</v>
      </c>
      <c r="L23" s="71" t="n">
        <v>163331.6688</v>
      </c>
      <c r="M23" s="72" t="n">
        <v>50.7248</v>
      </c>
      <c r="N23" s="72" t="n">
        <v>50.3303</v>
      </c>
      <c r="O23" s="72" t="n">
        <v>50.6672</v>
      </c>
      <c r="P23" s="72" t="n">
        <v>7566.04</v>
      </c>
      <c r="Q23" s="72" t="n">
        <v>105.93</v>
      </c>
      <c r="R23" s="51" t="n">
        <f aca="false">P23/3600</f>
        <v>2.101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6078.94</v>
      </c>
      <c r="I24" s="74" t="n">
        <v>95.05</v>
      </c>
      <c r="J24" s="56" t="n">
        <f aca="false">H24/3600</f>
        <v>1.68859444444444</v>
      </c>
      <c r="L24" s="73" t="n">
        <v>97925.5776</v>
      </c>
      <c r="M24" s="74" t="n">
        <v>45.6153</v>
      </c>
      <c r="N24" s="74" t="n">
        <v>46.233</v>
      </c>
      <c r="O24" s="74" t="n">
        <v>47.0639</v>
      </c>
      <c r="P24" s="74" t="n">
        <v>7529.3</v>
      </c>
      <c r="Q24" s="74" t="n">
        <v>90.91</v>
      </c>
      <c r="R24" s="56" t="n">
        <f aca="false">P24/3600</f>
        <v>2.091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459.9</v>
      </c>
      <c r="I25" s="74" t="n">
        <v>78.66</v>
      </c>
      <c r="J25" s="56" t="n">
        <f aca="false">H25/3600</f>
        <v>1.51663888888889</v>
      </c>
      <c r="L25" s="73" t="n">
        <v>52146.2368</v>
      </c>
      <c r="M25" s="74" t="n">
        <v>41.764</v>
      </c>
      <c r="N25" s="74" t="n">
        <v>43.4614</v>
      </c>
      <c r="O25" s="74" t="n">
        <v>44.1176</v>
      </c>
      <c r="P25" s="74" t="n">
        <v>7049.34</v>
      </c>
      <c r="Q25" s="74" t="n">
        <v>76.384</v>
      </c>
      <c r="R25" s="56" t="n">
        <f aca="false">P25/3600</f>
        <v>1.958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292.79</v>
      </c>
      <c r="I26" s="76" t="n">
        <v>61.99</v>
      </c>
      <c r="J26" s="62" t="n">
        <f aca="false">H26/3600</f>
        <v>1.19244166666667</v>
      </c>
      <c r="L26" s="75" t="n">
        <v>28136.4744</v>
      </c>
      <c r="M26" s="76" t="n">
        <v>38.7055</v>
      </c>
      <c r="N26" s="76" t="n">
        <v>41.0293</v>
      </c>
      <c r="O26" s="76" t="n">
        <v>41.3432</v>
      </c>
      <c r="P26" s="76" t="n">
        <v>6237.78</v>
      </c>
      <c r="Q26" s="76" t="n">
        <v>67.357</v>
      </c>
      <c r="R26" s="62" t="n">
        <f aca="false">P26/3600</f>
        <v>1.7327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5383.99</v>
      </c>
      <c r="I27" s="72" t="n">
        <v>242.82</v>
      </c>
      <c r="J27" s="51" t="n">
        <f aca="false">H27/3600</f>
        <v>4.27333055555556</v>
      </c>
      <c r="L27" s="71" t="n">
        <v>375115.6976</v>
      </c>
      <c r="M27" s="72" t="n">
        <v>50.7888</v>
      </c>
      <c r="N27" s="72" t="n">
        <v>50.25</v>
      </c>
      <c r="O27" s="72" t="n">
        <v>50.1276</v>
      </c>
      <c r="P27" s="72" t="n">
        <v>15985.5</v>
      </c>
      <c r="Q27" s="72" t="n">
        <v>226.67</v>
      </c>
      <c r="R27" s="51" t="n">
        <f aca="false">P27/3600</f>
        <v>4.440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4203.88</v>
      </c>
      <c r="I28" s="74" t="n">
        <v>198.28</v>
      </c>
      <c r="J28" s="56" t="n">
        <f aca="false">H28/3600</f>
        <v>3.94552222222222</v>
      </c>
      <c r="L28" s="73" t="n">
        <v>230663.8432</v>
      </c>
      <c r="M28" s="74" t="n">
        <v>45.6829</v>
      </c>
      <c r="N28" s="74" t="n">
        <v>45.0271</v>
      </c>
      <c r="O28" s="74" t="n">
        <v>46.3503</v>
      </c>
      <c r="P28" s="74" t="n">
        <v>16468.37</v>
      </c>
      <c r="Q28" s="74" t="n">
        <v>189.28</v>
      </c>
      <c r="R28" s="56" t="n">
        <f aca="false">P28/3600</f>
        <v>4.574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503.66</v>
      </c>
      <c r="I29" s="74" t="n">
        <v>157.78</v>
      </c>
      <c r="J29" s="56" t="n">
        <f aca="false">H29/3600</f>
        <v>3.19546111111111</v>
      </c>
      <c r="L29" s="73" t="n">
        <v>105241.6992</v>
      </c>
      <c r="M29" s="74" t="n">
        <v>40.6268</v>
      </c>
      <c r="N29" s="74" t="n">
        <v>41.7161</v>
      </c>
      <c r="O29" s="74" t="n">
        <v>44.198</v>
      </c>
      <c r="P29" s="74" t="n">
        <v>14851.67</v>
      </c>
      <c r="Q29" s="74" t="n">
        <v>154.476</v>
      </c>
      <c r="R29" s="56" t="n">
        <f aca="false">P29/3600</f>
        <v>4.125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1649.29</v>
      </c>
      <c r="I30" s="76" t="n">
        <v>151.73</v>
      </c>
      <c r="J30" s="62" t="n">
        <f aca="false">H30/3600</f>
        <v>3.23591388888889</v>
      </c>
      <c r="L30" s="75" t="n">
        <v>48305.8272</v>
      </c>
      <c r="M30" s="76" t="n">
        <v>37.9843</v>
      </c>
      <c r="N30" s="76" t="n">
        <v>39.5303</v>
      </c>
      <c r="O30" s="76" t="n">
        <v>42.173</v>
      </c>
      <c r="P30" s="76" t="n">
        <v>13026.23</v>
      </c>
      <c r="Q30" s="76" t="n">
        <v>132.494</v>
      </c>
      <c r="R30" s="62" t="n">
        <f aca="false">P30/3600</f>
        <v>3.618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4664.52</v>
      </c>
      <c r="I31" s="72" t="n">
        <v>201.58</v>
      </c>
      <c r="J31" s="51" t="n">
        <f aca="false">H31/3600</f>
        <v>4.07347777777778</v>
      </c>
      <c r="L31" s="71" t="n">
        <v>269077.6264</v>
      </c>
      <c r="M31" s="72" t="n">
        <v>50.9478</v>
      </c>
      <c r="N31" s="72" t="n">
        <v>49.9278</v>
      </c>
      <c r="O31" s="72" t="n">
        <v>50.3586</v>
      </c>
      <c r="P31" s="72" t="n">
        <v>15055.81</v>
      </c>
      <c r="Q31" s="72" t="n">
        <v>188.26</v>
      </c>
      <c r="R31" s="51" t="n">
        <f aca="false">P31/3600</f>
        <v>4.182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9932.19</v>
      </c>
      <c r="I32" s="74" t="n">
        <v>136.72</v>
      </c>
      <c r="J32" s="56" t="n">
        <f aca="false">H32/3600</f>
        <v>2.75894166666667</v>
      </c>
      <c r="L32" s="73" t="n">
        <v>173338.2368</v>
      </c>
      <c r="M32" s="74" t="n">
        <v>47.2324</v>
      </c>
      <c r="N32" s="74" t="n">
        <v>46.0569</v>
      </c>
      <c r="O32" s="74" t="n">
        <v>47.7982</v>
      </c>
      <c r="P32" s="74" t="n">
        <v>13720.39</v>
      </c>
      <c r="Q32" s="74" t="n">
        <v>160.02</v>
      </c>
      <c r="R32" s="56" t="n">
        <f aca="false">P32/3600</f>
        <v>3.8112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8616.5</v>
      </c>
      <c r="I33" s="74" t="n">
        <v>108.78</v>
      </c>
      <c r="J33" s="56" t="n">
        <f aca="false">H33/3600</f>
        <v>2.39347222222222</v>
      </c>
      <c r="L33" s="73" t="n">
        <v>71058.3232</v>
      </c>
      <c r="M33" s="74" t="n">
        <v>41.2798</v>
      </c>
      <c r="N33" s="74" t="n">
        <v>44.4121</v>
      </c>
      <c r="O33" s="74" t="n">
        <v>46.0236</v>
      </c>
      <c r="P33" s="74" t="n">
        <v>12628.17</v>
      </c>
      <c r="Q33" s="74" t="n">
        <v>128.14</v>
      </c>
      <c r="R33" s="56" t="n">
        <f aca="false">P33/3600</f>
        <v>3.507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9083.86</v>
      </c>
      <c r="I34" s="76" t="n">
        <v>120.31</v>
      </c>
      <c r="J34" s="62" t="n">
        <f aca="false">H34/3600</f>
        <v>2.52329444444444</v>
      </c>
      <c r="L34" s="75" t="n">
        <v>29029.1656</v>
      </c>
      <c r="M34" s="76" t="n">
        <v>38.7356</v>
      </c>
      <c r="N34" s="76" t="n">
        <v>42.9574</v>
      </c>
      <c r="O34" s="76" t="n">
        <v>43.9449</v>
      </c>
      <c r="P34" s="76" t="n">
        <v>11496.29</v>
      </c>
      <c r="Q34" s="76" t="n">
        <v>112.427</v>
      </c>
      <c r="R34" s="62" t="n">
        <f aca="false">P34/3600</f>
        <v>3.193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8361.65</v>
      </c>
      <c r="I35" s="72" t="n">
        <v>252.17</v>
      </c>
      <c r="J35" s="51" t="n">
        <f aca="false">H35/3600</f>
        <v>5.10045833333333</v>
      </c>
      <c r="L35" s="71" t="n">
        <v>419218.816</v>
      </c>
      <c r="M35" s="72" t="n">
        <v>51.0856</v>
      </c>
      <c r="N35" s="72" t="n">
        <v>50.4427</v>
      </c>
      <c r="O35" s="72" t="n">
        <v>50.4288</v>
      </c>
      <c r="P35" s="72" t="n">
        <v>19247.33</v>
      </c>
      <c r="Q35" s="72" t="n">
        <v>251.65</v>
      </c>
      <c r="R35" s="51" t="n">
        <f aca="false">P35/3600</f>
        <v>5.3464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6650.09</v>
      </c>
      <c r="I36" s="74" t="n">
        <v>236.7</v>
      </c>
      <c r="J36" s="56" t="n">
        <f aca="false">H36/3600</f>
        <v>4.625025</v>
      </c>
      <c r="L36" s="73" t="n">
        <v>279097.1968</v>
      </c>
      <c r="M36" s="74" t="n">
        <v>46.7781</v>
      </c>
      <c r="N36" s="74" t="n">
        <v>45.4307</v>
      </c>
      <c r="O36" s="74" t="n">
        <v>46.3574</v>
      </c>
      <c r="P36" s="74" t="n">
        <v>17009.76</v>
      </c>
      <c r="Q36" s="74" t="n">
        <v>209.83</v>
      </c>
      <c r="R36" s="56" t="n">
        <f aca="false">P36/3600</f>
        <v>4.7249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5635.32</v>
      </c>
      <c r="I37" s="74" t="n">
        <v>207.42</v>
      </c>
      <c r="J37" s="56" t="n">
        <f aca="false">H37/3600</f>
        <v>4.34314444444444</v>
      </c>
      <c r="L37" s="73" t="n">
        <v>179635.064</v>
      </c>
      <c r="M37" s="74" t="n">
        <v>42.3321</v>
      </c>
      <c r="N37" s="74" t="n">
        <v>42.7092</v>
      </c>
      <c r="O37" s="74" t="n">
        <v>44.4502</v>
      </c>
      <c r="P37" s="74" t="n">
        <v>17035.85</v>
      </c>
      <c r="Q37" s="74" t="n">
        <v>189.268</v>
      </c>
      <c r="R37" s="56" t="n">
        <f aca="false">P37/3600</f>
        <v>4.7321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5512.5</v>
      </c>
      <c r="I38" s="76" t="n">
        <v>214.91</v>
      </c>
      <c r="J38" s="62" t="n">
        <f aca="false">H38/3600</f>
        <v>4.30902777777778</v>
      </c>
      <c r="L38" s="75" t="n">
        <v>78939.9424</v>
      </c>
      <c r="M38" s="76" t="n">
        <v>37.1062</v>
      </c>
      <c r="N38" s="76" t="n">
        <v>40.8054</v>
      </c>
      <c r="O38" s="76" t="n">
        <v>42.9636</v>
      </c>
      <c r="P38" s="76" t="n">
        <v>15513.16</v>
      </c>
      <c r="Q38" s="76" t="n">
        <v>159.897</v>
      </c>
      <c r="R38" s="62" t="n">
        <f aca="false">P38/3600</f>
        <v>4.3092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2786.71</v>
      </c>
      <c r="I39" s="72" t="n">
        <v>44.61</v>
      </c>
      <c r="J39" s="51" t="n">
        <f aca="false">H39/3600</f>
        <v>0.774086111111111</v>
      </c>
      <c r="L39" s="71" t="n">
        <v>61789.1464</v>
      </c>
      <c r="M39" s="72" t="n">
        <v>50.5534</v>
      </c>
      <c r="N39" s="72" t="n">
        <v>49.956</v>
      </c>
      <c r="O39" s="72" t="n">
        <v>50.4885</v>
      </c>
      <c r="P39" s="72" t="n">
        <v>3043.94</v>
      </c>
      <c r="Q39" s="72" t="n">
        <v>41.9</v>
      </c>
      <c r="R39" s="51" t="n">
        <f aca="false">P39/3600</f>
        <v>0.8455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2716.96</v>
      </c>
      <c r="I40" s="74" t="n">
        <v>39.69</v>
      </c>
      <c r="J40" s="56" t="n">
        <f aca="false">H40/3600</f>
        <v>0.754711111111111</v>
      </c>
      <c r="L40" s="73" t="n">
        <v>36987.6552</v>
      </c>
      <c r="M40" s="74" t="n">
        <v>45.659</v>
      </c>
      <c r="N40" s="74" t="n">
        <v>46.2612</v>
      </c>
      <c r="O40" s="74" t="n">
        <v>47.2922</v>
      </c>
      <c r="P40" s="74" t="n">
        <v>2917.09</v>
      </c>
      <c r="Q40" s="74" t="n">
        <v>36.81</v>
      </c>
      <c r="R40" s="56" t="n">
        <f aca="false">P40/3600</f>
        <v>0.8103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394.65</v>
      </c>
      <c r="I41" s="74" t="n">
        <v>34.76</v>
      </c>
      <c r="J41" s="56" t="n">
        <f aca="false">H41/3600</f>
        <v>0.665180555555556</v>
      </c>
      <c r="L41" s="73" t="n">
        <v>20608.2048</v>
      </c>
      <c r="M41" s="74" t="n">
        <v>41.7986</v>
      </c>
      <c r="N41" s="74" t="n">
        <v>43.9233</v>
      </c>
      <c r="O41" s="74" t="n">
        <v>44.5781</v>
      </c>
      <c r="P41" s="74" t="n">
        <v>2814.73</v>
      </c>
      <c r="Q41" s="74" t="n">
        <v>32.865</v>
      </c>
      <c r="R41" s="56" t="n">
        <f aca="false">P41/3600</f>
        <v>0.7818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2211.67</v>
      </c>
      <c r="I42" s="76" t="n">
        <v>30.76</v>
      </c>
      <c r="J42" s="62" t="n">
        <f aca="false">H42/3600</f>
        <v>0.614352777777778</v>
      </c>
      <c r="L42" s="75" t="n">
        <v>11069.6968</v>
      </c>
      <c r="M42" s="76" t="n">
        <v>38.4241</v>
      </c>
      <c r="N42" s="76" t="n">
        <v>41.3406</v>
      </c>
      <c r="O42" s="76" t="n">
        <v>41.7466</v>
      </c>
      <c r="P42" s="76" t="n">
        <v>2564.97</v>
      </c>
      <c r="Q42" s="76" t="n">
        <v>28.466</v>
      </c>
      <c r="R42" s="62" t="n">
        <f aca="false">P42/3600</f>
        <v>0.7124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3561.77</v>
      </c>
      <c r="I43" s="72" t="n">
        <v>54.12</v>
      </c>
      <c r="J43" s="51" t="n">
        <f aca="false">H43/3600</f>
        <v>0.989380555555556</v>
      </c>
      <c r="L43" s="71" t="n">
        <v>73338.76</v>
      </c>
      <c r="M43" s="72" t="n">
        <v>50.6869</v>
      </c>
      <c r="N43" s="72" t="n">
        <v>50.0898</v>
      </c>
      <c r="O43" s="72" t="n">
        <v>50.6654</v>
      </c>
      <c r="P43" s="72" t="n">
        <v>3603.93</v>
      </c>
      <c r="Q43" s="72" t="n">
        <v>48.9</v>
      </c>
      <c r="R43" s="51" t="n">
        <f aca="false">P43/3600</f>
        <v>1.001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3050.7</v>
      </c>
      <c r="I44" s="74" t="n">
        <v>42.74</v>
      </c>
      <c r="J44" s="56" t="n">
        <f aca="false">H44/3600</f>
        <v>0.847416666666667</v>
      </c>
      <c r="L44" s="73" t="n">
        <v>41988.8376</v>
      </c>
      <c r="M44" s="74" t="n">
        <v>45.3658</v>
      </c>
      <c r="N44" s="74" t="n">
        <v>46.3688</v>
      </c>
      <c r="O44" s="74" t="n">
        <v>47.8322</v>
      </c>
      <c r="P44" s="74" t="n">
        <v>3249.5</v>
      </c>
      <c r="Q44" s="74" t="n">
        <v>38.71</v>
      </c>
      <c r="R44" s="56" t="n">
        <f aca="false">P44/3600</f>
        <v>0.9026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2813.5</v>
      </c>
      <c r="I45" s="74" t="n">
        <v>37.71</v>
      </c>
      <c r="J45" s="56" t="n">
        <f aca="false">H45/3600</f>
        <v>0.781527777777778</v>
      </c>
      <c r="L45" s="73" t="n">
        <v>23189.0704</v>
      </c>
      <c r="M45" s="74" t="n">
        <v>41.9329</v>
      </c>
      <c r="N45" s="74" t="n">
        <v>44.1014</v>
      </c>
      <c r="O45" s="74" t="n">
        <v>45.5619</v>
      </c>
      <c r="P45" s="74" t="n">
        <v>3134.96</v>
      </c>
      <c r="Q45" s="74" t="n">
        <v>35.295</v>
      </c>
      <c r="R45" s="56" t="n">
        <f aca="false">P45/3600</f>
        <v>0.8708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2613.93</v>
      </c>
      <c r="I46" s="76" t="n">
        <v>35.26</v>
      </c>
      <c r="J46" s="62" t="n">
        <f aca="false">H46/3600</f>
        <v>0.726091666666667</v>
      </c>
      <c r="L46" s="75" t="n">
        <v>13855.7496</v>
      </c>
      <c r="M46" s="76" t="n">
        <v>39.0775</v>
      </c>
      <c r="N46" s="76" t="n">
        <v>41.8133</v>
      </c>
      <c r="O46" s="76" t="n">
        <v>43.0351</v>
      </c>
      <c r="P46" s="76" t="n">
        <v>2958.4</v>
      </c>
      <c r="Q46" s="76" t="n">
        <v>32.36</v>
      </c>
      <c r="R46" s="62" t="n">
        <f aca="false">P46/3600</f>
        <v>0.821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3313.26</v>
      </c>
      <c r="I47" s="72" t="n">
        <v>51.51</v>
      </c>
      <c r="J47" s="51" t="n">
        <f aca="false">H47/3600</f>
        <v>0.92035</v>
      </c>
      <c r="L47" s="71" t="n">
        <v>91079.2104</v>
      </c>
      <c r="M47" s="72" t="n">
        <v>50.8661</v>
      </c>
      <c r="N47" s="72" t="n">
        <v>50.2118</v>
      </c>
      <c r="O47" s="72" t="n">
        <v>50.7023</v>
      </c>
      <c r="P47" s="72" t="n">
        <v>3745.65</v>
      </c>
      <c r="Q47" s="72" t="n">
        <v>50.75</v>
      </c>
      <c r="R47" s="51" t="n">
        <f aca="false">P47/3600</f>
        <v>1.0404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2292.78</v>
      </c>
      <c r="I48" s="74" t="n">
        <v>37.68</v>
      </c>
      <c r="J48" s="56" t="n">
        <f aca="false">H48/3600</f>
        <v>0.636883333333333</v>
      </c>
      <c r="L48" s="73" t="n">
        <v>65313.6112</v>
      </c>
      <c r="M48" s="74" t="n">
        <v>45.7911</v>
      </c>
      <c r="N48" s="74" t="n">
        <v>45.8537</v>
      </c>
      <c r="O48" s="74" t="n">
        <v>46.7177</v>
      </c>
      <c r="P48" s="74" t="n">
        <v>3112.65</v>
      </c>
      <c r="Q48" s="74" t="n">
        <v>42.89</v>
      </c>
      <c r="R48" s="56" t="n">
        <f aca="false">P48/3600</f>
        <v>0.864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2537.35</v>
      </c>
      <c r="I49" s="74" t="n">
        <v>38.1</v>
      </c>
      <c r="J49" s="56" t="n">
        <f aca="false">H49/3600</f>
        <v>0.704819444444444</v>
      </c>
      <c r="L49" s="73" t="n">
        <v>43381.2016</v>
      </c>
      <c r="M49" s="74" t="n">
        <v>41.0195</v>
      </c>
      <c r="N49" s="74" t="n">
        <v>42.5099</v>
      </c>
      <c r="O49" s="74" t="n">
        <v>43.3828</v>
      </c>
      <c r="P49" s="74" t="n">
        <v>2946.74</v>
      </c>
      <c r="Q49" s="74" t="n">
        <v>37.941</v>
      </c>
      <c r="R49" s="56" t="n">
        <f aca="false">P49/3600</f>
        <v>0.8185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2309.7</v>
      </c>
      <c r="I50" s="76" t="n">
        <v>37.51</v>
      </c>
      <c r="J50" s="62" t="n">
        <f aca="false">H50/3600</f>
        <v>0.641583333333333</v>
      </c>
      <c r="L50" s="75" t="n">
        <v>26880.0296</v>
      </c>
      <c r="M50" s="76" t="n">
        <v>36.8533</v>
      </c>
      <c r="N50" s="76" t="n">
        <v>39.4201</v>
      </c>
      <c r="O50" s="76" t="n">
        <v>40.244</v>
      </c>
      <c r="P50" s="76" t="n">
        <v>2889</v>
      </c>
      <c r="Q50" s="76" t="n">
        <v>35.225</v>
      </c>
      <c r="R50" s="62" t="n">
        <f aca="false">P50/3600</f>
        <v>0.8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710.36</v>
      </c>
      <c r="I51" s="72" t="n">
        <v>25.55</v>
      </c>
      <c r="J51" s="51" t="n">
        <f aca="false">H51/3600</f>
        <v>0.4751</v>
      </c>
      <c r="L51" s="71" t="n">
        <v>38137.5248</v>
      </c>
      <c r="M51" s="72" t="n">
        <v>50.692</v>
      </c>
      <c r="N51" s="72" t="n">
        <v>51.1024</v>
      </c>
      <c r="O51" s="72" t="n">
        <v>51.1323</v>
      </c>
      <c r="P51" s="72" t="n">
        <v>1809.76</v>
      </c>
      <c r="Q51" s="72" t="n">
        <v>24.1</v>
      </c>
      <c r="R51" s="51" t="n">
        <f aca="false">P51/3600</f>
        <v>0.5027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468.52</v>
      </c>
      <c r="I52" s="74" t="n">
        <v>21.92</v>
      </c>
      <c r="J52" s="56" t="n">
        <f aca="false">H52/3600</f>
        <v>0.407922222222222</v>
      </c>
      <c r="L52" s="73" t="n">
        <v>24609.5728</v>
      </c>
      <c r="M52" s="74" t="n">
        <v>46.2012</v>
      </c>
      <c r="N52" s="74" t="n">
        <v>47.0232</v>
      </c>
      <c r="O52" s="74" t="n">
        <v>47.48</v>
      </c>
      <c r="P52" s="74" t="n">
        <v>1840.34</v>
      </c>
      <c r="Q52" s="74" t="n">
        <v>20.78</v>
      </c>
      <c r="R52" s="56" t="n">
        <f aca="false">P52/3600</f>
        <v>0.5112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374.41</v>
      </c>
      <c r="I53" s="74" t="n">
        <v>19.84</v>
      </c>
      <c r="J53" s="56" t="n">
        <f aca="false">H53/3600</f>
        <v>0.381780555555556</v>
      </c>
      <c r="L53" s="73" t="n">
        <v>14927.0872</v>
      </c>
      <c r="M53" s="74" t="n">
        <v>42.3584</v>
      </c>
      <c r="N53" s="74" t="n">
        <v>43.7196</v>
      </c>
      <c r="O53" s="74" t="n">
        <v>44.5176</v>
      </c>
      <c r="P53" s="74" t="n">
        <v>1749.03</v>
      </c>
      <c r="Q53" s="74" t="n">
        <v>18.551</v>
      </c>
      <c r="R53" s="56" t="n">
        <f aca="false">P53/3600</f>
        <v>0.4858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059.23</v>
      </c>
      <c r="I54" s="76" t="n">
        <v>14.71</v>
      </c>
      <c r="J54" s="62" t="n">
        <f aca="false">H54/3600</f>
        <v>0.294230555555556</v>
      </c>
      <c r="L54" s="75" t="n">
        <v>8897.0608</v>
      </c>
      <c r="M54" s="76" t="n">
        <v>39.007</v>
      </c>
      <c r="N54" s="76" t="n">
        <v>40.4572</v>
      </c>
      <c r="O54" s="76" t="n">
        <v>41.8334</v>
      </c>
      <c r="P54" s="76" t="n">
        <v>1595.73</v>
      </c>
      <c r="Q54" s="76" t="n">
        <v>16.416</v>
      </c>
      <c r="R54" s="62" t="n">
        <f aca="false">P54/3600</f>
        <v>0.443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519.96</v>
      </c>
      <c r="I55" s="72" t="n">
        <v>8.14</v>
      </c>
      <c r="J55" s="51" t="n">
        <f aca="false">H55/3600</f>
        <v>0.144433333333333</v>
      </c>
      <c r="L55" s="71" t="n">
        <v>13024.3632</v>
      </c>
      <c r="M55" s="72" t="n">
        <v>50.6583</v>
      </c>
      <c r="N55" s="72" t="n">
        <v>51.159</v>
      </c>
      <c r="O55" s="72" t="n">
        <v>51.4769</v>
      </c>
      <c r="P55" s="72" t="n">
        <v>706.41</v>
      </c>
      <c r="Q55" s="72" t="n">
        <v>9.5</v>
      </c>
      <c r="R55" s="51" t="n">
        <f aca="false">P55/3600</f>
        <v>0.196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490.93</v>
      </c>
      <c r="I56" s="74" t="n">
        <v>7.55</v>
      </c>
      <c r="J56" s="56" t="n">
        <f aca="false">H56/3600</f>
        <v>0.136369444444444</v>
      </c>
      <c r="L56" s="73" t="n">
        <v>8422.9568</v>
      </c>
      <c r="M56" s="74" t="n">
        <v>46.6698</v>
      </c>
      <c r="N56" s="74" t="n">
        <v>47.9333</v>
      </c>
      <c r="O56" s="74" t="n">
        <v>47.9501</v>
      </c>
      <c r="P56" s="74" t="n">
        <v>656.24</v>
      </c>
      <c r="Q56" s="74" t="n">
        <v>8.03</v>
      </c>
      <c r="R56" s="56" t="n">
        <f aca="false">P56/3600</f>
        <v>0.1822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509.53</v>
      </c>
      <c r="I57" s="74" t="n">
        <v>7.5</v>
      </c>
      <c r="J57" s="56" t="n">
        <f aca="false">H57/3600</f>
        <v>0.141536111111111</v>
      </c>
      <c r="L57" s="73" t="n">
        <v>5256.5832</v>
      </c>
      <c r="M57" s="74" t="n">
        <v>42.989</v>
      </c>
      <c r="N57" s="74" t="n">
        <v>45.2015</v>
      </c>
      <c r="O57" s="74" t="n">
        <v>45.009</v>
      </c>
      <c r="P57" s="74" t="n">
        <v>635.62</v>
      </c>
      <c r="Q57" s="74" t="n">
        <v>7.209</v>
      </c>
      <c r="R57" s="56" t="n">
        <f aca="false">P57/3600</f>
        <v>0.176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428.29</v>
      </c>
      <c r="I58" s="76" t="n">
        <v>6.47</v>
      </c>
      <c r="J58" s="62" t="n">
        <f aca="false">H58/3600</f>
        <v>0.118969444444444</v>
      </c>
      <c r="L58" s="75" t="n">
        <v>3128.6456</v>
      </c>
      <c r="M58" s="76" t="n">
        <v>39.4387</v>
      </c>
      <c r="N58" s="76" t="n">
        <v>42.2947</v>
      </c>
      <c r="O58" s="76" t="n">
        <v>41.8342</v>
      </c>
      <c r="P58" s="76" t="n">
        <v>604.82</v>
      </c>
      <c r="Q58" s="76" t="n">
        <v>6.68</v>
      </c>
      <c r="R58" s="62" t="n">
        <f aca="false">P58/3600</f>
        <v>0.168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781.31</v>
      </c>
      <c r="I59" s="72" t="n">
        <v>13.72</v>
      </c>
      <c r="J59" s="51" t="n">
        <f aca="false">H59/3600</f>
        <v>0.217030555555556</v>
      </c>
      <c r="L59" s="71" t="n">
        <v>26712.4016</v>
      </c>
      <c r="M59" s="72" t="n">
        <v>50.7921</v>
      </c>
      <c r="N59" s="72" t="n">
        <v>50.5021</v>
      </c>
      <c r="O59" s="72" t="n">
        <v>50.6403</v>
      </c>
      <c r="P59" s="72" t="n">
        <v>1122.3</v>
      </c>
      <c r="Q59" s="72" t="n">
        <v>14.63</v>
      </c>
      <c r="R59" s="51" t="n">
        <f aca="false">P59/3600</f>
        <v>0.31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677.57</v>
      </c>
      <c r="I60" s="74" t="n">
        <v>10.64</v>
      </c>
      <c r="J60" s="56" t="n">
        <f aca="false">H60/3600</f>
        <v>0.188213888888889</v>
      </c>
      <c r="L60" s="73" t="n">
        <v>19057.5592</v>
      </c>
      <c r="M60" s="74" t="n">
        <v>45.7875</v>
      </c>
      <c r="N60" s="74" t="n">
        <v>46.2352</v>
      </c>
      <c r="O60" s="74" t="n">
        <v>47.089</v>
      </c>
      <c r="P60" s="74" t="n">
        <v>968.12</v>
      </c>
      <c r="Q60" s="74" t="n">
        <v>12.48</v>
      </c>
      <c r="R60" s="56" t="n">
        <f aca="false">P60/3600</f>
        <v>0.268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634.87</v>
      </c>
      <c r="I61" s="74" t="n">
        <v>9.88</v>
      </c>
      <c r="J61" s="56" t="n">
        <f aca="false">H61/3600</f>
        <v>0.176352777777778</v>
      </c>
      <c r="L61" s="73" t="n">
        <v>12967.7488</v>
      </c>
      <c r="M61" s="74" t="n">
        <v>41.1243</v>
      </c>
      <c r="N61" s="74" t="n">
        <v>43.2835</v>
      </c>
      <c r="O61" s="74" t="n">
        <v>44.2679</v>
      </c>
      <c r="P61" s="74" t="n">
        <v>882.31</v>
      </c>
      <c r="Q61" s="74" t="n">
        <v>11.066</v>
      </c>
      <c r="R61" s="56" t="n">
        <f aca="false">P61/3600</f>
        <v>0.2450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589.19</v>
      </c>
      <c r="I62" s="76" t="n">
        <v>9.4</v>
      </c>
      <c r="J62" s="62" t="n">
        <f aca="false">H62/3600</f>
        <v>0.163663888888889</v>
      </c>
      <c r="L62" s="75" t="n">
        <v>8241.2632</v>
      </c>
      <c r="M62" s="76" t="n">
        <v>36.7792</v>
      </c>
      <c r="N62" s="76" t="n">
        <v>40.6901</v>
      </c>
      <c r="O62" s="76" t="n">
        <v>41.7787</v>
      </c>
      <c r="P62" s="76" t="n">
        <v>826.98</v>
      </c>
      <c r="Q62" s="76" t="n">
        <v>9.941</v>
      </c>
      <c r="R62" s="62" t="n">
        <f aca="false">P62/3600</f>
        <v>0.229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641.6</v>
      </c>
      <c r="I63" s="72" t="n">
        <v>11</v>
      </c>
      <c r="J63" s="51" t="n">
        <f aca="false">H63/3600</f>
        <v>0.178222222222222</v>
      </c>
      <c r="L63" s="71" t="n">
        <v>23883.5904</v>
      </c>
      <c r="M63" s="72" t="n">
        <v>50.9068</v>
      </c>
      <c r="N63" s="72" t="n">
        <v>50.1791</v>
      </c>
      <c r="O63" s="72" t="n">
        <v>50.3858</v>
      </c>
      <c r="P63" s="72" t="n">
        <v>933.15</v>
      </c>
      <c r="Q63" s="72" t="n">
        <v>12.96</v>
      </c>
      <c r="R63" s="51" t="n">
        <f aca="false">P63/3600</f>
        <v>0.259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645.61</v>
      </c>
      <c r="I64" s="74" t="n">
        <v>11.28</v>
      </c>
      <c r="J64" s="56" t="n">
        <f aca="false">H64/3600</f>
        <v>0.179336111111111</v>
      </c>
      <c r="L64" s="73" t="n">
        <v>17113.3112</v>
      </c>
      <c r="M64" s="74" t="n">
        <v>45.8171</v>
      </c>
      <c r="N64" s="74" t="n">
        <v>45.3882</v>
      </c>
      <c r="O64" s="74" t="n">
        <v>46.173</v>
      </c>
      <c r="P64" s="74" t="n">
        <v>765.22</v>
      </c>
      <c r="Q64" s="74" t="n">
        <v>11.15</v>
      </c>
      <c r="R64" s="56" t="n">
        <f aca="false">P64/3600</f>
        <v>0.212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523.26</v>
      </c>
      <c r="I65" s="74" t="n">
        <v>8.07</v>
      </c>
      <c r="J65" s="56" t="n">
        <f aca="false">H65/3600</f>
        <v>0.14535</v>
      </c>
      <c r="L65" s="73" t="n">
        <v>11364.6632</v>
      </c>
      <c r="M65" s="74" t="n">
        <v>40.9759</v>
      </c>
      <c r="N65" s="74" t="n">
        <v>42.1719</v>
      </c>
      <c r="O65" s="74" t="n">
        <v>42.875</v>
      </c>
      <c r="P65" s="74" t="n">
        <v>743.44</v>
      </c>
      <c r="Q65" s="74" t="n">
        <v>9.708</v>
      </c>
      <c r="R65" s="56" t="n">
        <f aca="false">P65/3600</f>
        <v>0.2065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513.1</v>
      </c>
      <c r="I66" s="76" t="n">
        <v>8.49</v>
      </c>
      <c r="J66" s="62" t="n">
        <f aca="false">H66/3600</f>
        <v>0.142527777777778</v>
      </c>
      <c r="L66" s="75" t="n">
        <v>7016.5384</v>
      </c>
      <c r="M66" s="76" t="n">
        <v>36.7237</v>
      </c>
      <c r="N66" s="76" t="n">
        <v>39.1547</v>
      </c>
      <c r="O66" s="76" t="n">
        <v>39.6909</v>
      </c>
      <c r="P66" s="76" t="n">
        <v>737.52</v>
      </c>
      <c r="Q66" s="76" t="n">
        <v>9.209</v>
      </c>
      <c r="R66" s="62" t="n">
        <f aca="false">P66/3600</f>
        <v>0.2048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342.15</v>
      </c>
      <c r="I67" s="72" t="n">
        <v>5.91</v>
      </c>
      <c r="J67" s="51" t="n">
        <f aca="false">H67/3600</f>
        <v>0.0950416666666667</v>
      </c>
      <c r="L67" s="71" t="n">
        <v>10055.5048</v>
      </c>
      <c r="M67" s="72" t="n">
        <v>50.7572</v>
      </c>
      <c r="N67" s="72" t="n">
        <v>50.9104</v>
      </c>
      <c r="O67" s="72" t="n">
        <v>50.888</v>
      </c>
      <c r="P67" s="72" t="n">
        <v>445.47</v>
      </c>
      <c r="Q67" s="72" t="n">
        <v>6.06</v>
      </c>
      <c r="R67" s="51" t="n">
        <f aca="false">P67/3600</f>
        <v>0.123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329.7</v>
      </c>
      <c r="I68" s="74" t="n">
        <v>5.29</v>
      </c>
      <c r="J68" s="56" t="n">
        <f aca="false">H68/3600</f>
        <v>0.0915833333333333</v>
      </c>
      <c r="L68" s="73" t="n">
        <v>6877.296</v>
      </c>
      <c r="M68" s="74" t="n">
        <v>46.6001</v>
      </c>
      <c r="N68" s="74" t="n">
        <v>46.6241</v>
      </c>
      <c r="O68" s="74" t="n">
        <v>47.0472</v>
      </c>
      <c r="P68" s="74" t="n">
        <v>461.2</v>
      </c>
      <c r="Q68" s="74" t="n">
        <v>5.53</v>
      </c>
      <c r="R68" s="56" t="n">
        <f aca="false">P68/3600</f>
        <v>0.128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298.95</v>
      </c>
      <c r="I69" s="74" t="n">
        <v>4.4</v>
      </c>
      <c r="J69" s="56" t="n">
        <f aca="false">H69/3600</f>
        <v>0.0830416666666667</v>
      </c>
      <c r="L69" s="73" t="n">
        <v>4451.9296</v>
      </c>
      <c r="M69" s="74" t="n">
        <v>42.5509</v>
      </c>
      <c r="N69" s="74" t="n">
        <v>43.2289</v>
      </c>
      <c r="O69" s="74" t="n">
        <v>44.0769</v>
      </c>
      <c r="P69" s="74" t="n">
        <v>461.58</v>
      </c>
      <c r="Q69" s="74" t="n">
        <v>5.126</v>
      </c>
      <c r="R69" s="56" t="n">
        <f aca="false">P69/3600</f>
        <v>0.128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282.05</v>
      </c>
      <c r="I70" s="76" t="n">
        <v>4.27</v>
      </c>
      <c r="J70" s="62" t="n">
        <f aca="false">H70/3600</f>
        <v>0.0783472222222222</v>
      </c>
      <c r="L70" s="75" t="n">
        <v>2663.0016</v>
      </c>
      <c r="M70" s="76" t="n">
        <v>38.5543</v>
      </c>
      <c r="N70" s="76" t="n">
        <v>39.9467</v>
      </c>
      <c r="O70" s="76" t="n">
        <v>41.2284</v>
      </c>
      <c r="P70" s="76" t="n">
        <v>421.44</v>
      </c>
      <c r="Q70" s="76" t="n">
        <v>4.497</v>
      </c>
      <c r="R70" s="62" t="n">
        <f aca="false">P70/3600</f>
        <v>0.1170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5676.61</v>
      </c>
      <c r="I71" s="72" t="n">
        <v>85.36</v>
      </c>
      <c r="J71" s="51" t="n">
        <f aca="false">H71/3600</f>
        <v>1.57683611111111</v>
      </c>
      <c r="L71" s="71" t="n">
        <v>82015.9512</v>
      </c>
      <c r="M71" s="72" t="n">
        <v>50.9096</v>
      </c>
      <c r="N71" s="72" t="n">
        <v>51.4324</v>
      </c>
      <c r="O71" s="72" t="n">
        <v>51.7449</v>
      </c>
      <c r="P71" s="72" t="n">
        <v>7747.81</v>
      </c>
      <c r="Q71" s="72" t="n">
        <v>88.48</v>
      </c>
      <c r="R71" s="51" t="n">
        <f aca="false">P71/3600</f>
        <v>2.1521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6268.64</v>
      </c>
      <c r="I72" s="74" t="n">
        <v>82.05</v>
      </c>
      <c r="J72" s="56" t="n">
        <f aca="false">H72/3600</f>
        <v>1.74128888888889</v>
      </c>
      <c r="L72" s="73" t="n">
        <v>40574.044</v>
      </c>
      <c r="M72" s="74" t="n">
        <v>47.2447</v>
      </c>
      <c r="N72" s="74" t="n">
        <v>48.9939</v>
      </c>
      <c r="O72" s="74" t="n">
        <v>49.8813</v>
      </c>
      <c r="P72" s="74" t="n">
        <v>6973.44</v>
      </c>
      <c r="Q72" s="74" t="n">
        <v>73.61</v>
      </c>
      <c r="R72" s="56" t="n">
        <f aca="false">P72/3600</f>
        <v>1.9370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5812.5</v>
      </c>
      <c r="I73" s="74" t="n">
        <v>75.28</v>
      </c>
      <c r="J73" s="56" t="n">
        <f aca="false">H73/3600</f>
        <v>1.61458333333333</v>
      </c>
      <c r="L73" s="73" t="n">
        <v>21309.02</v>
      </c>
      <c r="M73" s="74" t="n">
        <v>44.6845</v>
      </c>
      <c r="N73" s="74" t="n">
        <v>47.4175</v>
      </c>
      <c r="O73" s="74" t="n">
        <v>48.3176</v>
      </c>
      <c r="P73" s="74" t="n">
        <v>6561.91</v>
      </c>
      <c r="Q73" s="74" t="n">
        <v>65.558</v>
      </c>
      <c r="R73" s="56" t="n">
        <f aca="false">P73/3600</f>
        <v>1.8227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5690.4</v>
      </c>
      <c r="I74" s="76" t="n">
        <v>71.64</v>
      </c>
      <c r="J74" s="62" t="n">
        <f aca="false">H74/3600</f>
        <v>1.58066666666667</v>
      </c>
      <c r="L74" s="75" t="n">
        <v>12412.3456</v>
      </c>
      <c r="M74" s="76" t="n">
        <v>42.3208</v>
      </c>
      <c r="N74" s="76" t="n">
        <v>45.7748</v>
      </c>
      <c r="O74" s="76" t="n">
        <v>46.4721</v>
      </c>
      <c r="P74" s="76" t="n">
        <v>6197.22</v>
      </c>
      <c r="Q74" s="76" t="n">
        <v>60.505</v>
      </c>
      <c r="R74" s="62" t="n">
        <f aca="false">P74/3600</f>
        <v>1.721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7342.38</v>
      </c>
      <c r="I75" s="72" t="n">
        <v>108.03</v>
      </c>
      <c r="J75" s="51" t="n">
        <f aca="false">H75/3600</f>
        <v>2.03955</v>
      </c>
      <c r="L75" s="71" t="n">
        <v>81546.72</v>
      </c>
      <c r="M75" s="72" t="n">
        <v>50.695</v>
      </c>
      <c r="N75" s="72" t="n">
        <v>51.8455</v>
      </c>
      <c r="O75" s="72" t="n">
        <v>52.0252</v>
      </c>
      <c r="P75" s="72" t="n">
        <v>7461.42</v>
      </c>
      <c r="Q75" s="72" t="n">
        <v>87.92</v>
      </c>
      <c r="R75" s="51" t="n">
        <f aca="false">P75/3600</f>
        <v>2.0726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5467.42</v>
      </c>
      <c r="I76" s="74" t="n">
        <v>75.65</v>
      </c>
      <c r="J76" s="56" t="n">
        <f aca="false">H76/3600</f>
        <v>1.51872777777778</v>
      </c>
      <c r="L76" s="73" t="n">
        <v>39352.6552</v>
      </c>
      <c r="M76" s="74" t="n">
        <v>46.9708</v>
      </c>
      <c r="N76" s="74" t="n">
        <v>50.1507</v>
      </c>
      <c r="O76" s="74" t="n">
        <v>50.2442</v>
      </c>
      <c r="P76" s="74" t="n">
        <v>6846.14</v>
      </c>
      <c r="Q76" s="74" t="n">
        <v>71.39</v>
      </c>
      <c r="R76" s="56" t="n">
        <f aca="false">P76/3600</f>
        <v>1.901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4411.49</v>
      </c>
      <c r="I77" s="74" t="n">
        <v>61.12</v>
      </c>
      <c r="J77" s="56" t="n">
        <f aca="false">H77/3600</f>
        <v>1.22541388888889</v>
      </c>
      <c r="L77" s="73" t="n">
        <v>21814.2344</v>
      </c>
      <c r="M77" s="74" t="n">
        <v>44.6495</v>
      </c>
      <c r="N77" s="74" t="n">
        <v>48.6759</v>
      </c>
      <c r="O77" s="74" t="n">
        <v>48.4792</v>
      </c>
      <c r="P77" s="74" t="n">
        <v>6390.44</v>
      </c>
      <c r="Q77" s="74" t="n">
        <v>64.531</v>
      </c>
      <c r="R77" s="56" t="n">
        <f aca="false">P77/3600</f>
        <v>1.7751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5001.85</v>
      </c>
      <c r="I78" s="76" t="n">
        <v>75.35</v>
      </c>
      <c r="J78" s="62" t="n">
        <f aca="false">H78/3600</f>
        <v>1.38940277777778</v>
      </c>
      <c r="L78" s="75" t="n">
        <v>13263.6472</v>
      </c>
      <c r="M78" s="76" t="n">
        <v>42.3003</v>
      </c>
      <c r="N78" s="76" t="n">
        <v>46.9823</v>
      </c>
      <c r="O78" s="76" t="n">
        <v>46.2057</v>
      </c>
      <c r="P78" s="76" t="n">
        <v>5972.53</v>
      </c>
      <c r="Q78" s="76" t="n">
        <v>59.449</v>
      </c>
      <c r="R78" s="62" t="n">
        <f aca="false">P78/3600</f>
        <v>1.659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7018.91</v>
      </c>
      <c r="I79" s="72" t="n">
        <v>94.54</v>
      </c>
      <c r="J79" s="51" t="n">
        <f aca="false">H79/3600</f>
        <v>1.94969722222222</v>
      </c>
      <c r="L79" s="71" t="n">
        <v>79117.1552</v>
      </c>
      <c r="M79" s="72" t="n">
        <v>51.0553</v>
      </c>
      <c r="N79" s="72" t="n">
        <v>51.8559</v>
      </c>
      <c r="O79" s="72" t="n">
        <v>51.9296</v>
      </c>
      <c r="P79" s="72" t="n">
        <v>7411.69</v>
      </c>
      <c r="Q79" s="72" t="n">
        <v>84.07</v>
      </c>
      <c r="R79" s="51" t="n">
        <f aca="false">P79/3600</f>
        <v>2.058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6242.15</v>
      </c>
      <c r="I80" s="74" t="n">
        <v>81.8</v>
      </c>
      <c r="J80" s="56" t="n">
        <f aca="false">H80/3600</f>
        <v>1.73393055555556</v>
      </c>
      <c r="L80" s="73" t="n">
        <v>42151.596</v>
      </c>
      <c r="M80" s="74" t="n">
        <v>47.4691</v>
      </c>
      <c r="N80" s="74" t="n">
        <v>50.1495</v>
      </c>
      <c r="O80" s="74" t="n">
        <v>50.3215</v>
      </c>
      <c r="P80" s="74" t="n">
        <v>6669.28</v>
      </c>
      <c r="Q80" s="74" t="n">
        <v>70.02</v>
      </c>
      <c r="R80" s="56" t="n">
        <f aca="false">P80/3600</f>
        <v>1.852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5124.18</v>
      </c>
      <c r="I81" s="74" t="n">
        <v>70.78</v>
      </c>
      <c r="J81" s="56" t="n">
        <f aca="false">H81/3600</f>
        <v>1.42338333333333</v>
      </c>
      <c r="L81" s="73" t="n">
        <v>23346.4304</v>
      </c>
      <c r="M81" s="74" t="n">
        <v>44.6478</v>
      </c>
      <c r="N81" s="74" t="n">
        <v>48.6401</v>
      </c>
      <c r="O81" s="74" t="n">
        <v>48.8162</v>
      </c>
      <c r="P81" s="74" t="n">
        <v>6402.38</v>
      </c>
      <c r="Q81" s="74" t="n">
        <v>65.597</v>
      </c>
      <c r="R81" s="56" t="n">
        <f aca="false">P81/3600</f>
        <v>1.778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5471.72</v>
      </c>
      <c r="I82" s="76" t="n">
        <v>70.69</v>
      </c>
      <c r="J82" s="62" t="n">
        <f aca="false">H82/3600</f>
        <v>1.51992222222222</v>
      </c>
      <c r="L82" s="75" t="n">
        <v>13369.8056</v>
      </c>
      <c r="M82" s="76" t="n">
        <v>41.9577</v>
      </c>
      <c r="N82" s="76" t="n">
        <v>46.7235</v>
      </c>
      <c r="O82" s="76" t="n">
        <v>46.8972</v>
      </c>
      <c r="P82" s="76" t="n">
        <v>6005.32</v>
      </c>
      <c r="Q82" s="76" t="n">
        <v>59.683</v>
      </c>
      <c r="R82" s="62" t="n">
        <f aca="false">P82/3600</f>
        <v>1.668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2788.32</v>
      </c>
      <c r="I83" s="72" t="n">
        <v>46.78</v>
      </c>
      <c r="J83" s="51" t="n">
        <f aca="false">H83/3600</f>
        <v>0.774533333333333</v>
      </c>
      <c r="L83" s="71" t="n">
        <v>62254.1</v>
      </c>
      <c r="M83" s="72" t="n">
        <v>50.7621</v>
      </c>
      <c r="N83" s="72" t="n">
        <v>50.1083</v>
      </c>
      <c r="O83" s="72" t="n">
        <v>50.6125</v>
      </c>
      <c r="P83" s="72" t="n">
        <v>3061.88</v>
      </c>
      <c r="Q83" s="72" t="n">
        <v>42.96</v>
      </c>
      <c r="R83" s="51" t="n">
        <f aca="false">P83/3600</f>
        <v>0.8505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2548.69</v>
      </c>
      <c r="I84" s="74" t="n">
        <v>38.13</v>
      </c>
      <c r="J84" s="56" t="n">
        <f aca="false">H84/3600</f>
        <v>0.707969444444444</v>
      </c>
      <c r="L84" s="73" t="n">
        <v>38508.6032</v>
      </c>
      <c r="M84" s="74" t="n">
        <v>45.8747</v>
      </c>
      <c r="N84" s="74" t="n">
        <v>46.3574</v>
      </c>
      <c r="O84" s="74" t="n">
        <v>47.3105</v>
      </c>
      <c r="P84" s="74" t="n">
        <v>2830.99</v>
      </c>
      <c r="Q84" s="74" t="n">
        <v>35.54</v>
      </c>
      <c r="R84" s="56" t="n">
        <f aca="false">P84/3600</f>
        <v>0.7863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342.35</v>
      </c>
      <c r="I85" s="74" t="n">
        <v>36.58</v>
      </c>
      <c r="J85" s="56" t="n">
        <f aca="false">H85/3600</f>
        <v>0.650652777777778</v>
      </c>
      <c r="L85" s="73" t="n">
        <v>22499.6808</v>
      </c>
      <c r="M85" s="74" t="n">
        <v>41.9843</v>
      </c>
      <c r="N85" s="74" t="n">
        <v>43.8224</v>
      </c>
      <c r="O85" s="74" t="n">
        <v>44.4179</v>
      </c>
      <c r="P85" s="74" t="n">
        <v>2748.43</v>
      </c>
      <c r="Q85" s="74" t="n">
        <v>31.883</v>
      </c>
      <c r="R85" s="56" t="n">
        <f aca="false">P85/3600</f>
        <v>0.7634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2180.27</v>
      </c>
      <c r="I86" s="76" t="n">
        <v>33.07</v>
      </c>
      <c r="J86" s="62" t="n">
        <f aca="false">H86/3600</f>
        <v>0.605630555555556</v>
      </c>
      <c r="L86" s="75" t="n">
        <v>12837.472</v>
      </c>
      <c r="M86" s="76" t="n">
        <v>38.5623</v>
      </c>
      <c r="N86" s="76" t="n">
        <v>40.9036</v>
      </c>
      <c r="O86" s="76" t="n">
        <v>41.2972</v>
      </c>
      <c r="P86" s="76" t="n">
        <v>2548.92</v>
      </c>
      <c r="Q86" s="76" t="n">
        <v>28.473</v>
      </c>
      <c r="R86" s="62" t="n">
        <f aca="false">P86/3600</f>
        <v>0.7080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4611.71</v>
      </c>
      <c r="I87" s="72" t="n">
        <v>64.17</v>
      </c>
      <c r="J87" s="51" t="n">
        <f aca="false">H87/3600</f>
        <v>1.28103055555556</v>
      </c>
      <c r="L87" s="71" t="n">
        <v>48791.6126</v>
      </c>
      <c r="M87" s="72" t="n">
        <v>52.3217</v>
      </c>
      <c r="N87" s="72" t="n">
        <v>52.8301</v>
      </c>
      <c r="O87" s="72" t="n">
        <v>53.0294</v>
      </c>
      <c r="P87" s="72" t="n">
        <v>5221.22</v>
      </c>
      <c r="Q87" s="72" t="n">
        <v>61.92</v>
      </c>
      <c r="R87" s="51" t="n">
        <f aca="false">P87/3600</f>
        <v>1.4503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4620.66</v>
      </c>
      <c r="I88" s="74" t="n">
        <v>66.42</v>
      </c>
      <c r="J88" s="56" t="n">
        <f aca="false">H88/3600</f>
        <v>1.28351666666667</v>
      </c>
      <c r="L88" s="73" t="n">
        <v>34626.6682</v>
      </c>
      <c r="M88" s="74" t="n">
        <v>48.7049</v>
      </c>
      <c r="N88" s="74" t="n">
        <v>49.5429</v>
      </c>
      <c r="O88" s="74" t="n">
        <v>49.8528</v>
      </c>
      <c r="P88" s="74" t="n">
        <v>4944.37</v>
      </c>
      <c r="Q88" s="74" t="n">
        <v>57.62</v>
      </c>
      <c r="R88" s="56" t="n">
        <f aca="false">P88/3600</f>
        <v>1.373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381.71</v>
      </c>
      <c r="I89" s="74" t="n">
        <v>47.62</v>
      </c>
      <c r="J89" s="56" t="n">
        <f aca="false">H89/3600</f>
        <v>0.939363888888889</v>
      </c>
      <c r="L89" s="73" t="n">
        <v>24116.3357</v>
      </c>
      <c r="M89" s="74" t="n">
        <v>44.7797</v>
      </c>
      <c r="N89" s="74" t="n">
        <v>46.5897</v>
      </c>
      <c r="O89" s="74" t="n">
        <v>46.8949</v>
      </c>
      <c r="P89" s="74" t="n">
        <v>4759.95</v>
      </c>
      <c r="Q89" s="74" t="n">
        <v>54.349</v>
      </c>
      <c r="R89" s="56" t="n">
        <f aca="false">P89/3600</f>
        <v>1.322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843.17</v>
      </c>
      <c r="I90" s="76" t="n">
        <v>59.43</v>
      </c>
      <c r="J90" s="62" t="n">
        <f aca="false">H90/3600</f>
        <v>1.06754722222222</v>
      </c>
      <c r="L90" s="75" t="n">
        <v>16184.3477</v>
      </c>
      <c r="M90" s="76" t="n">
        <v>40.7884</v>
      </c>
      <c r="N90" s="76" t="n">
        <v>43.3804</v>
      </c>
      <c r="O90" s="76" t="n">
        <v>43.6529</v>
      </c>
      <c r="P90" s="76" t="n">
        <v>4447.07</v>
      </c>
      <c r="Q90" s="76" t="n">
        <v>48.893</v>
      </c>
      <c r="R90" s="62" t="n">
        <f aca="false">P90/3600</f>
        <v>1.2352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361.42</v>
      </c>
      <c r="I91" s="72" t="n">
        <v>45.94</v>
      </c>
      <c r="J91" s="51" t="n">
        <f aca="false">H91/3600</f>
        <v>0.933727777777778</v>
      </c>
      <c r="L91" s="71" t="n">
        <v>62310.2824</v>
      </c>
      <c r="M91" s="72" t="n">
        <v>54.3271</v>
      </c>
      <c r="N91" s="72" t="n">
        <v>53.5297</v>
      </c>
      <c r="O91" s="72" t="n">
        <v>53.4739</v>
      </c>
      <c r="P91" s="72" t="n">
        <v>4365.99</v>
      </c>
      <c r="Q91" s="72" t="n">
        <v>44.27</v>
      </c>
      <c r="R91" s="51" t="n">
        <f aca="false">P91/3600</f>
        <v>1.2127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3399.35</v>
      </c>
      <c r="I92" s="74" t="n">
        <v>47.85</v>
      </c>
      <c r="J92" s="56" t="n">
        <f aca="false">H92/3600</f>
        <v>0.944263888888889</v>
      </c>
      <c r="L92" s="73" t="n">
        <v>48584.7328</v>
      </c>
      <c r="M92" s="74" t="n">
        <v>50.513</v>
      </c>
      <c r="N92" s="74" t="n">
        <v>48.816</v>
      </c>
      <c r="O92" s="74" t="n">
        <v>48.8583</v>
      </c>
      <c r="P92" s="74" t="n">
        <v>3587.87</v>
      </c>
      <c r="Q92" s="74" t="n">
        <v>43.89</v>
      </c>
      <c r="R92" s="56" t="n">
        <f aca="false">P92/3600</f>
        <v>0.9966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3100.07</v>
      </c>
      <c r="I93" s="74" t="n">
        <v>43.34</v>
      </c>
      <c r="J93" s="56" t="n">
        <f aca="false">H93/3600</f>
        <v>0.861130555555556</v>
      </c>
      <c r="L93" s="73" t="n">
        <v>37445.1112</v>
      </c>
      <c r="M93" s="74" t="n">
        <v>46.3126</v>
      </c>
      <c r="N93" s="74" t="n">
        <v>44.7435</v>
      </c>
      <c r="O93" s="74" t="n">
        <v>44.8663</v>
      </c>
      <c r="P93" s="74" t="n">
        <v>3616</v>
      </c>
      <c r="Q93" s="74" t="n">
        <v>41.319</v>
      </c>
      <c r="R93" s="56" t="n">
        <f aca="false">P93/3600</f>
        <v>1.004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590.28</v>
      </c>
      <c r="I94" s="76" t="n">
        <v>37.49</v>
      </c>
      <c r="J94" s="62" t="n">
        <f aca="false">H94/3600</f>
        <v>0.719522222222222</v>
      </c>
      <c r="L94" s="75" t="n">
        <v>28126.0752</v>
      </c>
      <c r="M94" s="76" t="n">
        <v>41.8469</v>
      </c>
      <c r="N94" s="76" t="n">
        <v>40.8703</v>
      </c>
      <c r="O94" s="76" t="n">
        <v>41.2482</v>
      </c>
      <c r="P94" s="76" t="n">
        <v>3511.72</v>
      </c>
      <c r="Q94" s="76" t="n">
        <v>39.028</v>
      </c>
      <c r="R94" s="62" t="n">
        <f aca="false">P94/3600</f>
        <v>0.9754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263.69</v>
      </c>
      <c r="I95" s="72" t="n">
        <v>41.61</v>
      </c>
      <c r="J95" s="51" t="n">
        <f aca="false">H95/3600</f>
        <v>0.906580555555556</v>
      </c>
      <c r="L95" s="71" t="n">
        <v>11237.1616</v>
      </c>
      <c r="M95" s="72" t="n">
        <v>57.8507</v>
      </c>
      <c r="N95" s="72" t="n">
        <v>60.2096</v>
      </c>
      <c r="O95" s="72" t="n">
        <v>60.7954</v>
      </c>
      <c r="P95" s="72" t="n">
        <v>4506.1</v>
      </c>
      <c r="Q95" s="72" t="n">
        <v>43.5</v>
      </c>
      <c r="R95" s="51" t="n">
        <f aca="false">P95/3600</f>
        <v>1.251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4091.67</v>
      </c>
      <c r="I96" s="74" t="n">
        <v>47.25</v>
      </c>
      <c r="J96" s="56" t="n">
        <f aca="false">H96/3600</f>
        <v>1.136575</v>
      </c>
      <c r="L96" s="73" t="n">
        <v>7720.8995</v>
      </c>
      <c r="M96" s="74" t="n">
        <v>54.1914</v>
      </c>
      <c r="N96" s="74" t="n">
        <v>56.45</v>
      </c>
      <c r="O96" s="74" t="n">
        <v>57.2045</v>
      </c>
      <c r="P96" s="74" t="n">
        <v>4157.73</v>
      </c>
      <c r="Q96" s="74" t="n">
        <v>41.99</v>
      </c>
      <c r="R96" s="56" t="n">
        <f aca="false">P96/3600</f>
        <v>1.154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491.5</v>
      </c>
      <c r="I97" s="74" t="n">
        <v>46.65</v>
      </c>
      <c r="J97" s="56" t="n">
        <f aca="false">H97/3600</f>
        <v>0.969861111111111</v>
      </c>
      <c r="L97" s="73" t="n">
        <v>5285.312</v>
      </c>
      <c r="M97" s="74" t="n">
        <v>50.3736</v>
      </c>
      <c r="N97" s="74" t="n">
        <v>53.3824</v>
      </c>
      <c r="O97" s="74" t="n">
        <v>54.2733</v>
      </c>
      <c r="P97" s="74" t="n">
        <v>4069.06</v>
      </c>
      <c r="Q97" s="74" t="n">
        <v>43.832</v>
      </c>
      <c r="R97" s="56" t="n">
        <f aca="false">P97/3600</f>
        <v>1.130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552.01</v>
      </c>
      <c r="I98" s="76" t="n">
        <v>47.29</v>
      </c>
      <c r="J98" s="62" t="n">
        <f aca="false">H98/3600</f>
        <v>0.986669444444445</v>
      </c>
      <c r="L98" s="75" t="n">
        <v>3556.0438</v>
      </c>
      <c r="M98" s="76" t="n">
        <v>46.9126</v>
      </c>
      <c r="N98" s="76" t="n">
        <v>50.1785</v>
      </c>
      <c r="O98" s="76" t="n">
        <v>51.2579</v>
      </c>
      <c r="P98" s="76" t="n">
        <v>3990.1</v>
      </c>
      <c r="Q98" s="76" t="n">
        <v>43.686</v>
      </c>
      <c r="R98" s="62" t="n">
        <f aca="false">P98/3600</f>
        <v>1.108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45.6584940069921</v>
      </c>
      <c r="J106" s="80" t="n">
        <f aca="false">GEOMEAN(J3:J98)</f>
        <v>0</v>
      </c>
      <c r="Q106" s="80" t="n">
        <f aca="false">GEOMEAN(Q3:Q98)</f>
        <v>44.23156087287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687476960169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1.67638333333333</v>
      </c>
      <c r="J108" s="80" t="n">
        <f aca="false">SUM(J3:J98)</f>
        <v>118.575341666667</v>
      </c>
      <c r="Q108" s="80" t="n">
        <f aca="false">SUM(Q3:Q98)/3600</f>
        <v>1.5850925</v>
      </c>
      <c r="R108" s="80" t="n">
        <f aca="false">SUM(R3:R98)</f>
        <v>139.9621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45.5809029645365</v>
      </c>
      <c r="J113" s="80" t="n">
        <f aca="false">GEOMEAN(J3:J10,J19:J82)</f>
        <v>0.86924473111389</v>
      </c>
      <c r="Q113" s="80" t="n">
        <f aca="false">GEOMEAN(Q3:Q10,Q19:Q82)</f>
        <v>44.4774237251191</v>
      </c>
      <c r="R113" s="80" t="n">
        <f aca="false">GEOMEAN(R3:R10,R19:R82)</f>
        <v>1.0749119122889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75790755170518</v>
      </c>
      <c r="R114" s="81" t="n">
        <f aca="false">R113/J113</f>
        <v>1.2366044611067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77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35207.17</v>
      </c>
      <c r="I3" s="50" t="n">
        <v>85.1</v>
      </c>
      <c r="J3" s="51" t="n">
        <f aca="false">H3/3600</f>
        <v>9.77976944444444</v>
      </c>
      <c r="L3" s="49" t="n">
        <v>92997.256</v>
      </c>
      <c r="M3" s="50" t="n">
        <v>46.9899</v>
      </c>
      <c r="N3" s="50" t="n">
        <v>46.2641</v>
      </c>
      <c r="O3" s="50" t="n">
        <v>48.0436</v>
      </c>
      <c r="P3" s="50" t="n">
        <v>36780.53</v>
      </c>
      <c r="Q3" s="50" t="n">
        <v>76.91</v>
      </c>
      <c r="R3" s="52" t="n">
        <f aca="false">P3/3600</f>
        <v>10.2168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4556.22</v>
      </c>
      <c r="I4" s="55" t="n">
        <v>55.4</v>
      </c>
      <c r="J4" s="56" t="n">
        <f aca="false">H4/3600</f>
        <v>6.82117222222222</v>
      </c>
      <c r="L4" s="54" t="n">
        <v>34526.9456</v>
      </c>
      <c r="M4" s="55" t="n">
        <v>44.1626</v>
      </c>
      <c r="N4" s="55" t="n">
        <v>43.423</v>
      </c>
      <c r="O4" s="55" t="n">
        <v>46.0303</v>
      </c>
      <c r="P4" s="55" t="n">
        <v>28219.03</v>
      </c>
      <c r="Q4" s="55" t="n">
        <v>53.8</v>
      </c>
      <c r="R4" s="57" t="n">
        <f aca="false">P4/3600</f>
        <v>7.838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22631.42</v>
      </c>
      <c r="I5" s="55" t="n">
        <v>47.28</v>
      </c>
      <c r="J5" s="56" t="n">
        <f aca="false">H5/3600</f>
        <v>6.28650555555556</v>
      </c>
      <c r="L5" s="54" t="n">
        <v>12975.8448</v>
      </c>
      <c r="M5" s="55" t="n">
        <v>41.7412</v>
      </c>
      <c r="N5" s="55" t="n">
        <v>41.5249</v>
      </c>
      <c r="O5" s="55" t="n">
        <v>44.202</v>
      </c>
      <c r="P5" s="55" t="n">
        <v>27710.336</v>
      </c>
      <c r="Q5" s="55" t="n">
        <v>42.646</v>
      </c>
      <c r="R5" s="57" t="n">
        <f aca="false">P5/3600</f>
        <v>7.69731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20381.99</v>
      </c>
      <c r="I6" s="61" t="n">
        <v>42.5</v>
      </c>
      <c r="J6" s="62" t="n">
        <f aca="false">H6/3600</f>
        <v>5.66166388888889</v>
      </c>
      <c r="L6" s="60" t="n">
        <v>5240.3088</v>
      </c>
      <c r="M6" s="61" t="n">
        <v>39.2637</v>
      </c>
      <c r="N6" s="61" t="n">
        <v>39.8714</v>
      </c>
      <c r="O6" s="61" t="n">
        <v>42.3267</v>
      </c>
      <c r="P6" s="61" t="n">
        <v>24904.713</v>
      </c>
      <c r="Q6" s="61" t="n">
        <v>37.918</v>
      </c>
      <c r="R6" s="63" t="n">
        <f aca="false">P6/3600</f>
        <v>6.917975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42427.9</v>
      </c>
      <c r="I7" s="50" t="n">
        <v>99.23</v>
      </c>
      <c r="J7" s="51" t="n">
        <f aca="false">H7/3600</f>
        <v>11.7855277777778</v>
      </c>
      <c r="L7" s="49" t="n">
        <v>145044.6096</v>
      </c>
      <c r="M7" s="50" t="n">
        <v>47.3252</v>
      </c>
      <c r="N7" s="50" t="n">
        <v>48.3066</v>
      </c>
      <c r="O7" s="50" t="n">
        <v>47.5042</v>
      </c>
      <c r="P7" s="50" t="n">
        <v>45219.2</v>
      </c>
      <c r="Q7" s="50" t="n">
        <v>93.24</v>
      </c>
      <c r="R7" s="52" t="n">
        <f aca="false">P7/3600</f>
        <v>12.560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36701.71</v>
      </c>
      <c r="I8" s="55" t="n">
        <v>81.27</v>
      </c>
      <c r="J8" s="56" t="n">
        <f aca="false">H8/3600</f>
        <v>10.1949194444444</v>
      </c>
      <c r="L8" s="54" t="n">
        <v>70491.936</v>
      </c>
      <c r="M8" s="55" t="n">
        <v>43.5411</v>
      </c>
      <c r="N8" s="55" t="n">
        <v>46.6202</v>
      </c>
      <c r="O8" s="55" t="n">
        <v>45.8281</v>
      </c>
      <c r="P8" s="55" t="n">
        <v>38476.43</v>
      </c>
      <c r="Q8" s="55" t="n">
        <v>77.06</v>
      </c>
      <c r="R8" s="57" t="n">
        <f aca="false">P8/3600</f>
        <v>10.6878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31097.94</v>
      </c>
      <c r="I9" s="55" t="n">
        <v>67.26</v>
      </c>
      <c r="J9" s="56" t="n">
        <f aca="false">H9/3600</f>
        <v>8.63831666666667</v>
      </c>
      <c r="L9" s="54" t="n">
        <v>32585.4128</v>
      </c>
      <c r="M9" s="55" t="n">
        <v>40.3714</v>
      </c>
      <c r="N9" s="55" t="n">
        <v>45.0191</v>
      </c>
      <c r="O9" s="55" t="n">
        <v>44.6841</v>
      </c>
      <c r="P9" s="55" t="n">
        <v>34267.634</v>
      </c>
      <c r="Q9" s="55" t="n">
        <v>64.06</v>
      </c>
      <c r="R9" s="57" t="n">
        <f aca="false">P9/3600</f>
        <v>9.51878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30500.58</v>
      </c>
      <c r="I10" s="61" t="n">
        <v>60.36</v>
      </c>
      <c r="J10" s="62" t="n">
        <f aca="false">H10/3600</f>
        <v>8.47238333333333</v>
      </c>
      <c r="L10" s="60" t="n">
        <v>15609.92</v>
      </c>
      <c r="M10" s="61" t="n">
        <v>37.4161</v>
      </c>
      <c r="N10" s="61" t="n">
        <v>43.1754</v>
      </c>
      <c r="O10" s="61" t="n">
        <v>43.3653</v>
      </c>
      <c r="P10" s="61" t="n">
        <v>29871.242</v>
      </c>
      <c r="Q10" s="61" t="n">
        <v>56.816</v>
      </c>
      <c r="R10" s="63" t="n">
        <f aca="false">P10/3600</f>
        <v>8.29756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100519.24</v>
      </c>
      <c r="I19" s="72" t="n">
        <v>159.51</v>
      </c>
      <c r="J19" s="51" t="n">
        <f aca="false">H19/3600</f>
        <v>27.9220111111111</v>
      </c>
      <c r="L19" s="71" t="n">
        <v>46638.488</v>
      </c>
      <c r="M19" s="72" t="n">
        <v>45.9577</v>
      </c>
      <c r="N19" s="72" t="n">
        <v>46.9485</v>
      </c>
      <c r="O19" s="72" t="n">
        <v>48.7675</v>
      </c>
      <c r="P19" s="72" t="n">
        <v>34620.15</v>
      </c>
      <c r="Q19" s="72" t="n">
        <v>71.03</v>
      </c>
      <c r="R19" s="51" t="n">
        <f aca="false">P19/3600</f>
        <v>9.616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26001.53</v>
      </c>
      <c r="I20" s="74" t="n">
        <v>56.34</v>
      </c>
      <c r="J20" s="56" t="n">
        <f aca="false">H20/3600</f>
        <v>7.22264722222222</v>
      </c>
      <c r="L20" s="73" t="n">
        <v>13731.7712</v>
      </c>
      <c r="M20" s="74" t="n">
        <v>43.1692</v>
      </c>
      <c r="N20" s="74" t="n">
        <v>44.8183</v>
      </c>
      <c r="O20" s="74" t="n">
        <v>46.9953</v>
      </c>
      <c r="P20" s="74" t="n">
        <v>26016.5</v>
      </c>
      <c r="Q20" s="74" t="n">
        <v>51.24</v>
      </c>
      <c r="R20" s="56" t="n">
        <f aca="false">P20/3600</f>
        <v>7.226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20518.98</v>
      </c>
      <c r="I21" s="74" t="n">
        <v>44.08</v>
      </c>
      <c r="J21" s="56" t="n">
        <f aca="false">H21/3600</f>
        <v>5.69971666666667</v>
      </c>
      <c r="L21" s="73" t="n">
        <v>4747.7504</v>
      </c>
      <c r="M21" s="74" t="n">
        <v>41.7123</v>
      </c>
      <c r="N21" s="74" t="n">
        <v>43.562</v>
      </c>
      <c r="O21" s="74" t="n">
        <v>45.2641</v>
      </c>
      <c r="P21" s="74" t="n">
        <v>22801.355</v>
      </c>
      <c r="Q21" s="74" t="n">
        <v>40.551</v>
      </c>
      <c r="R21" s="56" t="n">
        <f aca="false">P21/3600</f>
        <v>6.33370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8126.65</v>
      </c>
      <c r="I22" s="76" t="n">
        <v>38.35</v>
      </c>
      <c r="J22" s="62" t="n">
        <f aca="false">H22/3600</f>
        <v>5.03518055555556</v>
      </c>
      <c r="L22" s="75" t="n">
        <v>2168.5952</v>
      </c>
      <c r="M22" s="76" t="n">
        <v>39.8601</v>
      </c>
      <c r="N22" s="76" t="n">
        <v>42.2624</v>
      </c>
      <c r="O22" s="76" t="n">
        <v>43.4323</v>
      </c>
      <c r="P22" s="76" t="n">
        <v>20236.057</v>
      </c>
      <c r="Q22" s="76" t="n">
        <v>34.482</v>
      </c>
      <c r="R22" s="62" t="n">
        <f aca="false">P22/3600</f>
        <v>5.62112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31987.88</v>
      </c>
      <c r="I23" s="72" t="n">
        <v>80.46</v>
      </c>
      <c r="J23" s="51" t="n">
        <f aca="false">H23/3600</f>
        <v>8.88552222222222</v>
      </c>
      <c r="L23" s="71" t="n">
        <v>55048.8904</v>
      </c>
      <c r="M23" s="72" t="n">
        <v>45.7618</v>
      </c>
      <c r="N23" s="72" t="n">
        <v>46.462</v>
      </c>
      <c r="O23" s="72" t="n">
        <v>48.0601</v>
      </c>
      <c r="P23" s="72" t="n">
        <v>33414.15</v>
      </c>
      <c r="Q23" s="72" t="n">
        <v>74.24</v>
      </c>
      <c r="R23" s="51" t="n">
        <f aca="false">P23/3600</f>
        <v>9.281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21358.68</v>
      </c>
      <c r="I24" s="74" t="n">
        <v>51.74</v>
      </c>
      <c r="J24" s="56" t="n">
        <f aca="false">H24/3600</f>
        <v>5.93296666666667</v>
      </c>
      <c r="L24" s="73" t="n">
        <v>19651.9968</v>
      </c>
      <c r="M24" s="74" t="n">
        <v>42.3883</v>
      </c>
      <c r="N24" s="74" t="n">
        <v>44.0892</v>
      </c>
      <c r="O24" s="74" t="n">
        <v>45.8971</v>
      </c>
      <c r="P24" s="74" t="n">
        <v>24860.44</v>
      </c>
      <c r="Q24" s="74" t="n">
        <v>52.86</v>
      </c>
      <c r="R24" s="56" t="n">
        <f aca="false">P24/3600</f>
        <v>6.905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9450.64</v>
      </c>
      <c r="I25" s="74" t="n">
        <v>45.31</v>
      </c>
      <c r="J25" s="56" t="n">
        <f aca="false">H25/3600</f>
        <v>5.40295555555556</v>
      </c>
      <c r="L25" s="73" t="n">
        <v>7601.92</v>
      </c>
      <c r="M25" s="74" t="n">
        <v>40.1165</v>
      </c>
      <c r="N25" s="74" t="n">
        <v>42.4834</v>
      </c>
      <c r="O25" s="74" t="n">
        <v>43.7898</v>
      </c>
      <c r="P25" s="74" t="n">
        <v>20774.264</v>
      </c>
      <c r="Q25" s="74" t="n">
        <v>41.412</v>
      </c>
      <c r="R25" s="56" t="n">
        <f aca="false">P25/3600</f>
        <v>5.77062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7502.88</v>
      </c>
      <c r="I26" s="76" t="n">
        <v>38.26</v>
      </c>
      <c r="J26" s="62" t="n">
        <f aca="false">H26/3600</f>
        <v>4.86191111111111</v>
      </c>
      <c r="L26" s="75" t="n">
        <v>3300.8504</v>
      </c>
      <c r="M26" s="76" t="n">
        <v>37.6085</v>
      </c>
      <c r="N26" s="76" t="n">
        <v>40.7357</v>
      </c>
      <c r="O26" s="76" t="n">
        <v>41.5401</v>
      </c>
      <c r="P26" s="76" t="n">
        <v>18040.759</v>
      </c>
      <c r="Q26" s="76" t="n">
        <v>33.275</v>
      </c>
      <c r="R26" s="62" t="n">
        <f aca="false">P26/3600</f>
        <v>5.01132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82502.77</v>
      </c>
      <c r="I27" s="72" t="n">
        <v>198.06</v>
      </c>
      <c r="J27" s="51" t="n">
        <f aca="false">H27/3600</f>
        <v>22.9174361111111</v>
      </c>
      <c r="L27" s="71" t="n">
        <v>204677.34</v>
      </c>
      <c r="M27" s="72" t="n">
        <v>46.2912</v>
      </c>
      <c r="N27" s="72" t="n">
        <v>45.7152</v>
      </c>
      <c r="O27" s="72" t="n">
        <v>46.7194</v>
      </c>
      <c r="P27" s="72" t="n">
        <v>82299.97</v>
      </c>
      <c r="Q27" s="72" t="n">
        <v>177.38</v>
      </c>
      <c r="R27" s="51" t="n">
        <f aca="false">P27/3600</f>
        <v>22.8611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64815.67</v>
      </c>
      <c r="I28" s="74" t="n">
        <v>150.59</v>
      </c>
      <c r="J28" s="56" t="n">
        <f aca="false">H28/3600</f>
        <v>18.0043527777778</v>
      </c>
      <c r="L28" s="73" t="n">
        <v>75175.0432</v>
      </c>
      <c r="M28" s="74" t="n">
        <v>41.1438</v>
      </c>
      <c r="N28" s="74" t="n">
        <v>42.0235</v>
      </c>
      <c r="O28" s="74" t="n">
        <v>45.0684</v>
      </c>
      <c r="P28" s="74" t="n">
        <v>65137.22</v>
      </c>
      <c r="Q28" s="74" t="n">
        <v>128.26</v>
      </c>
      <c r="R28" s="56" t="n">
        <f aca="false">P28/3600</f>
        <v>18.093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9307.18</v>
      </c>
      <c r="I29" s="74" t="n">
        <v>75.1</v>
      </c>
      <c r="J29" s="56" t="n">
        <f aca="false">H29/3600</f>
        <v>10.9186611111111</v>
      </c>
      <c r="L29" s="73" t="n">
        <v>18012.4032</v>
      </c>
      <c r="M29" s="74" t="n">
        <v>38.5419</v>
      </c>
      <c r="N29" s="74" t="n">
        <v>40.1044</v>
      </c>
      <c r="O29" s="74" t="n">
        <v>43.6178</v>
      </c>
      <c r="P29" s="74" t="n">
        <v>47866.181</v>
      </c>
      <c r="Q29" s="74" t="n">
        <v>78.661</v>
      </c>
      <c r="R29" s="56" t="n">
        <f aca="false">P29/3600</f>
        <v>13.296161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36593.88</v>
      </c>
      <c r="I30" s="76" t="n">
        <v>69.73</v>
      </c>
      <c r="J30" s="62" t="n">
        <f aca="false">H30/3600</f>
        <v>10.1649666666667</v>
      </c>
      <c r="L30" s="75" t="n">
        <v>5702.9184</v>
      </c>
      <c r="M30" s="76" t="n">
        <v>36.9351</v>
      </c>
      <c r="N30" s="76" t="n">
        <v>39.1621</v>
      </c>
      <c r="O30" s="76" t="n">
        <v>41.9599</v>
      </c>
      <c r="P30" s="76" t="n">
        <v>41223.988</v>
      </c>
      <c r="Q30" s="76" t="n">
        <v>59.331</v>
      </c>
      <c r="R30" s="62" t="n">
        <f aca="false">P30/3600</f>
        <v>11.45110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82915.24</v>
      </c>
      <c r="I31" s="72" t="n">
        <v>169.83</v>
      </c>
      <c r="J31" s="51" t="n">
        <f aca="false">H31/3600</f>
        <v>23.0320111111111</v>
      </c>
      <c r="L31" s="71" t="n">
        <v>166581.1184</v>
      </c>
      <c r="M31" s="72" t="n">
        <v>46.9789</v>
      </c>
      <c r="N31" s="72" t="n">
        <v>46.5642</v>
      </c>
      <c r="O31" s="72" t="n">
        <v>48.2348</v>
      </c>
      <c r="P31" s="72" t="n">
        <v>86399.65</v>
      </c>
      <c r="Q31" s="72" t="n">
        <v>162.35</v>
      </c>
      <c r="R31" s="51" t="n">
        <f aca="false">P31/3600</f>
        <v>23.999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63775.95</v>
      </c>
      <c r="I32" s="74" t="n">
        <v>6.45</v>
      </c>
      <c r="J32" s="56" t="n">
        <f aca="false">H32/3600</f>
        <v>17.7155416666667</v>
      </c>
      <c r="L32" s="73" t="n">
        <v>64990.6448</v>
      </c>
      <c r="M32" s="74" t="n">
        <v>41.9963</v>
      </c>
      <c r="N32" s="74" t="n">
        <v>44.841</v>
      </c>
      <c r="O32" s="74" t="n">
        <v>46.6417</v>
      </c>
      <c r="P32" s="74" t="n">
        <v>68276.51</v>
      </c>
      <c r="Q32" s="74" t="n">
        <v>122.98</v>
      </c>
      <c r="R32" s="56" t="n">
        <f aca="false">P32/3600</f>
        <v>18.9656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50642.23</v>
      </c>
      <c r="I33" s="74" t="n">
        <v>99.66</v>
      </c>
      <c r="J33" s="56" t="n">
        <f aca="false">H33/3600</f>
        <v>14.0672861111111</v>
      </c>
      <c r="L33" s="73" t="n">
        <v>17126.1896</v>
      </c>
      <c r="M33" s="74" t="n">
        <v>39.2237</v>
      </c>
      <c r="N33" s="74" t="n">
        <v>43.8486</v>
      </c>
      <c r="O33" s="74" t="n">
        <v>45.122</v>
      </c>
      <c r="P33" s="74" t="n">
        <v>56898.781</v>
      </c>
      <c r="Q33" s="74" t="n">
        <v>89.92</v>
      </c>
      <c r="R33" s="56" t="n">
        <f aca="false">P33/3600</f>
        <v>15.805216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44952.54</v>
      </c>
      <c r="I34" s="76" t="n">
        <v>98.53</v>
      </c>
      <c r="J34" s="62" t="n">
        <f aca="false">H34/3600</f>
        <v>12.4868166666667</v>
      </c>
      <c r="L34" s="75" t="n">
        <v>6004.0008</v>
      </c>
      <c r="M34" s="76" t="n">
        <v>37.5742</v>
      </c>
      <c r="N34" s="76" t="n">
        <v>42.6552</v>
      </c>
      <c r="O34" s="76" t="n">
        <v>43.2484</v>
      </c>
      <c r="P34" s="76" t="n">
        <v>46610.831</v>
      </c>
      <c r="Q34" s="76" t="n">
        <v>77.029</v>
      </c>
      <c r="R34" s="62" t="n">
        <f aca="false">P34/3600</f>
        <v>12.947453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96822.15</v>
      </c>
      <c r="I35" s="72" t="n">
        <v>237.84</v>
      </c>
      <c r="J35" s="51" t="n">
        <f aca="false">H35/3600</f>
        <v>26.8950416666667</v>
      </c>
      <c r="L35" s="71" t="n">
        <v>255652.096</v>
      </c>
      <c r="M35" s="72" t="n">
        <v>47.1892</v>
      </c>
      <c r="N35" s="72" t="n">
        <v>45.8818</v>
      </c>
      <c r="O35" s="72" t="n">
        <v>46.8461</v>
      </c>
      <c r="P35" s="72" t="n">
        <v>98629.19</v>
      </c>
      <c r="Q35" s="72" t="n">
        <v>211.35</v>
      </c>
      <c r="R35" s="51" t="n">
        <f aca="false">P35/3600</f>
        <v>27.396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72638.36</v>
      </c>
      <c r="I36" s="74" t="n">
        <v>166.2</v>
      </c>
      <c r="J36" s="56" t="n">
        <f aca="false">H36/3600</f>
        <v>20.1773222222222</v>
      </c>
      <c r="L36" s="73" t="n">
        <v>134141.7648</v>
      </c>
      <c r="M36" s="74" t="n">
        <v>42.0447</v>
      </c>
      <c r="N36" s="74" t="n">
        <v>43.3275</v>
      </c>
      <c r="O36" s="74" t="n">
        <v>45.2265</v>
      </c>
      <c r="P36" s="74" t="n">
        <v>84385.03</v>
      </c>
      <c r="Q36" s="74" t="n">
        <v>165.9</v>
      </c>
      <c r="R36" s="56" t="n">
        <f aca="false">P36/3600</f>
        <v>23.4402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59596.03</v>
      </c>
      <c r="I37" s="74" t="n">
        <v>135.26</v>
      </c>
      <c r="J37" s="56" t="n">
        <f aca="false">H37/3600</f>
        <v>16.5544527777778</v>
      </c>
      <c r="L37" s="73" t="n">
        <v>38989.064</v>
      </c>
      <c r="M37" s="74" t="n">
        <v>37.4759</v>
      </c>
      <c r="N37" s="74" t="n">
        <v>42.1456</v>
      </c>
      <c r="O37" s="74" t="n">
        <v>44.2855</v>
      </c>
      <c r="P37" s="74" t="n">
        <v>65307.404</v>
      </c>
      <c r="Q37" s="74" t="n">
        <v>124.261</v>
      </c>
      <c r="R37" s="56" t="n">
        <f aca="false">P37/3600</f>
        <v>18.14094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44716.23</v>
      </c>
      <c r="I38" s="76" t="n">
        <v>91.26</v>
      </c>
      <c r="J38" s="62" t="n">
        <f aca="false">H38/3600</f>
        <v>12.421175</v>
      </c>
      <c r="L38" s="75" t="n">
        <v>7161.8784</v>
      </c>
      <c r="M38" s="76" t="n">
        <v>35.3831</v>
      </c>
      <c r="N38" s="76" t="n">
        <v>40.9049</v>
      </c>
      <c r="O38" s="76" t="n">
        <v>43.1654</v>
      </c>
      <c r="P38" s="76" t="n">
        <v>48098.447</v>
      </c>
      <c r="Q38" s="76" t="n">
        <v>80.288</v>
      </c>
      <c r="R38" s="62" t="n">
        <f aca="false">P38/3600</f>
        <v>13.360679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12348.94</v>
      </c>
      <c r="I39" s="72" t="n">
        <v>25.13</v>
      </c>
      <c r="J39" s="51" t="n">
        <f aca="false">H39/3600</f>
        <v>3.43026111111111</v>
      </c>
      <c r="L39" s="71" t="n">
        <v>15931.5792</v>
      </c>
      <c r="M39" s="72" t="n">
        <v>46.1245</v>
      </c>
      <c r="N39" s="72" t="n">
        <v>47.15</v>
      </c>
      <c r="O39" s="72" t="n">
        <v>48.5094</v>
      </c>
      <c r="P39" s="72" t="n">
        <v>12680.09</v>
      </c>
      <c r="Q39" s="72" t="n">
        <v>22.08</v>
      </c>
      <c r="R39" s="51" t="n">
        <f aca="false">P39/3600</f>
        <v>3.522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10304.28</v>
      </c>
      <c r="I40" s="74" t="n">
        <v>19.44</v>
      </c>
      <c r="J40" s="56" t="n">
        <f aca="false">H40/3600</f>
        <v>2.8623</v>
      </c>
      <c r="L40" s="73" t="n">
        <v>6970.0832</v>
      </c>
      <c r="M40" s="74" t="n">
        <v>43.3032</v>
      </c>
      <c r="N40" s="74" t="n">
        <v>45.1191</v>
      </c>
      <c r="O40" s="74" t="n">
        <v>46.1185</v>
      </c>
      <c r="P40" s="74" t="n">
        <v>10590.6</v>
      </c>
      <c r="Q40" s="74" t="n">
        <v>17.34</v>
      </c>
      <c r="R40" s="56" t="n">
        <f aca="false">P40/3600</f>
        <v>2.941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8021.34</v>
      </c>
      <c r="I41" s="74" t="n">
        <v>14.63</v>
      </c>
      <c r="J41" s="56" t="n">
        <f aca="false">H41/3600</f>
        <v>2.22815</v>
      </c>
      <c r="L41" s="73" t="n">
        <v>3424.4576</v>
      </c>
      <c r="M41" s="74" t="n">
        <v>40.4913</v>
      </c>
      <c r="N41" s="74" t="n">
        <v>43.1169</v>
      </c>
      <c r="O41" s="74" t="n">
        <v>43.7261</v>
      </c>
      <c r="P41" s="74" t="n">
        <v>9291.64</v>
      </c>
      <c r="Q41" s="74" t="n">
        <v>15.562</v>
      </c>
      <c r="R41" s="56" t="n">
        <f aca="false">P41/3600</f>
        <v>2.5810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7078.12</v>
      </c>
      <c r="I42" s="76" t="n">
        <v>13.03</v>
      </c>
      <c r="J42" s="62" t="n">
        <f aca="false">H42/3600</f>
        <v>1.96614444444444</v>
      </c>
      <c r="L42" s="75" t="n">
        <v>1650.6168</v>
      </c>
      <c r="M42" s="76" t="n">
        <v>37.4283</v>
      </c>
      <c r="N42" s="76" t="n">
        <v>40.8626</v>
      </c>
      <c r="O42" s="76" t="n">
        <v>41.1753</v>
      </c>
      <c r="P42" s="76" t="n">
        <v>8200.84</v>
      </c>
      <c r="Q42" s="76" t="n">
        <v>12.88</v>
      </c>
      <c r="R42" s="62" t="n">
        <f aca="false">P42/3600</f>
        <v>2.278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4327.63</v>
      </c>
      <c r="I43" s="72" t="n">
        <v>32.83</v>
      </c>
      <c r="J43" s="51" t="n">
        <f aca="false">H43/3600</f>
        <v>3.97989722222222</v>
      </c>
      <c r="L43" s="71" t="n">
        <v>26401.3216</v>
      </c>
      <c r="M43" s="72" t="n">
        <v>45.7456</v>
      </c>
      <c r="N43" s="72" t="n">
        <v>46.8405</v>
      </c>
      <c r="O43" s="72" t="n">
        <v>48.6781</v>
      </c>
      <c r="P43" s="72" t="n">
        <v>16679.96</v>
      </c>
      <c r="Q43" s="72" t="n">
        <v>32.72</v>
      </c>
      <c r="R43" s="51" t="n">
        <f aca="false">P43/3600</f>
        <v>4.633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10848.43</v>
      </c>
      <c r="I44" s="74" t="n">
        <v>21.88</v>
      </c>
      <c r="J44" s="56" t="n">
        <f aca="false">H44/3600</f>
        <v>3.01345277777778</v>
      </c>
      <c r="L44" s="73" t="n">
        <v>9037.6128</v>
      </c>
      <c r="M44" s="74" t="n">
        <v>42.3598</v>
      </c>
      <c r="N44" s="74" t="n">
        <v>45.1206</v>
      </c>
      <c r="O44" s="74" t="n">
        <v>46.9928</v>
      </c>
      <c r="P44" s="74" t="n">
        <v>12620.8</v>
      </c>
      <c r="Q44" s="74" t="n">
        <v>21.68</v>
      </c>
      <c r="R44" s="56" t="n">
        <f aca="false">P44/3600</f>
        <v>3.505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9097.76</v>
      </c>
      <c r="I45" s="74" t="n">
        <v>17.61</v>
      </c>
      <c r="J45" s="56" t="n">
        <f aca="false">H45/3600</f>
        <v>2.52715555555556</v>
      </c>
      <c r="L45" s="73" t="n">
        <v>3608.4616</v>
      </c>
      <c r="M45" s="74" t="n">
        <v>40.2625</v>
      </c>
      <c r="N45" s="74" t="n">
        <v>43.5949</v>
      </c>
      <c r="O45" s="74" t="n">
        <v>45.1211</v>
      </c>
      <c r="P45" s="74" t="n">
        <v>10520.31</v>
      </c>
      <c r="Q45" s="74" t="n">
        <v>17.397</v>
      </c>
      <c r="R45" s="56" t="n">
        <f aca="false">P45/3600</f>
        <v>2.922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9103.13</v>
      </c>
      <c r="I46" s="76" t="n">
        <v>18.35</v>
      </c>
      <c r="J46" s="62" t="n">
        <f aca="false">H46/3600</f>
        <v>2.52864722222222</v>
      </c>
      <c r="L46" s="75" t="n">
        <v>1698.4408</v>
      </c>
      <c r="M46" s="76" t="n">
        <v>37.7905</v>
      </c>
      <c r="N46" s="76" t="n">
        <v>41.7346</v>
      </c>
      <c r="O46" s="76" t="n">
        <v>42.9101</v>
      </c>
      <c r="P46" s="76" t="n">
        <v>9289.42</v>
      </c>
      <c r="Q46" s="76" t="n">
        <v>14.566</v>
      </c>
      <c r="R46" s="62" t="n">
        <f aca="false">P46/3600</f>
        <v>2.5803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4701.66</v>
      </c>
      <c r="I47" s="72" t="n">
        <v>37.31</v>
      </c>
      <c r="J47" s="51" t="n">
        <f aca="false">H47/3600</f>
        <v>4.08379444444444</v>
      </c>
      <c r="L47" s="71" t="n">
        <v>29505.9232</v>
      </c>
      <c r="M47" s="72" t="n">
        <v>45.6705</v>
      </c>
      <c r="N47" s="72" t="n">
        <v>46.6664</v>
      </c>
      <c r="O47" s="72" t="n">
        <v>47.9452</v>
      </c>
      <c r="P47" s="72" t="n">
        <v>14490.45</v>
      </c>
      <c r="Q47" s="72" t="n">
        <v>30.74</v>
      </c>
      <c r="R47" s="51" t="n">
        <f aca="false">P47/3600</f>
        <v>4.025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10237.66</v>
      </c>
      <c r="I48" s="74" t="n">
        <v>23.26</v>
      </c>
      <c r="J48" s="56" t="n">
        <f aca="false">H48/3600</f>
        <v>2.84379444444444</v>
      </c>
      <c r="L48" s="73" t="n">
        <v>14104.4408</v>
      </c>
      <c r="M48" s="74" t="n">
        <v>41.7076</v>
      </c>
      <c r="N48" s="74" t="n">
        <v>44.0058</v>
      </c>
      <c r="O48" s="74" t="n">
        <v>45.1948</v>
      </c>
      <c r="P48" s="74" t="n">
        <v>11886.93</v>
      </c>
      <c r="Q48" s="74" t="n">
        <v>22.7</v>
      </c>
      <c r="R48" s="56" t="n">
        <f aca="false">P48/3600</f>
        <v>3.301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8644.43</v>
      </c>
      <c r="I49" s="74" t="n">
        <v>19.33</v>
      </c>
      <c r="J49" s="56" t="n">
        <f aca="false">H49/3600</f>
        <v>2.40123055555556</v>
      </c>
      <c r="L49" s="73" t="n">
        <v>6724.0344</v>
      </c>
      <c r="M49" s="74" t="n">
        <v>38.4147</v>
      </c>
      <c r="N49" s="74" t="n">
        <v>41.471</v>
      </c>
      <c r="O49" s="74" t="n">
        <v>42.521</v>
      </c>
      <c r="P49" s="74" t="n">
        <v>10199.32</v>
      </c>
      <c r="Q49" s="74" t="n">
        <v>19.514</v>
      </c>
      <c r="R49" s="56" t="n">
        <f aca="false">P49/3600</f>
        <v>2.8331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8553.52</v>
      </c>
      <c r="I50" s="76" t="n">
        <v>17.62</v>
      </c>
      <c r="J50" s="62" t="n">
        <f aca="false">H50/3600</f>
        <v>2.37597777777778</v>
      </c>
      <c r="L50" s="75" t="n">
        <v>3066.1208</v>
      </c>
      <c r="M50" s="76" t="n">
        <v>34.942</v>
      </c>
      <c r="N50" s="76" t="n">
        <v>38.9622</v>
      </c>
      <c r="O50" s="76" t="n">
        <v>39.8944</v>
      </c>
      <c r="P50" s="76" t="n">
        <v>8701.01</v>
      </c>
      <c r="Q50" s="76" t="n">
        <v>15.997</v>
      </c>
      <c r="R50" s="62" t="n">
        <f aca="false">P50/3600</f>
        <v>2.416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8406.83</v>
      </c>
      <c r="I51" s="72" t="n">
        <v>19.55</v>
      </c>
      <c r="J51" s="51" t="n">
        <f aca="false">H51/3600</f>
        <v>2.33523055555556</v>
      </c>
      <c r="L51" s="71" t="n">
        <v>20652.4088</v>
      </c>
      <c r="M51" s="72" t="n">
        <v>46.6978</v>
      </c>
      <c r="N51" s="72" t="n">
        <v>47.1732</v>
      </c>
      <c r="O51" s="72" t="n">
        <v>47.701</v>
      </c>
      <c r="P51" s="72" t="n">
        <v>10057.55</v>
      </c>
      <c r="Q51" s="72" t="n">
        <v>20.59</v>
      </c>
      <c r="R51" s="51" t="n">
        <f aca="false">P51/3600</f>
        <v>2.793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8224.28</v>
      </c>
      <c r="I52" s="74" t="n">
        <v>18.54</v>
      </c>
      <c r="J52" s="56" t="n">
        <f aca="false">H52/3600</f>
        <v>2.28452222222222</v>
      </c>
      <c r="L52" s="73" t="n">
        <v>10530.148</v>
      </c>
      <c r="M52" s="74" t="n">
        <v>42.632</v>
      </c>
      <c r="N52" s="74" t="n">
        <v>43.8749</v>
      </c>
      <c r="O52" s="74" t="n">
        <v>45.0821</v>
      </c>
      <c r="P52" s="74" t="n">
        <v>8602.88</v>
      </c>
      <c r="Q52" s="74" t="n">
        <v>16.33</v>
      </c>
      <c r="R52" s="56" t="n">
        <f aca="false">P52/3600</f>
        <v>2.389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6227.94</v>
      </c>
      <c r="I53" s="74" t="n">
        <v>13.58</v>
      </c>
      <c r="J53" s="56" t="n">
        <f aca="false">H53/3600</f>
        <v>1.72998333333333</v>
      </c>
      <c r="L53" s="73" t="n">
        <v>4760.84</v>
      </c>
      <c r="M53" s="74" t="n">
        <v>39.1147</v>
      </c>
      <c r="N53" s="74" t="n">
        <v>41.4973</v>
      </c>
      <c r="O53" s="74" t="n">
        <v>42.9585</v>
      </c>
      <c r="P53" s="74" t="n">
        <v>7372.21</v>
      </c>
      <c r="Q53" s="74" t="n">
        <v>13.852</v>
      </c>
      <c r="R53" s="56" t="n">
        <f aca="false">P53/3600</f>
        <v>2.047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6015.25</v>
      </c>
      <c r="I54" s="76" t="n">
        <v>12.6</v>
      </c>
      <c r="J54" s="62" t="n">
        <f aca="false">H54/3600</f>
        <v>1.67090277777778</v>
      </c>
      <c r="L54" s="75" t="n">
        <v>2014.4904</v>
      </c>
      <c r="M54" s="76" t="n">
        <v>35.911</v>
      </c>
      <c r="N54" s="76" t="n">
        <v>39.2621</v>
      </c>
      <c r="O54" s="76" t="n">
        <v>40.8767</v>
      </c>
      <c r="P54" s="76" t="n">
        <v>6265.57</v>
      </c>
      <c r="Q54" s="76" t="n">
        <v>11.194</v>
      </c>
      <c r="R54" s="62" t="n">
        <f aca="false">P54/3600</f>
        <v>1.740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599.72</v>
      </c>
      <c r="I55" s="72" t="n">
        <v>5.81</v>
      </c>
      <c r="J55" s="51" t="n">
        <f aca="false">H55/3600</f>
        <v>0.722144444444444</v>
      </c>
      <c r="L55" s="71" t="n">
        <v>4469.3712</v>
      </c>
      <c r="M55" s="72" t="n">
        <v>47.6827</v>
      </c>
      <c r="N55" s="72" t="n">
        <v>49.0121</v>
      </c>
      <c r="O55" s="72" t="n">
        <v>49.0729</v>
      </c>
      <c r="P55" s="72" t="n">
        <v>3040.91</v>
      </c>
      <c r="Q55" s="72" t="n">
        <v>5.4</v>
      </c>
      <c r="R55" s="51" t="n">
        <f aca="false">P55/3600</f>
        <v>0.844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326.77</v>
      </c>
      <c r="I56" s="74" t="n">
        <v>4.74</v>
      </c>
      <c r="J56" s="56" t="n">
        <f aca="false">H56/3600</f>
        <v>0.646325</v>
      </c>
      <c r="L56" s="73" t="n">
        <v>2667.9544</v>
      </c>
      <c r="M56" s="74" t="n">
        <v>44.2901</v>
      </c>
      <c r="N56" s="74" t="n">
        <v>46.4759</v>
      </c>
      <c r="O56" s="74" t="n">
        <v>46.0828</v>
      </c>
      <c r="P56" s="74" t="n">
        <v>2737.5</v>
      </c>
      <c r="Q56" s="74" t="n">
        <v>4.85</v>
      </c>
      <c r="R56" s="56" t="n">
        <f aca="false">P56/3600</f>
        <v>0.760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2112.11</v>
      </c>
      <c r="I57" s="74" t="n">
        <v>4.43</v>
      </c>
      <c r="J57" s="56" t="n">
        <f aca="false">H57/3600</f>
        <v>0.586697222222222</v>
      </c>
      <c r="L57" s="73" t="n">
        <v>1494.76</v>
      </c>
      <c r="M57" s="74" t="n">
        <v>40.7452</v>
      </c>
      <c r="N57" s="74" t="n">
        <v>44.0592</v>
      </c>
      <c r="O57" s="74" t="n">
        <v>43.2153</v>
      </c>
      <c r="P57" s="74" t="n">
        <v>2499.56</v>
      </c>
      <c r="Q57" s="74" t="n">
        <v>4.619</v>
      </c>
      <c r="R57" s="56" t="n">
        <f aca="false">P57/3600</f>
        <v>0.6943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1922.93</v>
      </c>
      <c r="I58" s="76" t="n">
        <v>4.24</v>
      </c>
      <c r="J58" s="62" t="n">
        <f aca="false">H58/3600</f>
        <v>0.534147222222222</v>
      </c>
      <c r="L58" s="75" t="n">
        <v>751.116</v>
      </c>
      <c r="M58" s="76" t="n">
        <v>37.0198</v>
      </c>
      <c r="N58" s="76" t="n">
        <v>41.5452</v>
      </c>
      <c r="O58" s="76" t="n">
        <v>40.2719</v>
      </c>
      <c r="P58" s="76" t="n">
        <v>2216.21</v>
      </c>
      <c r="Q58" s="76" t="n">
        <v>3.921</v>
      </c>
      <c r="R58" s="62" t="n">
        <f aca="false">P58/3600</f>
        <v>0.6156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858.65</v>
      </c>
      <c r="I59" s="72" t="n">
        <v>9.99</v>
      </c>
      <c r="J59" s="51" t="n">
        <f aca="false">H59/3600</f>
        <v>1.07184722222222</v>
      </c>
      <c r="L59" s="71" t="n">
        <v>8556.3536</v>
      </c>
      <c r="M59" s="72" t="n">
        <v>45.876</v>
      </c>
      <c r="N59" s="72" t="n">
        <v>47.1423</v>
      </c>
      <c r="O59" s="72" t="n">
        <v>48.2229</v>
      </c>
      <c r="P59" s="72" t="n">
        <v>4030.6</v>
      </c>
      <c r="Q59" s="72" t="n">
        <v>8.69</v>
      </c>
      <c r="R59" s="51" t="n">
        <f aca="false">P59/3600</f>
        <v>1.11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3224.53</v>
      </c>
      <c r="I60" s="74" t="n">
        <v>7.93</v>
      </c>
      <c r="J60" s="56" t="n">
        <f aca="false">H60/3600</f>
        <v>0.895702777777778</v>
      </c>
      <c r="L60" s="73" t="n">
        <v>3903.7144</v>
      </c>
      <c r="M60" s="74" t="n">
        <v>41.6405</v>
      </c>
      <c r="N60" s="74" t="n">
        <v>45.1089</v>
      </c>
      <c r="O60" s="74" t="n">
        <v>46.2838</v>
      </c>
      <c r="P60" s="74" t="n">
        <v>3318.94</v>
      </c>
      <c r="Q60" s="74" t="n">
        <v>6.76</v>
      </c>
      <c r="R60" s="56" t="n">
        <f aca="false">P60/3600</f>
        <v>0.9219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340.29</v>
      </c>
      <c r="I61" s="74" t="n">
        <v>5.59</v>
      </c>
      <c r="J61" s="56" t="n">
        <f aca="false">H61/3600</f>
        <v>0.650080555555556</v>
      </c>
      <c r="L61" s="73" t="n">
        <v>1594.1296</v>
      </c>
      <c r="M61" s="74" t="n">
        <v>38.2435</v>
      </c>
      <c r="N61" s="74" t="n">
        <v>43.1518</v>
      </c>
      <c r="O61" s="74" t="n">
        <v>44.229</v>
      </c>
      <c r="P61" s="74" t="n">
        <v>2775.04</v>
      </c>
      <c r="Q61" s="74" t="n">
        <v>5.709</v>
      </c>
      <c r="R61" s="56" t="n">
        <f aca="false">P61/3600</f>
        <v>0.7708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2213.75</v>
      </c>
      <c r="I62" s="76" t="n">
        <v>4.83</v>
      </c>
      <c r="J62" s="62" t="n">
        <f aca="false">H62/3600</f>
        <v>0.614930555555556</v>
      </c>
      <c r="L62" s="75" t="n">
        <v>618.6944</v>
      </c>
      <c r="M62" s="76" t="n">
        <v>35.0661</v>
      </c>
      <c r="N62" s="76" t="n">
        <v>41.0549</v>
      </c>
      <c r="O62" s="76" t="n">
        <v>42.0646</v>
      </c>
      <c r="P62" s="76" t="n">
        <v>2294.34</v>
      </c>
      <c r="Q62" s="76" t="n">
        <v>4.483</v>
      </c>
      <c r="R62" s="62" t="n">
        <f aca="false">P62/3600</f>
        <v>0.637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2849.5</v>
      </c>
      <c r="I63" s="72" t="n">
        <v>7.61</v>
      </c>
      <c r="J63" s="51" t="n">
        <f aca="false">H63/3600</f>
        <v>0.791527777777778</v>
      </c>
      <c r="L63" s="71" t="n">
        <v>7464.7936</v>
      </c>
      <c r="M63" s="72" t="n">
        <v>45.5874</v>
      </c>
      <c r="N63" s="72" t="n">
        <v>46.2521</v>
      </c>
      <c r="O63" s="72" t="n">
        <v>47.6839</v>
      </c>
      <c r="P63" s="72" t="n">
        <v>3382.17</v>
      </c>
      <c r="Q63" s="72" t="n">
        <v>7.52</v>
      </c>
      <c r="R63" s="51" t="n">
        <f aca="false">P63/3600</f>
        <v>0.939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306.66</v>
      </c>
      <c r="I64" s="74" t="n">
        <v>5.83</v>
      </c>
      <c r="J64" s="56" t="n">
        <f aca="false">H64/3600</f>
        <v>0.640738888888889</v>
      </c>
      <c r="L64" s="73" t="n">
        <v>3484.5032</v>
      </c>
      <c r="M64" s="74" t="n">
        <v>41.5568</v>
      </c>
      <c r="N64" s="74" t="n">
        <v>43.7251</v>
      </c>
      <c r="O64" s="74" t="n">
        <v>44.9263</v>
      </c>
      <c r="P64" s="74" t="n">
        <v>2696.19</v>
      </c>
      <c r="Q64" s="74" t="n">
        <v>5.47</v>
      </c>
      <c r="R64" s="56" t="n">
        <f aca="false">P64/3600</f>
        <v>0.748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1949</v>
      </c>
      <c r="I65" s="74" t="n">
        <v>4.64</v>
      </c>
      <c r="J65" s="56" t="n">
        <f aca="false">H65/3600</f>
        <v>0.541388888888889</v>
      </c>
      <c r="L65" s="73" t="n">
        <v>1627.9016</v>
      </c>
      <c r="M65" s="74" t="n">
        <v>38.3284</v>
      </c>
      <c r="N65" s="74" t="n">
        <v>41.3</v>
      </c>
      <c r="O65" s="74" t="n">
        <v>42.2578</v>
      </c>
      <c r="P65" s="74" t="n">
        <v>2304.79</v>
      </c>
      <c r="Q65" s="74" t="n">
        <v>4.555</v>
      </c>
      <c r="R65" s="56" t="n">
        <f aca="false">P65/3600</f>
        <v>0.6402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879.44</v>
      </c>
      <c r="I66" s="76" t="n">
        <v>4.18</v>
      </c>
      <c r="J66" s="62" t="n">
        <f aca="false">H66/3600</f>
        <v>0.522066666666667</v>
      </c>
      <c r="L66" s="75" t="n">
        <v>749.3856</v>
      </c>
      <c r="M66" s="76" t="n">
        <v>34.9649</v>
      </c>
      <c r="N66" s="76" t="n">
        <v>38.7764</v>
      </c>
      <c r="O66" s="76" t="n">
        <v>39.5131</v>
      </c>
      <c r="P66" s="76" t="n">
        <v>1964.9</v>
      </c>
      <c r="Q66" s="76" t="n">
        <v>3.775</v>
      </c>
      <c r="R66" s="62" t="n">
        <f aca="false">P66/3600</f>
        <v>0.545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1868.88</v>
      </c>
      <c r="I67" s="72" t="n">
        <v>4.57</v>
      </c>
      <c r="J67" s="51" t="n">
        <f aca="false">H67/3600</f>
        <v>0.519133333333333</v>
      </c>
      <c r="L67" s="71" t="n">
        <v>4082.8312</v>
      </c>
      <c r="M67" s="72" t="n">
        <v>46.7625</v>
      </c>
      <c r="N67" s="72" t="n">
        <v>47.1527</v>
      </c>
      <c r="O67" s="72" t="n">
        <v>47.8058</v>
      </c>
      <c r="P67" s="72" t="n">
        <v>2179.51</v>
      </c>
      <c r="Q67" s="72" t="n">
        <v>4.55</v>
      </c>
      <c r="R67" s="51" t="n">
        <f aca="false">P67/3600</f>
        <v>0.6054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835.18</v>
      </c>
      <c r="I68" s="74" t="n">
        <v>4.23</v>
      </c>
      <c r="J68" s="56" t="n">
        <f aca="false">H68/3600</f>
        <v>0.509772222222222</v>
      </c>
      <c r="L68" s="73" t="n">
        <v>2249.9704</v>
      </c>
      <c r="M68" s="74" t="n">
        <v>43.085</v>
      </c>
      <c r="N68" s="74" t="n">
        <v>44.2297</v>
      </c>
      <c r="O68" s="74" t="n">
        <v>45.1445</v>
      </c>
      <c r="P68" s="74" t="n">
        <v>1920.14</v>
      </c>
      <c r="Q68" s="74" t="n">
        <v>3.81</v>
      </c>
      <c r="R68" s="56" t="n">
        <f aca="false">P68/3600</f>
        <v>0.533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463.99</v>
      </c>
      <c r="I69" s="74" t="n">
        <v>3.4</v>
      </c>
      <c r="J69" s="56" t="n">
        <f aca="false">H69/3600</f>
        <v>0.406663888888889</v>
      </c>
      <c r="L69" s="73" t="n">
        <v>1197.3672</v>
      </c>
      <c r="M69" s="74" t="n">
        <v>39.556</v>
      </c>
      <c r="N69" s="74" t="n">
        <v>41.5999</v>
      </c>
      <c r="O69" s="74" t="n">
        <v>42.6777</v>
      </c>
      <c r="P69" s="74" t="n">
        <v>1715.2</v>
      </c>
      <c r="Q69" s="74" t="n">
        <v>3.389</v>
      </c>
      <c r="R69" s="56" t="n">
        <f aca="false">P69/3600</f>
        <v>0.476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309.92</v>
      </c>
      <c r="I70" s="76" t="n">
        <v>2.75</v>
      </c>
      <c r="J70" s="62" t="n">
        <f aca="false">H70/3600</f>
        <v>0.363866666666667</v>
      </c>
      <c r="L70" s="75" t="n">
        <v>587.7592</v>
      </c>
      <c r="M70" s="76" t="n">
        <v>35.8205</v>
      </c>
      <c r="N70" s="76" t="n">
        <v>38.9752</v>
      </c>
      <c r="O70" s="76" t="n">
        <v>40.2338</v>
      </c>
      <c r="P70" s="76" t="n">
        <v>1484.09</v>
      </c>
      <c r="Q70" s="76" t="n">
        <v>2.7</v>
      </c>
      <c r="R70" s="62" t="n">
        <f aca="false">P70/3600</f>
        <v>0.412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10693.33</v>
      </c>
      <c r="I83" s="72" t="n">
        <v>21.75</v>
      </c>
      <c r="J83" s="51" t="n">
        <f aca="false">H83/3600</f>
        <v>2.97036944444444</v>
      </c>
      <c r="L83" s="71" t="n">
        <v>15613.3456</v>
      </c>
      <c r="M83" s="72" t="n">
        <v>46.3811</v>
      </c>
      <c r="N83" s="72" t="n">
        <v>47.3485</v>
      </c>
      <c r="O83" s="72" t="n">
        <v>48.6482</v>
      </c>
      <c r="P83" s="72" t="n">
        <v>12492.54</v>
      </c>
      <c r="Q83" s="72" t="n">
        <v>22.39</v>
      </c>
      <c r="R83" s="51" t="n">
        <f aca="false">P83/3600</f>
        <v>3.470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8801.2</v>
      </c>
      <c r="I84" s="74" t="n">
        <v>15.53</v>
      </c>
      <c r="J84" s="56" t="n">
        <f aca="false">H84/3600</f>
        <v>2.44477777777778</v>
      </c>
      <c r="L84" s="73" t="n">
        <v>7065.032</v>
      </c>
      <c r="M84" s="74" t="n">
        <v>43.509</v>
      </c>
      <c r="N84" s="74" t="n">
        <v>45.1984</v>
      </c>
      <c r="O84" s="74" t="n">
        <v>46.1328</v>
      </c>
      <c r="P84" s="74" t="n">
        <v>10476.67</v>
      </c>
      <c r="Q84" s="74" t="n">
        <v>17.01</v>
      </c>
      <c r="R84" s="56" t="n">
        <f aca="false">P84/3600</f>
        <v>2.9101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25.7496</v>
      </c>
      <c r="E85" s="74" t="n">
        <v>40.6762</v>
      </c>
      <c r="F85" s="74" t="n">
        <v>43.1065</v>
      </c>
      <c r="G85" s="74" t="n">
        <v>43.6791</v>
      </c>
      <c r="H85" s="74" t="n">
        <v>7923.5</v>
      </c>
      <c r="I85" s="74" t="n">
        <v>13.72</v>
      </c>
      <c r="J85" s="56" t="n">
        <f aca="false">H85/3600</f>
        <v>2.20097222222222</v>
      </c>
      <c r="L85" s="73" t="n">
        <v>3555.1656</v>
      </c>
      <c r="M85" s="74" t="n">
        <v>40.6266</v>
      </c>
      <c r="N85" s="74" t="n">
        <v>43.0569</v>
      </c>
      <c r="O85" s="74" t="n">
        <v>43.6196</v>
      </c>
      <c r="P85" s="74" t="n">
        <v>9245.54</v>
      </c>
      <c r="Q85" s="74" t="n">
        <v>15.19</v>
      </c>
      <c r="R85" s="56" t="n">
        <f aca="false">P85/3600</f>
        <v>2.5682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782.5</v>
      </c>
      <c r="E86" s="76" t="n">
        <v>37.5276</v>
      </c>
      <c r="F86" s="76" t="n">
        <v>40.6219</v>
      </c>
      <c r="G86" s="76" t="n">
        <v>40.8912</v>
      </c>
      <c r="H86" s="76" t="n">
        <v>6953.82</v>
      </c>
      <c r="I86" s="76" t="n">
        <v>12.21</v>
      </c>
      <c r="J86" s="62" t="n">
        <f aca="false">H86/3600</f>
        <v>1.93161666666667</v>
      </c>
      <c r="L86" s="75" t="n">
        <v>1754.0144</v>
      </c>
      <c r="M86" s="76" t="n">
        <v>37.4765</v>
      </c>
      <c r="N86" s="76" t="n">
        <v>40.5787</v>
      </c>
      <c r="O86" s="76" t="n">
        <v>40.8303</v>
      </c>
      <c r="P86" s="76" t="n">
        <v>8129.47</v>
      </c>
      <c r="Q86" s="76" t="n">
        <v>13.19</v>
      </c>
      <c r="R86" s="62" t="n">
        <f aca="false">P86/3600</f>
        <v>2.2581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21165.95</v>
      </c>
      <c r="I87" s="72" t="n">
        <v>38.41</v>
      </c>
      <c r="J87" s="51" t="n">
        <f aca="false">H87/3600</f>
        <v>5.87943055555556</v>
      </c>
      <c r="L87" s="71" t="n">
        <v>15848.3078</v>
      </c>
      <c r="M87" s="72" t="n">
        <v>49.55</v>
      </c>
      <c r="N87" s="72" t="n">
        <v>51.016</v>
      </c>
      <c r="O87" s="72" t="n">
        <v>51.2528</v>
      </c>
      <c r="P87" s="72" t="n">
        <v>24096.32</v>
      </c>
      <c r="Q87" s="72" t="n">
        <v>38.85</v>
      </c>
      <c r="R87" s="51" t="n">
        <f aca="false">P87/3600</f>
        <v>6.693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20826.68</v>
      </c>
      <c r="I88" s="74" t="n">
        <v>37.41</v>
      </c>
      <c r="J88" s="56" t="n">
        <f aca="false">H88/3600</f>
        <v>5.78518888888889</v>
      </c>
      <c r="L88" s="73" t="n">
        <v>9598.6445</v>
      </c>
      <c r="M88" s="74" t="n">
        <v>46.0685</v>
      </c>
      <c r="N88" s="74" t="n">
        <v>48.3405</v>
      </c>
      <c r="O88" s="74" t="n">
        <v>48.5575</v>
      </c>
      <c r="P88" s="74" t="n">
        <v>21771.87</v>
      </c>
      <c r="Q88" s="74" t="n">
        <v>32.78</v>
      </c>
      <c r="R88" s="56" t="n">
        <f aca="false">P88/3600</f>
        <v>6.0477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47.8002</v>
      </c>
      <c r="E89" s="74" t="n">
        <v>42.4454</v>
      </c>
      <c r="F89" s="74" t="n">
        <v>45.8767</v>
      </c>
      <c r="G89" s="74" t="n">
        <v>45.9427</v>
      </c>
      <c r="H89" s="74" t="n">
        <v>19563.03</v>
      </c>
      <c r="I89" s="74" t="n">
        <v>34.35</v>
      </c>
      <c r="J89" s="56" t="n">
        <f aca="false">H89/3600</f>
        <v>5.434175</v>
      </c>
      <c r="L89" s="73" t="n">
        <v>5449.405</v>
      </c>
      <c r="M89" s="74" t="n">
        <v>42.3817</v>
      </c>
      <c r="N89" s="74" t="n">
        <v>45.822</v>
      </c>
      <c r="O89" s="74" t="n">
        <v>45.9011</v>
      </c>
      <c r="P89" s="74" t="n">
        <v>19590.58</v>
      </c>
      <c r="Q89" s="74" t="n">
        <v>30.988</v>
      </c>
      <c r="R89" s="56" t="n">
        <f aca="false">P89/3600</f>
        <v>5.441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36.163</v>
      </c>
      <c r="E90" s="76" t="n">
        <v>38.461</v>
      </c>
      <c r="F90" s="76" t="n">
        <v>43.1724</v>
      </c>
      <c r="G90" s="76" t="n">
        <v>43.2203</v>
      </c>
      <c r="H90" s="76" t="n">
        <v>16359.4</v>
      </c>
      <c r="I90" s="76" t="n">
        <v>30.3</v>
      </c>
      <c r="J90" s="62" t="n">
        <f aca="false">H90/3600</f>
        <v>4.54427777777778</v>
      </c>
      <c r="L90" s="75" t="n">
        <v>2780.1019</v>
      </c>
      <c r="M90" s="76" t="n">
        <v>38.4009</v>
      </c>
      <c r="N90" s="76" t="n">
        <v>43.1363</v>
      </c>
      <c r="O90" s="76" t="n">
        <v>43.1723</v>
      </c>
      <c r="P90" s="76" t="n">
        <v>16883.34</v>
      </c>
      <c r="Q90" s="76" t="n">
        <v>27.583</v>
      </c>
      <c r="R90" s="62" t="n">
        <f aca="false">P90/3600</f>
        <v>4.6898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6605.71</v>
      </c>
      <c r="I91" s="72" t="n">
        <v>9.12</v>
      </c>
      <c r="J91" s="51" t="n">
        <f aca="false">H91/3600</f>
        <v>1.83491944444444</v>
      </c>
      <c r="L91" s="71" t="n">
        <v>2505.4224</v>
      </c>
      <c r="M91" s="72" t="n">
        <v>54.5587</v>
      </c>
      <c r="N91" s="72" t="n">
        <v>53.6679</v>
      </c>
      <c r="O91" s="72" t="n">
        <v>53.613</v>
      </c>
      <c r="P91" s="72" t="n">
        <v>7909.04</v>
      </c>
      <c r="Q91" s="72" t="n">
        <v>8.56</v>
      </c>
      <c r="R91" s="51" t="n">
        <f aca="false">P91/3600</f>
        <v>2.1969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7191.75</v>
      </c>
      <c r="I92" s="74" t="n">
        <v>9.92</v>
      </c>
      <c r="J92" s="56" t="n">
        <f aca="false">H92/3600</f>
        <v>1.99770833333333</v>
      </c>
      <c r="L92" s="73" t="n">
        <v>1930.0136</v>
      </c>
      <c r="M92" s="74" t="n">
        <v>51.1961</v>
      </c>
      <c r="N92" s="74" t="n">
        <v>49.3774</v>
      </c>
      <c r="O92" s="74" t="n">
        <v>49.3672</v>
      </c>
      <c r="P92" s="74" t="n">
        <v>7644.36</v>
      </c>
      <c r="Q92" s="74" t="n">
        <v>8.33</v>
      </c>
      <c r="R92" s="56" t="n">
        <f aca="false">P92/3600</f>
        <v>2.123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12.3968</v>
      </c>
      <c r="E93" s="74" t="n">
        <v>47.6792</v>
      </c>
      <c r="F93" s="74" t="n">
        <v>45.644</v>
      </c>
      <c r="G93" s="74" t="n">
        <v>45.7415</v>
      </c>
      <c r="H93" s="74" t="n">
        <v>7613.61</v>
      </c>
      <c r="I93" s="74" t="n">
        <v>12.47</v>
      </c>
      <c r="J93" s="56" t="n">
        <f aca="false">H93/3600</f>
        <v>2.11489166666667</v>
      </c>
      <c r="L93" s="73" t="n">
        <v>1484.0032</v>
      </c>
      <c r="M93" s="74" t="n">
        <v>47.6259</v>
      </c>
      <c r="N93" s="74" t="n">
        <v>45.5309</v>
      </c>
      <c r="O93" s="74" t="n">
        <v>45.6421</v>
      </c>
      <c r="P93" s="74" t="n">
        <v>7379.25</v>
      </c>
      <c r="Q93" s="74" t="n">
        <v>8.803</v>
      </c>
      <c r="R93" s="56" t="n">
        <f aca="false">P93/3600</f>
        <v>2.049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36.7368</v>
      </c>
      <c r="E94" s="76" t="n">
        <v>43.6762</v>
      </c>
      <c r="F94" s="76" t="n">
        <v>41.6795</v>
      </c>
      <c r="G94" s="76" t="n">
        <v>41.9505</v>
      </c>
      <c r="H94" s="76" t="n">
        <v>6172.75</v>
      </c>
      <c r="I94" s="76" t="n">
        <v>8.89</v>
      </c>
      <c r="J94" s="62" t="n">
        <f aca="false">H94/3600</f>
        <v>1.71465277777778</v>
      </c>
      <c r="L94" s="75" t="n">
        <v>1116.248</v>
      </c>
      <c r="M94" s="76" t="n">
        <v>43.5826</v>
      </c>
      <c r="N94" s="76" t="n">
        <v>41.6309</v>
      </c>
      <c r="O94" s="76" t="n">
        <v>41.8997</v>
      </c>
      <c r="P94" s="76" t="n">
        <v>7159.81</v>
      </c>
      <c r="Q94" s="76" t="n">
        <v>9.089</v>
      </c>
      <c r="R94" s="62" t="n">
        <f aca="false">P94/3600</f>
        <v>1.988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11049.37</v>
      </c>
      <c r="I95" s="72" t="n">
        <v>16.57</v>
      </c>
      <c r="J95" s="51" t="n">
        <f aca="false">H95/3600</f>
        <v>3.06926944444444</v>
      </c>
      <c r="L95" s="71" t="n">
        <v>1924.4003</v>
      </c>
      <c r="M95" s="72" t="n">
        <v>57.4358</v>
      </c>
      <c r="N95" s="72" t="n">
        <v>59.8957</v>
      </c>
      <c r="O95" s="72" t="n">
        <v>60.6173</v>
      </c>
      <c r="P95" s="72" t="n">
        <v>13079.58</v>
      </c>
      <c r="Q95" s="72" t="n">
        <v>18.04</v>
      </c>
      <c r="R95" s="51" t="n">
        <f aca="false">P95/3600</f>
        <v>3.6332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10701.99</v>
      </c>
      <c r="I96" s="74" t="n">
        <v>16.57</v>
      </c>
      <c r="J96" s="56" t="n">
        <f aca="false">H96/3600</f>
        <v>2.972775</v>
      </c>
      <c r="L96" s="73" t="n">
        <v>1286.2397</v>
      </c>
      <c r="M96" s="74" t="n">
        <v>53.5885</v>
      </c>
      <c r="N96" s="74" t="n">
        <v>56.4324</v>
      </c>
      <c r="O96" s="74" t="n">
        <v>57.3267</v>
      </c>
      <c r="P96" s="74" t="n">
        <v>12611.68</v>
      </c>
      <c r="Q96" s="74" t="n">
        <v>19.63</v>
      </c>
      <c r="R96" s="56" t="n">
        <f aca="false">P96/3600</f>
        <v>3.503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51.7699</v>
      </c>
      <c r="E97" s="74" t="n">
        <v>50.2519</v>
      </c>
      <c r="F97" s="74" t="n">
        <v>53.5605</v>
      </c>
      <c r="G97" s="74" t="n">
        <v>54.5309</v>
      </c>
      <c r="H97" s="74" t="n">
        <v>10747.79</v>
      </c>
      <c r="I97" s="74" t="n">
        <v>17.87</v>
      </c>
      <c r="J97" s="56" t="n">
        <f aca="false">H97/3600</f>
        <v>2.98549722222222</v>
      </c>
      <c r="L97" s="73" t="n">
        <v>836.7162</v>
      </c>
      <c r="M97" s="74" t="n">
        <v>50.1717</v>
      </c>
      <c r="N97" s="74" t="n">
        <v>53.4681</v>
      </c>
      <c r="O97" s="74" t="n">
        <v>54.4642</v>
      </c>
      <c r="P97" s="74" t="n">
        <v>12599.15</v>
      </c>
      <c r="Q97" s="74" t="n">
        <v>19.543</v>
      </c>
      <c r="R97" s="56" t="n">
        <f aca="false">P97/3600</f>
        <v>3.4997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29.2912</v>
      </c>
      <c r="E98" s="76" t="n">
        <v>46.6512</v>
      </c>
      <c r="F98" s="76" t="n">
        <v>50.5102</v>
      </c>
      <c r="G98" s="76" t="n">
        <v>51.6787</v>
      </c>
      <c r="H98" s="76" t="n">
        <v>10116.79</v>
      </c>
      <c r="I98" s="76" t="n">
        <v>16.84</v>
      </c>
      <c r="J98" s="62" t="n">
        <f aca="false">H98/3600</f>
        <v>2.81021944444445</v>
      </c>
      <c r="L98" s="75" t="n">
        <v>519.2067</v>
      </c>
      <c r="M98" s="76" t="n">
        <v>46.573</v>
      </c>
      <c r="N98" s="76" t="n">
        <v>50.4284</v>
      </c>
      <c r="O98" s="76" t="n">
        <v>51.5837</v>
      </c>
      <c r="P98" s="76" t="n">
        <v>11919.25</v>
      </c>
      <c r="Q98" s="76" t="n">
        <v>19.836</v>
      </c>
      <c r="R98" s="62" t="n">
        <f aca="false">P98/3600</f>
        <v>3.310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23.4457261174977</v>
      </c>
      <c r="J106" s="80" t="n">
        <f aca="false">GEOMEAN(J3:J98)</f>
        <v>0</v>
      </c>
      <c r="Q106" s="80" t="n">
        <f aca="false">GEOMEAN(Q3:Q98)</f>
        <v>22.870322228371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754580478231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908986111111111</v>
      </c>
      <c r="J108" s="80" t="n">
        <f aca="false">SUM(J3:J98)</f>
        <v>446.927452777778</v>
      </c>
      <c r="Q108" s="80" t="n">
        <f aca="false">SUM(Q3:Q98)/3600</f>
        <v>0.854001388888889</v>
      </c>
      <c r="R108" s="80" t="n">
        <f aca="false">SUM(R3:R98)</f>
        <v>463.4289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70)</f>
        <v>25.3892107027686</v>
      </c>
      <c r="J113" s="80" t="n">
        <f aca="false">GEOMEAN(J3:J10,J19:J70)</f>
        <v>3.39016687568828</v>
      </c>
      <c r="Q113" s="80" t="n">
        <f aca="false">GEOMEAN(Q3:Q10,Q19:Q70)</f>
        <v>24.633370012892</v>
      </c>
      <c r="R113" s="80" t="n">
        <f aca="false">GEOMEAN(R3:R10,R19:R70)</f>
        <v>3.66190295322887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7022984689342</v>
      </c>
      <c r="R114" s="81" t="n">
        <f aca="false">R113/J113</f>
        <v>1.080154189308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42041.78</v>
      </c>
      <c r="I19" s="72" t="n">
        <v>74.99</v>
      </c>
      <c r="J19" s="51" t="n">
        <f aca="false">H19/3600</f>
        <v>11.6782722222222</v>
      </c>
      <c r="L19" s="71" t="n">
        <v>60680.34</v>
      </c>
      <c r="M19" s="72" t="n">
        <v>47.2013</v>
      </c>
      <c r="N19" s="72" t="n">
        <v>47.8118</v>
      </c>
      <c r="O19" s="72" t="n">
        <v>49.0324</v>
      </c>
      <c r="P19" s="72" t="n">
        <v>48061.87</v>
      </c>
      <c r="Q19" s="72" t="n">
        <v>78.05</v>
      </c>
      <c r="R19" s="51" t="n">
        <f aca="false">P19/3600</f>
        <v>13.350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36321.36</v>
      </c>
      <c r="I20" s="74" t="n">
        <v>59.38</v>
      </c>
      <c r="J20" s="56" t="n">
        <f aca="false">H20/3600</f>
        <v>10.0892666666667</v>
      </c>
      <c r="L20" s="73" t="n">
        <v>15237.4832</v>
      </c>
      <c r="M20" s="74" t="n">
        <v>43.4059</v>
      </c>
      <c r="N20" s="74" t="n">
        <v>44.9686</v>
      </c>
      <c r="O20" s="74" t="n">
        <v>46.82</v>
      </c>
      <c r="P20" s="74" t="n">
        <v>37467.57</v>
      </c>
      <c r="Q20" s="74" t="n">
        <v>52.25</v>
      </c>
      <c r="R20" s="56" t="n">
        <f aca="false">P20/3600</f>
        <v>10.4076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31352.25</v>
      </c>
      <c r="I21" s="74" t="n">
        <v>48.36</v>
      </c>
      <c r="J21" s="56" t="n">
        <f aca="false">H21/3600</f>
        <v>8.70895833333333</v>
      </c>
      <c r="L21" s="73" t="n">
        <v>5183.176</v>
      </c>
      <c r="M21" s="74" t="n">
        <v>41.7794</v>
      </c>
      <c r="N21" s="74" t="n">
        <v>43.3411</v>
      </c>
      <c r="O21" s="74" t="n">
        <v>44.7564</v>
      </c>
      <c r="P21" s="74" t="n">
        <v>35211.663</v>
      </c>
      <c r="Q21" s="74" t="n">
        <v>43.42</v>
      </c>
      <c r="R21" s="56" t="n">
        <f aca="false">P21/3600</f>
        <v>9.7810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4758.13</v>
      </c>
      <c r="I22" s="76" t="n">
        <v>37.78</v>
      </c>
      <c r="J22" s="62" t="n">
        <f aca="false">H22/3600</f>
        <v>6.87725833333333</v>
      </c>
      <c r="L22" s="75" t="n">
        <v>2395.7416</v>
      </c>
      <c r="M22" s="76" t="n">
        <v>39.7774</v>
      </c>
      <c r="N22" s="76" t="n">
        <v>41.7202</v>
      </c>
      <c r="O22" s="76" t="n">
        <v>42.8103</v>
      </c>
      <c r="P22" s="76" t="n">
        <v>31390.441</v>
      </c>
      <c r="Q22" s="76" t="n">
        <v>37.414</v>
      </c>
      <c r="R22" s="62" t="n">
        <f aca="false">P22/3600</f>
        <v>8.71956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40972.92</v>
      </c>
      <c r="I23" s="72" t="n">
        <v>79.69</v>
      </c>
      <c r="J23" s="51" t="n">
        <f aca="false">H23/3600</f>
        <v>11.3813666666667</v>
      </c>
      <c r="L23" s="71" t="n">
        <v>71903.5544</v>
      </c>
      <c r="M23" s="72" t="n">
        <v>47.2718</v>
      </c>
      <c r="N23" s="72" t="n">
        <v>47.3278</v>
      </c>
      <c r="O23" s="72" t="n">
        <v>48.1752</v>
      </c>
      <c r="P23" s="72" t="n">
        <v>46835.31</v>
      </c>
      <c r="Q23" s="72" t="n">
        <v>81.75</v>
      </c>
      <c r="R23" s="51" t="n">
        <f aca="false">P23/3600</f>
        <v>13.0098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32247.46</v>
      </c>
      <c r="I24" s="74" t="n">
        <v>59.93</v>
      </c>
      <c r="J24" s="56" t="n">
        <f aca="false">H24/3600</f>
        <v>8.95762777777778</v>
      </c>
      <c r="L24" s="73" t="n">
        <v>22636.5488</v>
      </c>
      <c r="M24" s="74" t="n">
        <v>42.7288</v>
      </c>
      <c r="N24" s="74" t="n">
        <v>44.0927</v>
      </c>
      <c r="O24" s="74" t="n">
        <v>45.5205</v>
      </c>
      <c r="P24" s="74" t="n">
        <v>36788.43</v>
      </c>
      <c r="Q24" s="74" t="n">
        <v>58.57</v>
      </c>
      <c r="R24" s="56" t="n">
        <f aca="false">P24/3600</f>
        <v>10.2190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6434.81</v>
      </c>
      <c r="I25" s="74" t="n">
        <v>44.29</v>
      </c>
      <c r="J25" s="56" t="n">
        <f aca="false">H25/3600</f>
        <v>7.34300277777778</v>
      </c>
      <c r="L25" s="73" t="n">
        <v>7886.7904</v>
      </c>
      <c r="M25" s="74" t="n">
        <v>39.9323</v>
      </c>
      <c r="N25" s="74" t="n">
        <v>41.9566</v>
      </c>
      <c r="O25" s="74" t="n">
        <v>43.0416</v>
      </c>
      <c r="P25" s="74" t="n">
        <v>31545.416</v>
      </c>
      <c r="Q25" s="74" t="n">
        <v>45.019</v>
      </c>
      <c r="R25" s="56" t="n">
        <f aca="false">P25/3600</f>
        <v>8.76261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23035.82</v>
      </c>
      <c r="I26" s="76" t="n">
        <v>36.89</v>
      </c>
      <c r="J26" s="62" t="n">
        <f aca="false">H26/3600</f>
        <v>6.39883888888889</v>
      </c>
      <c r="L26" s="75" t="n">
        <v>3149.6616</v>
      </c>
      <c r="M26" s="76" t="n">
        <v>37.0417</v>
      </c>
      <c r="N26" s="76" t="n">
        <v>39.8525</v>
      </c>
      <c r="O26" s="76" t="n">
        <v>40.8124</v>
      </c>
      <c r="P26" s="76" t="n">
        <v>27137.552</v>
      </c>
      <c r="Q26" s="76" t="n">
        <v>36.005</v>
      </c>
      <c r="R26" s="62" t="n">
        <f aca="false">P26/3600</f>
        <v>7.53820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103437.2</v>
      </c>
      <c r="I27" s="72" t="n">
        <v>204.01</v>
      </c>
      <c r="J27" s="51" t="n">
        <f aca="false">H27/3600</f>
        <v>28.7325555555556</v>
      </c>
      <c r="L27" s="71" t="n">
        <v>238535.344</v>
      </c>
      <c r="M27" s="72" t="n">
        <v>47.738</v>
      </c>
      <c r="N27" s="72" t="n">
        <v>46.9958</v>
      </c>
      <c r="O27" s="72" t="n">
        <v>47.2365</v>
      </c>
      <c r="P27" s="72" t="n">
        <v>101466.18</v>
      </c>
      <c r="Q27" s="72" t="n">
        <v>183.18</v>
      </c>
      <c r="R27" s="51" t="n">
        <f aca="false">P27/3600</f>
        <v>28.185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86601.47</v>
      </c>
      <c r="I28" s="74" t="n">
        <v>163.88</v>
      </c>
      <c r="J28" s="56" t="n">
        <f aca="false">H28/3600</f>
        <v>24.0559638888889</v>
      </c>
      <c r="L28" s="73" t="n">
        <v>100750.468</v>
      </c>
      <c r="M28" s="74" t="n">
        <v>42.2594</v>
      </c>
      <c r="N28" s="74" t="n">
        <v>42.8467</v>
      </c>
      <c r="O28" s="74" t="n">
        <v>45.0605</v>
      </c>
      <c r="P28" s="74" t="n">
        <v>87850.65</v>
      </c>
      <c r="Q28" s="74" t="n">
        <v>146.17</v>
      </c>
      <c r="R28" s="56" t="n">
        <f aca="false">P28/3600</f>
        <v>24.4029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61022.23</v>
      </c>
      <c r="I29" s="74" t="n">
        <v>91.97</v>
      </c>
      <c r="J29" s="56" t="n">
        <f aca="false">H29/3600</f>
        <v>16.9506194444444</v>
      </c>
      <c r="L29" s="73" t="n">
        <v>19535.8032</v>
      </c>
      <c r="M29" s="74" t="n">
        <v>38.7203</v>
      </c>
      <c r="N29" s="74" t="n">
        <v>40.1166</v>
      </c>
      <c r="O29" s="74" t="n">
        <v>43.3304</v>
      </c>
      <c r="P29" s="74" t="n">
        <v>69419.093</v>
      </c>
      <c r="Q29" s="74" t="n">
        <v>87.411</v>
      </c>
      <c r="R29" s="56" t="n">
        <f aca="false">P29/3600</f>
        <v>19.283081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50600.35</v>
      </c>
      <c r="I30" s="76" t="n">
        <v>69.77</v>
      </c>
      <c r="J30" s="62" t="n">
        <f aca="false">H30/3600</f>
        <v>14.0556527777778</v>
      </c>
      <c r="L30" s="75" t="n">
        <v>5725.1104</v>
      </c>
      <c r="M30" s="76" t="n">
        <v>36.7721</v>
      </c>
      <c r="N30" s="76" t="n">
        <v>38.9268</v>
      </c>
      <c r="O30" s="76" t="n">
        <v>41.4417</v>
      </c>
      <c r="P30" s="76" t="n">
        <v>53717.929</v>
      </c>
      <c r="Q30" s="76" t="n">
        <v>65.787</v>
      </c>
      <c r="R30" s="62" t="n">
        <f aca="false">P30/3600</f>
        <v>14.9216469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97604.32</v>
      </c>
      <c r="I31" s="72" t="n">
        <v>158.41</v>
      </c>
      <c r="J31" s="51" t="n">
        <f aca="false">H31/3600</f>
        <v>27.1123111111111</v>
      </c>
      <c r="L31" s="71" t="n">
        <v>192541.5152</v>
      </c>
      <c r="M31" s="72" t="n">
        <v>48.5875</v>
      </c>
      <c r="N31" s="72" t="n">
        <v>47.1893</v>
      </c>
      <c r="O31" s="72" t="n">
        <v>48.5897</v>
      </c>
      <c r="P31" s="72" t="n">
        <v>112192.5</v>
      </c>
      <c r="Q31" s="72" t="n">
        <v>166.31</v>
      </c>
      <c r="R31" s="51" t="n">
        <f aca="false">P31/3600</f>
        <v>31.164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90933.56</v>
      </c>
      <c r="I32" s="74" t="n">
        <v>146.57</v>
      </c>
      <c r="J32" s="56" t="n">
        <f aca="false">H32/3600</f>
        <v>25.2593222222222</v>
      </c>
      <c r="L32" s="73" t="n">
        <v>81395.3072</v>
      </c>
      <c r="M32" s="74" t="n">
        <v>42.9259</v>
      </c>
      <c r="N32" s="74" t="n">
        <v>44.8591</v>
      </c>
      <c r="O32" s="74" t="n">
        <v>46.6442</v>
      </c>
      <c r="P32" s="74" t="n">
        <v>90637.1</v>
      </c>
      <c r="Q32" s="74" t="n">
        <v>129.79</v>
      </c>
      <c r="R32" s="56" t="n">
        <f aca="false">P32/3600</f>
        <v>25.17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63892.75</v>
      </c>
      <c r="I33" s="74" t="n">
        <v>95.16</v>
      </c>
      <c r="J33" s="56" t="n">
        <f aca="false">H33/3600</f>
        <v>17.7479861111111</v>
      </c>
      <c r="L33" s="73" t="n">
        <v>19522.6416</v>
      </c>
      <c r="M33" s="74" t="n">
        <v>39.443</v>
      </c>
      <c r="N33" s="74" t="n">
        <v>43.7026</v>
      </c>
      <c r="O33" s="74" t="n">
        <v>44.951</v>
      </c>
      <c r="P33" s="74" t="n">
        <v>76213.265</v>
      </c>
      <c r="Q33" s="74" t="n">
        <v>95.019</v>
      </c>
      <c r="R33" s="56" t="n">
        <f aca="false">P33/3600</f>
        <v>21.17035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61132.39</v>
      </c>
      <c r="I34" s="76" t="n">
        <v>90.21</v>
      </c>
      <c r="J34" s="62" t="n">
        <f aca="false">H34/3600</f>
        <v>16.9812194444444</v>
      </c>
      <c r="L34" s="75" t="n">
        <v>6702.5856</v>
      </c>
      <c r="M34" s="76" t="n">
        <v>37.5771</v>
      </c>
      <c r="N34" s="76" t="n">
        <v>42.3538</v>
      </c>
      <c r="O34" s="76" t="n">
        <v>42.9107</v>
      </c>
      <c r="P34" s="76" t="n">
        <v>73395.071</v>
      </c>
      <c r="Q34" s="76" t="n">
        <v>81.147</v>
      </c>
      <c r="R34" s="62" t="n">
        <f aca="false">P34/3600</f>
        <v>20.3875197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120003.79</v>
      </c>
      <c r="I35" s="72" t="n">
        <v>233.24</v>
      </c>
      <c r="J35" s="51" t="n">
        <f aca="false">H35/3600</f>
        <v>33.3343861111111</v>
      </c>
      <c r="L35" s="71" t="n">
        <v>284927.6</v>
      </c>
      <c r="M35" s="72" t="n">
        <v>48.3227</v>
      </c>
      <c r="N35" s="72" t="n">
        <v>47.0395</v>
      </c>
      <c r="O35" s="72" t="n">
        <v>47.4581</v>
      </c>
      <c r="P35" s="72" t="n">
        <v>122693.24</v>
      </c>
      <c r="Q35" s="72" t="n">
        <v>223.39</v>
      </c>
      <c r="R35" s="51" t="n">
        <f aca="false">P35/3600</f>
        <v>34.081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105300.18</v>
      </c>
      <c r="I36" s="74" t="n">
        <v>191.86</v>
      </c>
      <c r="J36" s="56" t="n">
        <f aca="false">H36/3600</f>
        <v>29.25005</v>
      </c>
      <c r="L36" s="73" t="n">
        <v>163065.0752</v>
      </c>
      <c r="M36" s="74" t="n">
        <v>43.7327</v>
      </c>
      <c r="N36" s="74" t="n">
        <v>43.4835</v>
      </c>
      <c r="O36" s="74" t="n">
        <v>45.2551</v>
      </c>
      <c r="P36" s="74" t="n">
        <v>106190.83</v>
      </c>
      <c r="Q36" s="74" t="n">
        <v>179.57</v>
      </c>
      <c r="R36" s="56" t="n">
        <f aca="false">P36/3600</f>
        <v>29.4974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82202.1</v>
      </c>
      <c r="I37" s="74" t="n">
        <v>153.9</v>
      </c>
      <c r="J37" s="56" t="n">
        <f aca="false">H37/3600</f>
        <v>22.8339166666667</v>
      </c>
      <c r="L37" s="73" t="n">
        <v>51571.2632</v>
      </c>
      <c r="M37" s="74" t="n">
        <v>38.2297</v>
      </c>
      <c r="N37" s="74" t="n">
        <v>41.9366</v>
      </c>
      <c r="O37" s="74" t="n">
        <v>44.0508</v>
      </c>
      <c r="P37" s="74" t="n">
        <v>88701.782</v>
      </c>
      <c r="Q37" s="74" t="n">
        <v>137.931</v>
      </c>
      <c r="R37" s="56" t="n">
        <f aca="false">P37/3600</f>
        <v>24.63938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61676.43</v>
      </c>
      <c r="I38" s="76" t="n">
        <v>96.23</v>
      </c>
      <c r="J38" s="62" t="n">
        <f aca="false">H38/3600</f>
        <v>17.1323416666667</v>
      </c>
      <c r="L38" s="75" t="n">
        <v>7269.8616</v>
      </c>
      <c r="M38" s="76" t="n">
        <v>35.4508</v>
      </c>
      <c r="N38" s="76" t="n">
        <v>40.5189</v>
      </c>
      <c r="O38" s="76" t="n">
        <v>42.8708</v>
      </c>
      <c r="P38" s="76" t="n">
        <v>64949.285</v>
      </c>
      <c r="Q38" s="76" t="n">
        <v>85.228</v>
      </c>
      <c r="R38" s="62" t="n">
        <f aca="false">P38/3600</f>
        <v>18.041468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4702.28</v>
      </c>
      <c r="I39" s="72" t="n">
        <v>24.01</v>
      </c>
      <c r="J39" s="51" t="n">
        <f aca="false">H39/3600</f>
        <v>4.08396666666667</v>
      </c>
      <c r="L39" s="71" t="n">
        <v>18336.8304</v>
      </c>
      <c r="M39" s="72" t="n">
        <v>46.7308</v>
      </c>
      <c r="N39" s="72" t="n">
        <v>47.3856</v>
      </c>
      <c r="O39" s="72" t="n">
        <v>48.604</v>
      </c>
      <c r="P39" s="72" t="n">
        <v>16834.83</v>
      </c>
      <c r="Q39" s="72" t="n">
        <v>23.62</v>
      </c>
      <c r="R39" s="51" t="n">
        <f aca="false">P39/3600</f>
        <v>4.676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3981.74</v>
      </c>
      <c r="I40" s="74" t="n">
        <v>20.33</v>
      </c>
      <c r="J40" s="56" t="n">
        <f aca="false">H40/3600</f>
        <v>3.88381666666667</v>
      </c>
      <c r="L40" s="73" t="n">
        <v>7476.6832</v>
      </c>
      <c r="M40" s="74" t="n">
        <v>43.4505</v>
      </c>
      <c r="N40" s="74" t="n">
        <v>45.042</v>
      </c>
      <c r="O40" s="74" t="n">
        <v>45.9572</v>
      </c>
      <c r="P40" s="74" t="n">
        <v>14256.17</v>
      </c>
      <c r="Q40" s="74" t="n">
        <v>18.1</v>
      </c>
      <c r="R40" s="56" t="n">
        <f aca="false">P40/3600</f>
        <v>3.960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2632.54</v>
      </c>
      <c r="I41" s="74" t="n">
        <v>19.06</v>
      </c>
      <c r="J41" s="56" t="n">
        <f aca="false">H41/3600</f>
        <v>3.50903888888889</v>
      </c>
      <c r="L41" s="73" t="n">
        <v>3647.7776</v>
      </c>
      <c r="M41" s="74" t="n">
        <v>40.2833</v>
      </c>
      <c r="N41" s="74" t="n">
        <v>42.7119</v>
      </c>
      <c r="O41" s="74" t="n">
        <v>43.2943</v>
      </c>
      <c r="P41" s="74" t="n">
        <v>12719.08</v>
      </c>
      <c r="Q41" s="74" t="n">
        <v>17.281</v>
      </c>
      <c r="R41" s="56" t="n">
        <f aca="false">P41/3600</f>
        <v>3.533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11192.51</v>
      </c>
      <c r="I42" s="76" t="n">
        <v>15.97</v>
      </c>
      <c r="J42" s="62" t="n">
        <f aca="false">H42/3600</f>
        <v>3.10903055555556</v>
      </c>
      <c r="L42" s="75" t="n">
        <v>1715.944</v>
      </c>
      <c r="M42" s="76" t="n">
        <v>37.1378</v>
      </c>
      <c r="N42" s="76" t="n">
        <v>40.2362</v>
      </c>
      <c r="O42" s="76" t="n">
        <v>40.6237</v>
      </c>
      <c r="P42" s="76" t="n">
        <v>11226.59</v>
      </c>
      <c r="Q42" s="76" t="n">
        <v>14.531</v>
      </c>
      <c r="R42" s="62" t="n">
        <f aca="false">P42/3600</f>
        <v>3.118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21003.85</v>
      </c>
      <c r="I43" s="72" t="n">
        <v>38.97</v>
      </c>
      <c r="J43" s="51" t="n">
        <f aca="false">H43/3600</f>
        <v>5.83440277777778</v>
      </c>
      <c r="L43" s="71" t="n">
        <v>34779.1288</v>
      </c>
      <c r="M43" s="72" t="n">
        <v>47.2865</v>
      </c>
      <c r="N43" s="72" t="n">
        <v>47.2848</v>
      </c>
      <c r="O43" s="72" t="n">
        <v>48.7193</v>
      </c>
      <c r="P43" s="72" t="n">
        <v>22065.75</v>
      </c>
      <c r="Q43" s="72" t="n">
        <v>36.51</v>
      </c>
      <c r="R43" s="51" t="n">
        <f aca="false">P43/3600</f>
        <v>6.129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5264.44</v>
      </c>
      <c r="I44" s="74" t="n">
        <v>24.39</v>
      </c>
      <c r="J44" s="56" t="n">
        <f aca="false">H44/3600</f>
        <v>4.24012222222222</v>
      </c>
      <c r="L44" s="73" t="n">
        <v>10960.9408</v>
      </c>
      <c r="M44" s="74" t="n">
        <v>42.7224</v>
      </c>
      <c r="N44" s="74" t="n">
        <v>44.9684</v>
      </c>
      <c r="O44" s="74" t="n">
        <v>46.6331</v>
      </c>
      <c r="P44" s="74" t="n">
        <v>17336.26</v>
      </c>
      <c r="Q44" s="74" t="n">
        <v>23.55</v>
      </c>
      <c r="R44" s="56" t="n">
        <f aca="false">P44/3600</f>
        <v>4.815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2953.02</v>
      </c>
      <c r="I45" s="74" t="n">
        <v>19.65</v>
      </c>
      <c r="J45" s="56" t="n">
        <f aca="false">H45/3600</f>
        <v>3.59806111111111</v>
      </c>
      <c r="L45" s="73" t="n">
        <v>4145.896</v>
      </c>
      <c r="M45" s="74" t="n">
        <v>40.1509</v>
      </c>
      <c r="N45" s="74" t="n">
        <v>43.0826</v>
      </c>
      <c r="O45" s="74" t="n">
        <v>44.4563</v>
      </c>
      <c r="P45" s="74" t="n">
        <v>14690.44</v>
      </c>
      <c r="Q45" s="74" t="n">
        <v>19.378</v>
      </c>
      <c r="R45" s="56" t="n">
        <f aca="false">P45/3600</f>
        <v>4.0806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1478.29</v>
      </c>
      <c r="I46" s="76" t="n">
        <v>17.15</v>
      </c>
      <c r="J46" s="62" t="n">
        <f aca="false">H46/3600</f>
        <v>3.18841388888889</v>
      </c>
      <c r="L46" s="75" t="n">
        <v>1855.7024</v>
      </c>
      <c r="M46" s="76" t="n">
        <v>37.3474</v>
      </c>
      <c r="N46" s="76" t="n">
        <v>41.0269</v>
      </c>
      <c r="O46" s="76" t="n">
        <v>42.1346</v>
      </c>
      <c r="P46" s="76" t="n">
        <v>12909.31</v>
      </c>
      <c r="Q46" s="76" t="n">
        <v>16.246</v>
      </c>
      <c r="R46" s="62" t="n">
        <f aca="false">P46/3600</f>
        <v>3.585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8743.23</v>
      </c>
      <c r="I47" s="72" t="n">
        <v>36.83</v>
      </c>
      <c r="J47" s="51" t="n">
        <f aca="false">H47/3600</f>
        <v>5.20645277777778</v>
      </c>
      <c r="L47" s="71" t="n">
        <v>37476.5784</v>
      </c>
      <c r="M47" s="72" t="n">
        <v>47.2953</v>
      </c>
      <c r="N47" s="72" t="n">
        <v>47.1011</v>
      </c>
      <c r="O47" s="72" t="n">
        <v>48.0486</v>
      </c>
      <c r="P47" s="72" t="n">
        <v>19196.85</v>
      </c>
      <c r="Q47" s="72" t="n">
        <v>34.24</v>
      </c>
      <c r="R47" s="51" t="n">
        <f aca="false">P47/3600</f>
        <v>5.3324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4592.35</v>
      </c>
      <c r="I48" s="74" t="n">
        <v>27.07</v>
      </c>
      <c r="J48" s="56" t="n">
        <f aca="false">H48/3600</f>
        <v>4.05343055555556</v>
      </c>
      <c r="L48" s="73" t="n">
        <v>17413.1304</v>
      </c>
      <c r="M48" s="74" t="n">
        <v>42.3241</v>
      </c>
      <c r="N48" s="74" t="n">
        <v>43.8966</v>
      </c>
      <c r="O48" s="74" t="n">
        <v>44.8853</v>
      </c>
      <c r="P48" s="74" t="n">
        <v>16496.6</v>
      </c>
      <c r="Q48" s="74" t="n">
        <v>25.72</v>
      </c>
      <c r="R48" s="56" t="n">
        <f aca="false">P48/3600</f>
        <v>4.582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4526.05</v>
      </c>
      <c r="I49" s="74" t="n">
        <v>25.82</v>
      </c>
      <c r="J49" s="56" t="n">
        <f aca="false">H49/3600</f>
        <v>4.03501388888889</v>
      </c>
      <c r="L49" s="73" t="n">
        <v>7903.3496</v>
      </c>
      <c r="M49" s="74" t="n">
        <v>38.381</v>
      </c>
      <c r="N49" s="74" t="n">
        <v>40.9654</v>
      </c>
      <c r="O49" s="74" t="n">
        <v>41.8816</v>
      </c>
      <c r="P49" s="74" t="n">
        <v>14536.17</v>
      </c>
      <c r="Q49" s="74" t="n">
        <v>22.271</v>
      </c>
      <c r="R49" s="56" t="n">
        <f aca="false">P49/3600</f>
        <v>4.037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12638.53</v>
      </c>
      <c r="I50" s="76" t="n">
        <v>20.8</v>
      </c>
      <c r="J50" s="62" t="n">
        <f aca="false">H50/3600</f>
        <v>3.51070277777778</v>
      </c>
      <c r="L50" s="75" t="n">
        <v>3378.684</v>
      </c>
      <c r="M50" s="76" t="n">
        <v>34.5826</v>
      </c>
      <c r="N50" s="76" t="n">
        <v>38.3002</v>
      </c>
      <c r="O50" s="76" t="n">
        <v>39.1214</v>
      </c>
      <c r="P50" s="76" t="n">
        <v>12407.9</v>
      </c>
      <c r="Q50" s="76" t="n">
        <v>17.651</v>
      </c>
      <c r="R50" s="62" t="n">
        <f aca="false">P50/3600</f>
        <v>3.446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2904.49</v>
      </c>
      <c r="I51" s="72" t="n">
        <v>23.71</v>
      </c>
      <c r="J51" s="51" t="n">
        <f aca="false">H51/3600</f>
        <v>3.58458055555556</v>
      </c>
      <c r="L51" s="71" t="n">
        <v>23752.8576</v>
      </c>
      <c r="M51" s="72" t="n">
        <v>47.8953</v>
      </c>
      <c r="N51" s="72" t="n">
        <v>48.3376</v>
      </c>
      <c r="O51" s="72" t="n">
        <v>48.5097</v>
      </c>
      <c r="P51" s="72" t="n">
        <v>13317.53</v>
      </c>
      <c r="Q51" s="72" t="n">
        <v>21.66</v>
      </c>
      <c r="R51" s="51" t="n">
        <f aca="false">P51/3600</f>
        <v>3.6993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10014.77</v>
      </c>
      <c r="I52" s="74" t="n">
        <v>17.3</v>
      </c>
      <c r="J52" s="56" t="n">
        <f aca="false">H52/3600</f>
        <v>2.78188055555556</v>
      </c>
      <c r="L52" s="73" t="n">
        <v>12275.3568</v>
      </c>
      <c r="M52" s="74" t="n">
        <v>43.6052</v>
      </c>
      <c r="N52" s="74" t="n">
        <v>44.443</v>
      </c>
      <c r="O52" s="74" t="n">
        <v>45.3648</v>
      </c>
      <c r="P52" s="74" t="n">
        <v>11729.95</v>
      </c>
      <c r="Q52" s="74" t="n">
        <v>17.46</v>
      </c>
      <c r="R52" s="56" t="n">
        <f aca="false">P52/3600</f>
        <v>3.2583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10044.06</v>
      </c>
      <c r="I53" s="74" t="n">
        <v>16.15</v>
      </c>
      <c r="J53" s="56" t="n">
        <f aca="false">H53/3600</f>
        <v>2.79001666666667</v>
      </c>
      <c r="L53" s="73" t="n">
        <v>5684.3744</v>
      </c>
      <c r="M53" s="74" t="n">
        <v>39.9469</v>
      </c>
      <c r="N53" s="74" t="n">
        <v>41.4894</v>
      </c>
      <c r="O53" s="74" t="n">
        <v>42.8128</v>
      </c>
      <c r="P53" s="74" t="n">
        <v>10405.07</v>
      </c>
      <c r="Q53" s="74" t="n">
        <v>15.135</v>
      </c>
      <c r="R53" s="56" t="n">
        <f aca="false">P53/3600</f>
        <v>2.8902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8858.42</v>
      </c>
      <c r="I54" s="76" t="n">
        <v>13.77</v>
      </c>
      <c r="J54" s="62" t="n">
        <f aca="false">H54/3600</f>
        <v>2.46067222222222</v>
      </c>
      <c r="L54" s="75" t="n">
        <v>2254.1616</v>
      </c>
      <c r="M54" s="76" t="n">
        <v>36.2674</v>
      </c>
      <c r="N54" s="76" t="n">
        <v>38.8915</v>
      </c>
      <c r="O54" s="76" t="n">
        <v>40.4941</v>
      </c>
      <c r="P54" s="76" t="n">
        <v>8959.79</v>
      </c>
      <c r="Q54" s="76" t="n">
        <v>12.172</v>
      </c>
      <c r="R54" s="62" t="n">
        <f aca="false">P54/3600</f>
        <v>2.4888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525.51</v>
      </c>
      <c r="I55" s="72" t="n">
        <v>7.27</v>
      </c>
      <c r="J55" s="51" t="n">
        <f aca="false">H55/3600</f>
        <v>0.979308333333333</v>
      </c>
      <c r="L55" s="71" t="n">
        <v>5097.288</v>
      </c>
      <c r="M55" s="72" t="n">
        <v>48.0634</v>
      </c>
      <c r="N55" s="72" t="n">
        <v>49.0387</v>
      </c>
      <c r="O55" s="72" t="n">
        <v>49.2205</v>
      </c>
      <c r="P55" s="72" t="n">
        <v>4084.84</v>
      </c>
      <c r="Q55" s="72" t="n">
        <v>6.02</v>
      </c>
      <c r="R55" s="51" t="n">
        <f aca="false">P55/3600</f>
        <v>1.1346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29.2936</v>
      </c>
      <c r="AB55" s="1" t="n">
        <v>40.9493</v>
      </c>
      <c r="AC55" s="1" t="n">
        <v>43.5882</v>
      </c>
      <c r="AD55" s="1" t="n">
        <v>43.0052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3612.62</v>
      </c>
      <c r="I56" s="74" t="n">
        <v>5.76</v>
      </c>
      <c r="J56" s="56" t="n">
        <f aca="false">H56/3600</f>
        <v>1.00350555555556</v>
      </c>
      <c r="L56" s="73" t="n">
        <v>3047.2888</v>
      </c>
      <c r="M56" s="74" t="n">
        <v>44.5123</v>
      </c>
      <c r="N56" s="74" t="n">
        <v>46.2607</v>
      </c>
      <c r="O56" s="74" t="n">
        <v>46.0924</v>
      </c>
      <c r="P56" s="74" t="n">
        <v>3711.1</v>
      </c>
      <c r="Q56" s="74" t="n">
        <v>5.22</v>
      </c>
      <c r="R56" s="56" t="n">
        <f aca="false">P56/3600</f>
        <v>1.03086111111111</v>
      </c>
      <c r="S56" s="53"/>
      <c r="T56" s="58"/>
      <c r="U56" s="39"/>
      <c r="V56" s="39"/>
      <c r="W56" s="58"/>
      <c r="X56" s="39"/>
      <c r="Y56" s="59"/>
      <c r="AA56" s="1" t="n">
        <v>860.6288</v>
      </c>
      <c r="AB56" s="1" t="n">
        <v>37.0984</v>
      </c>
      <c r="AC56" s="1" t="n">
        <v>40.8919</v>
      </c>
      <c r="AD56" s="1" t="n">
        <v>39.8712</v>
      </c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3432.46</v>
      </c>
      <c r="I57" s="74" t="n">
        <v>5.51</v>
      </c>
      <c r="J57" s="56" t="n">
        <f aca="false">H57/3600</f>
        <v>0.953461111111111</v>
      </c>
      <c r="L57" s="73" t="n">
        <v>1722.9256</v>
      </c>
      <c r="M57" s="74" t="n">
        <v>40.9242</v>
      </c>
      <c r="N57" s="74" t="n">
        <v>43.5618</v>
      </c>
      <c r="O57" s="74" t="n">
        <v>42.9821</v>
      </c>
      <c r="P57" s="74" t="n">
        <v>3426.15</v>
      </c>
      <c r="Q57" s="74" t="n">
        <v>4.838</v>
      </c>
      <c r="R57" s="56" t="n">
        <f aca="false">P57/3600</f>
        <v>0.951708333333333</v>
      </c>
      <c r="S57" s="53"/>
      <c r="T57" s="58"/>
      <c r="U57" s="39"/>
      <c r="V57" s="39"/>
      <c r="W57" s="58"/>
      <c r="X57" s="39"/>
      <c r="Y57" s="59"/>
      <c r="AA57" s="1" t="n">
        <v>420.3984</v>
      </c>
      <c r="AB57" s="1" t="n">
        <v>33.6391</v>
      </c>
      <c r="AC57" s="1" t="n">
        <v>38.8605</v>
      </c>
      <c r="AD57" s="1" t="n">
        <v>37.5489</v>
      </c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3085.58</v>
      </c>
      <c r="I58" s="76" t="n">
        <v>4.71</v>
      </c>
      <c r="J58" s="62" t="n">
        <f aca="false">H58/3600</f>
        <v>0.857105555555556</v>
      </c>
      <c r="L58" s="75" t="n">
        <v>856.0464</v>
      </c>
      <c r="M58" s="76" t="n">
        <v>37.0774</v>
      </c>
      <c r="N58" s="76" t="n">
        <v>40.9097</v>
      </c>
      <c r="O58" s="76" t="n">
        <v>39.8702</v>
      </c>
      <c r="P58" s="76" t="n">
        <v>3064.31</v>
      </c>
      <c r="Q58" s="76" t="n">
        <v>4.188</v>
      </c>
      <c r="R58" s="62" t="n">
        <f aca="false">P58/3600</f>
        <v>0.851197222222222</v>
      </c>
      <c r="S58" s="53"/>
      <c r="T58" s="64"/>
      <c r="U58" s="65"/>
      <c r="V58" s="65"/>
      <c r="W58" s="64"/>
      <c r="X58" s="65"/>
      <c r="Y58" s="66"/>
      <c r="AA58" s="1" t="n">
        <v>214.2368</v>
      </c>
      <c r="AB58" s="1" t="n">
        <v>30.7129</v>
      </c>
      <c r="AC58" s="1" t="n">
        <v>37.4775</v>
      </c>
      <c r="AD58" s="1" t="n">
        <v>35.9311</v>
      </c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4474.18</v>
      </c>
      <c r="I59" s="72" t="n">
        <v>9.67</v>
      </c>
      <c r="J59" s="51" t="n">
        <f aca="false">H59/3600</f>
        <v>1.24282777777778</v>
      </c>
      <c r="L59" s="71" t="n">
        <v>10539.7872</v>
      </c>
      <c r="M59" s="72" t="n">
        <v>47.3769</v>
      </c>
      <c r="N59" s="72" t="n">
        <v>47.3586</v>
      </c>
      <c r="O59" s="72" t="n">
        <v>48.2549</v>
      </c>
      <c r="P59" s="72" t="n">
        <v>5214.61</v>
      </c>
      <c r="Q59" s="72" t="n">
        <v>10.27</v>
      </c>
      <c r="R59" s="51" t="n">
        <f aca="false">P59/3600</f>
        <v>1.4485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4785.24</v>
      </c>
      <c r="I60" s="74" t="n">
        <v>9.73</v>
      </c>
      <c r="J60" s="56" t="n">
        <f aca="false">H60/3600</f>
        <v>1.32923333333333</v>
      </c>
      <c r="L60" s="73" t="n">
        <v>5150.4976</v>
      </c>
      <c r="M60" s="74" t="n">
        <v>42.4964</v>
      </c>
      <c r="N60" s="74" t="n">
        <v>44.7899</v>
      </c>
      <c r="O60" s="74" t="n">
        <v>45.8615</v>
      </c>
      <c r="P60" s="74" t="n">
        <v>4498</v>
      </c>
      <c r="Q60" s="74" t="n">
        <v>7.47</v>
      </c>
      <c r="R60" s="56" t="n">
        <f aca="false">P60/3600</f>
        <v>1.249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479.28</v>
      </c>
      <c r="I61" s="74" t="n">
        <v>6.56</v>
      </c>
      <c r="J61" s="56" t="n">
        <f aca="false">H61/3600</f>
        <v>0.966466666666667</v>
      </c>
      <c r="L61" s="73" t="n">
        <v>2152.8136</v>
      </c>
      <c r="M61" s="74" t="n">
        <v>38.3567</v>
      </c>
      <c r="N61" s="74" t="n">
        <v>42.5524</v>
      </c>
      <c r="O61" s="74" t="n">
        <v>43.5419</v>
      </c>
      <c r="P61" s="74" t="n">
        <v>3951.65</v>
      </c>
      <c r="Q61" s="74" t="n">
        <v>6.551</v>
      </c>
      <c r="R61" s="56" t="n">
        <f aca="false">P61/3600</f>
        <v>1.0976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2956.04</v>
      </c>
      <c r="I62" s="76" t="n">
        <v>4.78</v>
      </c>
      <c r="J62" s="62" t="n">
        <f aca="false">H62/3600</f>
        <v>0.821122222222222</v>
      </c>
      <c r="L62" s="75" t="n">
        <v>749.2872</v>
      </c>
      <c r="M62" s="76" t="n">
        <v>34.6386</v>
      </c>
      <c r="N62" s="76" t="n">
        <v>40.6045</v>
      </c>
      <c r="O62" s="76" t="n">
        <v>41.5649</v>
      </c>
      <c r="P62" s="76" t="n">
        <v>3318.54</v>
      </c>
      <c r="Q62" s="76" t="n">
        <v>4.933</v>
      </c>
      <c r="R62" s="62" t="n">
        <f aca="false">P62/3600</f>
        <v>0.921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4279.15</v>
      </c>
      <c r="I63" s="72" t="n">
        <v>9.34</v>
      </c>
      <c r="J63" s="51" t="n">
        <f aca="false">H63/3600</f>
        <v>1.18865277777778</v>
      </c>
      <c r="L63" s="71" t="n">
        <v>9700.8416</v>
      </c>
      <c r="M63" s="72" t="n">
        <v>47.4143</v>
      </c>
      <c r="N63" s="72" t="n">
        <v>46.5892</v>
      </c>
      <c r="O63" s="72" t="n">
        <v>47.5296</v>
      </c>
      <c r="P63" s="72" t="n">
        <v>4496.54</v>
      </c>
      <c r="Q63" s="72" t="n">
        <v>8.48</v>
      </c>
      <c r="R63" s="51" t="n">
        <f aca="false">P63/3600</f>
        <v>1.2490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3798.36</v>
      </c>
      <c r="I64" s="74" t="n">
        <v>6.81</v>
      </c>
      <c r="J64" s="56" t="n">
        <f aca="false">H64/3600</f>
        <v>1.0551</v>
      </c>
      <c r="L64" s="73" t="n">
        <v>4430.5664</v>
      </c>
      <c r="M64" s="74" t="n">
        <v>42.0812</v>
      </c>
      <c r="N64" s="74" t="n">
        <v>43.4067</v>
      </c>
      <c r="O64" s="74" t="n">
        <v>44.3136</v>
      </c>
      <c r="P64" s="74" t="n">
        <v>3829.57</v>
      </c>
      <c r="Q64" s="74" t="n">
        <v>6.47</v>
      </c>
      <c r="R64" s="56" t="n">
        <f aca="false">P64/3600</f>
        <v>1.0637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3254.02</v>
      </c>
      <c r="I65" s="74" t="n">
        <v>5.74</v>
      </c>
      <c r="J65" s="56" t="n">
        <f aca="false">H65/3600</f>
        <v>0.903894444444444</v>
      </c>
      <c r="L65" s="73" t="n">
        <v>1903.276</v>
      </c>
      <c r="M65" s="74" t="n">
        <v>38.0534</v>
      </c>
      <c r="N65" s="74" t="n">
        <v>40.6324</v>
      </c>
      <c r="O65" s="74" t="n">
        <v>41.3197</v>
      </c>
      <c r="P65" s="74" t="n">
        <v>3306.96</v>
      </c>
      <c r="Q65" s="74" t="n">
        <v>5.143</v>
      </c>
      <c r="R65" s="56" t="n">
        <f aca="false">P65/3600</f>
        <v>0.918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756.57</v>
      </c>
      <c r="I66" s="76" t="n">
        <v>4.4</v>
      </c>
      <c r="J66" s="62" t="n">
        <f aca="false">H66/3600</f>
        <v>0.765713888888889</v>
      </c>
      <c r="L66" s="75" t="n">
        <v>811.8192</v>
      </c>
      <c r="M66" s="76" t="n">
        <v>34.32</v>
      </c>
      <c r="N66" s="76" t="n">
        <v>37.9904</v>
      </c>
      <c r="O66" s="76" t="n">
        <v>38.5449</v>
      </c>
      <c r="P66" s="76" t="n">
        <v>2799.93</v>
      </c>
      <c r="Q66" s="76" t="n">
        <v>3.979</v>
      </c>
      <c r="R66" s="62" t="n">
        <f aca="false">P66/3600</f>
        <v>0.777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569.14</v>
      </c>
      <c r="I67" s="72" t="n">
        <v>5.08</v>
      </c>
      <c r="J67" s="51" t="n">
        <f aca="false">H67/3600</f>
        <v>0.71365</v>
      </c>
      <c r="L67" s="71" t="n">
        <v>4767.6256</v>
      </c>
      <c r="M67" s="72" t="n">
        <v>47.8494</v>
      </c>
      <c r="N67" s="72" t="n">
        <v>47.7653</v>
      </c>
      <c r="O67" s="72" t="n">
        <v>48.1886</v>
      </c>
      <c r="P67" s="72" t="n">
        <v>2953.65</v>
      </c>
      <c r="Q67" s="72" t="n">
        <v>5.04</v>
      </c>
      <c r="R67" s="51" t="n">
        <f aca="false">P67/3600</f>
        <v>0.820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663.48</v>
      </c>
      <c r="I68" s="74" t="n">
        <v>4.76</v>
      </c>
      <c r="J68" s="56" t="n">
        <f aca="false">H68/3600</f>
        <v>0.739855555555556</v>
      </c>
      <c r="L68" s="73" t="n">
        <v>2579.4048</v>
      </c>
      <c r="M68" s="74" t="n">
        <v>43.7777</v>
      </c>
      <c r="N68" s="74" t="n">
        <v>44.2926</v>
      </c>
      <c r="O68" s="74" t="n">
        <v>45.0654</v>
      </c>
      <c r="P68" s="74" t="n">
        <v>2677.27</v>
      </c>
      <c r="Q68" s="74" t="n">
        <v>4.07</v>
      </c>
      <c r="R68" s="56" t="n">
        <f aca="false">P68/3600</f>
        <v>0.743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2431.49</v>
      </c>
      <c r="I69" s="74" t="n">
        <v>4.17</v>
      </c>
      <c r="J69" s="56" t="n">
        <f aca="false">H69/3600</f>
        <v>0.675413888888889</v>
      </c>
      <c r="L69" s="73" t="n">
        <v>1342.2728</v>
      </c>
      <c r="M69" s="74" t="n">
        <v>39.9519</v>
      </c>
      <c r="N69" s="74" t="n">
        <v>41.2371</v>
      </c>
      <c r="O69" s="74" t="n">
        <v>42.2739</v>
      </c>
      <c r="P69" s="74" t="n">
        <v>2439.98</v>
      </c>
      <c r="Q69" s="74" t="n">
        <v>3.685</v>
      </c>
      <c r="R69" s="56" t="n">
        <f aca="false">P69/3600</f>
        <v>0.677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1847.42</v>
      </c>
      <c r="I70" s="76" t="n">
        <v>2.91</v>
      </c>
      <c r="J70" s="62" t="n">
        <f aca="false">H70/3600</f>
        <v>0.513172222222222</v>
      </c>
      <c r="L70" s="75" t="n">
        <v>636.8056</v>
      </c>
      <c r="M70" s="76" t="n">
        <v>35.8828</v>
      </c>
      <c r="N70" s="76" t="n">
        <v>38.4513</v>
      </c>
      <c r="O70" s="76" t="n">
        <v>39.6329</v>
      </c>
      <c r="P70" s="76" t="n">
        <v>2147.96</v>
      </c>
      <c r="Q70" s="76" t="n">
        <v>3.011</v>
      </c>
      <c r="R70" s="62" t="n">
        <f aca="false">P70/3600</f>
        <v>0.5966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33507.35</v>
      </c>
      <c r="I71" s="72" t="n">
        <v>59.87</v>
      </c>
      <c r="J71" s="51" t="n">
        <f aca="false">H71/3600</f>
        <v>9.30759722222222</v>
      </c>
      <c r="L71" s="71" t="n">
        <v>23482.9104</v>
      </c>
      <c r="M71" s="72" t="n">
        <v>48.3518</v>
      </c>
      <c r="N71" s="72" t="n">
        <v>49.3588</v>
      </c>
      <c r="O71" s="72" t="n">
        <v>50.1254</v>
      </c>
      <c r="P71" s="72" t="n">
        <v>34491.55</v>
      </c>
      <c r="Q71" s="72" t="n">
        <v>53.53</v>
      </c>
      <c r="R71" s="51" t="n">
        <f aca="false">P71/3600</f>
        <v>9.5809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7090.08</v>
      </c>
      <c r="I72" s="74" t="n">
        <v>41.44</v>
      </c>
      <c r="J72" s="56" t="n">
        <f aca="false">H72/3600</f>
        <v>7.52502222222222</v>
      </c>
      <c r="L72" s="73" t="n">
        <v>7081.68</v>
      </c>
      <c r="M72" s="74" t="n">
        <v>45.6439</v>
      </c>
      <c r="N72" s="74" t="n">
        <v>47.794</v>
      </c>
      <c r="O72" s="74" t="n">
        <v>48.974</v>
      </c>
      <c r="P72" s="74" t="n">
        <v>27543.02</v>
      </c>
      <c r="Q72" s="74" t="n">
        <v>37.28</v>
      </c>
      <c r="R72" s="56" t="n">
        <f aca="false">P72/3600</f>
        <v>7.650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23135.19</v>
      </c>
      <c r="I73" s="74" t="n">
        <v>43.16</v>
      </c>
      <c r="J73" s="56" t="n">
        <f aca="false">H73/3600</f>
        <v>6.42644166666667</v>
      </c>
      <c r="L73" s="73" t="n">
        <v>2067.3872</v>
      </c>
      <c r="M73" s="74" t="n">
        <v>43.4726</v>
      </c>
      <c r="N73" s="74" t="n">
        <v>46.7384</v>
      </c>
      <c r="O73" s="74" t="n">
        <v>47.6897</v>
      </c>
      <c r="P73" s="74" t="n">
        <v>23844.62</v>
      </c>
      <c r="Q73" s="74" t="n">
        <v>28.947</v>
      </c>
      <c r="R73" s="56" t="n">
        <f aca="false">P73/3600</f>
        <v>6.623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21524.58</v>
      </c>
      <c r="I74" s="76" t="n">
        <v>28.46</v>
      </c>
      <c r="J74" s="62" t="n">
        <f aca="false">H74/3600</f>
        <v>5.97905</v>
      </c>
      <c r="L74" s="75" t="n">
        <v>748.056</v>
      </c>
      <c r="M74" s="76" t="n">
        <v>41.2525</v>
      </c>
      <c r="N74" s="76" t="n">
        <v>45.3986</v>
      </c>
      <c r="O74" s="76" t="n">
        <v>46.0656</v>
      </c>
      <c r="P74" s="76" t="n">
        <v>21766.48</v>
      </c>
      <c r="Q74" s="76" t="n">
        <v>23.901</v>
      </c>
      <c r="R74" s="62" t="n">
        <f aca="false">P74/3600</f>
        <v>6.0462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33870.41</v>
      </c>
      <c r="I75" s="72" t="n">
        <v>63.06</v>
      </c>
      <c r="J75" s="51" t="n">
        <f aca="false">H75/3600</f>
        <v>9.40844722222222</v>
      </c>
      <c r="L75" s="71" t="n">
        <v>26853.1944</v>
      </c>
      <c r="M75" s="72" t="n">
        <v>48.1313</v>
      </c>
      <c r="N75" s="72" t="n">
        <v>50.4649</v>
      </c>
      <c r="O75" s="72" t="n">
        <v>50.5704</v>
      </c>
      <c r="P75" s="72" t="n">
        <v>34934.66</v>
      </c>
      <c r="Q75" s="72" t="n">
        <v>56.2</v>
      </c>
      <c r="R75" s="51" t="n">
        <f aca="false">P75/3600</f>
        <v>9.704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7736.39</v>
      </c>
      <c r="I76" s="74" t="n">
        <v>42.69</v>
      </c>
      <c r="J76" s="56" t="n">
        <f aca="false">H76/3600</f>
        <v>7.70455277777778</v>
      </c>
      <c r="L76" s="73" t="n">
        <v>8769.0088</v>
      </c>
      <c r="M76" s="74" t="n">
        <v>45.5131</v>
      </c>
      <c r="N76" s="74" t="n">
        <v>49.4371</v>
      </c>
      <c r="O76" s="74" t="n">
        <v>49.3467</v>
      </c>
      <c r="P76" s="74" t="n">
        <v>27821.69</v>
      </c>
      <c r="Q76" s="74" t="n">
        <v>36.46</v>
      </c>
      <c r="R76" s="56" t="n">
        <f aca="false">P76/3600</f>
        <v>7.728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23872.21</v>
      </c>
      <c r="I77" s="74" t="n">
        <v>32.81</v>
      </c>
      <c r="J77" s="56" t="n">
        <f aca="false">H77/3600</f>
        <v>6.63116944444444</v>
      </c>
      <c r="L77" s="73" t="n">
        <v>2721.5288</v>
      </c>
      <c r="M77" s="74" t="n">
        <v>43.3318</v>
      </c>
      <c r="N77" s="74" t="n">
        <v>48.3145</v>
      </c>
      <c r="O77" s="74" t="n">
        <v>47.8541</v>
      </c>
      <c r="P77" s="74" t="n">
        <v>24154.81</v>
      </c>
      <c r="Q77" s="74" t="n">
        <v>30.131</v>
      </c>
      <c r="R77" s="56" t="n">
        <f aca="false">P77/3600</f>
        <v>6.7096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22198.26</v>
      </c>
      <c r="I78" s="76" t="n">
        <v>27.54</v>
      </c>
      <c r="J78" s="62" t="n">
        <f aca="false">H78/3600</f>
        <v>6.16618333333333</v>
      </c>
      <c r="L78" s="75" t="n">
        <v>888.476</v>
      </c>
      <c r="M78" s="76" t="n">
        <v>41.0568</v>
      </c>
      <c r="N78" s="76" t="n">
        <v>46.8742</v>
      </c>
      <c r="O78" s="76" t="n">
        <v>46.0109</v>
      </c>
      <c r="P78" s="76" t="n">
        <v>21962.37</v>
      </c>
      <c r="Q78" s="76" t="n">
        <v>24.832</v>
      </c>
      <c r="R78" s="62" t="n">
        <f aca="false">P78/3600</f>
        <v>6.1006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34578.86</v>
      </c>
      <c r="I79" s="72" t="n">
        <v>60.62</v>
      </c>
      <c r="J79" s="51" t="n">
        <f aca="false">H79/3600</f>
        <v>9.60523888888889</v>
      </c>
      <c r="L79" s="71" t="n">
        <v>25604.672</v>
      </c>
      <c r="M79" s="72" t="n">
        <v>48.5845</v>
      </c>
      <c r="N79" s="72" t="n">
        <v>50.4109</v>
      </c>
      <c r="O79" s="72" t="n">
        <v>50.6541</v>
      </c>
      <c r="P79" s="72" t="n">
        <v>33828.67</v>
      </c>
      <c r="Q79" s="72" t="n">
        <v>52.5</v>
      </c>
      <c r="R79" s="51" t="n">
        <f aca="false">P79/3600</f>
        <v>9.3968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7697.22</v>
      </c>
      <c r="I80" s="74" t="n">
        <v>40.63</v>
      </c>
      <c r="J80" s="56" t="n">
        <f aca="false">H80/3600</f>
        <v>7.69367222222222</v>
      </c>
      <c r="L80" s="73" t="n">
        <v>8612.6432</v>
      </c>
      <c r="M80" s="74" t="n">
        <v>45.7268</v>
      </c>
      <c r="N80" s="74" t="n">
        <v>49.3652</v>
      </c>
      <c r="O80" s="74" t="n">
        <v>49.6437</v>
      </c>
      <c r="P80" s="74" t="n">
        <v>27716.51</v>
      </c>
      <c r="Q80" s="74" t="n">
        <v>36.95</v>
      </c>
      <c r="R80" s="56" t="n">
        <f aca="false">P80/3600</f>
        <v>7.6990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25901.57</v>
      </c>
      <c r="I81" s="74" t="n">
        <v>42.08</v>
      </c>
      <c r="J81" s="56" t="n">
        <f aca="false">H81/3600</f>
        <v>7.19488055555556</v>
      </c>
      <c r="L81" s="73" t="n">
        <v>2345.036</v>
      </c>
      <c r="M81" s="74" t="n">
        <v>43.2264</v>
      </c>
      <c r="N81" s="74" t="n">
        <v>48.1356</v>
      </c>
      <c r="O81" s="74" t="n">
        <v>48.3561</v>
      </c>
      <c r="P81" s="74" t="n">
        <v>24260.56</v>
      </c>
      <c r="Q81" s="74" t="n">
        <v>29.073</v>
      </c>
      <c r="R81" s="56" t="n">
        <f aca="false">P81/3600</f>
        <v>6.7390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22529.4</v>
      </c>
      <c r="I82" s="76" t="n">
        <v>29.45</v>
      </c>
      <c r="J82" s="62" t="n">
        <f aca="false">H82/3600</f>
        <v>6.25816666666667</v>
      </c>
      <c r="L82" s="75" t="n">
        <v>740.4456</v>
      </c>
      <c r="M82" s="76" t="n">
        <v>40.8693</v>
      </c>
      <c r="N82" s="76" t="n">
        <v>46.419</v>
      </c>
      <c r="O82" s="76" t="n">
        <v>46.4838</v>
      </c>
      <c r="P82" s="76" t="n">
        <v>21875.25</v>
      </c>
      <c r="Q82" s="76" t="n">
        <v>24.705</v>
      </c>
      <c r="R82" s="62" t="n">
        <f aca="false">P82/3600</f>
        <v>6.076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6334.92</v>
      </c>
      <c r="I83" s="72" t="n">
        <v>27.41</v>
      </c>
      <c r="J83" s="51" t="n">
        <f aca="false">H83/3600</f>
        <v>4.53747777777778</v>
      </c>
      <c r="L83" s="71" t="n">
        <v>18202.6864</v>
      </c>
      <c r="M83" s="72" t="n">
        <v>46.9769</v>
      </c>
      <c r="N83" s="72" t="n">
        <v>47.5549</v>
      </c>
      <c r="O83" s="72" t="n">
        <v>48.7131</v>
      </c>
      <c r="P83" s="72" t="n">
        <v>16382.81</v>
      </c>
      <c r="Q83" s="72" t="n">
        <v>23.62</v>
      </c>
      <c r="R83" s="51" t="n">
        <f aca="false">P83/3600</f>
        <v>4.5507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4067.44</v>
      </c>
      <c r="I84" s="74" t="n">
        <v>21.85</v>
      </c>
      <c r="J84" s="56" t="n">
        <f aca="false">H84/3600</f>
        <v>3.90762222222222</v>
      </c>
      <c r="L84" s="73" t="n">
        <v>7751.6688</v>
      </c>
      <c r="M84" s="74" t="n">
        <v>43.6453</v>
      </c>
      <c r="N84" s="74" t="n">
        <v>45.0627</v>
      </c>
      <c r="O84" s="74" t="n">
        <v>45.9158</v>
      </c>
      <c r="P84" s="74" t="n">
        <v>13975.63</v>
      </c>
      <c r="Q84" s="74" t="n">
        <v>17.75</v>
      </c>
      <c r="R84" s="56" t="n">
        <f aca="false">P84/3600</f>
        <v>3.8821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906.5912</v>
      </c>
      <c r="E85" s="74" t="n">
        <v>40.4331</v>
      </c>
      <c r="F85" s="74" t="n">
        <v>42.5671</v>
      </c>
      <c r="G85" s="74" t="n">
        <v>43.1064</v>
      </c>
      <c r="H85" s="74" t="n">
        <v>11031.87</v>
      </c>
      <c r="I85" s="74" t="n">
        <v>16.97</v>
      </c>
      <c r="J85" s="56" t="n">
        <f aca="false">H85/3600</f>
        <v>3.06440833333333</v>
      </c>
      <c r="L85" s="73" t="n">
        <v>3832.9848</v>
      </c>
      <c r="M85" s="74" t="n">
        <v>40.3926</v>
      </c>
      <c r="N85" s="74" t="n">
        <v>42.5381</v>
      </c>
      <c r="O85" s="74" t="n">
        <v>43.063</v>
      </c>
      <c r="P85" s="74" t="n">
        <v>12605.01</v>
      </c>
      <c r="Q85" s="74" t="n">
        <v>16.739</v>
      </c>
      <c r="R85" s="56" t="n">
        <f aca="false">P85/3600</f>
        <v>3.5013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31.8728</v>
      </c>
      <c r="E86" s="76" t="n">
        <v>37.1715</v>
      </c>
      <c r="F86" s="76" t="n">
        <v>39.8516</v>
      </c>
      <c r="G86" s="76" t="n">
        <v>40.1976</v>
      </c>
      <c r="H86" s="76" t="n">
        <v>10836.07</v>
      </c>
      <c r="I86" s="76" t="n">
        <v>15.94</v>
      </c>
      <c r="J86" s="62" t="n">
        <f aca="false">H86/3600</f>
        <v>3.01001944444444</v>
      </c>
      <c r="L86" s="75" t="n">
        <v>1803.5064</v>
      </c>
      <c r="M86" s="76" t="n">
        <v>37.1418</v>
      </c>
      <c r="N86" s="76" t="n">
        <v>39.8061</v>
      </c>
      <c r="O86" s="76" t="n">
        <v>40.1391</v>
      </c>
      <c r="P86" s="76" t="n">
        <v>11107.46</v>
      </c>
      <c r="Q86" s="76" t="n">
        <v>14.758</v>
      </c>
      <c r="R86" s="62" t="n">
        <f aca="false">P86/3600</f>
        <v>3.085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12</v>
      </c>
      <c r="D87" s="71" t="n">
        <v>17481.0432</v>
      </c>
      <c r="E87" s="72" t="n">
        <v>50.1932</v>
      </c>
      <c r="F87" s="72" t="n">
        <v>51.1949</v>
      </c>
      <c r="G87" s="72" t="n">
        <v>51.4967</v>
      </c>
      <c r="H87" s="72" t="n">
        <v>31023.14</v>
      </c>
      <c r="I87" s="72"/>
      <c r="J87" s="51" t="n">
        <f aca="false">H87/3600</f>
        <v>8.61753888888889</v>
      </c>
      <c r="L87" s="71" t="n">
        <v>17149.7251</v>
      </c>
      <c r="M87" s="72" t="n">
        <v>50.1206</v>
      </c>
      <c r="N87" s="72" t="n">
        <v>51.1411</v>
      </c>
      <c r="O87" s="72" t="n">
        <v>51.4427</v>
      </c>
      <c r="P87" s="72" t="n">
        <v>31960.84</v>
      </c>
      <c r="Q87" s="72" t="n">
        <v>38.72</v>
      </c>
      <c r="R87" s="51" t="n">
        <f aca="false">P87/3600</f>
        <v>8.878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9153.96</v>
      </c>
      <c r="I88" s="74" t="n">
        <v>39.9</v>
      </c>
      <c r="J88" s="56" t="n">
        <f aca="false">H88/3600</f>
        <v>8.09832222222222</v>
      </c>
      <c r="L88" s="73" t="n">
        <v>10241.6323</v>
      </c>
      <c r="M88" s="74" t="n">
        <v>46.5446</v>
      </c>
      <c r="N88" s="74" t="n">
        <v>48.2453</v>
      </c>
      <c r="O88" s="74" t="n">
        <v>48.6121</v>
      </c>
      <c r="P88" s="74" t="n">
        <v>29491.31</v>
      </c>
      <c r="Q88" s="74" t="n">
        <v>34.12</v>
      </c>
      <c r="R88" s="56" t="n">
        <f aca="false">P88/3600</f>
        <v>8.1920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824.405</v>
      </c>
      <c r="E89" s="74" t="n">
        <v>42.8778</v>
      </c>
      <c r="F89" s="74" t="n">
        <v>45.5097</v>
      </c>
      <c r="G89" s="74" t="n">
        <v>45.8168</v>
      </c>
      <c r="H89" s="74" t="n">
        <v>26011.99</v>
      </c>
      <c r="I89" s="74" t="n">
        <v>34.77</v>
      </c>
      <c r="J89" s="56" t="n">
        <f aca="false">H89/3600</f>
        <v>7.22555277777778</v>
      </c>
      <c r="L89" s="73" t="n">
        <v>5720.6933</v>
      </c>
      <c r="M89" s="74" t="n">
        <v>42.8142</v>
      </c>
      <c r="N89" s="74" t="n">
        <v>45.4657</v>
      </c>
      <c r="O89" s="74" t="n">
        <v>45.7616</v>
      </c>
      <c r="P89" s="74" t="n">
        <v>26954.2</v>
      </c>
      <c r="Q89" s="74" t="n">
        <v>32.143</v>
      </c>
      <c r="R89" s="56" t="n">
        <f aca="false">P89/3600</f>
        <v>7.487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92.7661</v>
      </c>
      <c r="E90" s="76" t="n">
        <v>38.8917</v>
      </c>
      <c r="F90" s="76" t="n">
        <v>42.639</v>
      </c>
      <c r="G90" s="76" t="n">
        <v>42.8877</v>
      </c>
      <c r="H90" s="76" t="n">
        <v>23995.39</v>
      </c>
      <c r="I90" s="76" t="n">
        <v>32.78</v>
      </c>
      <c r="J90" s="62" t="n">
        <f aca="false">H90/3600</f>
        <v>6.66538611111111</v>
      </c>
      <c r="L90" s="75" t="n">
        <v>2846.941</v>
      </c>
      <c r="M90" s="76" t="n">
        <v>38.8363</v>
      </c>
      <c r="N90" s="76" t="n">
        <v>42.5904</v>
      </c>
      <c r="O90" s="76" t="n">
        <v>42.8219</v>
      </c>
      <c r="P90" s="76" t="n">
        <v>23664.49</v>
      </c>
      <c r="Q90" s="76" t="n">
        <v>27.777</v>
      </c>
      <c r="R90" s="62" t="n">
        <f aca="false">P90/3600</f>
        <v>6.5734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10604.64</v>
      </c>
      <c r="I91" s="72" t="n">
        <v>9.47</v>
      </c>
      <c r="J91" s="51" t="n">
        <f aca="false">H91/3600</f>
        <v>2.94573333333333</v>
      </c>
      <c r="L91" s="71" t="n">
        <v>673.596</v>
      </c>
      <c r="M91" s="72" t="n">
        <v>53.5737</v>
      </c>
      <c r="N91" s="72" t="n">
        <v>52.829</v>
      </c>
      <c r="O91" s="72" t="n">
        <v>52.7523</v>
      </c>
      <c r="P91" s="72" t="n">
        <v>10843.63</v>
      </c>
      <c r="Q91" s="72" t="n">
        <v>8.74</v>
      </c>
      <c r="R91" s="51" t="n">
        <f aca="false">P91/3600</f>
        <v>3.012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10081.45</v>
      </c>
      <c r="I92" s="74" t="n">
        <v>8.5</v>
      </c>
      <c r="J92" s="56" t="n">
        <f aca="false">H92/3600</f>
        <v>2.80040277777778</v>
      </c>
      <c r="L92" s="73" t="n">
        <v>476</v>
      </c>
      <c r="M92" s="74" t="n">
        <v>50.1077</v>
      </c>
      <c r="N92" s="74" t="n">
        <v>48.6019</v>
      </c>
      <c r="O92" s="74" t="n">
        <v>48.596</v>
      </c>
      <c r="P92" s="74" t="n">
        <v>10552.58</v>
      </c>
      <c r="Q92" s="74" t="n">
        <v>8.71</v>
      </c>
      <c r="R92" s="56" t="n">
        <f aca="false">P92/3600</f>
        <v>2.931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50.4936</v>
      </c>
      <c r="E93" s="74" t="n">
        <v>46.6035</v>
      </c>
      <c r="F93" s="74" t="n">
        <v>44.7338</v>
      </c>
      <c r="G93" s="74" t="n">
        <v>44.7726</v>
      </c>
      <c r="H93" s="74" t="n">
        <v>9926.44</v>
      </c>
      <c r="I93" s="74" t="n">
        <v>8.89</v>
      </c>
      <c r="J93" s="56" t="n">
        <f aca="false">H93/3600</f>
        <v>2.75734444444444</v>
      </c>
      <c r="L93" s="73" t="n">
        <v>346.9144</v>
      </c>
      <c r="M93" s="74" t="n">
        <v>46.4908</v>
      </c>
      <c r="N93" s="74" t="n">
        <v>44.6264</v>
      </c>
      <c r="O93" s="74" t="n">
        <v>44.7033</v>
      </c>
      <c r="P93" s="74" t="n">
        <v>10256.57</v>
      </c>
      <c r="Q93" s="74" t="n">
        <v>8.405</v>
      </c>
      <c r="R93" s="56" t="n">
        <f aca="false">P93/3600</f>
        <v>2.8490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58.5304</v>
      </c>
      <c r="E94" s="76" t="n">
        <v>42.4912</v>
      </c>
      <c r="F94" s="76" t="n">
        <v>41.0203</v>
      </c>
      <c r="G94" s="76" t="n">
        <v>41.1695</v>
      </c>
      <c r="H94" s="76" t="n">
        <v>8762.72</v>
      </c>
      <c r="I94" s="76" t="n">
        <v>7.9</v>
      </c>
      <c r="J94" s="62" t="n">
        <f aca="false">H94/3600</f>
        <v>2.43408888888889</v>
      </c>
      <c r="L94" s="75" t="n">
        <v>251.8456</v>
      </c>
      <c r="M94" s="76" t="n">
        <v>42.4021</v>
      </c>
      <c r="N94" s="76" t="n">
        <v>40.9833</v>
      </c>
      <c r="O94" s="76" t="n">
        <v>41.1617</v>
      </c>
      <c r="P94" s="76" t="n">
        <v>10023.48</v>
      </c>
      <c r="Q94" s="76" t="n">
        <v>8.396</v>
      </c>
      <c r="R94" s="62" t="n">
        <f aca="false">P94/3600</f>
        <v>2.784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7517.41</v>
      </c>
      <c r="I95" s="72" t="n">
        <v>18.39</v>
      </c>
      <c r="J95" s="51" t="n">
        <f aca="false">H95/3600</f>
        <v>4.86594722222222</v>
      </c>
      <c r="L95" s="71" t="n">
        <v>1647.9866</v>
      </c>
      <c r="M95" s="72" t="n">
        <v>56.0306</v>
      </c>
      <c r="N95" s="72" t="n">
        <v>58.5538</v>
      </c>
      <c r="O95" s="72" t="n">
        <v>59.3386</v>
      </c>
      <c r="P95" s="72" t="n">
        <v>19613.63</v>
      </c>
      <c r="Q95" s="72" t="n">
        <v>18.03</v>
      </c>
      <c r="R95" s="51" t="n">
        <f aca="false">P95/3600</f>
        <v>5.448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9371.06</v>
      </c>
      <c r="I96" s="74" t="n">
        <v>21.46</v>
      </c>
      <c r="J96" s="56" t="n">
        <f aca="false">H96/3600</f>
        <v>5.38085</v>
      </c>
      <c r="L96" s="73" t="n">
        <v>1088.505</v>
      </c>
      <c r="M96" s="74" t="n">
        <v>52.2018</v>
      </c>
      <c r="N96" s="74" t="n">
        <v>55.2969</v>
      </c>
      <c r="O96" s="74" t="n">
        <v>56.1855</v>
      </c>
      <c r="P96" s="74" t="n">
        <v>19062.47</v>
      </c>
      <c r="Q96" s="74" t="n">
        <v>18.36</v>
      </c>
      <c r="R96" s="56" t="n">
        <f aca="false">P96/3600</f>
        <v>5.2951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05.8544</v>
      </c>
      <c r="E97" s="74" t="n">
        <v>48.8556</v>
      </c>
      <c r="F97" s="74" t="n">
        <v>52.1293</v>
      </c>
      <c r="G97" s="74" t="n">
        <v>53.1928</v>
      </c>
      <c r="H97" s="74" t="n">
        <v>18733.96</v>
      </c>
      <c r="I97" s="74" t="n">
        <v>20.26</v>
      </c>
      <c r="J97" s="56" t="n">
        <f aca="false">H97/3600</f>
        <v>5.20387777777778</v>
      </c>
      <c r="L97" s="73" t="n">
        <v>692.7693</v>
      </c>
      <c r="M97" s="74" t="n">
        <v>48.8226</v>
      </c>
      <c r="N97" s="74" t="n">
        <v>52.0968</v>
      </c>
      <c r="O97" s="74" t="n">
        <v>53.1902</v>
      </c>
      <c r="P97" s="74" t="n">
        <v>18707.08</v>
      </c>
      <c r="Q97" s="74" t="n">
        <v>19.307</v>
      </c>
      <c r="R97" s="56" t="n">
        <f aca="false">P97/3600</f>
        <v>5.196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15.7962</v>
      </c>
      <c r="E98" s="76" t="n">
        <v>45.1992</v>
      </c>
      <c r="F98" s="76" t="n">
        <v>48.9902</v>
      </c>
      <c r="G98" s="76" t="n">
        <v>50.2448</v>
      </c>
      <c r="H98" s="76" t="n">
        <v>18429.43</v>
      </c>
      <c r="I98" s="76" t="n">
        <v>21.59</v>
      </c>
      <c r="J98" s="62" t="n">
        <f aca="false">H98/3600</f>
        <v>5.11928611111111</v>
      </c>
      <c r="L98" s="75" t="n">
        <v>409.6544</v>
      </c>
      <c r="M98" s="76" t="n">
        <v>45.1655</v>
      </c>
      <c r="N98" s="76" t="n">
        <v>49.0138</v>
      </c>
      <c r="O98" s="76" t="n">
        <v>50.2747</v>
      </c>
      <c r="P98" s="76" t="n">
        <v>18279.33</v>
      </c>
      <c r="Q98" s="76" t="n">
        <v>18.984</v>
      </c>
      <c r="R98" s="62" t="n">
        <f aca="false">P98/3600</f>
        <v>5.077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25.4223475048512</v>
      </c>
      <c r="J106" s="80" t="n">
        <f aca="false">GEOMEAN(J3:J98)</f>
        <v>0</v>
      </c>
      <c r="Q106" s="80" t="n">
        <f aca="false">GEOMEAN(Q3:Q98)</f>
        <v>23.452727013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2252405129442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947941666666667</v>
      </c>
      <c r="J108" s="80" t="n">
        <f aca="false">SUM(J3:J98)</f>
        <v>585.993283333333</v>
      </c>
      <c r="Q108" s="80" t="n">
        <f aca="false">SUM(Q3:Q98)/3600</f>
        <v>0.885381111111111</v>
      </c>
      <c r="R108" s="80" t="n">
        <f aca="false">SUM(R3:R98)</f>
        <v>620.7097880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19:I82)</f>
        <v>27.5376479308184</v>
      </c>
      <c r="J113" s="80" t="n">
        <f aca="false">GEOMEAN(J19:J82)</f>
        <v>4.57932032792629</v>
      </c>
      <c r="Q113" s="80" t="n">
        <f aca="false">GEOMEAN(Q19:Q82)</f>
        <v>25.2224686627871</v>
      </c>
      <c r="R113" s="80" t="n">
        <f aca="false">GEOMEAN(R19:R82)</f>
        <v>4.85986255956327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15926760562571</v>
      </c>
      <c r="R114" s="81" t="n">
        <f aca="false">R113/J113</f>
        <v>1.061262853774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77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0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3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8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0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77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4135.76</v>
      </c>
      <c r="I3" s="50" t="n">
        <v>116.41</v>
      </c>
      <c r="J3" s="51" t="n">
        <f aca="false">H3/3600</f>
        <v>1.14882222222222</v>
      </c>
      <c r="L3" s="49" t="n">
        <v>319567.9216</v>
      </c>
      <c r="M3" s="50" t="n">
        <v>50.8122</v>
      </c>
      <c r="N3" s="50" t="n">
        <v>50.3418</v>
      </c>
      <c r="O3" s="50" t="n">
        <v>50.8798</v>
      </c>
      <c r="P3" s="50" t="n">
        <v>4823.66</v>
      </c>
      <c r="Q3" s="50" t="n">
        <v>118.08</v>
      </c>
      <c r="R3" s="52" t="n">
        <f aca="false">P3/3600</f>
        <v>1.3399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4103.84</v>
      </c>
      <c r="I4" s="55" t="n">
        <v>99.27</v>
      </c>
      <c r="J4" s="56" t="n">
        <f aca="false">H4/3600</f>
        <v>1.13995555555556</v>
      </c>
      <c r="L4" s="54" t="n">
        <v>191894.5408</v>
      </c>
      <c r="M4" s="55" t="n">
        <v>46.8746</v>
      </c>
      <c r="N4" s="55" t="n">
        <v>46.1698</v>
      </c>
      <c r="O4" s="55" t="n">
        <v>47.5615</v>
      </c>
      <c r="P4" s="55" t="n">
        <v>4211.5</v>
      </c>
      <c r="Q4" s="55" t="n">
        <v>94.55</v>
      </c>
      <c r="R4" s="57" t="n">
        <f aca="false">P4/3600</f>
        <v>1.169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3708.63</v>
      </c>
      <c r="I5" s="55" t="n">
        <v>80.36</v>
      </c>
      <c r="J5" s="56" t="n">
        <f aca="false">H5/3600</f>
        <v>1.030175</v>
      </c>
      <c r="L5" s="54" t="n">
        <v>109560.2848</v>
      </c>
      <c r="M5" s="55" t="n">
        <v>43.4536</v>
      </c>
      <c r="N5" s="55" t="n">
        <v>43.1591</v>
      </c>
      <c r="O5" s="55" t="n">
        <v>44.9255</v>
      </c>
      <c r="P5" s="55" t="n">
        <v>3965.91</v>
      </c>
      <c r="Q5" s="55" t="n">
        <v>75.896</v>
      </c>
      <c r="R5" s="57" t="n">
        <f aca="false">P5/3600</f>
        <v>1.101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3431.2</v>
      </c>
      <c r="I6" s="61" t="n">
        <v>70.54</v>
      </c>
      <c r="J6" s="62" t="n">
        <f aca="false">H6/3600</f>
        <v>0.953111111111111</v>
      </c>
      <c r="L6" s="60" t="n">
        <v>62139.2704</v>
      </c>
      <c r="M6" s="61" t="n">
        <v>40.2856</v>
      </c>
      <c r="N6" s="61" t="n">
        <v>40.5294</v>
      </c>
      <c r="O6" s="61" t="n">
        <v>42.4745</v>
      </c>
      <c r="P6" s="61" t="n">
        <v>3537.41</v>
      </c>
      <c r="Q6" s="61" t="n">
        <v>63.448</v>
      </c>
      <c r="R6" s="63" t="n">
        <f aca="false">P6/3600</f>
        <v>0.9826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4604.37</v>
      </c>
      <c r="I7" s="50" t="n">
        <v>117.79</v>
      </c>
      <c r="J7" s="51" t="n">
        <f aca="false">H7/3600</f>
        <v>1.27899166666667</v>
      </c>
      <c r="L7" s="49" t="n">
        <v>305057.7328</v>
      </c>
      <c r="M7" s="50" t="n">
        <v>50.9389</v>
      </c>
      <c r="N7" s="50" t="n">
        <v>50.946</v>
      </c>
      <c r="O7" s="50" t="n">
        <v>50.7561</v>
      </c>
      <c r="P7" s="50" t="n">
        <v>4770.91</v>
      </c>
      <c r="Q7" s="50" t="n">
        <v>113.1</v>
      </c>
      <c r="R7" s="52" t="n">
        <f aca="false">P7/3600</f>
        <v>1.325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4146.7</v>
      </c>
      <c r="I8" s="55" t="n">
        <v>95.98</v>
      </c>
      <c r="J8" s="56" t="n">
        <f aca="false">H8/3600</f>
        <v>1.15186111111111</v>
      </c>
      <c r="L8" s="54" t="n">
        <v>186938.0608</v>
      </c>
      <c r="M8" s="55" t="n">
        <v>46.9402</v>
      </c>
      <c r="N8" s="55" t="n">
        <v>48.0035</v>
      </c>
      <c r="O8" s="55" t="n">
        <v>47.5631</v>
      </c>
      <c r="P8" s="55" t="n">
        <v>4281.32</v>
      </c>
      <c r="Q8" s="55" t="n">
        <v>90.07</v>
      </c>
      <c r="R8" s="57" t="n">
        <f aca="false">P8/3600</f>
        <v>1.189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3257.26</v>
      </c>
      <c r="I9" s="55" t="n">
        <v>73.22</v>
      </c>
      <c r="J9" s="56" t="n">
        <f aca="false">H9/3600</f>
        <v>0.904794444444445</v>
      </c>
      <c r="L9" s="54" t="n">
        <v>111126.408</v>
      </c>
      <c r="M9" s="55" t="n">
        <v>43.2931</v>
      </c>
      <c r="N9" s="55" t="n">
        <v>45.6962</v>
      </c>
      <c r="O9" s="55" t="n">
        <v>45.4224</v>
      </c>
      <c r="P9" s="55" t="n">
        <v>3979.04</v>
      </c>
      <c r="Q9" s="55" t="n">
        <v>75.744</v>
      </c>
      <c r="R9" s="57" t="n">
        <f aca="false">P9/3600</f>
        <v>1.105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3460.77</v>
      </c>
      <c r="I10" s="61" t="n">
        <v>72.61</v>
      </c>
      <c r="J10" s="62" t="n">
        <f aca="false">H10/3600</f>
        <v>0.961325</v>
      </c>
      <c r="L10" s="60" t="n">
        <v>65270.5232</v>
      </c>
      <c r="M10" s="61" t="n">
        <v>39.9106</v>
      </c>
      <c r="N10" s="61" t="n">
        <v>43.3125</v>
      </c>
      <c r="O10" s="61" t="n">
        <v>43.5385</v>
      </c>
      <c r="P10" s="61" t="n">
        <v>3589.76</v>
      </c>
      <c r="Q10" s="61" t="n">
        <v>66.114</v>
      </c>
      <c r="R10" s="63" t="n">
        <f aca="false">P10/3600</f>
        <v>0.9971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3701.42</v>
      </c>
      <c r="I19" s="72" t="n">
        <v>91.81</v>
      </c>
      <c r="J19" s="51" t="n">
        <f aca="false">H19/3600</f>
        <v>1.02817222222222</v>
      </c>
      <c r="L19" s="71" t="n">
        <v>119461.8728</v>
      </c>
      <c r="M19" s="72" t="n">
        <v>50.4048</v>
      </c>
      <c r="N19" s="72" t="n">
        <v>50.5146</v>
      </c>
      <c r="O19" s="72" t="n">
        <v>51.0942</v>
      </c>
      <c r="P19" s="72" t="n">
        <v>3908.05</v>
      </c>
      <c r="Q19" s="72" t="n">
        <v>88.42</v>
      </c>
      <c r="R19" s="51" t="n">
        <f aca="false">P19/3600</f>
        <v>1.0855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3327.98</v>
      </c>
      <c r="I20" s="74" t="n">
        <v>72.76</v>
      </c>
      <c r="J20" s="56" t="n">
        <f aca="false">H20/3600</f>
        <v>0.924438888888889</v>
      </c>
      <c r="L20" s="73" t="n">
        <v>62937.5192</v>
      </c>
      <c r="M20" s="74" t="n">
        <v>45.9261</v>
      </c>
      <c r="N20" s="74" t="n">
        <v>47.0512</v>
      </c>
      <c r="O20" s="74" t="n">
        <v>48.4362</v>
      </c>
      <c r="P20" s="74" t="n">
        <v>3360.01</v>
      </c>
      <c r="Q20" s="74" t="n">
        <v>67.31</v>
      </c>
      <c r="R20" s="56" t="n">
        <f aca="false">P20/3600</f>
        <v>0.9333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760.16</v>
      </c>
      <c r="I21" s="74" t="n">
        <v>51.48</v>
      </c>
      <c r="J21" s="56" t="n">
        <f aca="false">H21/3600</f>
        <v>0.766711111111111</v>
      </c>
      <c r="L21" s="73" t="n">
        <v>26033.4912</v>
      </c>
      <c r="M21" s="74" t="n">
        <v>42.8747</v>
      </c>
      <c r="N21" s="74" t="n">
        <v>44.6706</v>
      </c>
      <c r="O21" s="74" t="n">
        <v>46.1276</v>
      </c>
      <c r="P21" s="74" t="n">
        <v>2905.55</v>
      </c>
      <c r="Q21" s="74" t="n">
        <v>47.951</v>
      </c>
      <c r="R21" s="56" t="n">
        <f aca="false">P21/3600</f>
        <v>0.8070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2169.9</v>
      </c>
      <c r="I22" s="76" t="n">
        <v>38.22</v>
      </c>
      <c r="J22" s="62" t="n">
        <f aca="false">H22/3600</f>
        <v>0.60275</v>
      </c>
      <c r="L22" s="75" t="n">
        <v>13279.7376</v>
      </c>
      <c r="M22" s="76" t="n">
        <v>41.074</v>
      </c>
      <c r="N22" s="76" t="n">
        <v>42.8165</v>
      </c>
      <c r="O22" s="76" t="n">
        <v>43.9202</v>
      </c>
      <c r="P22" s="76" t="n">
        <v>2605.12</v>
      </c>
      <c r="Q22" s="76" t="n">
        <v>39.198</v>
      </c>
      <c r="R22" s="62" t="n">
        <f aca="false">P22/3600</f>
        <v>0.7236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870.32</v>
      </c>
      <c r="I23" s="72" t="n">
        <v>109.86</v>
      </c>
      <c r="J23" s="51" t="n">
        <f aca="false">H23/3600</f>
        <v>1.07508888888889</v>
      </c>
      <c r="L23" s="71" t="n">
        <v>166206.0608</v>
      </c>
      <c r="M23" s="72" t="n">
        <v>50.6121</v>
      </c>
      <c r="N23" s="72" t="n">
        <v>50.389</v>
      </c>
      <c r="O23" s="72" t="n">
        <v>50.7003</v>
      </c>
      <c r="P23" s="72" t="n">
        <v>4135.35</v>
      </c>
      <c r="Q23" s="72" t="n">
        <v>106.65</v>
      </c>
      <c r="R23" s="51" t="n">
        <f aca="false">P23/3600</f>
        <v>1.148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3799.5</v>
      </c>
      <c r="I24" s="74" t="n">
        <v>94.25</v>
      </c>
      <c r="J24" s="56" t="n">
        <f aca="false">H24/3600</f>
        <v>1.05541666666667</v>
      </c>
      <c r="L24" s="73" t="n">
        <v>104147.416</v>
      </c>
      <c r="M24" s="74" t="n">
        <v>45.8036</v>
      </c>
      <c r="N24" s="74" t="n">
        <v>46.3829</v>
      </c>
      <c r="O24" s="74" t="n">
        <v>47.1743</v>
      </c>
      <c r="P24" s="74" t="n">
        <v>3706.12</v>
      </c>
      <c r="Q24" s="74" t="n">
        <v>85.54</v>
      </c>
      <c r="R24" s="56" t="n">
        <f aca="false">P24/3600</f>
        <v>1.029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710.1</v>
      </c>
      <c r="I25" s="74" t="n">
        <v>63.37</v>
      </c>
      <c r="J25" s="56" t="n">
        <f aca="false">H25/3600</f>
        <v>0.752805555555556</v>
      </c>
      <c r="L25" s="73" t="n">
        <v>57038.3744</v>
      </c>
      <c r="M25" s="74" t="n">
        <v>41.848</v>
      </c>
      <c r="N25" s="74" t="n">
        <v>43.4041</v>
      </c>
      <c r="O25" s="74" t="n">
        <v>44.2657</v>
      </c>
      <c r="P25" s="74" t="n">
        <v>3394.67</v>
      </c>
      <c r="Q25" s="74" t="n">
        <v>67.276</v>
      </c>
      <c r="R25" s="56" t="n">
        <f aca="false">P25/3600</f>
        <v>0.9429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439.55</v>
      </c>
      <c r="I26" s="76" t="n">
        <v>53.27</v>
      </c>
      <c r="J26" s="62" t="n">
        <f aca="false">H26/3600</f>
        <v>0.677652777777778</v>
      </c>
      <c r="L26" s="75" t="n">
        <v>31083.284</v>
      </c>
      <c r="M26" s="76" t="n">
        <v>38.7492</v>
      </c>
      <c r="N26" s="76" t="n">
        <v>40.8219</v>
      </c>
      <c r="O26" s="76" t="n">
        <v>41.6171</v>
      </c>
      <c r="P26" s="76" t="n">
        <v>2915.94</v>
      </c>
      <c r="Q26" s="76" t="n">
        <v>54.368</v>
      </c>
      <c r="R26" s="62" t="n">
        <f aca="false">P26/3600</f>
        <v>0.809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7549.17</v>
      </c>
      <c r="I27" s="72" t="n">
        <v>216.74</v>
      </c>
      <c r="J27" s="51" t="n">
        <f aca="false">H27/3600</f>
        <v>2.09699166666667</v>
      </c>
      <c r="L27" s="71" t="n">
        <v>379239.3024</v>
      </c>
      <c r="M27" s="72" t="n">
        <v>50.612</v>
      </c>
      <c r="N27" s="72" t="n">
        <v>50.1191</v>
      </c>
      <c r="O27" s="72" t="n">
        <v>50.2335</v>
      </c>
      <c r="P27" s="72" t="n">
        <v>8867.64</v>
      </c>
      <c r="Q27" s="72" t="n">
        <v>230.69</v>
      </c>
      <c r="R27" s="51" t="n">
        <f aca="false">P27/3600</f>
        <v>2.4632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6761.42</v>
      </c>
      <c r="I28" s="74" t="n">
        <v>170.97</v>
      </c>
      <c r="J28" s="56" t="n">
        <f aca="false">H28/3600</f>
        <v>1.87817222222222</v>
      </c>
      <c r="L28" s="73" t="n">
        <v>238898.0448</v>
      </c>
      <c r="M28" s="74" t="n">
        <v>45.6402</v>
      </c>
      <c r="N28" s="74" t="n">
        <v>45.2895</v>
      </c>
      <c r="O28" s="74" t="n">
        <v>46.5614</v>
      </c>
      <c r="P28" s="74" t="n">
        <v>8026.67</v>
      </c>
      <c r="Q28" s="74" t="n">
        <v>181.3</v>
      </c>
      <c r="R28" s="56" t="n">
        <f aca="false">P28/3600</f>
        <v>2.229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6906.3</v>
      </c>
      <c r="I29" s="74" t="n">
        <v>191.53</v>
      </c>
      <c r="J29" s="56" t="n">
        <f aca="false">H29/3600</f>
        <v>1.91841666666667</v>
      </c>
      <c r="L29" s="73" t="n">
        <v>123977.8936</v>
      </c>
      <c r="M29" s="74" t="n">
        <v>41.0603</v>
      </c>
      <c r="N29" s="74" t="n">
        <v>42.0485</v>
      </c>
      <c r="O29" s="74" t="n">
        <v>44.2363</v>
      </c>
      <c r="P29" s="74" t="n">
        <v>7387.62</v>
      </c>
      <c r="Q29" s="74" t="n">
        <v>144.743</v>
      </c>
      <c r="R29" s="56" t="n">
        <f aca="false">P29/3600</f>
        <v>2.052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5596.7</v>
      </c>
      <c r="I30" s="76" t="n">
        <v>115.97</v>
      </c>
      <c r="J30" s="62" t="n">
        <f aca="false">H30/3600</f>
        <v>1.55463888888889</v>
      </c>
      <c r="L30" s="75" t="n">
        <v>55146.504</v>
      </c>
      <c r="M30" s="76" t="n">
        <v>38.0915</v>
      </c>
      <c r="N30" s="76" t="n">
        <v>39.6684</v>
      </c>
      <c r="O30" s="76" t="n">
        <v>42.1147</v>
      </c>
      <c r="P30" s="76" t="n">
        <v>6005.88</v>
      </c>
      <c r="Q30" s="76" t="n">
        <v>107.963</v>
      </c>
      <c r="R30" s="62" t="n">
        <f aca="false">P30/3600</f>
        <v>1.668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7022.32</v>
      </c>
      <c r="I31" s="72" t="n">
        <v>172.86</v>
      </c>
      <c r="J31" s="51" t="n">
        <f aca="false">H31/3600</f>
        <v>1.95064444444444</v>
      </c>
      <c r="L31" s="71" t="n">
        <v>279420.896</v>
      </c>
      <c r="M31" s="72" t="n">
        <v>50.8946</v>
      </c>
      <c r="N31" s="72" t="n">
        <v>50.1925</v>
      </c>
      <c r="O31" s="72" t="n">
        <v>50.5634</v>
      </c>
      <c r="P31" s="72" t="n">
        <v>8376.47</v>
      </c>
      <c r="Q31" s="72" t="n">
        <v>187.98</v>
      </c>
      <c r="R31" s="51" t="n">
        <f aca="false">P31/3600</f>
        <v>2.3267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6379.83</v>
      </c>
      <c r="I32" s="74" t="n">
        <v>146.86</v>
      </c>
      <c r="J32" s="56" t="n">
        <f aca="false">H32/3600</f>
        <v>1.772175</v>
      </c>
      <c r="L32" s="73" t="n">
        <v>180523.8432</v>
      </c>
      <c r="M32" s="74" t="n">
        <v>47.2154</v>
      </c>
      <c r="N32" s="74" t="n">
        <v>46.4639</v>
      </c>
      <c r="O32" s="74" t="n">
        <v>47.9124</v>
      </c>
      <c r="P32" s="74" t="n">
        <v>7445.36</v>
      </c>
      <c r="Q32" s="74" t="n">
        <v>155.16</v>
      </c>
      <c r="R32" s="56" t="n">
        <f aca="false">P32/3600</f>
        <v>2.0681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5533.96</v>
      </c>
      <c r="I33" s="74" t="n">
        <v>119.56</v>
      </c>
      <c r="J33" s="56" t="n">
        <f aca="false">H33/3600</f>
        <v>1.53721111111111</v>
      </c>
      <c r="L33" s="73" t="n">
        <v>86816.3944</v>
      </c>
      <c r="M33" s="74" t="n">
        <v>41.7419</v>
      </c>
      <c r="N33" s="74" t="n">
        <v>44.5002</v>
      </c>
      <c r="O33" s="74" t="n">
        <v>46.0318</v>
      </c>
      <c r="P33" s="74" t="n">
        <v>6835.42</v>
      </c>
      <c r="Q33" s="74" t="n">
        <v>124.129</v>
      </c>
      <c r="R33" s="56" t="n">
        <f aca="false">P33/3600</f>
        <v>1.8987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794.4</v>
      </c>
      <c r="I34" s="76" t="n">
        <v>92.9</v>
      </c>
      <c r="J34" s="62" t="n">
        <f aca="false">H34/3600</f>
        <v>1.33177777777778</v>
      </c>
      <c r="L34" s="75" t="n">
        <v>33982.2672</v>
      </c>
      <c r="M34" s="76" t="n">
        <v>38.9162</v>
      </c>
      <c r="N34" s="76" t="n">
        <v>42.9947</v>
      </c>
      <c r="O34" s="76" t="n">
        <v>43.9604</v>
      </c>
      <c r="P34" s="76" t="n">
        <v>5636.04</v>
      </c>
      <c r="Q34" s="76" t="n">
        <v>93.672</v>
      </c>
      <c r="R34" s="62" t="n">
        <f aca="false">P34/3600</f>
        <v>1.565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8797.69</v>
      </c>
      <c r="I35" s="72" t="n">
        <v>230.74</v>
      </c>
      <c r="J35" s="51" t="n">
        <f aca="false">H35/3600</f>
        <v>2.44380277777778</v>
      </c>
      <c r="L35" s="71" t="n">
        <v>425801.2584</v>
      </c>
      <c r="M35" s="72" t="n">
        <v>50.9525</v>
      </c>
      <c r="N35" s="72" t="n">
        <v>50.3902</v>
      </c>
      <c r="O35" s="72" t="n">
        <v>50.4661</v>
      </c>
      <c r="P35" s="72" t="n">
        <v>10373.05</v>
      </c>
      <c r="Q35" s="72" t="n">
        <v>249.45</v>
      </c>
      <c r="R35" s="51" t="n">
        <f aca="false">P35/3600</f>
        <v>2.8814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8016.13</v>
      </c>
      <c r="I36" s="74" t="n">
        <v>193.9</v>
      </c>
      <c r="J36" s="56" t="n">
        <f aca="false">H36/3600</f>
        <v>2.22670277777778</v>
      </c>
      <c r="L36" s="73" t="n">
        <v>290634.0232</v>
      </c>
      <c r="M36" s="74" t="n">
        <v>46.7536</v>
      </c>
      <c r="N36" s="74" t="n">
        <v>45.7979</v>
      </c>
      <c r="O36" s="74" t="n">
        <v>46.5945</v>
      </c>
      <c r="P36" s="74" t="n">
        <v>9516.84</v>
      </c>
      <c r="Q36" s="74" t="n">
        <v>207.83</v>
      </c>
      <c r="R36" s="56" t="n">
        <f aca="false">P36/3600</f>
        <v>2.643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7285.57</v>
      </c>
      <c r="I37" s="74" t="n">
        <v>168.17</v>
      </c>
      <c r="J37" s="56" t="n">
        <f aca="false">H37/3600</f>
        <v>2.02376944444444</v>
      </c>
      <c r="L37" s="73" t="n">
        <v>187606.9352</v>
      </c>
      <c r="M37" s="74" t="n">
        <v>42.3504</v>
      </c>
      <c r="N37" s="74" t="n">
        <v>42.9856</v>
      </c>
      <c r="O37" s="74" t="n">
        <v>44.5391</v>
      </c>
      <c r="P37" s="74" t="n">
        <v>9092.26</v>
      </c>
      <c r="Q37" s="74" t="n">
        <v>178.632</v>
      </c>
      <c r="R37" s="56" t="n">
        <f aca="false">P37/3600</f>
        <v>2.5256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6387.61</v>
      </c>
      <c r="I38" s="76" t="n">
        <v>139.5</v>
      </c>
      <c r="J38" s="62" t="n">
        <f aca="false">H38/3600</f>
        <v>1.77433611111111</v>
      </c>
      <c r="L38" s="75" t="n">
        <v>92726.6904</v>
      </c>
      <c r="M38" s="76" t="n">
        <v>37.4169</v>
      </c>
      <c r="N38" s="76" t="n">
        <v>41.0032</v>
      </c>
      <c r="O38" s="76" t="n">
        <v>43.0161</v>
      </c>
      <c r="P38" s="76" t="n">
        <v>7810.19</v>
      </c>
      <c r="Q38" s="76" t="n">
        <v>143.298</v>
      </c>
      <c r="R38" s="62" t="n">
        <f aca="false">P38/3600</f>
        <v>2.169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592.11</v>
      </c>
      <c r="I39" s="72" t="n">
        <v>44.87</v>
      </c>
      <c r="J39" s="51" t="n">
        <f aca="false">H39/3600</f>
        <v>0.442252777777778</v>
      </c>
      <c r="L39" s="71" t="n">
        <v>63699.8</v>
      </c>
      <c r="M39" s="72" t="n">
        <v>50.4354</v>
      </c>
      <c r="N39" s="72" t="n">
        <v>50.1995</v>
      </c>
      <c r="O39" s="72" t="n">
        <v>50.6017</v>
      </c>
      <c r="P39" s="72" t="n">
        <v>1660.36</v>
      </c>
      <c r="Q39" s="72" t="n">
        <v>42.4</v>
      </c>
      <c r="R39" s="51" t="n">
        <f aca="false">P39/3600</f>
        <v>0.4612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431.46</v>
      </c>
      <c r="I40" s="74" t="n">
        <v>37.14</v>
      </c>
      <c r="J40" s="56" t="n">
        <f aca="false">H40/3600</f>
        <v>0.397627777777778</v>
      </c>
      <c r="L40" s="73" t="n">
        <v>39517.0328</v>
      </c>
      <c r="M40" s="74" t="n">
        <v>45.791</v>
      </c>
      <c r="N40" s="74" t="n">
        <v>46.459</v>
      </c>
      <c r="O40" s="74" t="n">
        <v>47.3091</v>
      </c>
      <c r="P40" s="74" t="n">
        <v>1503.34</v>
      </c>
      <c r="Q40" s="74" t="n">
        <v>34.94</v>
      </c>
      <c r="R40" s="56" t="n">
        <f aca="false">P40/3600</f>
        <v>0.4175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253.43</v>
      </c>
      <c r="I41" s="74" t="n">
        <v>30.37</v>
      </c>
      <c r="J41" s="56" t="n">
        <f aca="false">H41/3600</f>
        <v>0.348175</v>
      </c>
      <c r="L41" s="73" t="n">
        <v>22572.8152</v>
      </c>
      <c r="M41" s="74" t="n">
        <v>41.8694</v>
      </c>
      <c r="N41" s="74" t="n">
        <v>43.9038</v>
      </c>
      <c r="O41" s="74" t="n">
        <v>44.4689</v>
      </c>
      <c r="P41" s="74" t="n">
        <v>1394.58</v>
      </c>
      <c r="Q41" s="74" t="n">
        <v>29.181</v>
      </c>
      <c r="R41" s="56" t="n">
        <f aca="false">P41/3600</f>
        <v>0.3873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1160.1</v>
      </c>
      <c r="I42" s="76" t="n">
        <v>26.53</v>
      </c>
      <c r="J42" s="62" t="n">
        <f aca="false">H42/3600</f>
        <v>0.32225</v>
      </c>
      <c r="L42" s="75" t="n">
        <v>12514.5944</v>
      </c>
      <c r="M42" s="76" t="n">
        <v>38.5443</v>
      </c>
      <c r="N42" s="76" t="n">
        <v>41.148</v>
      </c>
      <c r="O42" s="76" t="n">
        <v>41.3298</v>
      </c>
      <c r="P42" s="76" t="n">
        <v>1233.98</v>
      </c>
      <c r="Q42" s="76" t="n">
        <v>23.925</v>
      </c>
      <c r="R42" s="62" t="n">
        <f aca="false">P42/3600</f>
        <v>0.3427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896.66</v>
      </c>
      <c r="I43" s="72" t="n">
        <v>52.33</v>
      </c>
      <c r="J43" s="51" t="n">
        <f aca="false">H43/3600</f>
        <v>0.52685</v>
      </c>
      <c r="L43" s="71" t="n">
        <v>75131.7416</v>
      </c>
      <c r="M43" s="72" t="n">
        <v>50.5433</v>
      </c>
      <c r="N43" s="72" t="n">
        <v>50.3397</v>
      </c>
      <c r="O43" s="72" t="n">
        <v>50.8168</v>
      </c>
      <c r="P43" s="72" t="n">
        <v>1971.8</v>
      </c>
      <c r="Q43" s="72" t="n">
        <v>49.51</v>
      </c>
      <c r="R43" s="51" t="n">
        <f aca="false">P43/3600</f>
        <v>0.5477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715.88</v>
      </c>
      <c r="I44" s="74" t="n">
        <v>42.9</v>
      </c>
      <c r="J44" s="56" t="n">
        <f aca="false">H44/3600</f>
        <v>0.476633333333333</v>
      </c>
      <c r="L44" s="73" t="n">
        <v>46157.5488</v>
      </c>
      <c r="M44" s="74" t="n">
        <v>45.7441</v>
      </c>
      <c r="N44" s="74" t="n">
        <v>46.6482</v>
      </c>
      <c r="O44" s="74" t="n">
        <v>47.9274</v>
      </c>
      <c r="P44" s="74" t="n">
        <v>1784.75</v>
      </c>
      <c r="Q44" s="74" t="n">
        <v>40.02</v>
      </c>
      <c r="R44" s="56" t="n">
        <f aca="false">P44/3600</f>
        <v>0.4957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303.78</v>
      </c>
      <c r="I45" s="74" t="n">
        <v>30.47</v>
      </c>
      <c r="J45" s="56" t="n">
        <f aca="false">H45/3600</f>
        <v>0.362161111111111</v>
      </c>
      <c r="L45" s="73" t="n">
        <v>25149.8856</v>
      </c>
      <c r="M45" s="74" t="n">
        <v>42.0643</v>
      </c>
      <c r="N45" s="74" t="n">
        <v>44.1752</v>
      </c>
      <c r="O45" s="74" t="n">
        <v>45.4844</v>
      </c>
      <c r="P45" s="74" t="n">
        <v>1627.71</v>
      </c>
      <c r="Q45" s="74" t="n">
        <v>32.069</v>
      </c>
      <c r="R45" s="56" t="n">
        <f aca="false">P45/3600</f>
        <v>0.4521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199.48</v>
      </c>
      <c r="I46" s="76" t="n">
        <v>26.49</v>
      </c>
      <c r="J46" s="62" t="n">
        <f aca="false">H46/3600</f>
        <v>0.333188888888889</v>
      </c>
      <c r="L46" s="75" t="n">
        <v>14823.2968</v>
      </c>
      <c r="M46" s="76" t="n">
        <v>39.1417</v>
      </c>
      <c r="N46" s="76" t="n">
        <v>41.7966</v>
      </c>
      <c r="O46" s="76" t="n">
        <v>42.8919</v>
      </c>
      <c r="P46" s="76" t="n">
        <v>1454.81</v>
      </c>
      <c r="Q46" s="76" t="n">
        <v>27.086</v>
      </c>
      <c r="R46" s="62" t="n">
        <f aca="false">P46/3600</f>
        <v>0.4041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710.06</v>
      </c>
      <c r="I47" s="72" t="n">
        <v>51.74</v>
      </c>
      <c r="J47" s="51" t="n">
        <f aca="false">H47/3600</f>
        <v>0.475016666666667</v>
      </c>
      <c r="L47" s="71" t="n">
        <v>92407.4848</v>
      </c>
      <c r="M47" s="72" t="n">
        <v>50.6523</v>
      </c>
      <c r="N47" s="72" t="n">
        <v>50.2643</v>
      </c>
      <c r="O47" s="72" t="n">
        <v>50.6904</v>
      </c>
      <c r="P47" s="72" t="n">
        <v>1765.33</v>
      </c>
      <c r="Q47" s="72" t="n">
        <v>49.5</v>
      </c>
      <c r="R47" s="51" t="n">
        <f aca="false">P47/3600</f>
        <v>0.4903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573.31</v>
      </c>
      <c r="I48" s="74" t="n">
        <v>44.86</v>
      </c>
      <c r="J48" s="56" t="n">
        <f aca="false">H48/3600</f>
        <v>0.437030555555556</v>
      </c>
      <c r="L48" s="73" t="n">
        <v>67275.4016</v>
      </c>
      <c r="M48" s="74" t="n">
        <v>45.8021</v>
      </c>
      <c r="N48" s="74" t="n">
        <v>45.9722</v>
      </c>
      <c r="O48" s="74" t="n">
        <v>46.7665</v>
      </c>
      <c r="P48" s="74" t="n">
        <v>1670.05</v>
      </c>
      <c r="Q48" s="74" t="n">
        <v>42.91</v>
      </c>
      <c r="R48" s="56" t="n">
        <f aca="false">P48/3600</f>
        <v>0.4639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486.66</v>
      </c>
      <c r="I49" s="74" t="n">
        <v>39.43</v>
      </c>
      <c r="J49" s="56" t="n">
        <f aca="false">H49/3600</f>
        <v>0.412961111111111</v>
      </c>
      <c r="L49" s="73" t="n">
        <v>45448.0376</v>
      </c>
      <c r="M49" s="74" t="n">
        <v>41.1325</v>
      </c>
      <c r="N49" s="74" t="n">
        <v>42.6513</v>
      </c>
      <c r="O49" s="74" t="n">
        <v>43.4147</v>
      </c>
      <c r="P49" s="74" t="n">
        <v>1639.2</v>
      </c>
      <c r="Q49" s="74" t="n">
        <v>37.211</v>
      </c>
      <c r="R49" s="56" t="n">
        <f aca="false">P49/3600</f>
        <v>0.4553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333.1</v>
      </c>
      <c r="I50" s="76" t="n">
        <v>34.23</v>
      </c>
      <c r="J50" s="62" t="n">
        <f aca="false">H50/3600</f>
        <v>0.370305555555556</v>
      </c>
      <c r="L50" s="75" t="n">
        <v>28547.6744</v>
      </c>
      <c r="M50" s="76" t="n">
        <v>36.971</v>
      </c>
      <c r="N50" s="76" t="n">
        <v>39.451</v>
      </c>
      <c r="O50" s="76" t="n">
        <v>40.166</v>
      </c>
      <c r="P50" s="76" t="n">
        <v>1472.35</v>
      </c>
      <c r="Q50" s="76" t="n">
        <v>31.169</v>
      </c>
      <c r="R50" s="62" t="n">
        <f aca="false">P50/3600</f>
        <v>0.4089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931.2</v>
      </c>
      <c r="I51" s="72" t="n">
        <v>25.57</v>
      </c>
      <c r="J51" s="51" t="n">
        <f aca="false">H51/3600</f>
        <v>0.258666666666667</v>
      </c>
      <c r="L51" s="71" t="n">
        <v>38957.3104</v>
      </c>
      <c r="M51" s="72" t="n">
        <v>50.6654</v>
      </c>
      <c r="N51" s="72" t="n">
        <v>51.0601</v>
      </c>
      <c r="O51" s="72" t="n">
        <v>51.1604</v>
      </c>
      <c r="P51" s="72" t="n">
        <v>963.06</v>
      </c>
      <c r="Q51" s="72" t="n">
        <v>24.5</v>
      </c>
      <c r="R51" s="51" t="n">
        <f aca="false">P51/3600</f>
        <v>0.267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841.42</v>
      </c>
      <c r="I52" s="74" t="n">
        <v>20.33</v>
      </c>
      <c r="J52" s="56" t="n">
        <f aca="false">H52/3600</f>
        <v>0.233727777777778</v>
      </c>
      <c r="L52" s="73" t="n">
        <v>25770.5856</v>
      </c>
      <c r="M52" s="74" t="n">
        <v>46.2751</v>
      </c>
      <c r="N52" s="74" t="n">
        <v>47.0139</v>
      </c>
      <c r="O52" s="74" t="n">
        <v>47.5277</v>
      </c>
      <c r="P52" s="74" t="n">
        <v>876.12</v>
      </c>
      <c r="Q52" s="74" t="n">
        <v>19.68</v>
      </c>
      <c r="R52" s="56" t="n">
        <f aca="false">P52/3600</f>
        <v>0.2433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763.58</v>
      </c>
      <c r="I53" s="74" t="n">
        <v>17.28</v>
      </c>
      <c r="J53" s="56" t="n">
        <f aca="false">H53/3600</f>
        <v>0.212105555555556</v>
      </c>
      <c r="L53" s="73" t="n">
        <v>15832.1352</v>
      </c>
      <c r="M53" s="74" t="n">
        <v>42.3766</v>
      </c>
      <c r="N53" s="74" t="n">
        <v>43.6288</v>
      </c>
      <c r="O53" s="74" t="n">
        <v>44.4764</v>
      </c>
      <c r="P53" s="74" t="n">
        <v>838.94</v>
      </c>
      <c r="Q53" s="74" t="n">
        <v>16.342</v>
      </c>
      <c r="R53" s="56" t="n">
        <f aca="false">P53/3600</f>
        <v>0.2330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692.22</v>
      </c>
      <c r="I54" s="76" t="n">
        <v>14.28</v>
      </c>
      <c r="J54" s="62" t="n">
        <f aca="false">H54/3600</f>
        <v>0.192283333333333</v>
      </c>
      <c r="L54" s="75" t="n">
        <v>9461.2688</v>
      </c>
      <c r="M54" s="76" t="n">
        <v>38.9483</v>
      </c>
      <c r="N54" s="76" t="n">
        <v>40.4535</v>
      </c>
      <c r="O54" s="76" t="n">
        <v>41.7295</v>
      </c>
      <c r="P54" s="76" t="n">
        <v>744.57</v>
      </c>
      <c r="Q54" s="76" t="n">
        <v>13.41</v>
      </c>
      <c r="R54" s="62" t="n">
        <f aca="false">P54/3600</f>
        <v>0.206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361.88</v>
      </c>
      <c r="I55" s="72" t="n">
        <v>10.56</v>
      </c>
      <c r="J55" s="51" t="n">
        <f aca="false">H55/3600</f>
        <v>0.100522222222222</v>
      </c>
      <c r="L55" s="71" t="n">
        <v>13601.7472</v>
      </c>
      <c r="M55" s="72" t="n">
        <v>50.6991</v>
      </c>
      <c r="N55" s="72" t="n">
        <v>51.2736</v>
      </c>
      <c r="O55" s="72" t="n">
        <v>51.5049</v>
      </c>
      <c r="P55" s="72" t="n">
        <v>372.86</v>
      </c>
      <c r="Q55" s="72" t="n">
        <v>9.48</v>
      </c>
      <c r="R55" s="51" t="n">
        <f aca="false">P55/3600</f>
        <v>0.103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324.58</v>
      </c>
      <c r="I56" s="74" t="n">
        <v>8.18</v>
      </c>
      <c r="J56" s="56" t="n">
        <f aca="false">H56/3600</f>
        <v>0.0901611111111111</v>
      </c>
      <c r="L56" s="73" t="n">
        <v>8906.7784</v>
      </c>
      <c r="M56" s="74" t="n">
        <v>46.757</v>
      </c>
      <c r="N56" s="74" t="n">
        <v>48.038</v>
      </c>
      <c r="O56" s="74" t="n">
        <v>48.0141</v>
      </c>
      <c r="P56" s="74" t="n">
        <v>339.43</v>
      </c>
      <c r="Q56" s="74" t="n">
        <v>7.98</v>
      </c>
      <c r="R56" s="56" t="n">
        <f aca="false">P56/3600</f>
        <v>0.0942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293.44</v>
      </c>
      <c r="I57" s="74" t="n">
        <v>6.77</v>
      </c>
      <c r="J57" s="56" t="n">
        <f aca="false">H57/3600</f>
        <v>0.0815111111111111</v>
      </c>
      <c r="L57" s="73" t="n">
        <v>5591.2232</v>
      </c>
      <c r="M57" s="74" t="n">
        <v>43.0409</v>
      </c>
      <c r="N57" s="74" t="n">
        <v>45.1586</v>
      </c>
      <c r="O57" s="74" t="n">
        <v>44.9326</v>
      </c>
      <c r="P57" s="74" t="n">
        <v>325.13</v>
      </c>
      <c r="Q57" s="74" t="n">
        <v>6.597</v>
      </c>
      <c r="R57" s="56" t="n">
        <f aca="false">P57/3600</f>
        <v>0.0903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40.9</v>
      </c>
      <c r="I58" s="76" t="n">
        <v>5.16</v>
      </c>
      <c r="J58" s="62" t="n">
        <f aca="false">H58/3600</f>
        <v>0.0669166666666667</v>
      </c>
      <c r="L58" s="75" t="n">
        <v>3383.096</v>
      </c>
      <c r="M58" s="76" t="n">
        <v>39.5437</v>
      </c>
      <c r="N58" s="76" t="n">
        <v>42.1903</v>
      </c>
      <c r="O58" s="76" t="n">
        <v>41.7011</v>
      </c>
      <c r="P58" s="76" t="n">
        <v>292.58</v>
      </c>
      <c r="Q58" s="76" t="n">
        <v>5.523</v>
      </c>
      <c r="R58" s="62" t="n">
        <f aca="false">P58/3600</f>
        <v>0.0812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430.84</v>
      </c>
      <c r="I59" s="72" t="n">
        <v>13.56</v>
      </c>
      <c r="J59" s="51" t="n">
        <f aca="false">H59/3600</f>
        <v>0.119677777777778</v>
      </c>
      <c r="L59" s="71" t="n">
        <v>27169.28</v>
      </c>
      <c r="M59" s="72" t="n">
        <v>50.6306</v>
      </c>
      <c r="N59" s="72" t="n">
        <v>50.5642</v>
      </c>
      <c r="O59" s="72" t="n">
        <v>50.745</v>
      </c>
      <c r="P59" s="72" t="n">
        <v>506.25</v>
      </c>
      <c r="Q59" s="72" t="n">
        <v>14.95</v>
      </c>
      <c r="R59" s="51" t="n">
        <f aca="false">P59/3600</f>
        <v>0.140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447.66</v>
      </c>
      <c r="I60" s="74" t="n">
        <v>12.57</v>
      </c>
      <c r="J60" s="56" t="n">
        <f aca="false">H60/3600</f>
        <v>0.12435</v>
      </c>
      <c r="L60" s="73" t="n">
        <v>19704.3112</v>
      </c>
      <c r="M60" s="74" t="n">
        <v>45.8306</v>
      </c>
      <c r="N60" s="74" t="n">
        <v>46.4798</v>
      </c>
      <c r="O60" s="74" t="n">
        <v>47.237</v>
      </c>
      <c r="P60" s="74" t="n">
        <v>470.33</v>
      </c>
      <c r="Q60" s="74" t="n">
        <v>12.31</v>
      </c>
      <c r="R60" s="56" t="n">
        <f aca="false">P60/3600</f>
        <v>0.130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370.43</v>
      </c>
      <c r="I61" s="74" t="n">
        <v>10.05</v>
      </c>
      <c r="J61" s="56" t="n">
        <f aca="false">H61/3600</f>
        <v>0.102897222222222</v>
      </c>
      <c r="L61" s="73" t="n">
        <v>13513.9616</v>
      </c>
      <c r="M61" s="74" t="n">
        <v>41.2148</v>
      </c>
      <c r="N61" s="74" t="n">
        <v>43.4906</v>
      </c>
      <c r="O61" s="74" t="n">
        <v>44.38</v>
      </c>
      <c r="P61" s="74" t="n">
        <v>466.1</v>
      </c>
      <c r="Q61" s="74" t="n">
        <v>10.791</v>
      </c>
      <c r="R61" s="56" t="n">
        <f aca="false">P61/3600</f>
        <v>0.129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375.95</v>
      </c>
      <c r="I62" s="76" t="n">
        <v>8.95</v>
      </c>
      <c r="J62" s="62" t="n">
        <f aca="false">H62/3600</f>
        <v>0.104430555555556</v>
      </c>
      <c r="L62" s="75" t="n">
        <v>8719.1952</v>
      </c>
      <c r="M62" s="76" t="n">
        <v>36.912</v>
      </c>
      <c r="N62" s="76" t="n">
        <v>40.8506</v>
      </c>
      <c r="O62" s="76" t="n">
        <v>41.7383</v>
      </c>
      <c r="P62" s="76" t="n">
        <v>423.8</v>
      </c>
      <c r="Q62" s="76" t="n">
        <v>8.969</v>
      </c>
      <c r="R62" s="62" t="n">
        <f aca="false">P62/3600</f>
        <v>0.1177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361.79</v>
      </c>
      <c r="I63" s="72" t="n">
        <v>11.77</v>
      </c>
      <c r="J63" s="51" t="n">
        <f aca="false">H63/3600</f>
        <v>0.100497222222222</v>
      </c>
      <c r="L63" s="71" t="n">
        <v>24150.9544</v>
      </c>
      <c r="M63" s="72" t="n">
        <v>50.6805</v>
      </c>
      <c r="N63" s="72" t="n">
        <v>50.1481</v>
      </c>
      <c r="O63" s="72" t="n">
        <v>50.3745</v>
      </c>
      <c r="P63" s="72" t="n">
        <v>428.63</v>
      </c>
      <c r="Q63" s="72" t="n">
        <v>12.72</v>
      </c>
      <c r="R63" s="51" t="n">
        <f aca="false">P63/3600</f>
        <v>0.1190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341.85</v>
      </c>
      <c r="I64" s="74" t="n">
        <v>10.31</v>
      </c>
      <c r="J64" s="56" t="n">
        <f aca="false">H64/3600</f>
        <v>0.0949583333333333</v>
      </c>
      <c r="L64" s="73" t="n">
        <v>17597.876</v>
      </c>
      <c r="M64" s="74" t="n">
        <v>45.8038</v>
      </c>
      <c r="N64" s="74" t="n">
        <v>45.5803</v>
      </c>
      <c r="O64" s="74" t="n">
        <v>46.2529</v>
      </c>
      <c r="P64" s="74" t="n">
        <v>405.29</v>
      </c>
      <c r="Q64" s="74" t="n">
        <v>10.95</v>
      </c>
      <c r="R64" s="56" t="n">
        <f aca="false">P64/3600</f>
        <v>0.112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316.57</v>
      </c>
      <c r="I65" s="74" t="n">
        <v>8.99</v>
      </c>
      <c r="J65" s="56" t="n">
        <f aca="false">H65/3600</f>
        <v>0.0879361111111111</v>
      </c>
      <c r="L65" s="73" t="n">
        <v>11844.1088</v>
      </c>
      <c r="M65" s="74" t="n">
        <v>41.0651</v>
      </c>
      <c r="N65" s="74" t="n">
        <v>42.2663</v>
      </c>
      <c r="O65" s="74" t="n">
        <v>42.899</v>
      </c>
      <c r="P65" s="74" t="n">
        <v>402.9</v>
      </c>
      <c r="Q65" s="74" t="n">
        <v>9.564</v>
      </c>
      <c r="R65" s="56" t="n">
        <f aca="false">P65/3600</f>
        <v>0.111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286.74</v>
      </c>
      <c r="I66" s="76" t="n">
        <v>7.58</v>
      </c>
      <c r="J66" s="62" t="n">
        <f aca="false">H66/3600</f>
        <v>0.07965</v>
      </c>
      <c r="L66" s="75" t="n">
        <v>7398.2096</v>
      </c>
      <c r="M66" s="76" t="n">
        <v>36.8125</v>
      </c>
      <c r="N66" s="76" t="n">
        <v>39.1556</v>
      </c>
      <c r="O66" s="76" t="n">
        <v>39.6369</v>
      </c>
      <c r="P66" s="76" t="n">
        <v>360.7</v>
      </c>
      <c r="Q66" s="76" t="n">
        <v>8.006</v>
      </c>
      <c r="R66" s="62" t="n">
        <f aca="false">P66/3600</f>
        <v>0.100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198.52</v>
      </c>
      <c r="I67" s="72" t="n">
        <v>5.82</v>
      </c>
      <c r="J67" s="51" t="n">
        <f aca="false">H67/3600</f>
        <v>0.0551444444444445</v>
      </c>
      <c r="L67" s="71" t="n">
        <v>10323.8544</v>
      </c>
      <c r="M67" s="72" t="n">
        <v>50.7577</v>
      </c>
      <c r="N67" s="72" t="n">
        <v>50.8513</v>
      </c>
      <c r="O67" s="72" t="n">
        <v>50.9474</v>
      </c>
      <c r="P67" s="72" t="n">
        <v>233.19</v>
      </c>
      <c r="Q67" s="72" t="n">
        <v>6.29</v>
      </c>
      <c r="R67" s="51" t="n">
        <f aca="false">P67/3600</f>
        <v>0.064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182.66</v>
      </c>
      <c r="I68" s="74" t="n">
        <v>4.66</v>
      </c>
      <c r="J68" s="56" t="n">
        <f aca="false">H68/3600</f>
        <v>0.0507388888888889</v>
      </c>
      <c r="L68" s="73" t="n">
        <v>7092.7224</v>
      </c>
      <c r="M68" s="74" t="n">
        <v>46.5077</v>
      </c>
      <c r="N68" s="74" t="n">
        <v>46.7194</v>
      </c>
      <c r="O68" s="74" t="n">
        <v>47.193</v>
      </c>
      <c r="P68" s="74" t="n">
        <v>215.94</v>
      </c>
      <c r="Q68" s="74" t="n">
        <v>5.44</v>
      </c>
      <c r="R68" s="56" t="n">
        <f aca="false">P68/3600</f>
        <v>0.0599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68.01</v>
      </c>
      <c r="I69" s="74" t="n">
        <v>4.23</v>
      </c>
      <c r="J69" s="56" t="n">
        <f aca="false">H69/3600</f>
        <v>0.0466694444444444</v>
      </c>
      <c r="L69" s="73" t="n">
        <v>4625.2448</v>
      </c>
      <c r="M69" s="74" t="n">
        <v>42.4036</v>
      </c>
      <c r="N69" s="74" t="n">
        <v>43.2138</v>
      </c>
      <c r="O69" s="74" t="n">
        <v>44.0166</v>
      </c>
      <c r="P69" s="74" t="n">
        <v>211.81</v>
      </c>
      <c r="Q69" s="74" t="n">
        <v>4.424</v>
      </c>
      <c r="R69" s="56" t="n">
        <f aca="false">P69/3600</f>
        <v>0.0588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52.49</v>
      </c>
      <c r="I70" s="76" t="n">
        <v>3.41</v>
      </c>
      <c r="J70" s="62" t="n">
        <f aca="false">H70/3600</f>
        <v>0.0423583333333333</v>
      </c>
      <c r="L70" s="75" t="n">
        <v>2832.0792</v>
      </c>
      <c r="M70" s="76" t="n">
        <v>38.4736</v>
      </c>
      <c r="N70" s="76" t="n">
        <v>39.9059</v>
      </c>
      <c r="O70" s="76" t="n">
        <v>41.0151</v>
      </c>
      <c r="P70" s="76" t="n">
        <v>189.55</v>
      </c>
      <c r="Q70" s="76" t="n">
        <v>3.714</v>
      </c>
      <c r="R70" s="62" t="n">
        <f aca="false">P70/3600</f>
        <v>0.052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3293.53</v>
      </c>
      <c r="I71" s="72" t="n">
        <v>79.08</v>
      </c>
      <c r="J71" s="51" t="n">
        <f aca="false">H71/3600</f>
        <v>0.914869444444445</v>
      </c>
      <c r="L71" s="71" t="n">
        <v>87383.8216</v>
      </c>
      <c r="M71" s="72" t="n">
        <v>50.9999</v>
      </c>
      <c r="N71" s="72" t="n">
        <v>51.5341</v>
      </c>
      <c r="O71" s="72" t="n">
        <v>51.8238</v>
      </c>
      <c r="P71" s="72" t="n">
        <v>3854.18</v>
      </c>
      <c r="Q71" s="72" t="n">
        <v>83.48</v>
      </c>
      <c r="R71" s="51" t="n">
        <f aca="false">P71/3600</f>
        <v>1.070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3332.06</v>
      </c>
      <c r="I72" s="74" t="n">
        <v>73.32</v>
      </c>
      <c r="J72" s="56" t="n">
        <f aca="false">H72/3600</f>
        <v>0.925572222222222</v>
      </c>
      <c r="L72" s="73" t="n">
        <v>45815.5752</v>
      </c>
      <c r="M72" s="74" t="n">
        <v>47.4822</v>
      </c>
      <c r="N72" s="74" t="n">
        <v>49.1702</v>
      </c>
      <c r="O72" s="74" t="n">
        <v>49.8944</v>
      </c>
      <c r="P72" s="74" t="n">
        <v>3340.76</v>
      </c>
      <c r="Q72" s="74" t="n">
        <v>66.66</v>
      </c>
      <c r="R72" s="56" t="n">
        <f aca="false">P72/3600</f>
        <v>0.9279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2997.05</v>
      </c>
      <c r="I73" s="74" t="n">
        <v>68.83</v>
      </c>
      <c r="J73" s="56" t="n">
        <f aca="false">H73/3600</f>
        <v>0.832513888888889</v>
      </c>
      <c r="L73" s="73" t="n">
        <v>23238.7024</v>
      </c>
      <c r="M73" s="74" t="n">
        <v>44.7375</v>
      </c>
      <c r="N73" s="74" t="n">
        <v>47.3408</v>
      </c>
      <c r="O73" s="74" t="n">
        <v>48.1519</v>
      </c>
      <c r="P73" s="74" t="n">
        <v>3104.63</v>
      </c>
      <c r="Q73" s="74" t="n">
        <v>53.857</v>
      </c>
      <c r="R73" s="56" t="n">
        <f aca="false">P73/3600</f>
        <v>0.8623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723.35</v>
      </c>
      <c r="I74" s="76" t="n">
        <v>52.25</v>
      </c>
      <c r="J74" s="62" t="n">
        <f aca="false">H74/3600</f>
        <v>0.756486111111111</v>
      </c>
      <c r="L74" s="75" t="n">
        <v>13357.3784</v>
      </c>
      <c r="M74" s="76" t="n">
        <v>42.3173</v>
      </c>
      <c r="N74" s="76" t="n">
        <v>45.6486</v>
      </c>
      <c r="O74" s="76" t="n">
        <v>46.2738</v>
      </c>
      <c r="P74" s="76" t="n">
        <v>2865.61</v>
      </c>
      <c r="Q74" s="76" t="n">
        <v>47.311</v>
      </c>
      <c r="R74" s="62" t="n">
        <f aca="false">P74/3600</f>
        <v>0.7960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3742.57</v>
      </c>
      <c r="I75" s="72" t="n">
        <v>89.02</v>
      </c>
      <c r="J75" s="51" t="n">
        <f aca="false">H75/3600</f>
        <v>1.03960277777778</v>
      </c>
      <c r="L75" s="71" t="n">
        <v>87259.4576</v>
      </c>
      <c r="M75" s="72" t="n">
        <v>50.8316</v>
      </c>
      <c r="N75" s="72" t="n">
        <v>51.9774</v>
      </c>
      <c r="O75" s="72" t="n">
        <v>52.0935</v>
      </c>
      <c r="P75" s="72" t="n">
        <v>3891.76</v>
      </c>
      <c r="Q75" s="72" t="n">
        <v>83.26</v>
      </c>
      <c r="R75" s="51" t="n">
        <f aca="false">P75/3600</f>
        <v>1.0810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2900.98</v>
      </c>
      <c r="I76" s="74" t="n">
        <v>63.57</v>
      </c>
      <c r="J76" s="56" t="n">
        <f aca="false">H76/3600</f>
        <v>0.805827777777778</v>
      </c>
      <c r="L76" s="73" t="n">
        <v>45193.428</v>
      </c>
      <c r="M76" s="74" t="n">
        <v>47.2512</v>
      </c>
      <c r="N76" s="74" t="n">
        <v>50.2256</v>
      </c>
      <c r="O76" s="74" t="n">
        <v>50.2191</v>
      </c>
      <c r="P76" s="74" t="n">
        <v>3346.99</v>
      </c>
      <c r="Q76" s="74" t="n">
        <v>65.86</v>
      </c>
      <c r="R76" s="56" t="n">
        <f aca="false">P76/3600</f>
        <v>0.9297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923.52</v>
      </c>
      <c r="I77" s="74" t="n">
        <v>58.11</v>
      </c>
      <c r="J77" s="56" t="n">
        <f aca="false">H77/3600</f>
        <v>0.812088888888889</v>
      </c>
      <c r="L77" s="73" t="n">
        <v>23637.52</v>
      </c>
      <c r="M77" s="74" t="n">
        <v>44.6566</v>
      </c>
      <c r="N77" s="74" t="n">
        <v>48.5924</v>
      </c>
      <c r="O77" s="74" t="n">
        <v>48.2976</v>
      </c>
      <c r="P77" s="74" t="n">
        <v>3118.89</v>
      </c>
      <c r="Q77" s="74" t="n">
        <v>52.819</v>
      </c>
      <c r="R77" s="56" t="n">
        <f aca="false">P77/3600</f>
        <v>0.8663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667.59</v>
      </c>
      <c r="I78" s="76" t="n">
        <v>50.32</v>
      </c>
      <c r="J78" s="62" t="n">
        <f aca="false">H78/3600</f>
        <v>0.740997222222222</v>
      </c>
      <c r="L78" s="75" t="n">
        <v>14150.5992</v>
      </c>
      <c r="M78" s="76" t="n">
        <v>42.2307</v>
      </c>
      <c r="N78" s="76" t="n">
        <v>46.9062</v>
      </c>
      <c r="O78" s="76" t="n">
        <v>46.042</v>
      </c>
      <c r="P78" s="76" t="n">
        <v>2905.39</v>
      </c>
      <c r="Q78" s="76" t="n">
        <v>46.952</v>
      </c>
      <c r="R78" s="62" t="n">
        <f aca="false">P78/3600</f>
        <v>0.8070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3695.91</v>
      </c>
      <c r="I79" s="72" t="n">
        <v>87.12</v>
      </c>
      <c r="J79" s="51" t="n">
        <f aca="false">H79/3600</f>
        <v>1.02664166666667</v>
      </c>
      <c r="L79" s="71" t="n">
        <v>84518.1672</v>
      </c>
      <c r="M79" s="72" t="n">
        <v>51.1832</v>
      </c>
      <c r="N79" s="72" t="n">
        <v>52.025</v>
      </c>
      <c r="O79" s="72" t="n">
        <v>52.1216</v>
      </c>
      <c r="P79" s="72" t="n">
        <v>3786.52</v>
      </c>
      <c r="Q79" s="72" t="n">
        <v>81.45</v>
      </c>
      <c r="R79" s="51" t="n">
        <f aca="false">P79/3600</f>
        <v>1.051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3269.19</v>
      </c>
      <c r="I80" s="74" t="n">
        <v>69.98</v>
      </c>
      <c r="J80" s="56" t="n">
        <f aca="false">H80/3600</f>
        <v>0.908108333333333</v>
      </c>
      <c r="L80" s="73" t="n">
        <v>46408.02</v>
      </c>
      <c r="M80" s="74" t="n">
        <v>47.6826</v>
      </c>
      <c r="N80" s="74" t="n">
        <v>50.2149</v>
      </c>
      <c r="O80" s="74" t="n">
        <v>50.407</v>
      </c>
      <c r="P80" s="74" t="n">
        <v>3307.94</v>
      </c>
      <c r="Q80" s="74" t="n">
        <v>67.12</v>
      </c>
      <c r="R80" s="56" t="n">
        <f aca="false">P80/3600</f>
        <v>0.9188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2937.68</v>
      </c>
      <c r="I81" s="74" t="n">
        <v>59.04</v>
      </c>
      <c r="J81" s="56" t="n">
        <f aca="false">H81/3600</f>
        <v>0.816022222222222</v>
      </c>
      <c r="L81" s="73" t="n">
        <v>25131.268</v>
      </c>
      <c r="M81" s="74" t="n">
        <v>44.7107</v>
      </c>
      <c r="N81" s="74" t="n">
        <v>48.5259</v>
      </c>
      <c r="O81" s="74" t="n">
        <v>48.7223</v>
      </c>
      <c r="P81" s="74" t="n">
        <v>3142.84</v>
      </c>
      <c r="Q81" s="74" t="n">
        <v>53.629</v>
      </c>
      <c r="R81" s="56" t="n">
        <f aca="false">P81/3600</f>
        <v>0.8730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746.75</v>
      </c>
      <c r="I82" s="76" t="n">
        <v>52.37</v>
      </c>
      <c r="J82" s="62" t="n">
        <f aca="false">H82/3600</f>
        <v>0.762986111111111</v>
      </c>
      <c r="L82" s="75" t="n">
        <v>14415.3112</v>
      </c>
      <c r="M82" s="76" t="n">
        <v>42.0037</v>
      </c>
      <c r="N82" s="76" t="n">
        <v>46.5394</v>
      </c>
      <c r="O82" s="76" t="n">
        <v>46.7276</v>
      </c>
      <c r="P82" s="76" t="n">
        <v>2915.74</v>
      </c>
      <c r="Q82" s="76" t="n">
        <v>47.261</v>
      </c>
      <c r="R82" s="62" t="n">
        <f aca="false">P82/3600</f>
        <v>0.809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397.6</v>
      </c>
      <c r="I83" s="72" t="n">
        <v>38.51</v>
      </c>
      <c r="J83" s="51" t="n">
        <f aca="false">H83/3600</f>
        <v>0.388222222222222</v>
      </c>
      <c r="L83" s="71" t="n">
        <v>64399.9296</v>
      </c>
      <c r="M83" s="72" t="n">
        <v>50.6511</v>
      </c>
      <c r="N83" s="72" t="n">
        <v>50.3461</v>
      </c>
      <c r="O83" s="72" t="n">
        <v>50.7207</v>
      </c>
      <c r="P83" s="72" t="n">
        <v>1668.6</v>
      </c>
      <c r="Q83" s="72" t="n">
        <v>42.23</v>
      </c>
      <c r="R83" s="51" t="n">
        <f aca="false">P83/3600</f>
        <v>0.46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412.4</v>
      </c>
      <c r="I84" s="74" t="n">
        <v>38.42</v>
      </c>
      <c r="J84" s="56" t="n">
        <f aca="false">H84/3600</f>
        <v>0.392333333333333</v>
      </c>
      <c r="L84" s="73" t="n">
        <v>41182.8112</v>
      </c>
      <c r="M84" s="74" t="n">
        <v>46.0052</v>
      </c>
      <c r="N84" s="74" t="n">
        <v>46.4979</v>
      </c>
      <c r="O84" s="74" t="n">
        <v>47.2801</v>
      </c>
      <c r="P84" s="74" t="n">
        <v>1512.82</v>
      </c>
      <c r="Q84" s="74" t="n">
        <v>34.49</v>
      </c>
      <c r="R84" s="56" t="n">
        <f aca="false">P84/3600</f>
        <v>0.4202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298.65</v>
      </c>
      <c r="I85" s="74" t="n">
        <v>30.93</v>
      </c>
      <c r="J85" s="56" t="n">
        <f aca="false">H85/3600</f>
        <v>0.360736111111111</v>
      </c>
      <c r="L85" s="73" t="n">
        <v>24612.2296</v>
      </c>
      <c r="M85" s="74" t="n">
        <v>42.0408</v>
      </c>
      <c r="N85" s="74" t="n">
        <v>43.7669</v>
      </c>
      <c r="O85" s="74" t="n">
        <v>44.2953</v>
      </c>
      <c r="P85" s="74" t="n">
        <v>1431.43</v>
      </c>
      <c r="Q85" s="74" t="n">
        <v>29.516</v>
      </c>
      <c r="R85" s="56" t="n">
        <f aca="false">P85/3600</f>
        <v>0.3976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1174.46</v>
      </c>
      <c r="I86" s="76" t="n">
        <v>27.43</v>
      </c>
      <c r="J86" s="62" t="n">
        <f aca="false">H86/3600</f>
        <v>0.326238888888889</v>
      </c>
      <c r="L86" s="75" t="n">
        <v>14380.9216</v>
      </c>
      <c r="M86" s="76" t="n">
        <v>38.6244</v>
      </c>
      <c r="N86" s="76" t="n">
        <v>40.7433</v>
      </c>
      <c r="O86" s="76" t="n">
        <v>40.9529</v>
      </c>
      <c r="P86" s="76" t="n">
        <v>1262.52</v>
      </c>
      <c r="Q86" s="76" t="n">
        <v>24.609</v>
      </c>
      <c r="R86" s="62" t="n">
        <f aca="false">P86/3600</f>
        <v>0.350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450.16</v>
      </c>
      <c r="I87" s="72" t="n">
        <v>59.6</v>
      </c>
      <c r="J87" s="51" t="n">
        <f aca="false">H87/3600</f>
        <v>0.6806</v>
      </c>
      <c r="L87" s="71" t="n">
        <v>51144.167</v>
      </c>
      <c r="M87" s="72" t="n">
        <v>52.319</v>
      </c>
      <c r="N87" s="72" t="n">
        <v>52.8914</v>
      </c>
      <c r="O87" s="72" t="n">
        <v>53.0408</v>
      </c>
      <c r="P87" s="72" t="n">
        <v>2839.37</v>
      </c>
      <c r="Q87" s="72" t="n">
        <v>62.59</v>
      </c>
      <c r="R87" s="51" t="n">
        <f aca="false">P87/3600</f>
        <v>0.7887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265.69</v>
      </c>
      <c r="I88" s="74" t="n">
        <v>53.12</v>
      </c>
      <c r="J88" s="56" t="n">
        <f aca="false">H88/3600</f>
        <v>0.629358333333333</v>
      </c>
      <c r="L88" s="73" t="n">
        <v>36493.7635</v>
      </c>
      <c r="M88" s="74" t="n">
        <v>48.6152</v>
      </c>
      <c r="N88" s="74" t="n">
        <v>49.5407</v>
      </c>
      <c r="O88" s="74" t="n">
        <v>49.7202</v>
      </c>
      <c r="P88" s="74" t="n">
        <v>2658.32</v>
      </c>
      <c r="Q88" s="74" t="n">
        <v>54.15</v>
      </c>
      <c r="R88" s="56" t="n">
        <f aca="false">P88/3600</f>
        <v>0.7384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2126.8</v>
      </c>
      <c r="I89" s="74" t="n">
        <v>47.35</v>
      </c>
      <c r="J89" s="56" t="n">
        <f aca="false">H89/3600</f>
        <v>0.590777777777778</v>
      </c>
      <c r="L89" s="73" t="n">
        <v>25534.9766</v>
      </c>
      <c r="M89" s="74" t="n">
        <v>44.6408</v>
      </c>
      <c r="N89" s="74" t="n">
        <v>46.4611</v>
      </c>
      <c r="O89" s="74" t="n">
        <v>46.5641</v>
      </c>
      <c r="P89" s="74" t="n">
        <v>2622.39</v>
      </c>
      <c r="Q89" s="74" t="n">
        <v>49.104</v>
      </c>
      <c r="R89" s="56" t="n">
        <f aca="false">P89/3600</f>
        <v>0.7284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2234.23</v>
      </c>
      <c r="I90" s="76" t="n">
        <v>46.61</v>
      </c>
      <c r="J90" s="62" t="n">
        <f aca="false">H90/3600</f>
        <v>0.620619444444445</v>
      </c>
      <c r="L90" s="75" t="n">
        <v>17287.9421</v>
      </c>
      <c r="M90" s="76" t="n">
        <v>40.6848</v>
      </c>
      <c r="N90" s="76" t="n">
        <v>43.193</v>
      </c>
      <c r="O90" s="76" t="n">
        <v>42.9988</v>
      </c>
      <c r="P90" s="76" t="n">
        <v>2436.07</v>
      </c>
      <c r="Q90" s="76" t="n">
        <v>43.45</v>
      </c>
      <c r="R90" s="62" t="n">
        <f aca="false">P90/3600</f>
        <v>0.6766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655.3</v>
      </c>
      <c r="I91" s="72" t="n">
        <v>40.89</v>
      </c>
      <c r="J91" s="51" t="n">
        <f aca="false">H91/3600</f>
        <v>0.459805555555556</v>
      </c>
      <c r="L91" s="71" t="n">
        <v>63938.776</v>
      </c>
      <c r="M91" s="72" t="n">
        <v>54.2719</v>
      </c>
      <c r="N91" s="72" t="n">
        <v>53.3498</v>
      </c>
      <c r="O91" s="72" t="n">
        <v>53.2784</v>
      </c>
      <c r="P91" s="72" t="n">
        <v>1941.11</v>
      </c>
      <c r="Q91" s="72" t="n">
        <v>44.19</v>
      </c>
      <c r="R91" s="51" t="n">
        <f aca="false">P91/3600</f>
        <v>0.5391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609.88</v>
      </c>
      <c r="I92" s="74" t="n">
        <v>38.71</v>
      </c>
      <c r="J92" s="56" t="n">
        <f aca="false">H92/3600</f>
        <v>0.447188888888889</v>
      </c>
      <c r="L92" s="73" t="n">
        <v>50051.4344</v>
      </c>
      <c r="M92" s="74" t="n">
        <v>50.233</v>
      </c>
      <c r="N92" s="74" t="n">
        <v>48.8099</v>
      </c>
      <c r="O92" s="74" t="n">
        <v>48.7843</v>
      </c>
      <c r="P92" s="74" t="n">
        <v>1885.3</v>
      </c>
      <c r="Q92" s="74" t="n">
        <v>41.62</v>
      </c>
      <c r="R92" s="56" t="n">
        <f aca="false">P92/3600</f>
        <v>0.5236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557.89</v>
      </c>
      <c r="I93" s="74" t="n">
        <v>36.05</v>
      </c>
      <c r="J93" s="56" t="n">
        <f aca="false">H93/3600</f>
        <v>0.432747222222222</v>
      </c>
      <c r="L93" s="73" t="n">
        <v>38888.8016</v>
      </c>
      <c r="M93" s="74" t="n">
        <v>45.8001</v>
      </c>
      <c r="N93" s="74" t="n">
        <v>44.9068</v>
      </c>
      <c r="O93" s="74" t="n">
        <v>44.95</v>
      </c>
      <c r="P93" s="74" t="n">
        <v>1913.25</v>
      </c>
      <c r="Q93" s="74" t="n">
        <v>37.939</v>
      </c>
      <c r="R93" s="56" t="n">
        <f aca="false">P93/3600</f>
        <v>0.5314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485.67</v>
      </c>
      <c r="I94" s="76" t="n">
        <v>33.08</v>
      </c>
      <c r="J94" s="62" t="n">
        <f aca="false">H94/3600</f>
        <v>0.412686111111111</v>
      </c>
      <c r="L94" s="75" t="n">
        <v>29407.8192</v>
      </c>
      <c r="M94" s="76" t="n">
        <v>41.1069</v>
      </c>
      <c r="N94" s="76" t="n">
        <v>41.2334</v>
      </c>
      <c r="O94" s="76" t="n">
        <v>41.2598</v>
      </c>
      <c r="P94" s="76" t="n">
        <v>1827.94</v>
      </c>
      <c r="Q94" s="76" t="n">
        <v>34.764</v>
      </c>
      <c r="R94" s="62" t="n">
        <f aca="false">P94/3600</f>
        <v>0.5077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2270.96</v>
      </c>
      <c r="I95" s="72" t="n">
        <v>52.06</v>
      </c>
      <c r="J95" s="51" t="n">
        <f aca="false">H95/3600</f>
        <v>0.630822222222222</v>
      </c>
      <c r="L95" s="71" t="n">
        <v>11805.0637</v>
      </c>
      <c r="M95" s="72" t="n">
        <v>57.8614</v>
      </c>
      <c r="N95" s="72" t="n">
        <v>60.1546</v>
      </c>
      <c r="O95" s="72" t="n">
        <v>60.7265</v>
      </c>
      <c r="P95" s="72" t="n">
        <v>2360.54</v>
      </c>
      <c r="Q95" s="72" t="n">
        <v>42.87</v>
      </c>
      <c r="R95" s="51" t="n">
        <f aca="false">P95/3600</f>
        <v>0.6557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2258.33</v>
      </c>
      <c r="I96" s="74" t="n">
        <v>42.47</v>
      </c>
      <c r="J96" s="56" t="n">
        <f aca="false">H96/3600</f>
        <v>0.627313888888889</v>
      </c>
      <c r="L96" s="73" t="n">
        <v>8162.7274</v>
      </c>
      <c r="M96" s="74" t="n">
        <v>54.1433</v>
      </c>
      <c r="N96" s="74" t="n">
        <v>56.3903</v>
      </c>
      <c r="O96" s="74" t="n">
        <v>57.1714</v>
      </c>
      <c r="P96" s="74" t="n">
        <v>2282.8</v>
      </c>
      <c r="Q96" s="74" t="n">
        <v>40.04</v>
      </c>
      <c r="R96" s="56" t="n">
        <f aca="false">P96/3600</f>
        <v>0.6341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2160.32</v>
      </c>
      <c r="I97" s="74" t="n">
        <v>40.88</v>
      </c>
      <c r="J97" s="56" t="n">
        <f aca="false">H97/3600</f>
        <v>0.600088888888889</v>
      </c>
      <c r="L97" s="73" t="n">
        <v>5594.329</v>
      </c>
      <c r="M97" s="74" t="n">
        <v>50.2011</v>
      </c>
      <c r="N97" s="74" t="n">
        <v>53.0951</v>
      </c>
      <c r="O97" s="74" t="n">
        <v>53.9682</v>
      </c>
      <c r="P97" s="74" t="n">
        <v>2270.19</v>
      </c>
      <c r="Q97" s="74" t="n">
        <v>37.126</v>
      </c>
      <c r="R97" s="56" t="n">
        <f aca="false">P97/3600</f>
        <v>0.6306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2092.88</v>
      </c>
      <c r="I98" s="76" t="n">
        <v>39.12</v>
      </c>
      <c r="J98" s="62" t="n">
        <f aca="false">H98/3600</f>
        <v>0.581355555555556</v>
      </c>
      <c r="L98" s="75" t="n">
        <v>3794.5805</v>
      </c>
      <c r="M98" s="76" t="n">
        <v>46.6325</v>
      </c>
      <c r="N98" s="76" t="n">
        <v>49.5324</v>
      </c>
      <c r="O98" s="76" t="n">
        <v>50.6689</v>
      </c>
      <c r="P98" s="76" t="n">
        <v>2177.33</v>
      </c>
      <c r="Q98" s="76" t="n">
        <v>35.033</v>
      </c>
      <c r="R98" s="62" t="n">
        <f aca="false">P98/3600</f>
        <v>0.6048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41.5019458812255</v>
      </c>
      <c r="J106" s="80" t="n">
        <f aca="false">GEOMEAN(J3:J98)</f>
        <v>0</v>
      </c>
      <c r="Q106" s="80" t="n">
        <f aca="false">GEOMEAN(Q3:Q98)</f>
        <v>40.71425857932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8102047301215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1.50014722222222</v>
      </c>
      <c r="J108" s="80" t="n">
        <f aca="false">SUM(J3:J98)</f>
        <v>63.6329777777778</v>
      </c>
      <c r="Q108" s="80" t="n">
        <f aca="false">SUM(Q3:Q98)/3600</f>
        <v>1.47597305555556</v>
      </c>
      <c r="R108" s="80" t="n">
        <f aca="false">SUM(R3:R98)</f>
        <v>71.216786111111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41.6637174252878</v>
      </c>
      <c r="J113" s="80" t="n">
        <f aca="false">GEOMEAN(J3:J10,J19:J82)</f>
        <v>0.481733835723578</v>
      </c>
      <c r="Q113" s="80" t="n">
        <f aca="false">GEOMEAN(Q3:Q10,Q19:Q82)</f>
        <v>40.8951554213116</v>
      </c>
      <c r="R113" s="80" t="n">
        <f aca="false">GEOMEAN(R3:R10,R19:R82)</f>
        <v>0.53685951954067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8155320620743</v>
      </c>
      <c r="R114" s="81" t="n">
        <f aca="false">R113/J113</f>
        <v>1.11443182880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77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22551.65</v>
      </c>
      <c r="I3" s="50" t="n">
        <v>83.14</v>
      </c>
      <c r="J3" s="51" t="n">
        <f aca="false">H3/3600</f>
        <v>6.26434722222222</v>
      </c>
      <c r="L3" s="49" t="n">
        <v>88354.064</v>
      </c>
      <c r="M3" s="50" t="n">
        <v>46.5517</v>
      </c>
      <c r="N3" s="50" t="n">
        <v>45.8497</v>
      </c>
      <c r="O3" s="50" t="n">
        <v>47.7731</v>
      </c>
      <c r="P3" s="50" t="n">
        <v>21430.18</v>
      </c>
      <c r="Q3" s="50" t="n">
        <v>70.98</v>
      </c>
      <c r="R3" s="52" t="n">
        <f aca="false">P3/3600</f>
        <v>5.952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6654.45</v>
      </c>
      <c r="I4" s="55" t="n">
        <v>49.55</v>
      </c>
      <c r="J4" s="56" t="n">
        <f aca="false">H4/3600</f>
        <v>4.62623611111111</v>
      </c>
      <c r="L4" s="54" t="n">
        <v>33059.7008</v>
      </c>
      <c r="M4" s="55" t="n">
        <v>43.8389</v>
      </c>
      <c r="N4" s="55" t="n">
        <v>43.1568</v>
      </c>
      <c r="O4" s="55" t="n">
        <v>45.7608</v>
      </c>
      <c r="P4" s="55" t="n">
        <v>17808.9</v>
      </c>
      <c r="Q4" s="55" t="n">
        <v>48.05</v>
      </c>
      <c r="R4" s="57" t="n">
        <f aca="false">P4/3600</f>
        <v>4.946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669.92</v>
      </c>
      <c r="E5" s="55" t="n">
        <v>41.3873</v>
      </c>
      <c r="F5" s="55" t="n">
        <v>41.2714</v>
      </c>
      <c r="G5" s="55" t="n">
        <v>43.8917</v>
      </c>
      <c r="H5" s="55" t="n">
        <v>14869.83</v>
      </c>
      <c r="I5" s="55" t="n">
        <v>38.36</v>
      </c>
      <c r="J5" s="56" t="n">
        <f aca="false">H5/3600</f>
        <v>4.13050833333333</v>
      </c>
      <c r="L5" s="54" t="n">
        <v>12655.9984</v>
      </c>
      <c r="M5" s="55" t="n">
        <v>41.4202</v>
      </c>
      <c r="N5" s="55" t="n">
        <v>41.2857</v>
      </c>
      <c r="O5" s="55" t="n">
        <v>43.9144</v>
      </c>
      <c r="P5" s="55" t="n">
        <v>17093.2</v>
      </c>
      <c r="Q5" s="55" t="n">
        <v>37.436</v>
      </c>
      <c r="R5" s="57" t="n">
        <f aca="false">P5/3600</f>
        <v>4.748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64.3648</v>
      </c>
      <c r="E6" s="61" t="n">
        <v>38.9241</v>
      </c>
      <c r="F6" s="61" t="n">
        <v>39.6375</v>
      </c>
      <c r="G6" s="61" t="n">
        <v>42.0925</v>
      </c>
      <c r="H6" s="61" t="n">
        <v>13777.99</v>
      </c>
      <c r="I6" s="61" t="n">
        <v>31.31</v>
      </c>
      <c r="J6" s="62" t="n">
        <f aca="false">H6/3600</f>
        <v>3.82721944444444</v>
      </c>
      <c r="L6" s="60" t="n">
        <v>5242.4816</v>
      </c>
      <c r="M6" s="61" t="n">
        <v>38.953</v>
      </c>
      <c r="N6" s="61" t="n">
        <v>39.6526</v>
      </c>
      <c r="O6" s="61" t="n">
        <v>42.1082</v>
      </c>
      <c r="P6" s="61" t="n">
        <v>15957.99</v>
      </c>
      <c r="Q6" s="61" t="n">
        <v>30.431</v>
      </c>
      <c r="R6" s="63" t="n">
        <f aca="false">P6/3600</f>
        <v>4.4327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27395.27</v>
      </c>
      <c r="I7" s="50" t="n">
        <v>95.05</v>
      </c>
      <c r="J7" s="51" t="n">
        <f aca="false">H7/3600</f>
        <v>7.60979722222222</v>
      </c>
      <c r="L7" s="49" t="n">
        <v>145795.768</v>
      </c>
      <c r="M7" s="50" t="n">
        <v>46.7773</v>
      </c>
      <c r="N7" s="50" t="n">
        <v>48.0673</v>
      </c>
      <c r="O7" s="50" t="n">
        <v>47.2467</v>
      </c>
      <c r="P7" s="50" t="n">
        <v>26683.23</v>
      </c>
      <c r="Q7" s="50" t="n">
        <v>86.68</v>
      </c>
      <c r="R7" s="52" t="n">
        <f aca="false">P7/3600</f>
        <v>7.4120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23746.73</v>
      </c>
      <c r="I8" s="55" t="n">
        <v>72.63</v>
      </c>
      <c r="J8" s="56" t="n">
        <f aca="false">H8/3600</f>
        <v>6.59631388888889</v>
      </c>
      <c r="L8" s="54" t="n">
        <v>70223.2128</v>
      </c>
      <c r="M8" s="55" t="n">
        <v>42.9908</v>
      </c>
      <c r="N8" s="55" t="n">
        <v>46.3525</v>
      </c>
      <c r="O8" s="55" t="n">
        <v>45.6478</v>
      </c>
      <c r="P8" s="55" t="n">
        <v>23356.29</v>
      </c>
      <c r="Q8" s="55" t="n">
        <v>68.64</v>
      </c>
      <c r="R8" s="57" t="n">
        <f aca="false">P8/3600</f>
        <v>6.487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92.8144</v>
      </c>
      <c r="E9" s="55" t="n">
        <v>39.7977</v>
      </c>
      <c r="F9" s="55" t="n">
        <v>44.6167</v>
      </c>
      <c r="G9" s="55" t="n">
        <v>44.4396</v>
      </c>
      <c r="H9" s="55" t="n">
        <v>18527.39</v>
      </c>
      <c r="I9" s="55" t="n">
        <v>50.89</v>
      </c>
      <c r="J9" s="56" t="n">
        <f aca="false">H9/3600</f>
        <v>5.14649722222222</v>
      </c>
      <c r="L9" s="54" t="n">
        <v>32802.7104</v>
      </c>
      <c r="M9" s="55" t="n">
        <v>39.8714</v>
      </c>
      <c r="N9" s="55" t="n">
        <v>44.6371</v>
      </c>
      <c r="O9" s="55" t="n">
        <v>44.4521</v>
      </c>
      <c r="P9" s="55" t="n">
        <v>22089.515</v>
      </c>
      <c r="Q9" s="55" t="n">
        <v>52.783</v>
      </c>
      <c r="R9" s="57" t="n">
        <f aca="false">P9/3600</f>
        <v>6.13597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6078.5424</v>
      </c>
      <c r="E10" s="61" t="n">
        <v>36.9198</v>
      </c>
      <c r="F10" s="61" t="n">
        <v>42.7161</v>
      </c>
      <c r="G10" s="61" t="n">
        <v>43.042</v>
      </c>
      <c r="H10" s="61" t="n">
        <v>17447.87</v>
      </c>
      <c r="I10" s="61" t="n">
        <v>43.41</v>
      </c>
      <c r="J10" s="62" t="n">
        <f aca="false">H10/3600</f>
        <v>4.84663055555556</v>
      </c>
      <c r="L10" s="60" t="n">
        <v>16067.936</v>
      </c>
      <c r="M10" s="61" t="n">
        <v>36.9744</v>
      </c>
      <c r="N10" s="61" t="n">
        <v>42.7334</v>
      </c>
      <c r="O10" s="61" t="n">
        <v>43.0552</v>
      </c>
      <c r="P10" s="61" t="n">
        <v>20063.931</v>
      </c>
      <c r="Q10" s="61" t="n">
        <v>42.329</v>
      </c>
      <c r="R10" s="63" t="n">
        <f aca="false">P10/3600</f>
        <v>5.57331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20752.1</v>
      </c>
      <c r="I19" s="72" t="n">
        <v>75.21</v>
      </c>
      <c r="J19" s="51" t="n">
        <f aca="false">H19/3600</f>
        <v>5.76447222222222</v>
      </c>
      <c r="L19" s="71" t="n">
        <v>46303.6432</v>
      </c>
      <c r="M19" s="72" t="n">
        <v>45.6448</v>
      </c>
      <c r="N19" s="72" t="n">
        <v>46.574</v>
      </c>
      <c r="O19" s="72" t="n">
        <v>48.506</v>
      </c>
      <c r="P19" s="72" t="n">
        <v>20499.56</v>
      </c>
      <c r="Q19" s="72" t="n">
        <v>68.12</v>
      </c>
      <c r="R19" s="51" t="n">
        <f aca="false">P19/3600</f>
        <v>5.694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5054.63</v>
      </c>
      <c r="I20" s="74" t="n">
        <v>42.81</v>
      </c>
      <c r="J20" s="56" t="n">
        <f aca="false">H20/3600</f>
        <v>4.18184166666667</v>
      </c>
      <c r="L20" s="73" t="n">
        <v>13925.6104</v>
      </c>
      <c r="M20" s="74" t="n">
        <v>42.9003</v>
      </c>
      <c r="N20" s="74" t="n">
        <v>44.5753</v>
      </c>
      <c r="O20" s="74" t="n">
        <v>46.7527</v>
      </c>
      <c r="P20" s="74" t="n">
        <v>16457.64</v>
      </c>
      <c r="Q20" s="74" t="n">
        <v>40.82</v>
      </c>
      <c r="R20" s="56" t="n">
        <f aca="false">P20/3600</f>
        <v>4.571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907.576</v>
      </c>
      <c r="E21" s="74" t="n">
        <v>41.4061</v>
      </c>
      <c r="F21" s="74" t="n">
        <v>43.2715</v>
      </c>
      <c r="G21" s="74" t="n">
        <v>44.9863</v>
      </c>
      <c r="H21" s="74" t="n">
        <v>13621.93</v>
      </c>
      <c r="I21" s="74" t="n">
        <v>34.21</v>
      </c>
      <c r="J21" s="56" t="n">
        <f aca="false">H21/3600</f>
        <v>3.78386944444444</v>
      </c>
      <c r="L21" s="73" t="n">
        <v>4881.5272</v>
      </c>
      <c r="M21" s="74" t="n">
        <v>41.4474</v>
      </c>
      <c r="N21" s="74" t="n">
        <v>43.2934</v>
      </c>
      <c r="O21" s="74" t="n">
        <v>45.0297</v>
      </c>
      <c r="P21" s="74" t="n">
        <v>15512.529</v>
      </c>
      <c r="Q21" s="74" t="n">
        <v>32.175</v>
      </c>
      <c r="R21" s="56" t="n">
        <f aca="false">P21/3600</f>
        <v>4.30903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35.7296</v>
      </c>
      <c r="E22" s="76" t="n">
        <v>39.5636</v>
      </c>
      <c r="F22" s="76" t="n">
        <v>41.975</v>
      </c>
      <c r="G22" s="76" t="n">
        <v>43.2695</v>
      </c>
      <c r="H22" s="76" t="n">
        <v>14231.49</v>
      </c>
      <c r="I22" s="76" t="n">
        <v>31.7</v>
      </c>
      <c r="J22" s="62" t="n">
        <f aca="false">H22/3600</f>
        <v>3.95319166666667</v>
      </c>
      <c r="L22" s="75" t="n">
        <v>2227.8096</v>
      </c>
      <c r="M22" s="76" t="n">
        <v>39.6198</v>
      </c>
      <c r="N22" s="76" t="n">
        <v>42.0013</v>
      </c>
      <c r="O22" s="76" t="n">
        <v>43.2988</v>
      </c>
      <c r="P22" s="76" t="n">
        <v>14426.334</v>
      </c>
      <c r="Q22" s="76" t="n">
        <v>29.766</v>
      </c>
      <c r="R22" s="62" t="n">
        <f aca="false">P22/3600</f>
        <v>4.0073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3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9743.31</v>
      </c>
      <c r="I23" s="72" t="n">
        <v>75.43</v>
      </c>
      <c r="J23" s="51" t="n">
        <f aca="false">H23/3600</f>
        <v>5.48425277777778</v>
      </c>
      <c r="L23" s="71" t="n">
        <v>52732.8528</v>
      </c>
      <c r="M23" s="72" t="n">
        <v>45.2894</v>
      </c>
      <c r="N23" s="72" t="n">
        <v>46.1427</v>
      </c>
      <c r="O23" s="72" t="n">
        <v>47.7585</v>
      </c>
      <c r="P23" s="72" t="n">
        <v>19505.42</v>
      </c>
      <c r="Q23" s="72" t="n">
        <v>68.51</v>
      </c>
      <c r="R23" s="51" t="n">
        <f aca="false">P23/3600</f>
        <v>5.418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4202.91</v>
      </c>
      <c r="I24" s="74" t="n">
        <v>54.59</v>
      </c>
      <c r="J24" s="56" t="n">
        <f aca="false">H24/3600</f>
        <v>3.94525277777778</v>
      </c>
      <c r="L24" s="73" t="n">
        <v>19050.4064</v>
      </c>
      <c r="M24" s="74" t="n">
        <v>42.0945</v>
      </c>
      <c r="N24" s="74" t="n">
        <v>43.8338</v>
      </c>
      <c r="O24" s="74" t="n">
        <v>45.5917</v>
      </c>
      <c r="P24" s="74" t="n">
        <v>15485.89</v>
      </c>
      <c r="Q24" s="74" t="n">
        <v>45.45</v>
      </c>
      <c r="R24" s="56" t="n">
        <f aca="false">P24/3600</f>
        <v>4.301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01.5368</v>
      </c>
      <c r="E25" s="74" t="n">
        <v>39.8009</v>
      </c>
      <c r="F25" s="74" t="n">
        <v>42.102</v>
      </c>
      <c r="G25" s="74" t="n">
        <v>43.4595</v>
      </c>
      <c r="H25" s="74" t="n">
        <v>14076.83</v>
      </c>
      <c r="I25" s="74" t="n">
        <v>38.75</v>
      </c>
      <c r="J25" s="56" t="n">
        <f aca="false">H25/3600</f>
        <v>3.91023055555556</v>
      </c>
      <c r="L25" s="73" t="n">
        <v>7567.0056</v>
      </c>
      <c r="M25" s="74" t="n">
        <v>39.8397</v>
      </c>
      <c r="N25" s="74" t="n">
        <v>42.1386</v>
      </c>
      <c r="O25" s="74" t="n">
        <v>43.5109</v>
      </c>
      <c r="P25" s="74" t="n">
        <v>14355.173</v>
      </c>
      <c r="Q25" s="74" t="n">
        <v>33.64</v>
      </c>
      <c r="R25" s="56" t="n">
        <f aca="false">P25/3600</f>
        <v>3.98754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1.6536</v>
      </c>
      <c r="E26" s="76" t="n">
        <v>37.3517</v>
      </c>
      <c r="F26" s="76" t="n">
        <v>40.3195</v>
      </c>
      <c r="G26" s="76" t="n">
        <v>41.3943</v>
      </c>
      <c r="H26" s="76" t="n">
        <v>13089.6</v>
      </c>
      <c r="I26" s="76" t="n">
        <v>35.01</v>
      </c>
      <c r="J26" s="62" t="n">
        <f aca="false">H26/3600</f>
        <v>3.636</v>
      </c>
      <c r="L26" s="75" t="n">
        <v>3342.468</v>
      </c>
      <c r="M26" s="76" t="n">
        <v>37.3834</v>
      </c>
      <c r="N26" s="76" t="n">
        <v>40.3409</v>
      </c>
      <c r="O26" s="76" t="n">
        <v>41.4164</v>
      </c>
      <c r="P26" s="76" t="n">
        <v>13259.76</v>
      </c>
      <c r="Q26" s="76" t="n">
        <v>28.055</v>
      </c>
      <c r="R26" s="62" t="n">
        <f aca="false">P26/3600</f>
        <v>3.683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42958.72</v>
      </c>
      <c r="I27" s="72" t="n">
        <v>172.18</v>
      </c>
      <c r="J27" s="51" t="n">
        <f aca="false">H27/3600</f>
        <v>11.9329777777778</v>
      </c>
      <c r="L27" s="71" t="n">
        <v>197036.452</v>
      </c>
      <c r="M27" s="72" t="n">
        <v>45.6049</v>
      </c>
      <c r="N27" s="72" t="n">
        <v>45.2397</v>
      </c>
      <c r="O27" s="72" t="n">
        <v>46.5482</v>
      </c>
      <c r="P27" s="72" t="n">
        <v>48339.91</v>
      </c>
      <c r="Q27" s="72" t="n">
        <v>183.29</v>
      </c>
      <c r="R27" s="51" t="n">
        <f aca="false">P27/3600</f>
        <v>13.4277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39265.32</v>
      </c>
      <c r="I28" s="74" t="n">
        <v>127.54</v>
      </c>
      <c r="J28" s="56" t="n">
        <f aca="false">H28/3600</f>
        <v>10.9070333333333</v>
      </c>
      <c r="L28" s="73" t="n">
        <v>69724.268</v>
      </c>
      <c r="M28" s="74" t="n">
        <v>40.6341</v>
      </c>
      <c r="N28" s="74" t="n">
        <v>41.6602</v>
      </c>
      <c r="O28" s="74" t="n">
        <v>44.8239</v>
      </c>
      <c r="P28" s="74" t="n">
        <v>39021.69</v>
      </c>
      <c r="Q28" s="74" t="n">
        <v>115.26</v>
      </c>
      <c r="R28" s="56" t="n">
        <f aca="false">P28/3600</f>
        <v>10.8393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7604.9688</v>
      </c>
      <c r="E29" s="74" t="n">
        <v>38.2741</v>
      </c>
      <c r="F29" s="74" t="n">
        <v>39.846</v>
      </c>
      <c r="G29" s="74" t="n">
        <v>43.26</v>
      </c>
      <c r="H29" s="74" t="n">
        <v>31025.82</v>
      </c>
      <c r="I29" s="74" t="n">
        <v>73.37</v>
      </c>
      <c r="J29" s="56" t="n">
        <f aca="false">H29/3600</f>
        <v>8.61828333333333</v>
      </c>
      <c r="L29" s="73" t="n">
        <v>17720.3992</v>
      </c>
      <c r="M29" s="74" t="n">
        <v>38.2996</v>
      </c>
      <c r="N29" s="74" t="n">
        <v>39.849</v>
      </c>
      <c r="O29" s="74" t="n">
        <v>43.2835</v>
      </c>
      <c r="P29" s="74" t="n">
        <v>32144.143</v>
      </c>
      <c r="Q29" s="74" t="n">
        <v>67.999</v>
      </c>
      <c r="R29" s="56" t="n">
        <f aca="false">P29/3600</f>
        <v>8.92892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91.0536</v>
      </c>
      <c r="E30" s="76" t="n">
        <v>36.6737</v>
      </c>
      <c r="F30" s="76" t="n">
        <v>38.9134</v>
      </c>
      <c r="G30" s="76" t="n">
        <v>41.5926</v>
      </c>
      <c r="H30" s="76" t="n">
        <v>27940.86</v>
      </c>
      <c r="I30" s="76" t="n">
        <v>56.37</v>
      </c>
      <c r="J30" s="62" t="n">
        <f aca="false">H30/3600</f>
        <v>7.76135</v>
      </c>
      <c r="L30" s="75" t="n">
        <v>5867.5352</v>
      </c>
      <c r="M30" s="76" t="n">
        <v>36.7049</v>
      </c>
      <c r="N30" s="76" t="n">
        <v>38.9191</v>
      </c>
      <c r="O30" s="76" t="n">
        <v>41.6097</v>
      </c>
      <c r="P30" s="76" t="n">
        <v>28781.925</v>
      </c>
      <c r="Q30" s="76" t="n">
        <v>49.529</v>
      </c>
      <c r="R30" s="62" t="n">
        <f aca="false">P30/3600</f>
        <v>7.99497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51131.27</v>
      </c>
      <c r="I31" s="72" t="n">
        <v>166.51</v>
      </c>
      <c r="J31" s="51" t="n">
        <f aca="false">H31/3600</f>
        <v>14.2031305555556</v>
      </c>
      <c r="L31" s="71" t="n">
        <v>163320.356</v>
      </c>
      <c r="M31" s="72" t="n">
        <v>46.4769</v>
      </c>
      <c r="N31" s="72" t="n">
        <v>46.435</v>
      </c>
      <c r="O31" s="72" t="n">
        <v>48.0569</v>
      </c>
      <c r="P31" s="72" t="n">
        <v>51690.37</v>
      </c>
      <c r="Q31" s="72" t="n">
        <v>159.97</v>
      </c>
      <c r="R31" s="51" t="n">
        <f aca="false">P31/3600</f>
        <v>14.358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42003.3</v>
      </c>
      <c r="I32" s="74" t="n">
        <v>123.97</v>
      </c>
      <c r="J32" s="56" t="n">
        <f aca="false">H32/3600</f>
        <v>11.6675833333333</v>
      </c>
      <c r="L32" s="73" t="n">
        <v>61828.3248</v>
      </c>
      <c r="M32" s="74" t="n">
        <v>41.4701</v>
      </c>
      <c r="N32" s="74" t="n">
        <v>44.6753</v>
      </c>
      <c r="O32" s="74" t="n">
        <v>46.3622</v>
      </c>
      <c r="P32" s="74" t="n">
        <v>42380.7</v>
      </c>
      <c r="Q32" s="74" t="n">
        <v>111.87</v>
      </c>
      <c r="R32" s="56" t="n">
        <f aca="false">P32/3600</f>
        <v>11.772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97.7144</v>
      </c>
      <c r="E33" s="74" t="n">
        <v>38.9332</v>
      </c>
      <c r="F33" s="74" t="n">
        <v>43.5631</v>
      </c>
      <c r="G33" s="74" t="n">
        <v>44.6688</v>
      </c>
      <c r="H33" s="74" t="n">
        <v>31822.33</v>
      </c>
      <c r="I33" s="74" t="n">
        <v>73.27</v>
      </c>
      <c r="J33" s="56" t="n">
        <f aca="false">H33/3600</f>
        <v>8.83953611111111</v>
      </c>
      <c r="L33" s="73" t="n">
        <v>17333.96</v>
      </c>
      <c r="M33" s="74" t="n">
        <v>38.9692</v>
      </c>
      <c r="N33" s="74" t="n">
        <v>43.5778</v>
      </c>
      <c r="O33" s="74" t="n">
        <v>44.7058</v>
      </c>
      <c r="P33" s="74" t="n">
        <v>38016.185</v>
      </c>
      <c r="Q33" s="74" t="n">
        <v>73.36</v>
      </c>
      <c r="R33" s="56" t="n">
        <f aca="false">P33/3600</f>
        <v>10.56005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283.632</v>
      </c>
      <c r="E34" s="76" t="n">
        <v>37.3416</v>
      </c>
      <c r="F34" s="76" t="n">
        <v>42.3213</v>
      </c>
      <c r="G34" s="76" t="n">
        <v>42.7849</v>
      </c>
      <c r="H34" s="76" t="n">
        <v>29691.34</v>
      </c>
      <c r="I34" s="76" t="n">
        <v>65.73</v>
      </c>
      <c r="J34" s="62" t="n">
        <f aca="false">H34/3600</f>
        <v>8.24759444444445</v>
      </c>
      <c r="L34" s="75" t="n">
        <v>6287.5008</v>
      </c>
      <c r="M34" s="76" t="n">
        <v>37.3769</v>
      </c>
      <c r="N34" s="76" t="n">
        <v>42.3348</v>
      </c>
      <c r="O34" s="76" t="n">
        <v>42.8117</v>
      </c>
      <c r="P34" s="76" t="n">
        <v>34340.75</v>
      </c>
      <c r="Q34" s="76" t="n">
        <v>58.007</v>
      </c>
      <c r="R34" s="62" t="n">
        <f aca="false">P34/3600</f>
        <v>9.539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57075.61</v>
      </c>
      <c r="I35" s="72" t="n">
        <v>214.1</v>
      </c>
      <c r="J35" s="51" t="n">
        <f aca="false">H35/3600</f>
        <v>15.8543361111111</v>
      </c>
      <c r="L35" s="71" t="n">
        <v>249272.7704</v>
      </c>
      <c r="M35" s="72" t="n">
        <v>46.3078</v>
      </c>
      <c r="N35" s="72" t="n">
        <v>45.679</v>
      </c>
      <c r="O35" s="72" t="n">
        <v>46.596</v>
      </c>
      <c r="P35" s="72" t="n">
        <v>56901.61</v>
      </c>
      <c r="Q35" s="72" t="n">
        <v>209.3</v>
      </c>
      <c r="R35" s="51" t="n">
        <f aca="false">P35/3600</f>
        <v>15.806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50316.94</v>
      </c>
      <c r="I36" s="74" t="n">
        <v>171.48</v>
      </c>
      <c r="J36" s="56" t="n">
        <f aca="false">H36/3600</f>
        <v>13.9769277777778</v>
      </c>
      <c r="L36" s="73" t="n">
        <v>127895.3424</v>
      </c>
      <c r="M36" s="74" t="n">
        <v>41.4774</v>
      </c>
      <c r="N36" s="74" t="n">
        <v>43.1468</v>
      </c>
      <c r="O36" s="74" t="n">
        <v>45.0465</v>
      </c>
      <c r="P36" s="74" t="n">
        <v>49484.43</v>
      </c>
      <c r="Q36" s="74" t="n">
        <v>158.04</v>
      </c>
      <c r="R36" s="56" t="n">
        <f aca="false">P36/3600</f>
        <v>13.745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4401.756</v>
      </c>
      <c r="E37" s="74" t="n">
        <v>36.98</v>
      </c>
      <c r="F37" s="74" t="n">
        <v>41.9037</v>
      </c>
      <c r="G37" s="74" t="n">
        <v>44.0644</v>
      </c>
      <c r="H37" s="74" t="n">
        <v>36313.07</v>
      </c>
      <c r="I37" s="74" t="n">
        <v>106.39</v>
      </c>
      <c r="J37" s="56" t="n">
        <f aca="false">H37/3600</f>
        <v>10.0869638888889</v>
      </c>
      <c r="L37" s="73" t="n">
        <v>35398.2208</v>
      </c>
      <c r="M37" s="74" t="n">
        <v>37.0261</v>
      </c>
      <c r="N37" s="74" t="n">
        <v>41.9136</v>
      </c>
      <c r="O37" s="74" t="n">
        <v>44.0653</v>
      </c>
      <c r="P37" s="74" t="n">
        <v>42012.707</v>
      </c>
      <c r="Q37" s="74" t="n">
        <v>104.839</v>
      </c>
      <c r="R37" s="56" t="n">
        <f aca="false">P37/3600</f>
        <v>11.6701963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6728.8696</v>
      </c>
      <c r="E38" s="76" t="n">
        <v>35.1107</v>
      </c>
      <c r="F38" s="76" t="n">
        <v>40.648</v>
      </c>
      <c r="G38" s="76" t="n">
        <v>42.9559</v>
      </c>
      <c r="H38" s="76" t="n">
        <v>34345.72</v>
      </c>
      <c r="I38" s="76" t="n">
        <v>72.36</v>
      </c>
      <c r="J38" s="62" t="n">
        <f aca="false">H38/3600</f>
        <v>9.54047777777778</v>
      </c>
      <c r="L38" s="75" t="n">
        <v>6779.1312</v>
      </c>
      <c r="M38" s="76" t="n">
        <v>35.1235</v>
      </c>
      <c r="N38" s="76" t="n">
        <v>40.6561</v>
      </c>
      <c r="O38" s="76" t="n">
        <v>42.9613</v>
      </c>
      <c r="P38" s="76" t="n">
        <v>34432.055</v>
      </c>
      <c r="Q38" s="76" t="n">
        <v>64.454</v>
      </c>
      <c r="R38" s="62" t="n">
        <f aca="false">P38/3600</f>
        <v>9.56445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6930.78</v>
      </c>
      <c r="I39" s="72" t="n">
        <v>21.26</v>
      </c>
      <c r="J39" s="51" t="n">
        <f aca="false">H39/3600</f>
        <v>1.92521666666667</v>
      </c>
      <c r="L39" s="71" t="n">
        <v>15502.0944</v>
      </c>
      <c r="M39" s="72" t="n">
        <v>45.8385</v>
      </c>
      <c r="N39" s="72" t="n">
        <v>46.7684</v>
      </c>
      <c r="O39" s="72" t="n">
        <v>48.0835</v>
      </c>
      <c r="P39" s="72" t="n">
        <v>7754.41</v>
      </c>
      <c r="Q39" s="72" t="n">
        <v>20.99</v>
      </c>
      <c r="R39" s="51" t="n">
        <f aca="false">P39/3600</f>
        <v>2.1540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6257.64</v>
      </c>
      <c r="I40" s="74" t="n">
        <v>17.24</v>
      </c>
      <c r="J40" s="56" t="n">
        <f aca="false">H40/3600</f>
        <v>1.73823333333333</v>
      </c>
      <c r="L40" s="73" t="n">
        <v>7078.5376</v>
      </c>
      <c r="M40" s="74" t="n">
        <v>43.0174</v>
      </c>
      <c r="N40" s="74" t="n">
        <v>44.688</v>
      </c>
      <c r="O40" s="74" t="n">
        <v>45.595</v>
      </c>
      <c r="P40" s="74" t="n">
        <v>6725.06</v>
      </c>
      <c r="Q40" s="74" t="n">
        <v>16.4</v>
      </c>
      <c r="R40" s="56" t="n">
        <f aca="false">P40/3600</f>
        <v>1.8680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14.1088</v>
      </c>
      <c r="E41" s="74" t="n">
        <v>40.126</v>
      </c>
      <c r="F41" s="74" t="n">
        <v>42.5505</v>
      </c>
      <c r="G41" s="74" t="n">
        <v>42.9923</v>
      </c>
      <c r="H41" s="74" t="n">
        <v>5595.49</v>
      </c>
      <c r="I41" s="74" t="n">
        <v>13.04</v>
      </c>
      <c r="J41" s="56" t="n">
        <f aca="false">H41/3600</f>
        <v>1.55430277777778</v>
      </c>
      <c r="L41" s="73" t="n">
        <v>3507.5712</v>
      </c>
      <c r="M41" s="74" t="n">
        <v>40.1939</v>
      </c>
      <c r="N41" s="74" t="n">
        <v>42.6032</v>
      </c>
      <c r="O41" s="74" t="n">
        <v>43.0689</v>
      </c>
      <c r="P41" s="74" t="n">
        <v>6191.33</v>
      </c>
      <c r="Q41" s="74" t="n">
        <v>13.414</v>
      </c>
      <c r="R41" s="56" t="n">
        <f aca="false">P41/3600</f>
        <v>1.719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4.8448</v>
      </c>
      <c r="E42" s="76" t="n">
        <v>37.1245</v>
      </c>
      <c r="F42" s="76" t="n">
        <v>40.2655</v>
      </c>
      <c r="G42" s="76" t="n">
        <v>40.3698</v>
      </c>
      <c r="H42" s="76" t="n">
        <v>5915.95</v>
      </c>
      <c r="I42" s="76" t="n">
        <v>17.55</v>
      </c>
      <c r="J42" s="62" t="n">
        <f aca="false">H42/3600</f>
        <v>1.64331944444444</v>
      </c>
      <c r="L42" s="75" t="n">
        <v>1713.1888</v>
      </c>
      <c r="M42" s="76" t="n">
        <v>37.1782</v>
      </c>
      <c r="N42" s="76" t="n">
        <v>40.3275</v>
      </c>
      <c r="O42" s="76" t="n">
        <v>40.4242</v>
      </c>
      <c r="P42" s="76" t="n">
        <v>5650.72</v>
      </c>
      <c r="Q42" s="76" t="n">
        <v>10.995</v>
      </c>
      <c r="R42" s="62" t="n">
        <f aca="false">P42/3600</f>
        <v>1.569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8853.52</v>
      </c>
      <c r="I43" s="72" t="n">
        <v>30.76</v>
      </c>
      <c r="J43" s="51" t="n">
        <f aca="false">H43/3600</f>
        <v>2.45931111111111</v>
      </c>
      <c r="L43" s="71" t="n">
        <v>24356.9408</v>
      </c>
      <c r="M43" s="72" t="n">
        <v>45.1311</v>
      </c>
      <c r="N43" s="72" t="n">
        <v>46.5543</v>
      </c>
      <c r="O43" s="72" t="n">
        <v>48.4264</v>
      </c>
      <c r="P43" s="72" t="n">
        <v>9879.39</v>
      </c>
      <c r="Q43" s="72" t="n">
        <v>31.42</v>
      </c>
      <c r="R43" s="51" t="n">
        <f aca="false">P43/3600</f>
        <v>2.7442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9807.21</v>
      </c>
      <c r="I44" s="74" t="n">
        <v>27.2</v>
      </c>
      <c r="J44" s="56" t="n">
        <f aca="false">H44/3600</f>
        <v>2.724225</v>
      </c>
      <c r="L44" s="73" t="n">
        <v>8652.5096</v>
      </c>
      <c r="M44" s="74" t="n">
        <v>42.046</v>
      </c>
      <c r="N44" s="74" t="n">
        <v>44.8379</v>
      </c>
      <c r="O44" s="74" t="n">
        <v>46.6139</v>
      </c>
      <c r="P44" s="74" t="n">
        <v>7916.4</v>
      </c>
      <c r="Q44" s="74" t="n">
        <v>19.74</v>
      </c>
      <c r="R44" s="56" t="n">
        <f aca="false">P44/3600</f>
        <v>2.1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12.0576</v>
      </c>
      <c r="E45" s="74" t="n">
        <v>39.8596</v>
      </c>
      <c r="F45" s="74" t="n">
        <v>43.1595</v>
      </c>
      <c r="G45" s="74" t="n">
        <v>44.5501</v>
      </c>
      <c r="H45" s="74" t="n">
        <v>6533.27</v>
      </c>
      <c r="I45" s="74" t="n">
        <v>15.99</v>
      </c>
      <c r="J45" s="56" t="n">
        <f aca="false">H45/3600</f>
        <v>1.81479722222222</v>
      </c>
      <c r="L45" s="73" t="n">
        <v>3603.58</v>
      </c>
      <c r="M45" s="74" t="n">
        <v>39.9168</v>
      </c>
      <c r="N45" s="74" t="n">
        <v>43.1836</v>
      </c>
      <c r="O45" s="74" t="n">
        <v>44.576</v>
      </c>
      <c r="P45" s="74" t="n">
        <v>7062.69</v>
      </c>
      <c r="Q45" s="74" t="n">
        <v>14.969</v>
      </c>
      <c r="R45" s="56" t="n">
        <f aca="false">P45/3600</f>
        <v>1.961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744</v>
      </c>
      <c r="E46" s="76" t="n">
        <v>37.3562</v>
      </c>
      <c r="F46" s="76" t="n">
        <v>41.2858</v>
      </c>
      <c r="G46" s="76" t="n">
        <v>42.3431</v>
      </c>
      <c r="H46" s="76" t="n">
        <v>6688.22</v>
      </c>
      <c r="I46" s="76" t="n">
        <v>13.89</v>
      </c>
      <c r="J46" s="62" t="n">
        <f aca="false">H46/3600</f>
        <v>1.85783888888889</v>
      </c>
      <c r="L46" s="75" t="n">
        <v>1707.664</v>
      </c>
      <c r="M46" s="76" t="n">
        <v>37.4096</v>
      </c>
      <c r="N46" s="76" t="n">
        <v>41.2885</v>
      </c>
      <c r="O46" s="76" t="n">
        <v>42.3596</v>
      </c>
      <c r="P46" s="76" t="n">
        <v>6509.28</v>
      </c>
      <c r="Q46" s="76" t="n">
        <v>12.461</v>
      </c>
      <c r="R46" s="62" t="n">
        <f aca="false">P46/3600</f>
        <v>1.8081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7597.82</v>
      </c>
      <c r="I47" s="72" t="n">
        <v>27.82</v>
      </c>
      <c r="J47" s="51" t="n">
        <f aca="false">H47/3600</f>
        <v>2.11050555555556</v>
      </c>
      <c r="L47" s="71" t="n">
        <v>28627.1776</v>
      </c>
      <c r="M47" s="72" t="n">
        <v>45.0537</v>
      </c>
      <c r="N47" s="72" t="n">
        <v>46.2586</v>
      </c>
      <c r="O47" s="72" t="n">
        <v>47.4663</v>
      </c>
      <c r="P47" s="72" t="n">
        <v>8504.13</v>
      </c>
      <c r="Q47" s="72" t="n">
        <v>28.47</v>
      </c>
      <c r="R47" s="51" t="n">
        <f aca="false">P47/3600</f>
        <v>2.3622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6623.26</v>
      </c>
      <c r="I48" s="74" t="n">
        <v>20.82</v>
      </c>
      <c r="J48" s="56" t="n">
        <f aca="false">H48/3600</f>
        <v>1.83979444444444</v>
      </c>
      <c r="L48" s="73" t="n">
        <v>13860.5816</v>
      </c>
      <c r="M48" s="74" t="n">
        <v>41.2331</v>
      </c>
      <c r="N48" s="74" t="n">
        <v>43.5233</v>
      </c>
      <c r="O48" s="74" t="n">
        <v>44.6374</v>
      </c>
      <c r="P48" s="74" t="n">
        <v>7266.84</v>
      </c>
      <c r="Q48" s="74" t="n">
        <v>20.67</v>
      </c>
      <c r="R48" s="56" t="n">
        <f aca="false">P48/3600</f>
        <v>2.0185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40.2608</v>
      </c>
      <c r="E49" s="74" t="n">
        <v>37.7863</v>
      </c>
      <c r="F49" s="74" t="n">
        <v>40.8738</v>
      </c>
      <c r="G49" s="74" t="n">
        <v>41.8714</v>
      </c>
      <c r="H49" s="74" t="n">
        <v>6556.1</v>
      </c>
      <c r="I49" s="74" t="n">
        <v>18.99</v>
      </c>
      <c r="J49" s="56" t="n">
        <f aca="false">H49/3600</f>
        <v>1.82113888888889</v>
      </c>
      <c r="L49" s="73" t="n">
        <v>6721.1768</v>
      </c>
      <c r="M49" s="74" t="n">
        <v>37.8923</v>
      </c>
      <c r="N49" s="74" t="n">
        <v>40.9368</v>
      </c>
      <c r="O49" s="74" t="n">
        <v>41.9441</v>
      </c>
      <c r="P49" s="74" t="n">
        <v>6494.15</v>
      </c>
      <c r="Q49" s="74" t="n">
        <v>16.993</v>
      </c>
      <c r="R49" s="56" t="n">
        <f aca="false">P49/3600</f>
        <v>1.803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07.744</v>
      </c>
      <c r="E50" s="76" t="n">
        <v>34.3896</v>
      </c>
      <c r="F50" s="76" t="n">
        <v>38.5073</v>
      </c>
      <c r="G50" s="76" t="n">
        <v>39.4038</v>
      </c>
      <c r="H50" s="76" t="n">
        <v>5238.55</v>
      </c>
      <c r="I50" s="76" t="n">
        <v>13.28</v>
      </c>
      <c r="J50" s="62" t="n">
        <f aca="false">H50/3600</f>
        <v>1.45515277777778</v>
      </c>
      <c r="L50" s="75" t="n">
        <v>3104.8064</v>
      </c>
      <c r="M50" s="76" t="n">
        <v>34.4715</v>
      </c>
      <c r="N50" s="76" t="n">
        <v>38.5523</v>
      </c>
      <c r="O50" s="76" t="n">
        <v>39.4515</v>
      </c>
      <c r="P50" s="76" t="n">
        <v>5750.89</v>
      </c>
      <c r="Q50" s="76" t="n">
        <v>13.017</v>
      </c>
      <c r="R50" s="62" t="n">
        <f aca="false">P50/3600</f>
        <v>1.5974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5884.89</v>
      </c>
      <c r="I51" s="72" t="n">
        <v>20.15</v>
      </c>
      <c r="J51" s="51" t="n">
        <f aca="false">H51/3600</f>
        <v>1.63469166666667</v>
      </c>
      <c r="L51" s="71" t="n">
        <v>20308.4832</v>
      </c>
      <c r="M51" s="72" t="n">
        <v>45.9776</v>
      </c>
      <c r="N51" s="72" t="n">
        <v>46.7132</v>
      </c>
      <c r="O51" s="72" t="n">
        <v>47.2876</v>
      </c>
      <c r="P51" s="72" t="n">
        <v>5966.69</v>
      </c>
      <c r="Q51" s="72" t="n">
        <v>18.82</v>
      </c>
      <c r="R51" s="51" t="n">
        <f aca="false">P51/3600</f>
        <v>1.6574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5162.21</v>
      </c>
      <c r="I52" s="74" t="n">
        <v>15.35</v>
      </c>
      <c r="J52" s="56" t="n">
        <f aca="false">H52/3600</f>
        <v>1.43394722222222</v>
      </c>
      <c r="L52" s="73" t="n">
        <v>10293.6808</v>
      </c>
      <c r="M52" s="74" t="n">
        <v>42.0922</v>
      </c>
      <c r="N52" s="74" t="n">
        <v>43.4569</v>
      </c>
      <c r="O52" s="74" t="n">
        <v>44.6739</v>
      </c>
      <c r="P52" s="74" t="n">
        <v>5243.61</v>
      </c>
      <c r="Q52" s="74" t="n">
        <v>13.95</v>
      </c>
      <c r="R52" s="56" t="n">
        <f aca="false">P52/3600</f>
        <v>1.456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685.724</v>
      </c>
      <c r="E53" s="74" t="n">
        <v>38.6166</v>
      </c>
      <c r="F53" s="74" t="n">
        <v>41.017</v>
      </c>
      <c r="G53" s="74" t="n">
        <v>42.4651</v>
      </c>
      <c r="H53" s="74" t="n">
        <v>4637.46</v>
      </c>
      <c r="I53" s="74" t="n">
        <v>12.3</v>
      </c>
      <c r="J53" s="56" t="n">
        <f aca="false">H53/3600</f>
        <v>1.28818333333333</v>
      </c>
      <c r="L53" s="73" t="n">
        <v>4703.9216</v>
      </c>
      <c r="M53" s="74" t="n">
        <v>38.7206</v>
      </c>
      <c r="N53" s="74" t="n">
        <v>41.0673</v>
      </c>
      <c r="O53" s="74" t="n">
        <v>42.496</v>
      </c>
      <c r="P53" s="74" t="n">
        <v>4699.86</v>
      </c>
      <c r="Q53" s="74" t="n">
        <v>10.933</v>
      </c>
      <c r="R53" s="56" t="n">
        <f aca="false">P53/3600</f>
        <v>1.3055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2.8</v>
      </c>
      <c r="E54" s="76" t="n">
        <v>35.573</v>
      </c>
      <c r="F54" s="76" t="n">
        <v>38.8146</v>
      </c>
      <c r="G54" s="76" t="n">
        <v>40.4032</v>
      </c>
      <c r="H54" s="76" t="n">
        <v>3708.44</v>
      </c>
      <c r="I54" s="76" t="n">
        <v>8.71</v>
      </c>
      <c r="J54" s="62" t="n">
        <f aca="false">H54/3600</f>
        <v>1.03012222222222</v>
      </c>
      <c r="L54" s="75" t="n">
        <v>2054.3712</v>
      </c>
      <c r="M54" s="76" t="n">
        <v>35.637</v>
      </c>
      <c r="N54" s="76" t="n">
        <v>38.8416</v>
      </c>
      <c r="O54" s="76" t="n">
        <v>40.4217</v>
      </c>
      <c r="P54" s="76" t="n">
        <v>4173.89</v>
      </c>
      <c r="Q54" s="76" t="n">
        <v>8.677</v>
      </c>
      <c r="R54" s="62" t="n">
        <f aca="false">P54/3600</f>
        <v>1.159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933.5</v>
      </c>
      <c r="I55" s="72" t="n">
        <v>6.11</v>
      </c>
      <c r="J55" s="51" t="n">
        <f aca="false">H55/3600</f>
        <v>0.537083333333333</v>
      </c>
      <c r="L55" s="71" t="n">
        <v>4512.456</v>
      </c>
      <c r="M55" s="72" t="n">
        <v>47.1954</v>
      </c>
      <c r="N55" s="72" t="n">
        <v>48.586</v>
      </c>
      <c r="O55" s="72" t="n">
        <v>48.5895</v>
      </c>
      <c r="P55" s="72" t="n">
        <v>1892.21</v>
      </c>
      <c r="Q55" s="72" t="n">
        <v>5.35</v>
      </c>
      <c r="R55" s="51" t="n">
        <f aca="false">P55/3600</f>
        <v>0.525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771</v>
      </c>
      <c r="I56" s="74" t="n">
        <v>5.04</v>
      </c>
      <c r="J56" s="56" t="n">
        <f aca="false">H56/3600</f>
        <v>0.491944444444444</v>
      </c>
      <c r="L56" s="73" t="n">
        <v>2693.1824</v>
      </c>
      <c r="M56" s="74" t="n">
        <v>43.845</v>
      </c>
      <c r="N56" s="74" t="n">
        <v>45.9657</v>
      </c>
      <c r="O56" s="74" t="n">
        <v>45.5114</v>
      </c>
      <c r="P56" s="74" t="n">
        <v>1742.16</v>
      </c>
      <c r="Q56" s="74" t="n">
        <v>4.34</v>
      </c>
      <c r="R56" s="56" t="n">
        <f aca="false">P56/3600</f>
        <v>0.483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11.74</v>
      </c>
      <c r="E57" s="74" t="n">
        <v>40.1903</v>
      </c>
      <c r="F57" s="74" t="n">
        <v>43.347</v>
      </c>
      <c r="G57" s="74" t="n">
        <v>42.4734</v>
      </c>
      <c r="H57" s="74" t="n">
        <v>1438.8</v>
      </c>
      <c r="I57" s="74" t="n">
        <v>3.7</v>
      </c>
      <c r="J57" s="56" t="n">
        <f aca="false">H57/3600</f>
        <v>0.399666666666667</v>
      </c>
      <c r="L57" s="73" t="n">
        <v>1508.6568</v>
      </c>
      <c r="M57" s="74" t="n">
        <v>40.3157</v>
      </c>
      <c r="N57" s="74" t="n">
        <v>43.4159</v>
      </c>
      <c r="O57" s="74" t="n">
        <v>42.5748</v>
      </c>
      <c r="P57" s="74" t="n">
        <v>1631.2</v>
      </c>
      <c r="Q57" s="74" t="n">
        <v>3.944</v>
      </c>
      <c r="R57" s="56" t="n">
        <f aca="false">P57/3600</f>
        <v>0.453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7.4944</v>
      </c>
      <c r="E58" s="76" t="n">
        <v>36.6139</v>
      </c>
      <c r="F58" s="76" t="n">
        <v>40.9021</v>
      </c>
      <c r="G58" s="76" t="n">
        <v>39.6747</v>
      </c>
      <c r="H58" s="76" t="n">
        <v>1525.74</v>
      </c>
      <c r="I58" s="76" t="n">
        <v>3.8</v>
      </c>
      <c r="J58" s="62" t="n">
        <f aca="false">H58/3600</f>
        <v>0.423816666666667</v>
      </c>
      <c r="L58" s="75" t="n">
        <v>767.5912</v>
      </c>
      <c r="M58" s="76" t="n">
        <v>36.7019</v>
      </c>
      <c r="N58" s="76" t="n">
        <v>40.9415</v>
      </c>
      <c r="O58" s="76" t="n">
        <v>39.7454</v>
      </c>
      <c r="P58" s="76" t="n">
        <v>1491.17</v>
      </c>
      <c r="Q58" s="76" t="n">
        <v>3.197</v>
      </c>
      <c r="R58" s="62" t="n">
        <f aca="false">P58/3600</f>
        <v>0.4142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2126.21</v>
      </c>
      <c r="I59" s="72" t="n">
        <v>8.49</v>
      </c>
      <c r="J59" s="51" t="n">
        <f aca="false">H59/3600</f>
        <v>0.590613888888889</v>
      </c>
      <c r="L59" s="71" t="n">
        <v>8180.0136</v>
      </c>
      <c r="M59" s="72" t="n">
        <v>45.1713</v>
      </c>
      <c r="N59" s="72" t="n">
        <v>46.8359</v>
      </c>
      <c r="O59" s="72" t="n">
        <v>47.9083</v>
      </c>
      <c r="P59" s="72" t="n">
        <v>2342.4</v>
      </c>
      <c r="Q59" s="72" t="n">
        <v>8.45</v>
      </c>
      <c r="R59" s="51" t="n">
        <f aca="false">P59/3600</f>
        <v>0.6506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859.62</v>
      </c>
      <c r="I60" s="74" t="n">
        <v>7.05</v>
      </c>
      <c r="J60" s="56" t="n">
        <f aca="false">H60/3600</f>
        <v>0.516561111111111</v>
      </c>
      <c r="L60" s="73" t="n">
        <v>3806.3144</v>
      </c>
      <c r="M60" s="74" t="n">
        <v>41.1477</v>
      </c>
      <c r="N60" s="74" t="n">
        <v>44.7483</v>
      </c>
      <c r="O60" s="74" t="n">
        <v>45.8744</v>
      </c>
      <c r="P60" s="74" t="n">
        <v>2021.98</v>
      </c>
      <c r="Q60" s="74" t="n">
        <v>6.12</v>
      </c>
      <c r="R60" s="56" t="n">
        <f aca="false">P60/3600</f>
        <v>0.561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63.2432</v>
      </c>
      <c r="E61" s="74" t="n">
        <v>37.4582</v>
      </c>
      <c r="F61" s="74" t="n">
        <v>42.7626</v>
      </c>
      <c r="G61" s="74" t="n">
        <v>43.7588</v>
      </c>
      <c r="H61" s="74" t="n">
        <v>1585.82</v>
      </c>
      <c r="I61" s="74" t="n">
        <v>4.83</v>
      </c>
      <c r="J61" s="56" t="n">
        <f aca="false">H61/3600</f>
        <v>0.440505555555556</v>
      </c>
      <c r="L61" s="73" t="n">
        <v>1559.612</v>
      </c>
      <c r="M61" s="74" t="n">
        <v>37.5553</v>
      </c>
      <c r="N61" s="74" t="n">
        <v>42.799</v>
      </c>
      <c r="O61" s="74" t="n">
        <v>43.784</v>
      </c>
      <c r="P61" s="74" t="n">
        <v>1759.18</v>
      </c>
      <c r="Q61" s="74" t="n">
        <v>4.868</v>
      </c>
      <c r="R61" s="56" t="n">
        <f aca="false">P61/3600</f>
        <v>0.488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07.6576</v>
      </c>
      <c r="E62" s="76" t="n">
        <v>34.204</v>
      </c>
      <c r="F62" s="76" t="n">
        <v>40.8565</v>
      </c>
      <c r="G62" s="76" t="n">
        <v>41.7151</v>
      </c>
      <c r="H62" s="76" t="n">
        <v>1451.32</v>
      </c>
      <c r="I62" s="76" t="n">
        <v>3.97</v>
      </c>
      <c r="J62" s="62" t="n">
        <f aca="false">H62/3600</f>
        <v>0.403144444444444</v>
      </c>
      <c r="L62" s="75" t="n">
        <v>605.3608</v>
      </c>
      <c r="M62" s="76" t="n">
        <v>34.2754</v>
      </c>
      <c r="N62" s="76" t="n">
        <v>40.8458</v>
      </c>
      <c r="O62" s="76" t="n">
        <v>41.7593</v>
      </c>
      <c r="P62" s="76" t="n">
        <v>1540.7</v>
      </c>
      <c r="Q62" s="76" t="n">
        <v>3.658</v>
      </c>
      <c r="R62" s="62" t="n">
        <f aca="false">P62/3600</f>
        <v>0.427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747.75</v>
      </c>
      <c r="I63" s="72" t="n">
        <v>6.9</v>
      </c>
      <c r="J63" s="51" t="n">
        <f aca="false">H63/3600</f>
        <v>0.485486111111111</v>
      </c>
      <c r="L63" s="71" t="n">
        <v>7162.3712</v>
      </c>
      <c r="M63" s="72" t="n">
        <v>44.9035</v>
      </c>
      <c r="N63" s="72" t="n">
        <v>45.8823</v>
      </c>
      <c r="O63" s="72" t="n">
        <v>47.2148</v>
      </c>
      <c r="P63" s="72" t="n">
        <v>1950.4</v>
      </c>
      <c r="Q63" s="72" t="n">
        <v>6.96</v>
      </c>
      <c r="R63" s="51" t="n">
        <f aca="false">P63/3600</f>
        <v>0.541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662.68</v>
      </c>
      <c r="I64" s="74" t="n">
        <v>5.55</v>
      </c>
      <c r="J64" s="56" t="n">
        <f aca="false">H64/3600</f>
        <v>0.461855555555556</v>
      </c>
      <c r="L64" s="73" t="n">
        <v>3342.8944</v>
      </c>
      <c r="M64" s="74" t="n">
        <v>41.0406</v>
      </c>
      <c r="N64" s="74" t="n">
        <v>43.2659</v>
      </c>
      <c r="O64" s="74" t="n">
        <v>44.3598</v>
      </c>
      <c r="P64" s="74" t="n">
        <v>1628.13</v>
      </c>
      <c r="Q64" s="74" t="n">
        <v>5.12</v>
      </c>
      <c r="R64" s="56" t="n">
        <f aca="false">P64/3600</f>
        <v>0.452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598.028</v>
      </c>
      <c r="E65" s="74" t="n">
        <v>37.7164</v>
      </c>
      <c r="F65" s="74" t="n">
        <v>40.7102</v>
      </c>
      <c r="G65" s="74" t="n">
        <v>41.5781</v>
      </c>
      <c r="H65" s="74" t="n">
        <v>1319.84</v>
      </c>
      <c r="I65" s="74" t="n">
        <v>4.11</v>
      </c>
      <c r="J65" s="56" t="n">
        <f aca="false">H65/3600</f>
        <v>0.366622222222222</v>
      </c>
      <c r="L65" s="73" t="n">
        <v>1593.5744</v>
      </c>
      <c r="M65" s="74" t="n">
        <v>37.8212</v>
      </c>
      <c r="N65" s="74" t="n">
        <v>40.7722</v>
      </c>
      <c r="O65" s="74" t="n">
        <v>41.6492</v>
      </c>
      <c r="P65" s="74" t="n">
        <v>1451.25</v>
      </c>
      <c r="Q65" s="74" t="n">
        <v>4.007</v>
      </c>
      <c r="R65" s="56" t="n">
        <f aca="false">P65/3600</f>
        <v>0.4031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37.9744</v>
      </c>
      <c r="E66" s="76" t="n">
        <v>34.4469</v>
      </c>
      <c r="F66" s="76" t="n">
        <v>38.2947</v>
      </c>
      <c r="G66" s="76" t="n">
        <v>39.0151</v>
      </c>
      <c r="H66" s="76" t="n">
        <v>1186.19</v>
      </c>
      <c r="I66" s="76" t="n">
        <v>3.35</v>
      </c>
      <c r="J66" s="62" t="n">
        <f aca="false">H66/3600</f>
        <v>0.329497222222222</v>
      </c>
      <c r="L66" s="75" t="n">
        <v>738.6216</v>
      </c>
      <c r="M66" s="76" t="n">
        <v>34.5321</v>
      </c>
      <c r="N66" s="76" t="n">
        <v>38.339</v>
      </c>
      <c r="O66" s="76" t="n">
        <v>39.062</v>
      </c>
      <c r="P66" s="76" t="n">
        <v>1284.31</v>
      </c>
      <c r="Q66" s="76" t="n">
        <v>3.138</v>
      </c>
      <c r="R66" s="62" t="n">
        <f aca="false">P66/3600</f>
        <v>0.356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166.68</v>
      </c>
      <c r="I67" s="72" t="n">
        <v>4.29</v>
      </c>
      <c r="J67" s="51" t="n">
        <f aca="false">H67/3600</f>
        <v>0.324077777777778</v>
      </c>
      <c r="L67" s="71" t="n">
        <v>4038.4512</v>
      </c>
      <c r="M67" s="72" t="n">
        <v>46.2001</v>
      </c>
      <c r="N67" s="72" t="n">
        <v>46.7741</v>
      </c>
      <c r="O67" s="72" t="n">
        <v>47.4455</v>
      </c>
      <c r="P67" s="72" t="n">
        <v>1300.3</v>
      </c>
      <c r="Q67" s="72" t="n">
        <v>4.27</v>
      </c>
      <c r="R67" s="51" t="n">
        <f aca="false">P67/3600</f>
        <v>0.361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1176.85</v>
      </c>
      <c r="I68" s="74" t="n">
        <v>4.07</v>
      </c>
      <c r="J68" s="56" t="n">
        <f aca="false">H68/3600</f>
        <v>0.326902777777778</v>
      </c>
      <c r="L68" s="73" t="n">
        <v>2215.1536</v>
      </c>
      <c r="M68" s="74" t="n">
        <v>42.574</v>
      </c>
      <c r="N68" s="74" t="n">
        <v>43.8124</v>
      </c>
      <c r="O68" s="74" t="n">
        <v>44.7252</v>
      </c>
      <c r="P68" s="74" t="n">
        <v>1167.04</v>
      </c>
      <c r="Q68" s="74" t="n">
        <v>3.35</v>
      </c>
      <c r="R68" s="56" t="n">
        <f aca="false">P68/3600</f>
        <v>0.3241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0.0808</v>
      </c>
      <c r="E69" s="74" t="n">
        <v>38.9898</v>
      </c>
      <c r="F69" s="74" t="n">
        <v>41.0401</v>
      </c>
      <c r="G69" s="74" t="n">
        <v>42.1234</v>
      </c>
      <c r="H69" s="74" t="n">
        <v>951.6</v>
      </c>
      <c r="I69" s="74" t="n">
        <v>2.94</v>
      </c>
      <c r="J69" s="56" t="n">
        <f aca="false">H69/3600</f>
        <v>0.264333333333333</v>
      </c>
      <c r="L69" s="73" t="n">
        <v>1189.848</v>
      </c>
      <c r="M69" s="74" t="n">
        <v>39.1092</v>
      </c>
      <c r="N69" s="74" t="n">
        <v>41.116</v>
      </c>
      <c r="O69" s="74" t="n">
        <v>42.1668</v>
      </c>
      <c r="P69" s="74" t="n">
        <v>1072.38</v>
      </c>
      <c r="Q69" s="74" t="n">
        <v>2.856</v>
      </c>
      <c r="R69" s="56" t="n">
        <f aca="false">P69/3600</f>
        <v>0.297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3.3448</v>
      </c>
      <c r="E70" s="76" t="n">
        <v>35.4165</v>
      </c>
      <c r="F70" s="76" t="n">
        <v>38.5013</v>
      </c>
      <c r="G70" s="76" t="n">
        <v>39.6647</v>
      </c>
      <c r="H70" s="76" t="n">
        <v>971.71</v>
      </c>
      <c r="I70" s="76" t="n">
        <v>2.6</v>
      </c>
      <c r="J70" s="62" t="n">
        <f aca="false">H70/3600</f>
        <v>0.269919444444444</v>
      </c>
      <c r="L70" s="75" t="n">
        <v>593.2464</v>
      </c>
      <c r="M70" s="76" t="n">
        <v>35.4895</v>
      </c>
      <c r="N70" s="76" t="n">
        <v>38.5304</v>
      </c>
      <c r="O70" s="76" t="n">
        <v>39.7076</v>
      </c>
      <c r="P70" s="76" t="n">
        <v>957.4</v>
      </c>
      <c r="Q70" s="76" t="n">
        <v>2.303</v>
      </c>
      <c r="R70" s="62" t="n">
        <f aca="false">P70/3600</f>
        <v>0.265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4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9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0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6532.77</v>
      </c>
      <c r="I83" s="72" t="n">
        <v>18.09</v>
      </c>
      <c r="J83" s="51" t="n">
        <f aca="false">H83/3600</f>
        <v>1.81465833333333</v>
      </c>
      <c r="L83" s="71" t="n">
        <v>15208.2736</v>
      </c>
      <c r="M83" s="72" t="n">
        <v>46.0656</v>
      </c>
      <c r="N83" s="72" t="n">
        <v>46.9242</v>
      </c>
      <c r="O83" s="72" t="n">
        <v>48.1793</v>
      </c>
      <c r="P83" s="72" t="n">
        <v>7639.95</v>
      </c>
      <c r="Q83" s="72" t="n">
        <v>21.23</v>
      </c>
      <c r="R83" s="51" t="n">
        <f aca="false">P83/3600</f>
        <v>2.122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5832.49</v>
      </c>
      <c r="I84" s="74" t="n">
        <v>14.11</v>
      </c>
      <c r="J84" s="56" t="n">
        <f aca="false">H84/3600</f>
        <v>1.62013611111111</v>
      </c>
      <c r="L84" s="73" t="n">
        <v>7166.3168</v>
      </c>
      <c r="M84" s="74" t="n">
        <v>43.1827</v>
      </c>
      <c r="N84" s="74" t="n">
        <v>44.6742</v>
      </c>
      <c r="O84" s="74" t="n">
        <v>45.5473</v>
      </c>
      <c r="P84" s="74" t="n">
        <v>6657.75</v>
      </c>
      <c r="Q84" s="74" t="n">
        <v>15.4</v>
      </c>
      <c r="R84" s="56" t="n">
        <f aca="false">P84/3600</f>
        <v>1.849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45.5024</v>
      </c>
      <c r="E85" s="74" t="n">
        <v>40.2006</v>
      </c>
      <c r="F85" s="74" t="n">
        <v>42.2865</v>
      </c>
      <c r="G85" s="74" t="n">
        <v>42.753</v>
      </c>
      <c r="H85" s="74" t="n">
        <v>5378.18</v>
      </c>
      <c r="I85" s="74" t="n">
        <v>11.78</v>
      </c>
      <c r="J85" s="56" t="n">
        <f aca="false">H85/3600</f>
        <v>1.49393888888889</v>
      </c>
      <c r="L85" s="73" t="n">
        <v>3637.0632</v>
      </c>
      <c r="M85" s="74" t="n">
        <v>40.2742</v>
      </c>
      <c r="N85" s="74" t="n">
        <v>42.3638</v>
      </c>
      <c r="O85" s="74" t="n">
        <v>42.8515</v>
      </c>
      <c r="P85" s="74" t="n">
        <v>6133.75</v>
      </c>
      <c r="Q85" s="74" t="n">
        <v>13.306</v>
      </c>
      <c r="R85" s="56" t="n">
        <f aca="false">P85/3600</f>
        <v>1.703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22.5528</v>
      </c>
      <c r="E86" s="76" t="n">
        <v>37.1011</v>
      </c>
      <c r="F86" s="76" t="n">
        <v>39.7566</v>
      </c>
      <c r="G86" s="76" t="n">
        <v>39.9139</v>
      </c>
      <c r="H86" s="76" t="n">
        <v>4917.6</v>
      </c>
      <c r="I86" s="76" t="n">
        <v>10.56</v>
      </c>
      <c r="J86" s="62" t="n">
        <f aca="false">H86/3600</f>
        <v>1.366</v>
      </c>
      <c r="L86" s="75" t="n">
        <v>1819.4864</v>
      </c>
      <c r="M86" s="76" t="n">
        <v>37.1589</v>
      </c>
      <c r="N86" s="76" t="n">
        <v>39.8215</v>
      </c>
      <c r="O86" s="76" t="n">
        <v>39.9811</v>
      </c>
      <c r="P86" s="76" t="n">
        <v>5593.01</v>
      </c>
      <c r="Q86" s="76" t="n">
        <v>11.061</v>
      </c>
      <c r="R86" s="62" t="n">
        <f aca="false">P86/3600</f>
        <v>1.5536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4618.83</v>
      </c>
      <c r="I87" s="72" t="n">
        <v>39.32</v>
      </c>
      <c r="J87" s="51" t="n">
        <f aca="false">H87/3600</f>
        <v>4.06078611111111</v>
      </c>
      <c r="L87" s="71" t="n">
        <v>15999.2472</v>
      </c>
      <c r="M87" s="72" t="n">
        <v>48.9876</v>
      </c>
      <c r="N87" s="72" t="n">
        <v>50.6543</v>
      </c>
      <c r="O87" s="72" t="n">
        <v>50.8315</v>
      </c>
      <c r="P87" s="72" t="n">
        <v>15775.58</v>
      </c>
      <c r="Q87" s="72" t="n">
        <v>35.72</v>
      </c>
      <c r="R87" s="51" t="n">
        <f aca="false">P87/3600</f>
        <v>4.382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4708.62</v>
      </c>
      <c r="I88" s="74" t="n">
        <v>37.64</v>
      </c>
      <c r="J88" s="56" t="n">
        <f aca="false">H88/3600</f>
        <v>4.08572777777778</v>
      </c>
      <c r="L88" s="73" t="n">
        <v>9676.4174</v>
      </c>
      <c r="M88" s="74" t="n">
        <v>45.4501</v>
      </c>
      <c r="N88" s="74" t="n">
        <v>47.8862</v>
      </c>
      <c r="O88" s="74" t="n">
        <v>47.9608</v>
      </c>
      <c r="P88" s="74" t="n">
        <v>14562.21</v>
      </c>
      <c r="Q88" s="74" t="n">
        <v>30.52</v>
      </c>
      <c r="R88" s="56" t="n">
        <f aca="false">P88/3600</f>
        <v>4.045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21.4347</v>
      </c>
      <c r="E89" s="74" t="n">
        <v>41.5681</v>
      </c>
      <c r="F89" s="74" t="n">
        <v>45.173</v>
      </c>
      <c r="G89" s="74" t="n">
        <v>45.0369</v>
      </c>
      <c r="H89" s="74" t="n">
        <v>12086.16</v>
      </c>
      <c r="I89" s="74" t="n">
        <v>28.3</v>
      </c>
      <c r="J89" s="56" t="n">
        <f aca="false">H89/3600</f>
        <v>3.35726666666667</v>
      </c>
      <c r="L89" s="73" t="n">
        <v>5520.1613</v>
      </c>
      <c r="M89" s="74" t="n">
        <v>41.741</v>
      </c>
      <c r="N89" s="74" t="n">
        <v>45.251</v>
      </c>
      <c r="O89" s="74" t="n">
        <v>45.1338</v>
      </c>
      <c r="P89" s="74" t="n">
        <v>13399.49</v>
      </c>
      <c r="Q89" s="74" t="n">
        <v>27.441</v>
      </c>
      <c r="R89" s="56" t="n">
        <f aca="false">P89/3600</f>
        <v>3.7220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76.9861</v>
      </c>
      <c r="E90" s="76" t="n">
        <v>37.8006</v>
      </c>
      <c r="F90" s="76" t="n">
        <v>42.4488</v>
      </c>
      <c r="G90" s="76" t="n">
        <v>42.0092</v>
      </c>
      <c r="H90" s="76" t="n">
        <v>11834.29</v>
      </c>
      <c r="I90" s="76" t="n">
        <v>24.81</v>
      </c>
      <c r="J90" s="62" t="n">
        <f aca="false">H90/3600</f>
        <v>3.28730277777778</v>
      </c>
      <c r="L90" s="75" t="n">
        <v>2881.1141</v>
      </c>
      <c r="M90" s="76" t="n">
        <v>37.9134</v>
      </c>
      <c r="N90" s="76" t="n">
        <v>42.5131</v>
      </c>
      <c r="O90" s="76" t="n">
        <v>42.1082</v>
      </c>
      <c r="P90" s="76" t="n">
        <v>11883.8</v>
      </c>
      <c r="Q90" s="76" t="n">
        <v>23.128</v>
      </c>
      <c r="R90" s="62" t="n">
        <f aca="false">P90/3600</f>
        <v>3.301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5139.21</v>
      </c>
      <c r="I91" s="72" t="n">
        <v>8.79</v>
      </c>
      <c r="J91" s="51" t="n">
        <f aca="false">H91/3600</f>
        <v>1.42755833333333</v>
      </c>
      <c r="L91" s="71" t="n">
        <v>2543.4264</v>
      </c>
      <c r="M91" s="72" t="n">
        <v>54.0539</v>
      </c>
      <c r="N91" s="72" t="n">
        <v>53.1058</v>
      </c>
      <c r="O91" s="72" t="n">
        <v>53.005</v>
      </c>
      <c r="P91" s="72" t="n">
        <v>5514.67</v>
      </c>
      <c r="Q91" s="72" t="n">
        <v>8.49</v>
      </c>
      <c r="R91" s="51" t="n">
        <f aca="false">P91/3600</f>
        <v>1.5318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5707.77</v>
      </c>
      <c r="I92" s="74" t="n">
        <v>9.47</v>
      </c>
      <c r="J92" s="56" t="n">
        <f aca="false">H92/3600</f>
        <v>1.58549166666667</v>
      </c>
      <c r="L92" s="73" t="n">
        <v>1950.7168</v>
      </c>
      <c r="M92" s="74" t="n">
        <v>50.3314</v>
      </c>
      <c r="N92" s="74" t="n">
        <v>48.7935</v>
      </c>
      <c r="O92" s="74" t="n">
        <v>48.7224</v>
      </c>
      <c r="P92" s="74" t="n">
        <v>5431.76</v>
      </c>
      <c r="Q92" s="74" t="n">
        <v>8.69</v>
      </c>
      <c r="R92" s="56" t="n">
        <f aca="false">P92/3600</f>
        <v>1.508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26.644</v>
      </c>
      <c r="E93" s="74" t="n">
        <v>45.7317</v>
      </c>
      <c r="F93" s="74" t="n">
        <v>44.8299</v>
      </c>
      <c r="G93" s="74" t="n">
        <v>44.8252</v>
      </c>
      <c r="H93" s="74" t="n">
        <v>5039.82</v>
      </c>
      <c r="I93" s="74" t="n">
        <v>8.9</v>
      </c>
      <c r="J93" s="56" t="n">
        <f aca="false">H93/3600</f>
        <v>1.39995</v>
      </c>
      <c r="L93" s="73" t="n">
        <v>1500.1416</v>
      </c>
      <c r="M93" s="74" t="n">
        <v>46.1088</v>
      </c>
      <c r="N93" s="74" t="n">
        <v>44.9777</v>
      </c>
      <c r="O93" s="74" t="n">
        <v>44.9684</v>
      </c>
      <c r="P93" s="74" t="n">
        <v>5429.6</v>
      </c>
      <c r="Q93" s="74" t="n">
        <v>8.724</v>
      </c>
      <c r="R93" s="56" t="n">
        <f aca="false">P93/3600</f>
        <v>1.508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50.5064</v>
      </c>
      <c r="E94" s="76" t="n">
        <v>41.3495</v>
      </c>
      <c r="F94" s="76" t="n">
        <v>41.308</v>
      </c>
      <c r="G94" s="76" t="n">
        <v>41.2752</v>
      </c>
      <c r="H94" s="76" t="n">
        <v>5068.14</v>
      </c>
      <c r="I94" s="76" t="n">
        <v>9.26</v>
      </c>
      <c r="J94" s="62" t="n">
        <f aca="false">H94/3600</f>
        <v>1.40781666666667</v>
      </c>
      <c r="L94" s="75" t="n">
        <v>1127.432</v>
      </c>
      <c r="M94" s="76" t="n">
        <v>41.5753</v>
      </c>
      <c r="N94" s="76" t="n">
        <v>41.358</v>
      </c>
      <c r="O94" s="76" t="n">
        <v>41.3168</v>
      </c>
      <c r="P94" s="76" t="n">
        <v>5397.84</v>
      </c>
      <c r="Q94" s="76" t="n">
        <v>8.637</v>
      </c>
      <c r="R94" s="62" t="n">
        <f aca="false">P94/3600</f>
        <v>1.499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8516.36</v>
      </c>
      <c r="I95" s="72" t="n">
        <v>15.5</v>
      </c>
      <c r="J95" s="51" t="n">
        <f aca="false">H95/3600</f>
        <v>2.36565555555556</v>
      </c>
      <c r="L95" s="71" t="n">
        <v>1970.2253</v>
      </c>
      <c r="M95" s="72" t="n">
        <v>56.9612</v>
      </c>
      <c r="N95" s="72" t="n">
        <v>59.3349</v>
      </c>
      <c r="O95" s="72" t="n">
        <v>60.0022</v>
      </c>
      <c r="P95" s="72" t="n">
        <v>9737.82</v>
      </c>
      <c r="Q95" s="72" t="n">
        <v>17.35</v>
      </c>
      <c r="R95" s="51" t="n">
        <f aca="false">P95/3600</f>
        <v>2.704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8411.19</v>
      </c>
      <c r="I96" s="74" t="n">
        <v>15.09</v>
      </c>
      <c r="J96" s="56" t="n">
        <f aca="false">H96/3600</f>
        <v>2.33644166666667</v>
      </c>
      <c r="L96" s="73" t="n">
        <v>1316.2285</v>
      </c>
      <c r="M96" s="74" t="n">
        <v>53.1</v>
      </c>
      <c r="N96" s="74" t="n">
        <v>55.7295</v>
      </c>
      <c r="O96" s="74" t="n">
        <v>56.5763</v>
      </c>
      <c r="P96" s="74" t="n">
        <v>9550.61</v>
      </c>
      <c r="Q96" s="74" t="n">
        <v>16.48</v>
      </c>
      <c r="R96" s="56" t="n">
        <f aca="false">P96/3600</f>
        <v>2.6529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62.5565</v>
      </c>
      <c r="E97" s="74" t="n">
        <v>49.3713</v>
      </c>
      <c r="F97" s="74" t="n">
        <v>52.4694</v>
      </c>
      <c r="G97" s="74" t="n">
        <v>53.5279</v>
      </c>
      <c r="H97" s="74" t="n">
        <v>8248.09</v>
      </c>
      <c r="I97" s="74" t="n">
        <v>14.33</v>
      </c>
      <c r="J97" s="56" t="n">
        <f aca="false">H97/3600</f>
        <v>2.29113611111111</v>
      </c>
      <c r="L97" s="73" t="n">
        <v>854.9072</v>
      </c>
      <c r="M97" s="74" t="n">
        <v>49.4902</v>
      </c>
      <c r="N97" s="74" t="n">
        <v>52.5663</v>
      </c>
      <c r="O97" s="74" t="n">
        <v>53.5496</v>
      </c>
      <c r="P97" s="74" t="n">
        <v>9437.84</v>
      </c>
      <c r="Q97" s="74" t="n">
        <v>16.853</v>
      </c>
      <c r="R97" s="56" t="n">
        <f aca="false">P97/3600</f>
        <v>2.6216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41.0048</v>
      </c>
      <c r="E98" s="76" t="n">
        <v>45.6613</v>
      </c>
      <c r="F98" s="76" t="n">
        <v>49.3452</v>
      </c>
      <c r="G98" s="76" t="n">
        <v>50.4652</v>
      </c>
      <c r="H98" s="76" t="n">
        <v>8225.62</v>
      </c>
      <c r="I98" s="76" t="n">
        <v>13.74</v>
      </c>
      <c r="J98" s="62" t="n">
        <f aca="false">H98/3600</f>
        <v>2.28489444444445</v>
      </c>
      <c r="L98" s="75" t="n">
        <v>536.5712</v>
      </c>
      <c r="M98" s="76" t="n">
        <v>45.7753</v>
      </c>
      <c r="N98" s="76" t="n">
        <v>49.4035</v>
      </c>
      <c r="O98" s="76" t="n">
        <v>50.5171</v>
      </c>
      <c r="P98" s="76" t="n">
        <v>9203.58</v>
      </c>
      <c r="Q98" s="76" t="n">
        <v>15.951</v>
      </c>
      <c r="R98" s="62" t="n">
        <f aca="false">P98/3600</f>
        <v>2.556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21.3369760027954</v>
      </c>
      <c r="J106" s="80" t="n">
        <f aca="false">GEOMEAN(J3:J98)</f>
        <v>0</v>
      </c>
      <c r="Q106" s="80" t="n">
        <f aca="false">GEOMEAN(Q3:Q98)</f>
        <v>20.18255147516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4589558860279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812822222222222</v>
      </c>
      <c r="J108" s="80" t="n">
        <f aca="false">SUM(J3:J98)</f>
        <v>280.490427777778</v>
      </c>
      <c r="Q108" s="80" t="n">
        <f aca="false">SUM(Q3:Q98)/3600</f>
        <v>0.767392777777778</v>
      </c>
      <c r="R108" s="80" t="n">
        <f aca="false">SUM(R3:R98)</f>
        <v>295.5285630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70)</f>
        <v>23.2595274273281</v>
      </c>
      <c r="J113" s="80" t="n">
        <f aca="false">GEOMEAN(J3:J10,J19:J70)</f>
        <v>2.20811754481088</v>
      </c>
      <c r="Q113" s="80" t="n">
        <f aca="false">GEOMEAN(Q3:Q10,Q19:Q70)</f>
        <v>21.5651150326185</v>
      </c>
      <c r="R113" s="80" t="n">
        <f aca="false">GEOMEAN(R3:R10,R19:R70)</f>
        <v>2.32378370719502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27151899366673</v>
      </c>
      <c r="R114" s="81" t="n">
        <f aca="false">R113/J113</f>
        <v>1.05238224869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Yu</cp:lastModifiedBy>
  <dcterms:modified xsi:type="dcterms:W3CDTF">2012-01-30T16:37:13Z</dcterms:modified>
  <cp:revision>0</cp:revision>
  <dc:subject/>
  <dc:title/>
</cp:coreProperties>
</file>