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1" firstSheet="0" activeTab="9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6" uniqueCount="112">
  <si>
    <t xml:space="preserve">All Intra HE</t>
  </si>
  <si>
    <t xml:space="preserve">All Intra LC</t>
  </si>
  <si>
    <t xml:space="preserve">All Intra HE-10</t>
  </si>
  <si>
    <t xml:space="preserve">Y</t>
  </si>
  <si>
    <t xml:space="preserve">U</t>
  </si>
  <si>
    <t xml:space="preserve">V</t>
  </si>
  <si>
    <t xml:space="preserve">Note:  This file shows Bin Saving and hidden ratio for SignBitHiding, H0481</t>
  </si>
  <si>
    <t xml:space="preserve">Class A (8bit)</t>
  </si>
  <si>
    <t xml:space="preserve">Class B</t>
  </si>
  <si>
    <t xml:space="preserve">TotalBinSaving = Hidden_Bits / Total_Bins * 100</t>
  </si>
  <si>
    <t xml:space="preserve">Class C</t>
  </si>
  <si>
    <t xml:space="preserve">Class D</t>
  </si>
  <si>
    <t xml:space="preserve">Class E</t>
  </si>
  <si>
    <t xml:space="preserve">EPBinSaving = Hidden_Bits / EP_Bins * 100</t>
  </si>
  <si>
    <t xml:space="preserve">Overall</t>
  </si>
  <si>
    <t xml:space="preserve">Class F</t>
  </si>
  <si>
    <t xml:space="preserve"> </t>
  </si>
  <si>
    <t xml:space="preserve">HiddenRatio = Hidden_Bits / Total_Bits * 100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Reference:</t>
  </si>
  <si>
    <t xml:space="preserve">Tested:</t>
  </si>
  <si>
    <t xml:space="preserve">Note: BD-rate is computed using piece-wise cubic interpolation</t>
  </si>
  <si>
    <t xml:space="preserve">Shaded numbers using cubic interpolation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10</t>
  </si>
  <si>
    <t xml:space="preserve">Nebuta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LB-HE10</t>
  </si>
  <si>
    <t xml:space="preserve">Kimono</t>
  </si>
  <si>
    <t xml:space="preserve">LP-HE10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Collected numbers</t>
  </si>
  <si>
    <t xml:space="preserve">TotalBinSaving,  EPBinSaving, HiddenRatio</t>
  </si>
  <si>
    <t xml:space="preserve">BD-rate (piecewise cubic)</t>
  </si>
  <si>
    <t xml:space="preserve">BD-rate (cubic)</t>
  </si>
  <si>
    <t xml:space="preserve">QPISlice</t>
  </si>
  <si>
    <t xml:space="preserve">Total_Bins</t>
  </si>
  <si>
    <t xml:space="preserve">Regular_Bin</t>
  </si>
  <si>
    <t xml:space="preserve">EP_Bins</t>
  </si>
  <si>
    <t xml:space="preserve">Hidden_bits</t>
  </si>
  <si>
    <t xml:space="preserve">Total_bits</t>
  </si>
  <si>
    <t xml:space="preserve">Hidden_bits / Total_Bins * 100</t>
  </si>
  <si>
    <t xml:space="preserve">Hidden_bits / EP_Bins * 100</t>
  </si>
  <si>
    <t xml:space="preserve">Hidden_bits / Total_bits * 100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Reference</t>
  </si>
  <si>
    <t xml:space="preserve">Tested</t>
  </si>
  <si>
    <t xml:space="preserve">Enc T [s]</t>
  </si>
  <si>
    <t xml:space="preserve">Dec T [s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2638024"/>
        <c:axId val="50340843"/>
      </c:scatterChart>
      <c:valAx>
        <c:axId val="92638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418771237028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0843"/>
        <c:crossesAt val="0"/>
        <c:crossBetween val="midCat"/>
      </c:valAx>
      <c:valAx>
        <c:axId val="50340843"/>
        <c:scaling>
          <c:orientation val="minMax"/>
          <c:max val="40.5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80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4237736"/>
        <c:axId val="25535432"/>
      </c:scatterChart>
      <c:valAx>
        <c:axId val="54237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5432"/>
        <c:crossesAt val="0"/>
        <c:crossBetween val="midCat"/>
      </c:valAx>
      <c:valAx>
        <c:axId val="25535432"/>
        <c:scaling>
          <c:orientation val="minMax"/>
          <c:max val="40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77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1306787"/>
        <c:axId val="55604454"/>
      </c:scatterChart>
      <c:valAx>
        <c:axId val="51306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4454"/>
        <c:crossesAt val="0"/>
        <c:crossBetween val="midCat"/>
      </c:valAx>
      <c:valAx>
        <c:axId val="55604454"/>
        <c:scaling>
          <c:orientation val="minMax"/>
          <c:max val="38.5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67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70323"/>
        <c:axId val="23215792"/>
      </c:scatterChart>
      <c:valAx>
        <c:axId val="270323"/>
        <c:scaling>
          <c:logBase val="10"/>
          <c:orientation val="minMax"/>
          <c:max val="10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60172445422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5792"/>
        <c:crossesAt val="0"/>
        <c:crossBetween val="midCat"/>
      </c:valAx>
      <c:valAx>
        <c:axId val="23215792"/>
        <c:scaling>
          <c:orientation val="minMax"/>
          <c:max val="40.5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2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403228765364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97428597667</cdr:x>
      <cdr:y>0.0712771969482905</cdr:y>
    </cdr:from>
    <cdr:to>
      <cdr:x>0.758747359720819</cdr:x>
      <cdr:y>0.114015258547612</cdr:y>
    </cdr:to>
    <cdr:sp>
      <cdr:nvSpPr>
        <cdr:cNvPr id="1" name="Text Box 4"/>
        <cdr:cNvSpPr/>
      </cdr:nvSpPr>
      <cdr:spPr>
        <a:xfrm>
          <a:off x="1975680" y="363240"/>
          <a:ext cx="397296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516760932542</cdr:x>
      <cdr:y>0.0650337837837838</cdr:y>
    </cdr:from>
    <cdr:to>
      <cdr:x>0.75224168850876</cdr:x>
      <cdr:y>0.106981981981982</cdr:y>
    </cdr:to>
    <cdr:sp>
      <cdr:nvSpPr>
        <cdr:cNvPr id="3" name="Text Box 1"/>
        <cdr:cNvSpPr/>
      </cdr:nvSpPr>
      <cdr:spPr>
        <a:xfrm>
          <a:off x="1929960" y="332640"/>
          <a:ext cx="39592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229227019819</cdr:x>
      <cdr:y>0.0652189240640203</cdr:y>
    </cdr:from>
    <cdr:to>
      <cdr:x>0.753483239067458</cdr:x>
      <cdr:y>0.10724106324473</cdr:y>
    </cdr:to>
    <cdr:sp>
      <cdr:nvSpPr>
        <cdr:cNvPr id="5" name="Text Box 1"/>
        <cdr:cNvSpPr/>
      </cdr:nvSpPr>
      <cdr:spPr>
        <a:xfrm>
          <a:off x="1919880" y="333000"/>
          <a:ext cx="39790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017978352596</cdr:x>
      <cdr:y>0.0724811393922301</cdr:y>
    </cdr:from>
    <cdr:to>
      <cdr:x>0.754494588148964</cdr:x>
      <cdr:y>0.115772403581753</cdr:y>
    </cdr:to>
    <cdr:sp>
      <cdr:nvSpPr>
        <cdr:cNvPr id="7" name="Text Box 1"/>
        <cdr:cNvSpPr/>
      </cdr:nvSpPr>
      <cdr:spPr>
        <a:xfrm>
          <a:off x="1978200" y="370080"/>
          <a:ext cx="394416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/>
      <c r="N2" s="3"/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I3" s="4" t="s">
        <v>3</v>
      </c>
      <c r="J3" s="5" t="s">
        <v>4</v>
      </c>
      <c r="K3" s="6" t="s">
        <v>5</v>
      </c>
      <c r="M3" s="3" t="s">
        <v>6</v>
      </c>
      <c r="N3" s="3"/>
    </row>
    <row r="4" customFormat="false" ht="12" hidden="false" customHeight="false" outlineLevel="0" collapsed="false">
      <c r="B4" s="7" t="s">
        <v>7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8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  <c r="M5" s="1" t="s">
        <v>9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  <c r="M8" s="1" t="s">
        <v>13</v>
      </c>
    </row>
    <row r="9" customFormat="false" ht="12" hidden="false" customHeight="false" outlineLevel="0" collapsed="false">
      <c r="B9" s="15" t="s">
        <v>14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/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</row>
    <row r="11" customFormat="false" ht="12.75" hidden="false" customHeight="false" outlineLevel="0" collapsed="false">
      <c r="B11" s="19" t="s">
        <v>15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  <c r="L11" s="1" t="s">
        <v>16</v>
      </c>
      <c r="M11" s="1" t="s">
        <v>17</v>
      </c>
    </row>
    <row r="12" customFormat="false" ht="12" hidden="false" customHeight="false" outlineLevel="0" collapsed="false">
      <c r="B12" s="11" t="s">
        <v>18</v>
      </c>
      <c r="C12" s="23" t="e">
        <f aca="false">'AI-HE'!R114</f>
        <v>#NUM!</v>
      </c>
      <c r="D12" s="23"/>
      <c r="E12" s="23"/>
      <c r="F12" s="23" t="e">
        <f aca="false">'AI-LC'!R114</f>
        <v>#NUM!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19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  <c r="I15" s="2" t="s">
        <v>22</v>
      </c>
      <c r="J15" s="2"/>
      <c r="K15" s="2"/>
    </row>
    <row r="16" customFormat="false" ht="12.75" hidden="false" customHeight="false" outlineLevel="0" collapsed="false">
      <c r="C16" s="25" t="s">
        <v>3</v>
      </c>
      <c r="D16" s="26" t="s">
        <v>4</v>
      </c>
      <c r="E16" s="27" t="s">
        <v>5</v>
      </c>
      <c r="F16" s="25" t="s">
        <v>3</v>
      </c>
      <c r="G16" s="26" t="s">
        <v>4</v>
      </c>
      <c r="H16" s="27" t="s">
        <v>5</v>
      </c>
      <c r="I16" s="25" t="s">
        <v>3</v>
      </c>
      <c r="J16" s="26" t="s">
        <v>4</v>
      </c>
      <c r="K16" s="27" t="s">
        <v>5</v>
      </c>
    </row>
    <row r="17" customFormat="false" ht="12" hidden="false" customHeight="false" outlineLevel="0" collapsed="false">
      <c r="B17" s="7" t="s">
        <v>7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8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1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2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4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5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8</v>
      </c>
      <c r="C25" s="23" t="e">
        <f aca="false">'RA-HE'!R114</f>
        <v>#NUM!</v>
      </c>
      <c r="D25" s="23"/>
      <c r="E25" s="23"/>
      <c r="F25" s="23" t="e">
        <f aca="false">'RA-LC'!R114</f>
        <v>#NUM!</v>
      </c>
      <c r="G25" s="23"/>
      <c r="H25" s="23"/>
      <c r="I25" s="23" t="n">
        <f aca="false">'RA-HE10'!R114</f>
        <v>1.03818107459352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e">
        <f aca="false">'RA-HE'!Q114</f>
        <v>#NUM!</v>
      </c>
      <c r="D26" s="24"/>
      <c r="E26" s="24"/>
      <c r="F26" s="24" t="e">
        <f aca="false">'RA-LC'!Q114</f>
        <v>#NUM!</v>
      </c>
      <c r="G26" s="24"/>
      <c r="H26" s="24"/>
      <c r="I26" s="24" t="n">
        <f aca="false">'RA-HE10'!Q114</f>
        <v>1.00032668242559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  <c r="I28" s="2" t="s">
        <v>25</v>
      </c>
      <c r="J28" s="2"/>
      <c r="K28" s="2"/>
    </row>
    <row r="29" customFormat="false" ht="12.75" hidden="false" customHeight="false" outlineLevel="0" collapsed="false">
      <c r="C29" s="25" t="s">
        <v>3</v>
      </c>
      <c r="D29" s="26" t="s">
        <v>4</v>
      </c>
      <c r="E29" s="27" t="s">
        <v>5</v>
      </c>
      <c r="F29" s="25" t="s">
        <v>3</v>
      </c>
      <c r="G29" s="26" t="s">
        <v>4</v>
      </c>
      <c r="H29" s="27" t="s">
        <v>5</v>
      </c>
      <c r="I29" s="25" t="s">
        <v>3</v>
      </c>
      <c r="J29" s="26" t="s">
        <v>4</v>
      </c>
      <c r="K29" s="27" t="s">
        <v>5</v>
      </c>
    </row>
    <row r="30" customFormat="false" ht="12" hidden="false" customHeight="false" outlineLevel="0" collapsed="false">
      <c r="B30" s="7" t="s">
        <v>26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8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0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1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2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4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5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8</v>
      </c>
      <c r="C38" s="23" t="e">
        <f aca="false">'LB-HE'!R114</f>
        <v>#NUM!</v>
      </c>
      <c r="D38" s="23"/>
      <c r="E38" s="23"/>
      <c r="F38" s="23" t="e">
        <f aca="false">'LB-LC'!R114</f>
        <v>#NUM!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19</v>
      </c>
      <c r="C39" s="24" t="e">
        <f aca="false">'LB-HE'!Q114</f>
        <v>#NUM!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7</v>
      </c>
      <c r="D41" s="2"/>
      <c r="E41" s="2"/>
      <c r="F41" s="2" t="s">
        <v>28</v>
      </c>
      <c r="G41" s="2"/>
      <c r="H41" s="2"/>
      <c r="I41" s="2" t="s">
        <v>29</v>
      </c>
      <c r="J41" s="2"/>
      <c r="K41" s="2"/>
    </row>
    <row r="42" customFormat="false" ht="12.75" hidden="false" customHeight="false" outlineLevel="0" collapsed="false">
      <c r="C42" s="25" t="s">
        <v>3</v>
      </c>
      <c r="D42" s="26" t="s">
        <v>4</v>
      </c>
      <c r="E42" s="27" t="s">
        <v>5</v>
      </c>
      <c r="F42" s="25" t="s">
        <v>3</v>
      </c>
      <c r="G42" s="26" t="s">
        <v>4</v>
      </c>
      <c r="H42" s="27" t="s">
        <v>5</v>
      </c>
      <c r="I42" s="25" t="s">
        <v>3</v>
      </c>
      <c r="J42" s="26" t="s">
        <v>4</v>
      </c>
      <c r="K42" s="27" t="s">
        <v>5</v>
      </c>
    </row>
    <row r="43" customFormat="false" ht="12" hidden="false" customHeight="false" outlineLevel="0" collapsed="false">
      <c r="B43" s="7" t="s">
        <v>26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8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0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1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2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5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86" colorId="64" zoomScale="100" zoomScaleNormal="100" zoomScalePageLayoutView="100" workbookViewId="0">
      <selection pane="topLeft" activeCell="L105" activeCellId="0" sqref="L105:N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13.24"/>
    <col collapsed="false" customWidth="true" hidden="false" outlineLevel="0" max="5" min="5" style="1" width="12.37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0.61"/>
    <col collapsed="false" customWidth="true" hidden="false" outlineLevel="0" max="10" min="10" style="1" width="1.25"/>
    <col collapsed="false" customWidth="true" hidden="false" outlineLevel="0" max="11" min="11" style="1" width="2.87"/>
    <col collapsed="false" customWidth="true" hidden="false" outlineLevel="0" max="12" min="12" style="1" width="21.25"/>
    <col collapsed="false" customWidth="true" hidden="false" outlineLevel="0" max="13" min="13" style="1" width="19.74"/>
    <col collapsed="false" customWidth="true" hidden="false" outlineLevel="0" max="14" min="14" style="1" width="16.87"/>
    <col collapsed="false" customWidth="true" hidden="false" outlineLevel="0" max="15" min="15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1</v>
      </c>
      <c r="E1" s="43"/>
      <c r="F1" s="43"/>
      <c r="G1" s="43"/>
      <c r="H1" s="43"/>
      <c r="I1" s="43"/>
      <c r="J1" s="43"/>
      <c r="L1" s="43" t="s">
        <v>82</v>
      </c>
      <c r="M1" s="43"/>
      <c r="N1" s="43"/>
      <c r="O1" s="43"/>
      <c r="P1" s="43"/>
      <c r="Q1" s="43"/>
      <c r="R1" s="43"/>
      <c r="S1" s="44"/>
      <c r="T1" s="43" t="s">
        <v>83</v>
      </c>
      <c r="U1" s="43"/>
      <c r="V1" s="43"/>
      <c r="W1" s="43" t="s">
        <v>8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5</v>
      </c>
      <c r="D2" s="37" t="s">
        <v>86</v>
      </c>
      <c r="E2" s="38" t="s">
        <v>87</v>
      </c>
      <c r="F2" s="38" t="s">
        <v>88</v>
      </c>
      <c r="G2" s="38" t="s">
        <v>89</v>
      </c>
      <c r="H2" s="38" t="s">
        <v>90</v>
      </c>
      <c r="I2" s="38"/>
      <c r="J2" s="48"/>
      <c r="K2" s="44"/>
      <c r="L2" s="37" t="s">
        <v>91</v>
      </c>
      <c r="M2" s="38" t="s">
        <v>92</v>
      </c>
      <c r="N2" s="38" t="s">
        <v>93</v>
      </c>
      <c r="O2" s="38"/>
      <c r="P2" s="38"/>
      <c r="Q2" s="38"/>
      <c r="R2" s="48" t="s">
        <v>94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.75" hidden="false" customHeight="false" outlineLevel="0" collapsed="false">
      <c r="A3" s="71" t="s">
        <v>26</v>
      </c>
      <c r="B3" s="71" t="s">
        <v>77</v>
      </c>
      <c r="C3" s="71" t="n">
        <v>22</v>
      </c>
      <c r="D3" s="49"/>
      <c r="E3" s="50"/>
      <c r="F3" s="50"/>
      <c r="G3" s="50"/>
      <c r="H3" s="50"/>
      <c r="I3" s="50"/>
      <c r="J3" s="51"/>
      <c r="L3" s="52" t="e">
        <f aca="false">(G3/D3)*100</f>
        <v>#DIV/0!</v>
      </c>
      <c r="M3" s="53" t="e">
        <f aca="false">(G3/F3)*100</f>
        <v>#DIV/0!</v>
      </c>
      <c r="N3" s="53" t="e">
        <f aca="false">(G3/H3)*100</f>
        <v>#DIV/0!</v>
      </c>
      <c r="O3" s="50"/>
      <c r="P3" s="50"/>
      <c r="Q3" s="50"/>
      <c r="R3" s="54" t="n">
        <f aca="false">P3/3600</f>
        <v>0</v>
      </c>
      <c r="S3" s="95"/>
      <c r="T3" s="96"/>
      <c r="U3" s="97"/>
      <c r="V3" s="98"/>
      <c r="W3" s="96"/>
      <c r="X3" s="97"/>
      <c r="Y3" s="98"/>
    </row>
    <row r="4" customFormat="false" ht="12.75" hidden="false" customHeight="false" outlineLevel="0" collapsed="false">
      <c r="A4" s="70" t="s">
        <v>95</v>
      </c>
      <c r="B4" s="70"/>
      <c r="C4" s="70" t="n">
        <v>27</v>
      </c>
      <c r="D4" s="56"/>
      <c r="E4" s="57"/>
      <c r="F4" s="57"/>
      <c r="G4" s="57"/>
      <c r="H4" s="57"/>
      <c r="I4" s="57"/>
      <c r="J4" s="58"/>
      <c r="L4" s="52" t="e">
        <f aca="false">(G4/D4)*100</f>
        <v>#DIV/0!</v>
      </c>
      <c r="M4" s="53" t="e">
        <f aca="false">(G4/F4)*100</f>
        <v>#DIV/0!</v>
      </c>
      <c r="N4" s="53" t="e">
        <f aca="false">(G4/H4)*100</f>
        <v>#DIV/0!</v>
      </c>
      <c r="O4" s="57"/>
      <c r="P4" s="57"/>
      <c r="Q4" s="57"/>
      <c r="R4" s="59" t="n">
        <f aca="false">P4/3600</f>
        <v>0</v>
      </c>
      <c r="S4" s="95"/>
      <c r="T4" s="99"/>
      <c r="U4" s="100"/>
      <c r="V4" s="101"/>
      <c r="W4" s="99"/>
      <c r="X4" s="100"/>
      <c r="Y4" s="101"/>
    </row>
    <row r="5" customFormat="false" ht="12.75" hidden="false" customHeight="false" outlineLevel="0" collapsed="false">
      <c r="A5" s="70"/>
      <c r="B5" s="70"/>
      <c r="C5" s="70" t="n">
        <v>32</v>
      </c>
      <c r="D5" s="56"/>
      <c r="E5" s="57"/>
      <c r="F5" s="57"/>
      <c r="G5" s="57"/>
      <c r="H5" s="57"/>
      <c r="I5" s="57"/>
      <c r="J5" s="58"/>
      <c r="L5" s="52" t="e">
        <f aca="false">(G5/D5)*100</f>
        <v>#DIV/0!</v>
      </c>
      <c r="M5" s="53" t="e">
        <f aca="false">(G5/F5)*100</f>
        <v>#DIV/0!</v>
      </c>
      <c r="N5" s="53" t="e">
        <f aca="false">(G5/H5)*100</f>
        <v>#DIV/0!</v>
      </c>
      <c r="O5" s="57"/>
      <c r="P5" s="57"/>
      <c r="Q5" s="57"/>
      <c r="R5" s="59" t="n">
        <f aca="false">P5/3600</f>
        <v>0</v>
      </c>
      <c r="S5" s="95"/>
      <c r="T5" s="99"/>
      <c r="U5" s="100"/>
      <c r="V5" s="101"/>
      <c r="W5" s="99"/>
      <c r="X5" s="100"/>
      <c r="Y5" s="101"/>
    </row>
    <row r="6" customFormat="false" ht="12.75" hidden="false" customHeight="false" outlineLevel="0" collapsed="false">
      <c r="A6" s="70"/>
      <c r="B6" s="72"/>
      <c r="C6" s="72" t="n">
        <v>37</v>
      </c>
      <c r="D6" s="62"/>
      <c r="E6" s="63"/>
      <c r="F6" s="63"/>
      <c r="G6" s="63"/>
      <c r="H6" s="63"/>
      <c r="I6" s="63"/>
      <c r="J6" s="64"/>
      <c r="L6" s="52" t="e">
        <f aca="false">(G6/D6)*100</f>
        <v>#DIV/0!</v>
      </c>
      <c r="M6" s="53" t="e">
        <f aca="false">(G6/F6)*100</f>
        <v>#DIV/0!</v>
      </c>
      <c r="N6" s="53" t="e">
        <f aca="false">(G6/H6)*100</f>
        <v>#DIV/0!</v>
      </c>
      <c r="O6" s="63"/>
      <c r="P6" s="63"/>
      <c r="Q6" s="63"/>
      <c r="R6" s="65" t="n">
        <f aca="false">P6/3600</f>
        <v>0</v>
      </c>
      <c r="S6" s="95"/>
      <c r="T6" s="102"/>
      <c r="U6" s="103"/>
      <c r="V6" s="104"/>
      <c r="W6" s="102"/>
      <c r="X6" s="103"/>
      <c r="Y6" s="104"/>
    </row>
    <row r="7" customFormat="false" ht="12.75" hidden="false" customHeight="false" outlineLevel="0" collapsed="false">
      <c r="A7" s="70"/>
      <c r="B7" s="71" t="s">
        <v>71</v>
      </c>
      <c r="C7" s="71" t="n">
        <v>22</v>
      </c>
      <c r="D7" s="49"/>
      <c r="E7" s="50"/>
      <c r="F7" s="50"/>
      <c r="G7" s="50"/>
      <c r="H7" s="50"/>
      <c r="I7" s="50"/>
      <c r="J7" s="51"/>
      <c r="L7" s="52" t="e">
        <f aca="false">(G7/D7)*100</f>
        <v>#DIV/0!</v>
      </c>
      <c r="M7" s="53" t="e">
        <f aca="false">(G7/F7)*100</f>
        <v>#DIV/0!</v>
      </c>
      <c r="N7" s="53" t="e">
        <f aca="false">(G7/H7)*100</f>
        <v>#DIV/0!</v>
      </c>
      <c r="O7" s="50"/>
      <c r="P7" s="50"/>
      <c r="Q7" s="50"/>
      <c r="R7" s="54" t="n">
        <f aca="false">P7/3600</f>
        <v>0</v>
      </c>
      <c r="S7" s="95"/>
      <c r="T7" s="96"/>
      <c r="U7" s="97"/>
      <c r="V7" s="97"/>
      <c r="W7" s="105"/>
      <c r="X7" s="106"/>
      <c r="Y7" s="107"/>
    </row>
    <row r="8" customFormat="false" ht="12.75" hidden="false" customHeight="false" outlineLevel="0" collapsed="false">
      <c r="A8" s="70"/>
      <c r="B8" s="70"/>
      <c r="C8" s="70" t="n">
        <v>27</v>
      </c>
      <c r="D8" s="56"/>
      <c r="E8" s="57"/>
      <c r="F8" s="57"/>
      <c r="G8" s="57"/>
      <c r="H8" s="57"/>
      <c r="I8" s="57"/>
      <c r="J8" s="58"/>
      <c r="L8" s="52" t="e">
        <f aca="false">(G8/D8)*100</f>
        <v>#DIV/0!</v>
      </c>
      <c r="M8" s="53" t="e">
        <f aca="false">(G8/F8)*100</f>
        <v>#DIV/0!</v>
      </c>
      <c r="N8" s="53" t="e">
        <f aca="false">(G8/H8)*100</f>
        <v>#DIV/0!</v>
      </c>
      <c r="O8" s="57"/>
      <c r="P8" s="57"/>
      <c r="Q8" s="57"/>
      <c r="R8" s="59" t="n">
        <f aca="false">P8/3600</f>
        <v>0</v>
      </c>
      <c r="S8" s="95"/>
      <c r="T8" s="99"/>
      <c r="U8" s="100"/>
      <c r="V8" s="100"/>
      <c r="W8" s="99"/>
      <c r="X8" s="100"/>
      <c r="Y8" s="101"/>
    </row>
    <row r="9" customFormat="false" ht="12.75" hidden="false" customHeight="false" outlineLevel="0" collapsed="false">
      <c r="A9" s="70"/>
      <c r="B9" s="70"/>
      <c r="C9" s="70" t="n">
        <v>32</v>
      </c>
      <c r="D9" s="56"/>
      <c r="E9" s="57"/>
      <c r="F9" s="57"/>
      <c r="G9" s="57"/>
      <c r="H9" s="57"/>
      <c r="I9" s="57"/>
      <c r="J9" s="58"/>
      <c r="L9" s="52" t="e">
        <f aca="false">(G9/D9)*100</f>
        <v>#DIV/0!</v>
      </c>
      <c r="M9" s="53" t="e">
        <f aca="false">(G9/F9)*100</f>
        <v>#DIV/0!</v>
      </c>
      <c r="N9" s="53" t="e">
        <f aca="false">(G9/H9)*100</f>
        <v>#DIV/0!</v>
      </c>
      <c r="O9" s="57"/>
      <c r="P9" s="57"/>
      <c r="Q9" s="57"/>
      <c r="R9" s="59" t="n">
        <f aca="false">P9/3600</f>
        <v>0</v>
      </c>
      <c r="S9" s="95"/>
      <c r="T9" s="99"/>
      <c r="U9" s="108"/>
      <c r="V9" s="100"/>
      <c r="W9" s="99"/>
      <c r="X9" s="100"/>
      <c r="Y9" s="101"/>
    </row>
    <row r="10" customFormat="false" ht="12.75" hidden="false" customHeight="false" outlineLevel="0" collapsed="false">
      <c r="A10" s="70"/>
      <c r="B10" s="72"/>
      <c r="C10" s="72" t="n">
        <v>37</v>
      </c>
      <c r="D10" s="62"/>
      <c r="E10" s="63"/>
      <c r="F10" s="63"/>
      <c r="G10" s="63"/>
      <c r="H10" s="63"/>
      <c r="I10" s="63"/>
      <c r="J10" s="64"/>
      <c r="L10" s="52" t="e">
        <f aca="false">(G10/D10)*100</f>
        <v>#DIV/0!</v>
      </c>
      <c r="M10" s="53" t="e">
        <f aca="false">(G10/F10)*100</f>
        <v>#DIV/0!</v>
      </c>
      <c r="N10" s="53" t="e">
        <f aca="false">(G10/H10)*100</f>
        <v>#DIV/0!</v>
      </c>
      <c r="O10" s="63"/>
      <c r="P10" s="63"/>
      <c r="Q10" s="63"/>
      <c r="R10" s="65" t="n">
        <f aca="false">P10/3600</f>
        <v>0</v>
      </c>
      <c r="S10" s="95"/>
      <c r="T10" s="102"/>
      <c r="U10" s="103"/>
      <c r="V10" s="103"/>
      <c r="W10" s="102"/>
      <c r="X10" s="103"/>
      <c r="Y10" s="104"/>
    </row>
    <row r="11" customFormat="false" ht="12.75" hidden="false" customHeight="false" outlineLevel="0" collapsed="false">
      <c r="A11" s="70"/>
      <c r="B11" s="71" t="s">
        <v>38</v>
      </c>
      <c r="C11" s="71" t="n">
        <v>22</v>
      </c>
      <c r="D11" s="49"/>
      <c r="E11" s="50"/>
      <c r="F11" s="50"/>
      <c r="G11" s="50"/>
      <c r="H11" s="50"/>
      <c r="I11" s="50"/>
      <c r="J11" s="51"/>
      <c r="L11" s="52" t="e">
        <f aca="false">(G11/D11)*100</f>
        <v>#DIV/0!</v>
      </c>
      <c r="M11" s="53" t="e">
        <f aca="false">(G11/F11)*100</f>
        <v>#DIV/0!</v>
      </c>
      <c r="N11" s="53" t="e">
        <f aca="false">(G11/H11)*100</f>
        <v>#DIV/0!</v>
      </c>
      <c r="O11" s="50"/>
      <c r="P11" s="50"/>
      <c r="Q11" s="50"/>
      <c r="R11" s="54" t="n">
        <f aca="false">P11/3600</f>
        <v>0</v>
      </c>
      <c r="S11" s="95"/>
      <c r="T11" s="96"/>
      <c r="U11" s="97"/>
      <c r="V11" s="97"/>
      <c r="W11" s="105"/>
      <c r="X11" s="106"/>
      <c r="Y11" s="107"/>
    </row>
    <row r="12" customFormat="false" ht="12.75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2" t="e">
        <f aca="false">(G12/D12)*100</f>
        <v>#DIV/0!</v>
      </c>
      <c r="M12" s="53" t="e">
        <f aca="false">(G12/F12)*100</f>
        <v>#DIV/0!</v>
      </c>
      <c r="N12" s="53" t="e">
        <f aca="false">(G12/H12)*100</f>
        <v>#DIV/0!</v>
      </c>
      <c r="O12" s="57"/>
      <c r="P12" s="57"/>
      <c r="Q12" s="57"/>
      <c r="R12" s="59" t="n">
        <f aca="false">P12/3600</f>
        <v>0</v>
      </c>
      <c r="S12" s="95"/>
      <c r="T12" s="99"/>
      <c r="U12" s="100"/>
      <c r="V12" s="100"/>
      <c r="W12" s="99"/>
      <c r="X12" s="100"/>
      <c r="Y12" s="101"/>
    </row>
    <row r="13" customFormat="false" ht="12.75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2" t="e">
        <f aca="false">(G13/D13)*100</f>
        <v>#DIV/0!</v>
      </c>
      <c r="M13" s="53" t="e">
        <f aca="false">(G13/F13)*100</f>
        <v>#DIV/0!</v>
      </c>
      <c r="N13" s="53" t="e">
        <f aca="false">(G13/H13)*100</f>
        <v>#DIV/0!</v>
      </c>
      <c r="O13" s="57"/>
      <c r="P13" s="57"/>
      <c r="Q13" s="57"/>
      <c r="R13" s="59" t="n">
        <f aca="false">P13/3600</f>
        <v>0</v>
      </c>
      <c r="S13" s="95"/>
      <c r="T13" s="99"/>
      <c r="U13" s="100"/>
      <c r="V13" s="100"/>
      <c r="W13" s="99"/>
      <c r="X13" s="100"/>
      <c r="Y13" s="10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52" t="e">
        <f aca="false">(G14/D14)*100</f>
        <v>#DIV/0!</v>
      </c>
      <c r="M14" s="53" t="e">
        <f aca="false">(G14/F14)*100</f>
        <v>#DIV/0!</v>
      </c>
      <c r="N14" s="53" t="e">
        <f aca="false">(G14/H14)*100</f>
        <v>#DIV/0!</v>
      </c>
      <c r="O14" s="63"/>
      <c r="P14" s="63"/>
      <c r="Q14" s="63"/>
      <c r="R14" s="65" t="n">
        <f aca="false">P14/3600</f>
        <v>0</v>
      </c>
      <c r="S14" s="95"/>
      <c r="T14" s="102"/>
      <c r="U14" s="103"/>
      <c r="V14" s="103"/>
      <c r="W14" s="102"/>
      <c r="X14" s="103"/>
      <c r="Y14" s="104"/>
    </row>
    <row r="15" customFormat="false" ht="12.75" hidden="false" customHeight="false" outlineLevel="0" collapsed="false">
      <c r="A15" s="70"/>
      <c r="B15" s="71" t="s">
        <v>76</v>
      </c>
      <c r="C15" s="71" t="n">
        <v>22</v>
      </c>
      <c r="D15" s="49"/>
      <c r="E15" s="50"/>
      <c r="F15" s="50"/>
      <c r="G15" s="50"/>
      <c r="H15" s="50"/>
      <c r="I15" s="50"/>
      <c r="J15" s="51"/>
      <c r="L15" s="52" t="e">
        <f aca="false">(G15/D15)*100</f>
        <v>#DIV/0!</v>
      </c>
      <c r="M15" s="53" t="e">
        <f aca="false">(G15/F15)*100</f>
        <v>#DIV/0!</v>
      </c>
      <c r="N15" s="53" t="e">
        <f aca="false">(G15/H15)*100</f>
        <v>#DIV/0!</v>
      </c>
      <c r="O15" s="50"/>
      <c r="P15" s="50"/>
      <c r="Q15" s="50"/>
      <c r="R15" s="54" t="n">
        <f aca="false">P15/3600</f>
        <v>0</v>
      </c>
      <c r="S15" s="95"/>
      <c r="T15" s="96"/>
      <c r="U15" s="97"/>
      <c r="V15" s="97"/>
      <c r="W15" s="105"/>
      <c r="X15" s="106"/>
      <c r="Y15" s="107"/>
    </row>
    <row r="16" customFormat="false" ht="12.75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2" t="e">
        <f aca="false">(G16/D16)*100</f>
        <v>#DIV/0!</v>
      </c>
      <c r="M16" s="53" t="e">
        <f aca="false">(G16/F16)*100</f>
        <v>#DIV/0!</v>
      </c>
      <c r="N16" s="53" t="e">
        <f aca="false">(G16/H16)*100</f>
        <v>#DIV/0!</v>
      </c>
      <c r="O16" s="57"/>
      <c r="P16" s="57"/>
      <c r="Q16" s="57"/>
      <c r="R16" s="59" t="n">
        <f aca="false">P16/3600</f>
        <v>0</v>
      </c>
      <c r="S16" s="95"/>
      <c r="T16" s="99"/>
      <c r="U16" s="100"/>
      <c r="V16" s="100"/>
      <c r="W16" s="99"/>
      <c r="X16" s="100"/>
      <c r="Y16" s="101"/>
    </row>
    <row r="17" customFormat="false" ht="12.75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2" t="e">
        <f aca="false">(G17/D17)*100</f>
        <v>#DIV/0!</v>
      </c>
      <c r="M17" s="53" t="e">
        <f aca="false">(G17/F17)*100</f>
        <v>#DIV/0!</v>
      </c>
      <c r="N17" s="53" t="e">
        <f aca="false">(G17/H17)*100</f>
        <v>#DIV/0!</v>
      </c>
      <c r="O17" s="57"/>
      <c r="P17" s="57"/>
      <c r="Q17" s="57"/>
      <c r="R17" s="59" t="n">
        <f aca="false">P17/3600</f>
        <v>0</v>
      </c>
      <c r="S17" s="95"/>
      <c r="T17" s="99"/>
      <c r="U17" s="100"/>
      <c r="V17" s="100"/>
      <c r="W17" s="99"/>
      <c r="X17" s="100"/>
      <c r="Y17" s="10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52" t="e">
        <f aca="false">(G18/D18)*100</f>
        <v>#DIV/0!</v>
      </c>
      <c r="M18" s="53" t="e">
        <f aca="false">(G18/F18)*100</f>
        <v>#DIV/0!</v>
      </c>
      <c r="N18" s="53" t="e">
        <f aca="false">(G18/H18)*100</f>
        <v>#DIV/0!</v>
      </c>
      <c r="O18" s="63"/>
      <c r="P18" s="63"/>
      <c r="Q18" s="63"/>
      <c r="R18" s="65" t="n">
        <f aca="false">P18/3600</f>
        <v>0</v>
      </c>
      <c r="S18" s="95"/>
      <c r="T18" s="102"/>
      <c r="U18" s="103"/>
      <c r="V18" s="103"/>
      <c r="W18" s="102"/>
      <c r="X18" s="103"/>
      <c r="Y18" s="104"/>
    </row>
    <row r="19" customFormat="false" ht="12.75" hidden="false" customHeight="false" outlineLevel="0" collapsed="false">
      <c r="A19" s="7" t="s">
        <v>8</v>
      </c>
      <c r="B19" s="7" t="s">
        <v>67</v>
      </c>
      <c r="C19" s="7" t="n">
        <v>22</v>
      </c>
      <c r="D19" s="73" t="n">
        <v>65919719</v>
      </c>
      <c r="E19" s="74" t="n">
        <v>53813969</v>
      </c>
      <c r="F19" s="74" t="n">
        <v>11983350</v>
      </c>
      <c r="G19" s="74" t="n">
        <v>1123001</v>
      </c>
      <c r="H19" s="74" t="n">
        <v>53236880</v>
      </c>
      <c r="I19" s="74"/>
      <c r="J19" s="51"/>
      <c r="L19" s="52" t="n">
        <f aca="false">(G19/D19)*100</f>
        <v>1.70358887603875</v>
      </c>
      <c r="M19" s="53" t="n">
        <f aca="false">(G19/F19)*100</f>
        <v>9.37134440703142</v>
      </c>
      <c r="N19" s="53" t="n">
        <f aca="false">(G19/H19)*100</f>
        <v>2.1094418004962</v>
      </c>
      <c r="O19" s="74"/>
      <c r="P19" s="74"/>
      <c r="Q19" s="74"/>
      <c r="R19" s="51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96</v>
      </c>
      <c r="B20" s="11"/>
      <c r="C20" s="11" t="n">
        <v>27</v>
      </c>
      <c r="D20" s="75" t="n">
        <v>30795341</v>
      </c>
      <c r="E20" s="76" t="n">
        <v>25442696</v>
      </c>
      <c r="F20" s="76" t="n">
        <v>5230245</v>
      </c>
      <c r="G20" s="76" t="n">
        <v>529581</v>
      </c>
      <c r="H20" s="76" t="n">
        <v>24782960</v>
      </c>
      <c r="I20" s="76"/>
      <c r="J20" s="58"/>
      <c r="L20" s="52" t="n">
        <f aca="false">(G20/D20)*100</f>
        <v>1.71967896052848</v>
      </c>
      <c r="M20" s="53" t="n">
        <f aca="false">(G20/F20)*100</f>
        <v>10.1253574163352</v>
      </c>
      <c r="N20" s="53" t="n">
        <f aca="false">(G20/H20)*100</f>
        <v>2.13687549832627</v>
      </c>
      <c r="O20" s="76"/>
      <c r="P20" s="76"/>
      <c r="Q20" s="76"/>
      <c r="R20" s="58" t="n">
        <f aca="false">P20/3600</f>
        <v>0</v>
      </c>
      <c r="S20" s="55"/>
      <c r="T20" s="60"/>
      <c r="U20" s="39"/>
      <c r="V20" s="39"/>
      <c r="W20" s="60"/>
      <c r="X20" s="39"/>
      <c r="Y20" s="61"/>
    </row>
    <row r="21" customFormat="false" ht="12.75" hidden="false" customHeight="false" outlineLevel="0" collapsed="false">
      <c r="A21" s="11"/>
      <c r="B21" s="11"/>
      <c r="C21" s="11" t="n">
        <v>32</v>
      </c>
      <c r="D21" s="75" t="n">
        <v>15079611</v>
      </c>
      <c r="E21" s="76" t="n">
        <v>12645383</v>
      </c>
      <c r="F21" s="76" t="n">
        <v>2311828</v>
      </c>
      <c r="G21" s="76" t="n">
        <v>237812</v>
      </c>
      <c r="H21" s="76" t="n">
        <v>11872368</v>
      </c>
      <c r="I21" s="76"/>
      <c r="J21" s="58"/>
      <c r="L21" s="52" t="n">
        <f aca="false">(G21/D21)*100</f>
        <v>1.57704333354488</v>
      </c>
      <c r="M21" s="53" t="n">
        <f aca="false">(G21/F21)*100</f>
        <v>10.2867514365256</v>
      </c>
      <c r="N21" s="53" t="n">
        <f aca="false">(G21/H21)*100</f>
        <v>2.00307133336837</v>
      </c>
      <c r="O21" s="76"/>
      <c r="P21" s="76"/>
      <c r="Q21" s="76"/>
      <c r="R21" s="58" t="n">
        <f aca="false">P21/3600</f>
        <v>0</v>
      </c>
      <c r="S21" s="55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7548399</v>
      </c>
      <c r="E22" s="78" t="n">
        <v>6388812</v>
      </c>
      <c r="F22" s="78" t="n">
        <v>1037187</v>
      </c>
      <c r="G22" s="78" t="n">
        <v>100563</v>
      </c>
      <c r="H22" s="78" t="n">
        <v>5719744</v>
      </c>
      <c r="I22" s="78"/>
      <c r="J22" s="64"/>
      <c r="L22" s="52" t="n">
        <f aca="false">(G22/D22)*100</f>
        <v>1.3322427709505</v>
      </c>
      <c r="M22" s="53" t="n">
        <f aca="false">(G22/F22)*100</f>
        <v>9.69574435468243</v>
      </c>
      <c r="N22" s="53" t="n">
        <f aca="false">(G22/H22)*100</f>
        <v>1.75817309306151</v>
      </c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.75" hidden="false" customHeight="false" outlineLevel="0" collapsed="false">
      <c r="A23" s="11"/>
      <c r="B23" s="7" t="s">
        <v>69</v>
      </c>
      <c r="C23" s="7" t="n">
        <v>22</v>
      </c>
      <c r="D23" s="73" t="n">
        <v>98550074</v>
      </c>
      <c r="E23" s="74" t="n">
        <v>84709635</v>
      </c>
      <c r="F23" s="74" t="n">
        <v>13718039</v>
      </c>
      <c r="G23" s="74" t="n">
        <v>1676601</v>
      </c>
      <c r="H23" s="74" t="n">
        <v>78563952</v>
      </c>
      <c r="I23" s="74"/>
      <c r="J23" s="51"/>
      <c r="L23" s="52" t="n">
        <f aca="false">(G23/D23)*100</f>
        <v>1.70126812893109</v>
      </c>
      <c r="M23" s="53" t="n">
        <f aca="false">(G23/F23)*100</f>
        <v>12.2218707790523</v>
      </c>
      <c r="N23" s="53" t="n">
        <f aca="false">(G23/H23)*100</f>
        <v>2.13405888746534</v>
      </c>
      <c r="O23" s="74"/>
      <c r="P23" s="74"/>
      <c r="Q23" s="74"/>
      <c r="R23" s="51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75" t="n">
        <v>39705683</v>
      </c>
      <c r="E24" s="76" t="n">
        <v>34174969</v>
      </c>
      <c r="F24" s="76" t="n">
        <v>5408314</v>
      </c>
      <c r="G24" s="76" t="n">
        <v>567979</v>
      </c>
      <c r="H24" s="76" t="n">
        <v>31886912</v>
      </c>
      <c r="I24" s="76"/>
      <c r="J24" s="58"/>
      <c r="L24" s="52" t="n">
        <f aca="false">(G24/D24)*100</f>
        <v>1.43047281166275</v>
      </c>
      <c r="M24" s="53" t="n">
        <f aca="false">(G24/F24)*100</f>
        <v>10.5019605000745</v>
      </c>
      <c r="N24" s="53" t="n">
        <f aca="false">(G24/H24)*100</f>
        <v>1.78122923913109</v>
      </c>
      <c r="O24" s="76"/>
      <c r="P24" s="76"/>
      <c r="Q24" s="76"/>
      <c r="R24" s="58" t="n">
        <f aca="false">P24/3600</f>
        <v>0</v>
      </c>
      <c r="S24" s="55"/>
      <c r="T24" s="60"/>
      <c r="U24" s="39"/>
      <c r="V24" s="39"/>
      <c r="W24" s="60"/>
      <c r="X24" s="39"/>
      <c r="Y24" s="61"/>
    </row>
    <row r="25" customFormat="false" ht="12.75" hidden="false" customHeight="false" outlineLevel="0" collapsed="false">
      <c r="A25" s="11"/>
      <c r="B25" s="11"/>
      <c r="C25" s="11" t="n">
        <v>32</v>
      </c>
      <c r="D25" s="75" t="n">
        <v>17120173</v>
      </c>
      <c r="E25" s="76" t="n">
        <v>14771692</v>
      </c>
      <c r="F25" s="76" t="n">
        <v>2226081</v>
      </c>
      <c r="G25" s="76" t="n">
        <v>191384</v>
      </c>
      <c r="H25" s="76" t="n">
        <v>13513816</v>
      </c>
      <c r="I25" s="76"/>
      <c r="J25" s="58"/>
      <c r="L25" s="52" t="n">
        <f aca="false">(G25/D25)*100</f>
        <v>1.11788589986795</v>
      </c>
      <c r="M25" s="53" t="n">
        <f aca="false">(G25/F25)*100</f>
        <v>8.59735112963095</v>
      </c>
      <c r="N25" s="53" t="n">
        <f aca="false">(G25/H25)*100</f>
        <v>1.41620989955761</v>
      </c>
      <c r="O25" s="76"/>
      <c r="P25" s="76"/>
      <c r="Q25" s="76"/>
      <c r="R25" s="58" t="n">
        <f aca="false">P25/3600</f>
        <v>0</v>
      </c>
      <c r="S25" s="55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672995</v>
      </c>
      <c r="E26" s="78" t="n">
        <v>6619414</v>
      </c>
      <c r="F26" s="78" t="n">
        <v>931181</v>
      </c>
      <c r="G26" s="78" t="n">
        <v>65831</v>
      </c>
      <c r="H26" s="78" t="n">
        <v>5836728</v>
      </c>
      <c r="I26" s="78"/>
      <c r="J26" s="64"/>
      <c r="L26" s="52" t="n">
        <f aca="false">(G26/D26)*100</f>
        <v>0.85795702981691</v>
      </c>
      <c r="M26" s="53" t="n">
        <f aca="false">(G26/F26)*100</f>
        <v>7.06962448761304</v>
      </c>
      <c r="N26" s="53" t="n">
        <f aca="false">(G26/H26)*100</f>
        <v>1.12787506973085</v>
      </c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.75" hidden="false" customHeight="false" outlineLevel="0" collapsed="false">
      <c r="A27" s="11"/>
      <c r="B27" s="7" t="s">
        <v>60</v>
      </c>
      <c r="C27" s="7" t="n">
        <v>22</v>
      </c>
      <c r="D27" s="73" t="n">
        <v>282392096</v>
      </c>
      <c r="E27" s="74" t="n">
        <v>245512594</v>
      </c>
      <c r="F27" s="74" t="n">
        <v>36624502</v>
      </c>
      <c r="G27" s="74" t="n">
        <v>4708960</v>
      </c>
      <c r="H27" s="74" t="n">
        <v>200482256</v>
      </c>
      <c r="I27" s="74"/>
      <c r="J27" s="51"/>
      <c r="L27" s="52" t="n">
        <f aca="false">(G27/D27)*100</f>
        <v>1.66752542535751</v>
      </c>
      <c r="M27" s="53" t="n">
        <f aca="false">(G27/F27)*100</f>
        <v>12.857403494524</v>
      </c>
      <c r="N27" s="53" t="n">
        <f aca="false">(G27/H27)*100</f>
        <v>2.34881634612093</v>
      </c>
      <c r="O27" s="74"/>
      <c r="P27" s="74"/>
      <c r="Q27" s="74"/>
      <c r="R27" s="51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75" t="n">
        <v>76244523</v>
      </c>
      <c r="E28" s="76" t="n">
        <v>64763815</v>
      </c>
      <c r="F28" s="76" t="n">
        <v>11225708</v>
      </c>
      <c r="G28" s="76" t="n">
        <v>1152978</v>
      </c>
      <c r="H28" s="76" t="n">
        <v>60299400</v>
      </c>
      <c r="I28" s="76"/>
      <c r="J28" s="58"/>
      <c r="L28" s="52" t="n">
        <f aca="false">(G28/D28)*100</f>
        <v>1.51221091644839</v>
      </c>
      <c r="M28" s="53" t="n">
        <f aca="false">(G28/F28)*100</f>
        <v>10.270871111203</v>
      </c>
      <c r="N28" s="53" t="n">
        <f aca="false">(G28/H28)*100</f>
        <v>1.91208867749928</v>
      </c>
      <c r="O28" s="76"/>
      <c r="P28" s="76"/>
      <c r="Q28" s="76"/>
      <c r="R28" s="58" t="n">
        <f aca="false">P28/3600</f>
        <v>0</v>
      </c>
      <c r="S28" s="55"/>
      <c r="T28" s="60"/>
      <c r="U28" s="39"/>
      <c r="V28" s="39"/>
      <c r="W28" s="60"/>
      <c r="X28" s="39"/>
      <c r="Y28" s="61"/>
    </row>
    <row r="29" customFormat="false" ht="12.75" hidden="false" customHeight="false" outlineLevel="0" collapsed="false">
      <c r="A29" s="11"/>
      <c r="B29" s="11"/>
      <c r="C29" s="11" t="n">
        <v>32</v>
      </c>
      <c r="D29" s="75" t="n">
        <v>34032758</v>
      </c>
      <c r="E29" s="76" t="n">
        <v>28934374</v>
      </c>
      <c r="F29" s="76" t="n">
        <v>4843384</v>
      </c>
      <c r="G29" s="76" t="n">
        <v>422406</v>
      </c>
      <c r="H29" s="76" t="n">
        <v>26989592</v>
      </c>
      <c r="I29" s="76"/>
      <c r="J29" s="58"/>
      <c r="L29" s="52" t="n">
        <f aca="false">(G29/D29)*100</f>
        <v>1.24117475286605</v>
      </c>
      <c r="M29" s="53" t="n">
        <f aca="false">(G29/F29)*100</f>
        <v>8.72129899260517</v>
      </c>
      <c r="N29" s="53" t="n">
        <f aca="false">(G29/H29)*100</f>
        <v>1.56506997215816</v>
      </c>
      <c r="O29" s="76"/>
      <c r="P29" s="76"/>
      <c r="Q29" s="76"/>
      <c r="R29" s="58" t="n">
        <f aca="false">P29/3600</f>
        <v>0</v>
      </c>
      <c r="S29" s="55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7061420</v>
      </c>
      <c r="E30" s="78" t="n">
        <v>14537714</v>
      </c>
      <c r="F30" s="78" t="n">
        <v>2268706</v>
      </c>
      <c r="G30" s="78" t="n">
        <v>171926</v>
      </c>
      <c r="H30" s="78" t="n">
        <v>13201256</v>
      </c>
      <c r="I30" s="78"/>
      <c r="J30" s="64"/>
      <c r="L30" s="52" t="n">
        <f aca="false">(G30/D30)*100</f>
        <v>1.00768869179705</v>
      </c>
      <c r="M30" s="53" t="n">
        <f aca="false">(G30/F30)*100</f>
        <v>7.57815247987179</v>
      </c>
      <c r="N30" s="53" t="n">
        <f aca="false">(G30/H30)*100</f>
        <v>1.30234577679578</v>
      </c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.75" hidden="false" customHeight="false" outlineLevel="0" collapsed="false">
      <c r="A31" s="11"/>
      <c r="B31" s="7" t="s">
        <v>48</v>
      </c>
      <c r="C31" s="7" t="n">
        <v>22</v>
      </c>
      <c r="D31" s="73" t="n">
        <v>292158918</v>
      </c>
      <c r="E31" s="74" t="n">
        <v>246750434</v>
      </c>
      <c r="F31" s="74" t="n">
        <v>45153484</v>
      </c>
      <c r="G31" s="74" t="n">
        <v>5075943</v>
      </c>
      <c r="H31" s="74" t="n">
        <v>209870704</v>
      </c>
      <c r="I31" s="74"/>
      <c r="J31" s="51"/>
      <c r="L31" s="52" t="n">
        <f aca="false">(G31/D31)*100</f>
        <v>1.73739108658665</v>
      </c>
      <c r="M31" s="53" t="n">
        <f aca="false">(G31/F31)*100</f>
        <v>11.2415312182776</v>
      </c>
      <c r="N31" s="53" t="n">
        <f aca="false">(G31/H31)*100</f>
        <v>2.41860483776716</v>
      </c>
      <c r="O31" s="74"/>
      <c r="P31" s="74"/>
      <c r="Q31" s="74"/>
      <c r="R31" s="51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75" t="n">
        <v>93393990</v>
      </c>
      <c r="E32" s="76" t="n">
        <v>77048208</v>
      </c>
      <c r="F32" s="76" t="n">
        <v>16090782</v>
      </c>
      <c r="G32" s="76" t="n">
        <v>1377953</v>
      </c>
      <c r="H32" s="76" t="n">
        <v>73244656</v>
      </c>
      <c r="I32" s="76"/>
      <c r="J32" s="58"/>
      <c r="L32" s="52" t="n">
        <f aca="false">(G32/D32)*100</f>
        <v>1.475419349789</v>
      </c>
      <c r="M32" s="53" t="n">
        <f aca="false">(G32/F32)*100</f>
        <v>8.56361735557663</v>
      </c>
      <c r="N32" s="53" t="n">
        <f aca="false">(G32/H32)*100</f>
        <v>1.88130175667697</v>
      </c>
      <c r="O32" s="76"/>
      <c r="P32" s="76"/>
      <c r="Q32" s="76"/>
      <c r="R32" s="58" t="n">
        <f aca="false">P32/3600</f>
        <v>0</v>
      </c>
      <c r="S32" s="55"/>
      <c r="T32" s="60"/>
      <c r="U32" s="39"/>
      <c r="V32" s="39"/>
      <c r="W32" s="60"/>
      <c r="X32" s="39"/>
      <c r="Y32" s="61"/>
    </row>
    <row r="33" customFormat="false" ht="12.75" hidden="false" customHeight="false" outlineLevel="0" collapsed="false">
      <c r="A33" s="11"/>
      <c r="B33" s="11"/>
      <c r="C33" s="11" t="n">
        <v>32</v>
      </c>
      <c r="D33" s="75" t="n">
        <v>42538779</v>
      </c>
      <c r="E33" s="76" t="n">
        <v>34966570</v>
      </c>
      <c r="F33" s="76" t="n">
        <v>7317209</v>
      </c>
      <c r="G33" s="76" t="n">
        <v>520835</v>
      </c>
      <c r="H33" s="76" t="n">
        <v>33702968</v>
      </c>
      <c r="I33" s="76"/>
      <c r="J33" s="58"/>
      <c r="L33" s="52" t="n">
        <f aca="false">(G33/D33)*100</f>
        <v>1.22437693851062</v>
      </c>
      <c r="M33" s="53" t="n">
        <f aca="false">(G33/F33)*100</f>
        <v>7.11794620052536</v>
      </c>
      <c r="N33" s="53" t="n">
        <f aca="false">(G33/H33)*100</f>
        <v>1.545368348568</v>
      </c>
      <c r="O33" s="76"/>
      <c r="P33" s="76"/>
      <c r="Q33" s="76"/>
      <c r="R33" s="58" t="n">
        <f aca="false">P33/3600</f>
        <v>0</v>
      </c>
      <c r="S33" s="55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21551117</v>
      </c>
      <c r="E34" s="78" t="n">
        <v>17782615</v>
      </c>
      <c r="F34" s="78" t="n">
        <v>3513502</v>
      </c>
      <c r="G34" s="78" t="n">
        <v>208099</v>
      </c>
      <c r="H34" s="78" t="n">
        <v>16805312</v>
      </c>
      <c r="I34" s="78"/>
      <c r="J34" s="64"/>
      <c r="L34" s="52" t="n">
        <f aca="false">(G34/D34)*100</f>
        <v>0.965606562295588</v>
      </c>
      <c r="M34" s="53" t="n">
        <f aca="false">(G34/F34)*100</f>
        <v>5.92283710098927</v>
      </c>
      <c r="N34" s="53" t="n">
        <f aca="false">(G34/H34)*100</f>
        <v>1.23829298736019</v>
      </c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.75" hidden="false" customHeight="false" outlineLevel="0" collapsed="false">
      <c r="A35" s="11"/>
      <c r="B35" s="7" t="s">
        <v>58</v>
      </c>
      <c r="C35" s="7" t="n">
        <v>22</v>
      </c>
      <c r="D35" s="73" t="n">
        <v>739607485</v>
      </c>
      <c r="E35" s="74" t="n">
        <v>654890904</v>
      </c>
      <c r="F35" s="74" t="n">
        <v>84410581</v>
      </c>
      <c r="G35" s="74" t="n">
        <v>15647483</v>
      </c>
      <c r="H35" s="74" t="n">
        <v>480816968</v>
      </c>
      <c r="I35" s="74"/>
      <c r="J35" s="51"/>
      <c r="L35" s="52" t="n">
        <f aca="false">(G35/D35)*100</f>
        <v>2.11564692317845</v>
      </c>
      <c r="M35" s="53" t="n">
        <f aca="false">(G35/F35)*100</f>
        <v>18.5373478237284</v>
      </c>
      <c r="N35" s="53" t="n">
        <f aca="false">(G35/H35)*100</f>
        <v>3.25435332806308</v>
      </c>
      <c r="O35" s="74"/>
      <c r="P35" s="74"/>
      <c r="Q35" s="74"/>
      <c r="R35" s="51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75" t="n">
        <v>108336778</v>
      </c>
      <c r="E36" s="76" t="n">
        <v>96960784</v>
      </c>
      <c r="F36" s="76" t="n">
        <v>11069994</v>
      </c>
      <c r="G36" s="76" t="n">
        <v>1349902</v>
      </c>
      <c r="H36" s="76" t="n">
        <v>71461560</v>
      </c>
      <c r="I36" s="76"/>
      <c r="J36" s="58"/>
      <c r="L36" s="52" t="n">
        <f aca="false">(G36/D36)*100</f>
        <v>1.24602376489358</v>
      </c>
      <c r="M36" s="53" t="n">
        <f aca="false">(G36/F36)*100</f>
        <v>12.194243285046</v>
      </c>
      <c r="N36" s="53" t="n">
        <f aca="false">(G36/H36)*100</f>
        <v>1.88899038867889</v>
      </c>
      <c r="O36" s="76"/>
      <c r="P36" s="76"/>
      <c r="Q36" s="76"/>
      <c r="R36" s="58" t="n">
        <f aca="false">P36/3600</f>
        <v>0</v>
      </c>
      <c r="S36" s="55"/>
      <c r="T36" s="60"/>
      <c r="U36" s="39"/>
      <c r="V36" s="39"/>
      <c r="W36" s="60"/>
      <c r="X36" s="39"/>
      <c r="Y36" s="61"/>
    </row>
    <row r="37" customFormat="false" ht="12.75" hidden="false" customHeight="false" outlineLevel="0" collapsed="false">
      <c r="A37" s="11"/>
      <c r="B37" s="11"/>
      <c r="C37" s="11" t="n">
        <v>32</v>
      </c>
      <c r="D37" s="75" t="n">
        <v>29029622</v>
      </c>
      <c r="E37" s="76" t="n">
        <v>25624466</v>
      </c>
      <c r="F37" s="76" t="n">
        <v>3099156</v>
      </c>
      <c r="G37" s="76" t="n">
        <v>277547</v>
      </c>
      <c r="H37" s="76" t="n">
        <v>20243352</v>
      </c>
      <c r="I37" s="76"/>
      <c r="J37" s="58"/>
      <c r="L37" s="52" t="n">
        <f aca="false">(G37/D37)*100</f>
        <v>0.956082032346133</v>
      </c>
      <c r="M37" s="53" t="n">
        <f aca="false">(G37/F37)*100</f>
        <v>8.95556725766628</v>
      </c>
      <c r="N37" s="53" t="n">
        <f aca="false">(G37/H37)*100</f>
        <v>1.37105258062005</v>
      </c>
      <c r="O37" s="76"/>
      <c r="P37" s="76"/>
      <c r="Q37" s="76"/>
      <c r="R37" s="58" t="n">
        <f aca="false">P37/3600</f>
        <v>0</v>
      </c>
      <c r="S37" s="55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11042381</v>
      </c>
      <c r="E38" s="78" t="n">
        <v>9579290</v>
      </c>
      <c r="F38" s="78" t="n">
        <v>1157091</v>
      </c>
      <c r="G38" s="78" t="n">
        <v>82014</v>
      </c>
      <c r="H38" s="78" t="n">
        <v>7759112</v>
      </c>
      <c r="I38" s="78"/>
      <c r="J38" s="64"/>
      <c r="L38" s="52" t="n">
        <f aca="false">(G38/D38)*100</f>
        <v>0.742720252090559</v>
      </c>
      <c r="M38" s="53" t="n">
        <f aca="false">(G38/F38)*100</f>
        <v>7.08794727467416</v>
      </c>
      <c r="N38" s="53" t="n">
        <f aca="false">(G38/H38)*100</f>
        <v>1.05700239924362</v>
      </c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.75" hidden="false" customHeight="false" outlineLevel="0" collapsed="false">
      <c r="A39" s="7" t="s">
        <v>10</v>
      </c>
      <c r="B39" s="7" t="s">
        <v>44</v>
      </c>
      <c r="C39" s="7" t="n">
        <v>22</v>
      </c>
      <c r="D39" s="73" t="n">
        <v>45387417</v>
      </c>
      <c r="E39" s="74" t="n">
        <v>36735580</v>
      </c>
      <c r="F39" s="74" t="n">
        <v>8599837</v>
      </c>
      <c r="G39" s="74" t="n">
        <v>761095</v>
      </c>
      <c r="H39" s="74" t="n">
        <v>38043768</v>
      </c>
      <c r="I39" s="74"/>
      <c r="J39" s="51"/>
      <c r="L39" s="52" t="n">
        <f aca="false">(G39/D39)*100</f>
        <v>1.67688546805825</v>
      </c>
      <c r="M39" s="53" t="n">
        <f aca="false">(G39/F39)*100</f>
        <v>8.85010960091453</v>
      </c>
      <c r="N39" s="53" t="n">
        <f aca="false">(G39/H39)*100</f>
        <v>2.00057733503159</v>
      </c>
      <c r="O39" s="74"/>
      <c r="P39" s="74"/>
      <c r="Q39" s="74"/>
      <c r="R39" s="51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97</v>
      </c>
      <c r="B40" s="11"/>
      <c r="C40" s="11" t="n">
        <v>27</v>
      </c>
      <c r="D40" s="75" t="n">
        <v>21505956</v>
      </c>
      <c r="E40" s="76" t="n">
        <v>17528207</v>
      </c>
      <c r="F40" s="76" t="n">
        <v>3925749</v>
      </c>
      <c r="G40" s="76" t="n">
        <v>307285</v>
      </c>
      <c r="H40" s="76" t="n">
        <v>18335672</v>
      </c>
      <c r="I40" s="76"/>
      <c r="J40" s="58"/>
      <c r="L40" s="52" t="n">
        <f aca="false">(G40/D40)*100</f>
        <v>1.42883673713459</v>
      </c>
      <c r="M40" s="53" t="n">
        <f aca="false">(G40/F40)*100</f>
        <v>7.82742350568006</v>
      </c>
      <c r="N40" s="53" t="n">
        <f aca="false">(G40/H40)*100</f>
        <v>1.67588621785992</v>
      </c>
      <c r="O40" s="76"/>
      <c r="P40" s="76"/>
      <c r="Q40" s="76"/>
      <c r="R40" s="58" t="n">
        <f aca="false">P40/3600</f>
        <v>0</v>
      </c>
      <c r="S40" s="55"/>
      <c r="T40" s="60"/>
      <c r="U40" s="39"/>
      <c r="V40" s="39"/>
      <c r="W40" s="60"/>
      <c r="X40" s="39"/>
      <c r="Y40" s="61"/>
    </row>
    <row r="41" customFormat="false" ht="12.75" hidden="false" customHeight="false" outlineLevel="0" collapsed="false">
      <c r="A41" s="11"/>
      <c r="B41" s="11"/>
      <c r="C41" s="11" t="n">
        <v>32</v>
      </c>
      <c r="D41" s="75" t="n">
        <v>10126381</v>
      </c>
      <c r="E41" s="76" t="n">
        <v>8290542</v>
      </c>
      <c r="F41" s="76" t="n">
        <v>1783839</v>
      </c>
      <c r="G41" s="76" t="n">
        <v>115291</v>
      </c>
      <c r="H41" s="76" t="n">
        <v>8754952</v>
      </c>
      <c r="I41" s="76"/>
      <c r="J41" s="58"/>
      <c r="L41" s="52" t="n">
        <f aca="false">(G41/D41)*100</f>
        <v>1.13852125453309</v>
      </c>
      <c r="M41" s="53" t="n">
        <f aca="false">(G41/F41)*100</f>
        <v>6.46308327152843</v>
      </c>
      <c r="N41" s="53" t="n">
        <f aca="false">(G41/H41)*100</f>
        <v>1.31686615757574</v>
      </c>
      <c r="O41" s="76"/>
      <c r="P41" s="76"/>
      <c r="Q41" s="76"/>
      <c r="R41" s="58" t="n">
        <f aca="false">P41/3600</f>
        <v>0</v>
      </c>
      <c r="S41" s="55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5055892</v>
      </c>
      <c r="E42" s="78" t="n">
        <v>4165897</v>
      </c>
      <c r="F42" s="78" t="n">
        <v>837995</v>
      </c>
      <c r="G42" s="78" t="n">
        <v>44117</v>
      </c>
      <c r="H42" s="78" t="n">
        <v>4393912</v>
      </c>
      <c r="I42" s="78"/>
      <c r="J42" s="64"/>
      <c r="L42" s="52" t="n">
        <f aca="false">(G42/D42)*100</f>
        <v>0.87258588593269</v>
      </c>
      <c r="M42" s="53" t="n">
        <f aca="false">(G42/F42)*100</f>
        <v>5.26458988418785</v>
      </c>
      <c r="N42" s="53" t="n">
        <f aca="false">(G42/H42)*100</f>
        <v>1.00404832868751</v>
      </c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.75" hidden="false" customHeight="false" outlineLevel="0" collapsed="false">
      <c r="A43" s="11"/>
      <c r="B43" s="7" t="s">
        <v>54</v>
      </c>
      <c r="C43" s="7" t="n">
        <v>22</v>
      </c>
      <c r="D43" s="73" t="n">
        <v>52937699</v>
      </c>
      <c r="E43" s="74" t="n">
        <v>44979357</v>
      </c>
      <c r="F43" s="74" t="n">
        <v>7895942</v>
      </c>
      <c r="G43" s="74" t="n">
        <v>920578</v>
      </c>
      <c r="H43" s="74" t="n">
        <v>42427320</v>
      </c>
      <c r="I43" s="74"/>
      <c r="J43" s="51"/>
      <c r="L43" s="52" t="n">
        <f aca="false">(G43/D43)*100</f>
        <v>1.73898378167136</v>
      </c>
      <c r="M43" s="53" t="n">
        <f aca="false">(G43/F43)*100</f>
        <v>11.6588749005502</v>
      </c>
      <c r="N43" s="53" t="n">
        <f aca="false">(G43/H43)*100</f>
        <v>2.16977645535942</v>
      </c>
      <c r="O43" s="74"/>
      <c r="P43" s="74"/>
      <c r="Q43" s="74"/>
      <c r="R43" s="51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75" t="n">
        <v>23393907</v>
      </c>
      <c r="E44" s="76" t="n">
        <v>19857016</v>
      </c>
      <c r="F44" s="76" t="n">
        <v>3474491</v>
      </c>
      <c r="G44" s="76" t="n">
        <v>339174</v>
      </c>
      <c r="H44" s="76" t="n">
        <v>19248032</v>
      </c>
      <c r="I44" s="76"/>
      <c r="J44" s="58"/>
      <c r="L44" s="52" t="n">
        <f aca="false">(G44/D44)*100</f>
        <v>1.44983905424605</v>
      </c>
      <c r="M44" s="53" t="n">
        <f aca="false">(G44/F44)*100</f>
        <v>9.76183274039277</v>
      </c>
      <c r="N44" s="53" t="n">
        <f aca="false">(G44/H44)*100</f>
        <v>1.76212300561429</v>
      </c>
      <c r="O44" s="76"/>
      <c r="P44" s="76"/>
      <c r="Q44" s="76"/>
      <c r="R44" s="58" t="n">
        <f aca="false">P44/3600</f>
        <v>0</v>
      </c>
      <c r="S44" s="55"/>
      <c r="T44" s="60"/>
      <c r="U44" s="39"/>
      <c r="V44" s="39"/>
      <c r="W44" s="60"/>
      <c r="X44" s="39"/>
      <c r="Y44" s="61"/>
    </row>
    <row r="45" customFormat="false" ht="12.75" hidden="false" customHeight="false" outlineLevel="0" collapsed="false">
      <c r="A45" s="11"/>
      <c r="B45" s="11"/>
      <c r="C45" s="11" t="n">
        <v>32</v>
      </c>
      <c r="D45" s="75" t="n">
        <v>11228728</v>
      </c>
      <c r="E45" s="76" t="n">
        <v>9532240</v>
      </c>
      <c r="F45" s="76" t="n">
        <v>1634088</v>
      </c>
      <c r="G45" s="76" t="n">
        <v>123677</v>
      </c>
      <c r="H45" s="76" t="n">
        <v>9339960</v>
      </c>
      <c r="I45" s="76"/>
      <c r="J45" s="58"/>
      <c r="L45" s="52" t="n">
        <f aca="false">(G45/D45)*100</f>
        <v>1.10143375100011</v>
      </c>
      <c r="M45" s="53" t="n">
        <f aca="false">(G45/F45)*100</f>
        <v>7.56856423889044</v>
      </c>
      <c r="N45" s="53" t="n">
        <f aca="false">(G45/H45)*100</f>
        <v>1.32417055319295</v>
      </c>
      <c r="O45" s="76"/>
      <c r="P45" s="76"/>
      <c r="Q45" s="76"/>
      <c r="R45" s="58" t="n">
        <f aca="false">P45/3600</f>
        <v>0</v>
      </c>
      <c r="S45" s="55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5742839</v>
      </c>
      <c r="E46" s="78" t="n">
        <v>4881561</v>
      </c>
      <c r="F46" s="78" t="n">
        <v>798878</v>
      </c>
      <c r="G46" s="78" t="n">
        <v>47302</v>
      </c>
      <c r="H46" s="78" t="n">
        <v>4791528</v>
      </c>
      <c r="I46" s="78"/>
      <c r="J46" s="64"/>
      <c r="L46" s="52" t="n">
        <f aca="false">(G46/D46)*100</f>
        <v>0.823669268805899</v>
      </c>
      <c r="M46" s="53" t="n">
        <f aca="false">(G46/F46)*100</f>
        <v>5.92105427862577</v>
      </c>
      <c r="N46" s="53" t="n">
        <f aca="false">(G46/H46)*100</f>
        <v>0.9872007426441</v>
      </c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.75" hidden="false" customHeight="false" outlineLevel="0" collapsed="false">
      <c r="A47" s="11"/>
      <c r="B47" s="7" t="s">
        <v>70</v>
      </c>
      <c r="C47" s="7" t="n">
        <v>22</v>
      </c>
      <c r="D47" s="73" t="n">
        <v>105452481</v>
      </c>
      <c r="E47" s="74" t="n">
        <v>89802212</v>
      </c>
      <c r="F47" s="74" t="n">
        <v>15598269</v>
      </c>
      <c r="G47" s="74" t="n">
        <v>1967729</v>
      </c>
      <c r="H47" s="74" t="n">
        <v>80648144</v>
      </c>
      <c r="I47" s="74"/>
      <c r="J47" s="51"/>
      <c r="L47" s="52" t="n">
        <f aca="false">(G47/D47)*100</f>
        <v>1.86598644369496</v>
      </c>
      <c r="M47" s="53" t="n">
        <f aca="false">(G47/F47)*100</f>
        <v>12.6150472209448</v>
      </c>
      <c r="N47" s="53" t="n">
        <f aca="false">(G47/H47)*100</f>
        <v>2.43989371906686</v>
      </c>
      <c r="O47" s="74"/>
      <c r="P47" s="74"/>
      <c r="Q47" s="74"/>
      <c r="R47" s="51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75" t="n">
        <v>44423718</v>
      </c>
      <c r="E48" s="76" t="n">
        <v>37946542</v>
      </c>
      <c r="F48" s="76" t="n">
        <v>6425176</v>
      </c>
      <c r="G48" s="76" t="n">
        <v>713907</v>
      </c>
      <c r="H48" s="76" t="n">
        <v>35088248</v>
      </c>
      <c r="I48" s="76"/>
      <c r="J48" s="58"/>
      <c r="L48" s="52" t="n">
        <f aca="false">(G48/D48)*100</f>
        <v>1.60704018515515</v>
      </c>
      <c r="M48" s="53" t="n">
        <f aca="false">(G48/F48)*100</f>
        <v>11.1110886301013</v>
      </c>
      <c r="N48" s="53" t="n">
        <f aca="false">(G48/H48)*100</f>
        <v>2.03460429258252</v>
      </c>
      <c r="O48" s="76"/>
      <c r="P48" s="76"/>
      <c r="Q48" s="76"/>
      <c r="R48" s="58" t="n">
        <f aca="false">P48/3600</f>
        <v>0</v>
      </c>
      <c r="S48" s="55"/>
      <c r="T48" s="60"/>
      <c r="U48" s="39"/>
      <c r="V48" s="39"/>
      <c r="W48" s="60"/>
      <c r="X48" s="39"/>
      <c r="Y48" s="61"/>
    </row>
    <row r="49" customFormat="false" ht="12.75" hidden="false" customHeight="false" outlineLevel="0" collapsed="false">
      <c r="A49" s="11"/>
      <c r="B49" s="11"/>
      <c r="C49" s="11" t="n">
        <v>32</v>
      </c>
      <c r="D49" s="75" t="n">
        <v>19246207</v>
      </c>
      <c r="E49" s="76" t="n">
        <v>16465085</v>
      </c>
      <c r="F49" s="76" t="n">
        <v>2729122</v>
      </c>
      <c r="G49" s="76" t="n">
        <v>251031</v>
      </c>
      <c r="H49" s="76" t="n">
        <v>15521864</v>
      </c>
      <c r="I49" s="76"/>
      <c r="J49" s="58"/>
      <c r="L49" s="52" t="n">
        <f aca="false">(G49/D49)*100</f>
        <v>1.30431414356086</v>
      </c>
      <c r="M49" s="53" t="n">
        <f aca="false">(G49/F49)*100</f>
        <v>9.19823298482076</v>
      </c>
      <c r="N49" s="53" t="n">
        <f aca="false">(G49/H49)*100</f>
        <v>1.61727354395065</v>
      </c>
      <c r="O49" s="76"/>
      <c r="P49" s="76"/>
      <c r="Q49" s="76"/>
      <c r="R49" s="58" t="n">
        <f aca="false">P49/3600</f>
        <v>0</v>
      </c>
      <c r="S49" s="55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7937963</v>
      </c>
      <c r="E50" s="78" t="n">
        <v>6761444</v>
      </c>
      <c r="F50" s="78" t="n">
        <v>1124519</v>
      </c>
      <c r="G50" s="78" t="n">
        <v>79201</v>
      </c>
      <c r="H50" s="78" t="n">
        <v>6620344</v>
      </c>
      <c r="I50" s="78"/>
      <c r="J50" s="64"/>
      <c r="L50" s="52" t="n">
        <f aca="false">(G50/D50)*100</f>
        <v>0.997749674570164</v>
      </c>
      <c r="M50" s="53" t="n">
        <f aca="false">(G50/F50)*100</f>
        <v>7.04310020551009</v>
      </c>
      <c r="N50" s="53" t="n">
        <f aca="false">(G50/H50)*100</f>
        <v>1.19632756243482</v>
      </c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.75" hidden="false" customHeight="false" outlineLevel="0" collapsed="false">
      <c r="A51" s="11"/>
      <c r="B51" s="7" t="s">
        <v>73</v>
      </c>
      <c r="C51" s="7" t="n">
        <v>22</v>
      </c>
      <c r="D51" s="73" t="n">
        <v>67079261</v>
      </c>
      <c r="E51" s="74" t="n">
        <v>54463593</v>
      </c>
      <c r="F51" s="74" t="n">
        <v>12584468</v>
      </c>
      <c r="G51" s="74" t="n">
        <v>1476357</v>
      </c>
      <c r="H51" s="74" t="n">
        <v>55897976</v>
      </c>
      <c r="I51" s="74"/>
      <c r="J51" s="51"/>
      <c r="L51" s="52" t="n">
        <f aca="false">(G51/D51)*100</f>
        <v>2.20091422891495</v>
      </c>
      <c r="M51" s="53" t="n">
        <f aca="false">(G51/F51)*100</f>
        <v>11.7315805483394</v>
      </c>
      <c r="N51" s="53" t="n">
        <f aca="false">(G51/H51)*100</f>
        <v>2.64116360849989</v>
      </c>
      <c r="O51" s="74"/>
      <c r="P51" s="74"/>
      <c r="Q51" s="74"/>
      <c r="R51" s="51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75" t="n">
        <v>27241872</v>
      </c>
      <c r="E52" s="76" t="n">
        <v>22188465</v>
      </c>
      <c r="F52" s="76" t="n">
        <v>5022207</v>
      </c>
      <c r="G52" s="76" t="n">
        <v>489918</v>
      </c>
      <c r="H52" s="76" t="n">
        <v>22940688</v>
      </c>
      <c r="I52" s="76"/>
      <c r="J52" s="58"/>
      <c r="L52" s="52" t="n">
        <f aca="false">(G52/D52)*100</f>
        <v>1.79840063854643</v>
      </c>
      <c r="M52" s="53" t="n">
        <f aca="false">(G52/F52)*100</f>
        <v>9.75503399202781</v>
      </c>
      <c r="N52" s="53" t="n">
        <f aca="false">(G52/H52)*100</f>
        <v>2.13558547154296</v>
      </c>
      <c r="O52" s="76"/>
      <c r="P52" s="76"/>
      <c r="Q52" s="76"/>
      <c r="R52" s="58" t="n">
        <f aca="false">P52/3600</f>
        <v>0</v>
      </c>
      <c r="S52" s="55"/>
      <c r="T52" s="60"/>
      <c r="U52" s="39"/>
      <c r="V52" s="39"/>
      <c r="W52" s="60"/>
      <c r="X52" s="39"/>
      <c r="Y52" s="61"/>
    </row>
    <row r="53" customFormat="false" ht="12.75" hidden="false" customHeight="false" outlineLevel="0" collapsed="false">
      <c r="A53" s="11"/>
      <c r="B53" s="11"/>
      <c r="C53" s="11" t="n">
        <v>32</v>
      </c>
      <c r="D53" s="75" t="n">
        <v>12260096</v>
      </c>
      <c r="E53" s="76" t="n">
        <v>9961839</v>
      </c>
      <c r="F53" s="76" t="n">
        <v>2267057</v>
      </c>
      <c r="G53" s="76" t="n">
        <v>161861</v>
      </c>
      <c r="H53" s="76" t="n">
        <v>10273632</v>
      </c>
      <c r="I53" s="76"/>
      <c r="J53" s="58"/>
      <c r="L53" s="52" t="n">
        <f aca="false">(G53/D53)*100</f>
        <v>1.32022620377524</v>
      </c>
      <c r="M53" s="53" t="n">
        <f aca="false">(G53/F53)*100</f>
        <v>7.13969697277131</v>
      </c>
      <c r="N53" s="53" t="n">
        <f aca="false">(G53/H53)*100</f>
        <v>1.57549929761938</v>
      </c>
      <c r="O53" s="76"/>
      <c r="P53" s="76"/>
      <c r="Q53" s="76"/>
      <c r="R53" s="58" t="n">
        <f aca="false">P53/3600</f>
        <v>0</v>
      </c>
      <c r="S53" s="55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5582552</v>
      </c>
      <c r="E54" s="78" t="n">
        <v>4503955</v>
      </c>
      <c r="F54" s="78" t="n">
        <v>1047397</v>
      </c>
      <c r="G54" s="78" t="n">
        <v>49505</v>
      </c>
      <c r="H54" s="78" t="n">
        <v>4713888</v>
      </c>
      <c r="I54" s="78"/>
      <c r="J54" s="64"/>
      <c r="L54" s="52" t="n">
        <f aca="false">(G54/D54)*100</f>
        <v>0.886780812789563</v>
      </c>
      <c r="M54" s="53" t="n">
        <f aca="false">(G54/F54)*100</f>
        <v>4.72647907145046</v>
      </c>
      <c r="N54" s="53" t="n">
        <f aca="false">(G54/H54)*100</f>
        <v>1.05019465884637</v>
      </c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.75" hidden="false" customHeight="false" outlineLevel="0" collapsed="false">
      <c r="A55" s="7" t="s">
        <v>11</v>
      </c>
      <c r="B55" s="7" t="s">
        <v>50</v>
      </c>
      <c r="C55" s="7" t="n">
        <v>22</v>
      </c>
      <c r="D55" s="73" t="n">
        <v>19984562</v>
      </c>
      <c r="E55" s="74" t="n">
        <v>15949825</v>
      </c>
      <c r="F55" s="74" t="n">
        <v>4020737</v>
      </c>
      <c r="G55" s="74" t="n">
        <v>393046</v>
      </c>
      <c r="H55" s="74" t="n">
        <v>17497248</v>
      </c>
      <c r="I55" s="74"/>
      <c r="J55" s="51"/>
      <c r="L55" s="52" t="n">
        <f aca="false">(G55/D55)*100</f>
        <v>1.96674813288377</v>
      </c>
      <c r="M55" s="53" t="n">
        <f aca="false">(G55/F55)*100</f>
        <v>9.77547151181487</v>
      </c>
      <c r="N55" s="53" t="n">
        <f aca="false">(G55/H55)*100</f>
        <v>2.24633039435687</v>
      </c>
      <c r="O55" s="74"/>
      <c r="P55" s="74"/>
      <c r="Q55" s="74"/>
      <c r="R55" s="51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98</v>
      </c>
      <c r="B56" s="11"/>
      <c r="C56" s="11" t="n">
        <v>27</v>
      </c>
      <c r="D56" s="75" t="n">
        <v>10254238</v>
      </c>
      <c r="E56" s="76" t="n">
        <v>8313287</v>
      </c>
      <c r="F56" s="76" t="n">
        <v>1926951</v>
      </c>
      <c r="G56" s="76" t="n">
        <v>173493</v>
      </c>
      <c r="H56" s="76" t="n">
        <v>8992544</v>
      </c>
      <c r="I56" s="76"/>
      <c r="J56" s="58"/>
      <c r="L56" s="52" t="n">
        <f aca="false">(G56/D56)*100</f>
        <v>1.69191508915631</v>
      </c>
      <c r="M56" s="53" t="n">
        <f aca="false">(G56/F56)*100</f>
        <v>9.00349827265976</v>
      </c>
      <c r="N56" s="53" t="n">
        <f aca="false">(G56/H56)*100</f>
        <v>1.92929831647196</v>
      </c>
      <c r="O56" s="76"/>
      <c r="P56" s="76"/>
      <c r="Q56" s="76"/>
      <c r="R56" s="58" t="n">
        <f aca="false">P56/3600</f>
        <v>0</v>
      </c>
      <c r="S56" s="55"/>
      <c r="T56" s="60"/>
      <c r="U56" s="39"/>
      <c r="V56" s="39"/>
      <c r="W56" s="60"/>
      <c r="X56" s="39"/>
      <c r="Y56" s="61"/>
    </row>
    <row r="57" customFormat="false" ht="12.75" hidden="false" customHeight="false" outlineLevel="0" collapsed="false">
      <c r="A57" s="11"/>
      <c r="B57" s="11"/>
      <c r="C57" s="11" t="n">
        <v>32</v>
      </c>
      <c r="D57" s="75" t="n">
        <v>4990582</v>
      </c>
      <c r="E57" s="76" t="n">
        <v>4074195</v>
      </c>
      <c r="F57" s="76" t="n">
        <v>902387</v>
      </c>
      <c r="G57" s="76" t="n">
        <v>64657</v>
      </c>
      <c r="H57" s="76" t="n">
        <v>4426600</v>
      </c>
      <c r="I57" s="76"/>
      <c r="J57" s="58"/>
      <c r="L57" s="52" t="n">
        <f aca="false">(G57/D57)*100</f>
        <v>1.29558035515697</v>
      </c>
      <c r="M57" s="53" t="n">
        <f aca="false">(G57/F57)*100</f>
        <v>7.16510765336823</v>
      </c>
      <c r="N57" s="53" t="n">
        <f aca="false">(G57/H57)*100</f>
        <v>1.46064699769575</v>
      </c>
      <c r="O57" s="76"/>
      <c r="P57" s="76"/>
      <c r="Q57" s="76"/>
      <c r="R57" s="58" t="n">
        <f aca="false">P57/3600</f>
        <v>0</v>
      </c>
      <c r="S57" s="55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489356</v>
      </c>
      <c r="E58" s="78" t="n">
        <v>2054316</v>
      </c>
      <c r="F58" s="78" t="n">
        <v>421040</v>
      </c>
      <c r="G58" s="78" t="n">
        <v>23619</v>
      </c>
      <c r="H58" s="78" t="n">
        <v>2255376</v>
      </c>
      <c r="I58" s="78"/>
      <c r="J58" s="64"/>
      <c r="L58" s="52" t="n">
        <f aca="false">(G58/D58)*100</f>
        <v>0.948799609216199</v>
      </c>
      <c r="M58" s="53" t="n">
        <f aca="false">(G58/F58)*100</f>
        <v>5.60968079042371</v>
      </c>
      <c r="N58" s="53" t="n">
        <f aca="false">(G58/H58)*100</f>
        <v>1.04723114904122</v>
      </c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.75" hidden="false" customHeight="false" outlineLevel="0" collapsed="false">
      <c r="A59" s="11"/>
      <c r="B59" s="7" t="s">
        <v>56</v>
      </c>
      <c r="C59" s="7" t="n">
        <v>22</v>
      </c>
      <c r="D59" s="73" t="n">
        <v>28773488</v>
      </c>
      <c r="E59" s="74" t="n">
        <v>25655603</v>
      </c>
      <c r="F59" s="74" t="n">
        <v>3101085</v>
      </c>
      <c r="G59" s="74" t="n">
        <v>583668</v>
      </c>
      <c r="H59" s="74" t="n">
        <v>21505360</v>
      </c>
      <c r="I59" s="74"/>
      <c r="J59" s="51"/>
      <c r="L59" s="52" t="n">
        <f aca="false">(G59/D59)*100</f>
        <v>2.02849233989289</v>
      </c>
      <c r="M59" s="53" t="n">
        <f aca="false">(G59/F59)*100</f>
        <v>18.821412505623</v>
      </c>
      <c r="N59" s="53" t="n">
        <f aca="false">(G59/H59)*100</f>
        <v>2.71405826268428</v>
      </c>
      <c r="O59" s="74"/>
      <c r="P59" s="74"/>
      <c r="Q59" s="74"/>
      <c r="R59" s="51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75" t="n">
        <v>10018925</v>
      </c>
      <c r="E60" s="76" t="n">
        <v>9067531</v>
      </c>
      <c r="F60" s="76" t="n">
        <v>934594</v>
      </c>
      <c r="G60" s="76" t="n">
        <v>136482</v>
      </c>
      <c r="H60" s="76" t="n">
        <v>7587928</v>
      </c>
      <c r="I60" s="76"/>
      <c r="J60" s="58"/>
      <c r="L60" s="52" t="n">
        <f aca="false">(G60/D60)*100</f>
        <v>1.3622419570962</v>
      </c>
      <c r="M60" s="53" t="n">
        <f aca="false">(G60/F60)*100</f>
        <v>14.6033464798618</v>
      </c>
      <c r="N60" s="53" t="n">
        <f aca="false">(G60/H60)*100</f>
        <v>1.79867283927839</v>
      </c>
      <c r="O60" s="76"/>
      <c r="P60" s="76"/>
      <c r="Q60" s="76"/>
      <c r="R60" s="58" t="n">
        <f aca="false">P60/3600</f>
        <v>0</v>
      </c>
      <c r="S60" s="55"/>
      <c r="T60" s="60"/>
      <c r="U60" s="39"/>
      <c r="V60" s="39"/>
      <c r="W60" s="60"/>
      <c r="X60" s="39"/>
      <c r="Y60" s="61"/>
    </row>
    <row r="61" customFormat="false" ht="12.75" hidden="false" customHeight="false" outlineLevel="0" collapsed="false">
      <c r="A61" s="11"/>
      <c r="B61" s="11"/>
      <c r="C61" s="11" t="n">
        <v>32</v>
      </c>
      <c r="D61" s="75" t="n">
        <v>3951697</v>
      </c>
      <c r="E61" s="76" t="n">
        <v>3576144</v>
      </c>
      <c r="F61" s="76" t="n">
        <v>358753</v>
      </c>
      <c r="G61" s="76" t="n">
        <v>38607</v>
      </c>
      <c r="H61" s="76" t="n">
        <v>3142416</v>
      </c>
      <c r="I61" s="76"/>
      <c r="J61" s="58"/>
      <c r="L61" s="52" t="n">
        <f aca="false">(G61/D61)*100</f>
        <v>0.976972677814114</v>
      </c>
      <c r="M61" s="53" t="n">
        <f aca="false">(G61/F61)*100</f>
        <v>10.7614431098834</v>
      </c>
      <c r="N61" s="53" t="n">
        <f aca="false">(G61/H61)*100</f>
        <v>1.22857699298883</v>
      </c>
      <c r="O61" s="76"/>
      <c r="P61" s="76"/>
      <c r="Q61" s="76"/>
      <c r="R61" s="58" t="n">
        <f aca="false">P61/3600</f>
        <v>0</v>
      </c>
      <c r="S61" s="55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506020</v>
      </c>
      <c r="E62" s="78" t="n">
        <v>1339694</v>
      </c>
      <c r="F62" s="78" t="n">
        <v>149526</v>
      </c>
      <c r="G62" s="78" t="n">
        <v>11657</v>
      </c>
      <c r="H62" s="78" t="n">
        <v>1400072</v>
      </c>
      <c r="I62" s="78"/>
      <c r="J62" s="64"/>
      <c r="L62" s="52" t="n">
        <f aca="false">(G62/D62)*100</f>
        <v>0.774026905353183</v>
      </c>
      <c r="M62" s="53" t="n">
        <f aca="false">(G62/F62)*100</f>
        <v>7.79596859409066</v>
      </c>
      <c r="N62" s="53" t="n">
        <f aca="false">(G62/H62)*100</f>
        <v>0.832600037712346</v>
      </c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.75" hidden="false" customHeight="false" outlineLevel="0" collapsed="false">
      <c r="A63" s="11"/>
      <c r="B63" s="7" t="s">
        <v>52</v>
      </c>
      <c r="C63" s="7" t="n">
        <v>22</v>
      </c>
      <c r="D63" s="73" t="n">
        <v>24758767</v>
      </c>
      <c r="E63" s="74" t="n">
        <v>21430514</v>
      </c>
      <c r="F63" s="74" t="n">
        <v>3314253</v>
      </c>
      <c r="G63" s="74" t="n">
        <v>466507</v>
      </c>
      <c r="H63" s="74" t="n">
        <v>19126008</v>
      </c>
      <c r="I63" s="74"/>
      <c r="J63" s="51"/>
      <c r="L63" s="52" t="n">
        <f aca="false">(G63/D63)*100</f>
        <v>1.88420933885763</v>
      </c>
      <c r="M63" s="53" t="n">
        <f aca="false">(G63/F63)*100</f>
        <v>14.075781179047</v>
      </c>
      <c r="N63" s="53" t="n">
        <f aca="false">(G63/H63)*100</f>
        <v>2.43912373141327</v>
      </c>
      <c r="O63" s="74"/>
      <c r="P63" s="74"/>
      <c r="Q63" s="74"/>
      <c r="R63" s="51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75" t="n">
        <v>10319231</v>
      </c>
      <c r="E64" s="76" t="n">
        <v>8969791</v>
      </c>
      <c r="F64" s="76" t="n">
        <v>1335440</v>
      </c>
      <c r="G64" s="76" t="n">
        <v>164237</v>
      </c>
      <c r="H64" s="76" t="n">
        <v>8339160</v>
      </c>
      <c r="I64" s="76"/>
      <c r="J64" s="58"/>
      <c r="L64" s="52" t="n">
        <f aca="false">(G64/D64)*100</f>
        <v>1.59156239452339</v>
      </c>
      <c r="M64" s="53" t="n">
        <f aca="false">(G64/F64)*100</f>
        <v>12.298343617085</v>
      </c>
      <c r="N64" s="53" t="n">
        <f aca="false">(G64/H64)*100</f>
        <v>1.96946694870946</v>
      </c>
      <c r="O64" s="76"/>
      <c r="P64" s="76"/>
      <c r="Q64" s="76"/>
      <c r="R64" s="58" t="n">
        <f aca="false">P64/3600</f>
        <v>0</v>
      </c>
      <c r="S64" s="55"/>
      <c r="T64" s="60"/>
      <c r="U64" s="39"/>
      <c r="V64" s="39"/>
      <c r="W64" s="60"/>
      <c r="X64" s="39"/>
      <c r="Y64" s="61"/>
    </row>
    <row r="65" customFormat="false" ht="12.75" hidden="false" customHeight="false" outlineLevel="0" collapsed="false">
      <c r="A65" s="11"/>
      <c r="B65" s="11"/>
      <c r="C65" s="11" t="n">
        <v>32</v>
      </c>
      <c r="D65" s="75" t="n">
        <v>4332065</v>
      </c>
      <c r="E65" s="76" t="n">
        <v>3771199</v>
      </c>
      <c r="F65" s="76" t="n">
        <v>546866</v>
      </c>
      <c r="G65" s="76" t="n">
        <v>54605</v>
      </c>
      <c r="H65" s="76" t="n">
        <v>3659016</v>
      </c>
      <c r="I65" s="76"/>
      <c r="J65" s="58"/>
      <c r="L65" s="52" t="n">
        <f aca="false">(G65/D65)*100</f>
        <v>1.26048431867943</v>
      </c>
      <c r="M65" s="53" t="n">
        <f aca="false">(G65/F65)*100</f>
        <v>9.98507861157944</v>
      </c>
      <c r="N65" s="53" t="n">
        <f aca="false">(G65/H65)*100</f>
        <v>1.49234111028757</v>
      </c>
      <c r="O65" s="76"/>
      <c r="P65" s="76"/>
      <c r="Q65" s="76"/>
      <c r="R65" s="58" t="n">
        <f aca="false">P65/3600</f>
        <v>0</v>
      </c>
      <c r="S65" s="55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798859</v>
      </c>
      <c r="E66" s="78" t="n">
        <v>1562785</v>
      </c>
      <c r="F66" s="78" t="n">
        <v>222074</v>
      </c>
      <c r="G66" s="78" t="n">
        <v>16750</v>
      </c>
      <c r="H66" s="78" t="n">
        <v>1609248</v>
      </c>
      <c r="I66" s="78"/>
      <c r="J66" s="64"/>
      <c r="L66" s="52" t="n">
        <f aca="false">(G66/D66)*100</f>
        <v>0.93114579853118</v>
      </c>
      <c r="M66" s="53" t="n">
        <f aca="false">(G66/F66)*100</f>
        <v>7.54253086808902</v>
      </c>
      <c r="N66" s="53" t="n">
        <f aca="false">(G66/H66)*100</f>
        <v>1.04085883592833</v>
      </c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.75" hidden="false" customHeight="false" outlineLevel="0" collapsed="false">
      <c r="A67" s="11"/>
      <c r="B67" s="7" t="s">
        <v>73</v>
      </c>
      <c r="C67" s="7" t="n">
        <v>22</v>
      </c>
      <c r="D67" s="73" t="n">
        <v>15455014</v>
      </c>
      <c r="E67" s="74" t="n">
        <v>12496687</v>
      </c>
      <c r="F67" s="74" t="n">
        <v>2949927</v>
      </c>
      <c r="G67" s="74" t="n">
        <v>300050</v>
      </c>
      <c r="H67" s="74" t="n">
        <v>13338184</v>
      </c>
      <c r="I67" s="74"/>
      <c r="J67" s="51"/>
      <c r="L67" s="52" t="n">
        <f aca="false">(G67/D67)*100</f>
        <v>1.94144114007273</v>
      </c>
      <c r="M67" s="53" t="n">
        <f aca="false">(G67/F67)*100</f>
        <v>10.1714381406726</v>
      </c>
      <c r="N67" s="53" t="n">
        <f aca="false">(G67/H67)*100</f>
        <v>2.24955661130481</v>
      </c>
      <c r="O67" s="74"/>
      <c r="P67" s="74"/>
      <c r="Q67" s="74"/>
      <c r="R67" s="51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75" t="n">
        <v>7559543</v>
      </c>
      <c r="E68" s="76" t="n">
        <v>6169189</v>
      </c>
      <c r="F68" s="76" t="n">
        <v>1381954</v>
      </c>
      <c r="G68" s="76" t="n">
        <v>119954</v>
      </c>
      <c r="H68" s="76" t="n">
        <v>6526200</v>
      </c>
      <c r="I68" s="76"/>
      <c r="J68" s="58"/>
      <c r="L68" s="52" t="n">
        <f aca="false">(G68/D68)*100</f>
        <v>1.58678904267097</v>
      </c>
      <c r="M68" s="53" t="n">
        <f aca="false">(G68/F68)*100</f>
        <v>8.68002842352206</v>
      </c>
      <c r="N68" s="53" t="n">
        <f aca="false">(G68/H68)*100</f>
        <v>1.83803744905152</v>
      </c>
      <c r="O68" s="76"/>
      <c r="P68" s="76"/>
      <c r="Q68" s="76"/>
      <c r="R68" s="58" t="n">
        <f aca="false">P68/3600</f>
        <v>0</v>
      </c>
      <c r="S68" s="55"/>
      <c r="T68" s="60"/>
      <c r="U68" s="39"/>
      <c r="V68" s="39"/>
      <c r="W68" s="60"/>
      <c r="X68" s="39"/>
      <c r="Y68" s="61"/>
    </row>
    <row r="69" customFormat="false" ht="12.75" hidden="false" customHeight="false" outlineLevel="0" collapsed="false">
      <c r="A69" s="11"/>
      <c r="B69" s="11"/>
      <c r="C69" s="11" t="n">
        <v>32</v>
      </c>
      <c r="D69" s="75" t="n">
        <v>3535724</v>
      </c>
      <c r="E69" s="76" t="n">
        <v>2882942</v>
      </c>
      <c r="F69" s="76" t="n">
        <v>644382</v>
      </c>
      <c r="G69" s="76" t="n">
        <v>40002</v>
      </c>
      <c r="H69" s="76" t="n">
        <v>3086800</v>
      </c>
      <c r="I69" s="76"/>
      <c r="J69" s="58"/>
      <c r="L69" s="52" t="n">
        <f aca="false">(G69/D69)*100</f>
        <v>1.13136658856856</v>
      </c>
      <c r="M69" s="53" t="n">
        <f aca="false">(G69/F69)*100</f>
        <v>6.20780841178059</v>
      </c>
      <c r="N69" s="53" t="n">
        <f aca="false">(G69/H69)*100</f>
        <v>1.2959051444862</v>
      </c>
      <c r="O69" s="76"/>
      <c r="P69" s="76"/>
      <c r="Q69" s="76"/>
      <c r="R69" s="58" t="n">
        <f aca="false">P69/3600</f>
        <v>0</v>
      </c>
      <c r="S69" s="55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682787</v>
      </c>
      <c r="E70" s="78" t="n">
        <v>1368510</v>
      </c>
      <c r="F70" s="78" t="n">
        <v>305877</v>
      </c>
      <c r="G70" s="78" t="n">
        <v>13035</v>
      </c>
      <c r="H70" s="78" t="n">
        <v>1513992</v>
      </c>
      <c r="I70" s="78"/>
      <c r="J70" s="64"/>
      <c r="L70" s="52" t="n">
        <f aca="false">(G70/D70)*100</f>
        <v>0.774607838068633</v>
      </c>
      <c r="M70" s="53" t="n">
        <f aca="false">(G70/F70)*100</f>
        <v>4.26151688423778</v>
      </c>
      <c r="N70" s="53" t="n">
        <f aca="false">(G70/H70)*100</f>
        <v>0.860968882266221</v>
      </c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.75" hidden="false" customHeight="false" outlineLevel="0" collapsed="false">
      <c r="A71" s="7" t="s">
        <v>99</v>
      </c>
      <c r="B71" s="7" t="s">
        <v>78</v>
      </c>
      <c r="C71" s="7" t="n">
        <v>22</v>
      </c>
      <c r="D71" s="73" t="n">
        <v>26502432</v>
      </c>
      <c r="E71" s="74" t="n">
        <v>23420380</v>
      </c>
      <c r="F71" s="74" t="n">
        <v>2938052</v>
      </c>
      <c r="G71" s="74" t="n">
        <v>370326</v>
      </c>
      <c r="H71" s="74" t="n">
        <v>20682800</v>
      </c>
      <c r="I71" s="74"/>
      <c r="J71" s="51"/>
      <c r="L71" s="52" t="n">
        <f aca="false">(G71/D71)*100</f>
        <v>1.39732836594015</v>
      </c>
      <c r="M71" s="53" t="n">
        <f aca="false">(G71/F71)*100</f>
        <v>12.6044739848035</v>
      </c>
      <c r="N71" s="53" t="n">
        <f aca="false">(G71/H71)*100</f>
        <v>1.79050225307985</v>
      </c>
      <c r="O71" s="74"/>
      <c r="P71" s="74"/>
      <c r="Q71" s="74"/>
      <c r="R71" s="51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100</v>
      </c>
      <c r="B72" s="11"/>
      <c r="C72" s="11" t="n">
        <v>27</v>
      </c>
      <c r="D72" s="75" t="n">
        <v>9764378</v>
      </c>
      <c r="E72" s="76" t="n">
        <v>8583033</v>
      </c>
      <c r="F72" s="76" t="n">
        <v>1037345</v>
      </c>
      <c r="G72" s="76" t="n">
        <v>97380</v>
      </c>
      <c r="H72" s="76" t="n">
        <v>7660672</v>
      </c>
      <c r="I72" s="76"/>
      <c r="J72" s="58"/>
      <c r="L72" s="52" t="n">
        <f aca="false">(G72/D72)*100</f>
        <v>0.99729854784401</v>
      </c>
      <c r="M72" s="53" t="n">
        <f aca="false">(G72/F72)*100</f>
        <v>9.3874265552926</v>
      </c>
      <c r="N72" s="53" t="n">
        <f aca="false">(G72/H72)*100</f>
        <v>1.27116785577036</v>
      </c>
      <c r="O72" s="76"/>
      <c r="P72" s="76"/>
      <c r="Q72" s="76"/>
      <c r="R72" s="58" t="n">
        <f aca="false">P72/3600</f>
        <v>0</v>
      </c>
      <c r="S72" s="55"/>
      <c r="T72" s="60"/>
      <c r="U72" s="39"/>
      <c r="V72" s="39"/>
      <c r="W72" s="60"/>
      <c r="X72" s="39"/>
      <c r="Y72" s="61"/>
    </row>
    <row r="73" customFormat="false" ht="12.75" hidden="false" customHeight="false" outlineLevel="0" collapsed="false">
      <c r="A73" s="11"/>
      <c r="B73" s="11"/>
      <c r="C73" s="11" t="n">
        <v>32</v>
      </c>
      <c r="D73" s="75" t="n">
        <v>4816796</v>
      </c>
      <c r="E73" s="76" t="n">
        <v>4181701</v>
      </c>
      <c r="F73" s="76" t="n">
        <v>491095</v>
      </c>
      <c r="G73" s="76" t="n">
        <v>34117</v>
      </c>
      <c r="H73" s="76" t="n">
        <v>3707504</v>
      </c>
      <c r="I73" s="76"/>
      <c r="J73" s="58"/>
      <c r="L73" s="52" t="n">
        <f aca="false">(G73/D73)*100</f>
        <v>0.708292400176383</v>
      </c>
      <c r="M73" s="53" t="n">
        <f aca="false">(G73/F73)*100</f>
        <v>6.94712835602073</v>
      </c>
      <c r="N73" s="53" t="n">
        <f aca="false">(G73/H73)*100</f>
        <v>0.920214786012369</v>
      </c>
      <c r="O73" s="76"/>
      <c r="P73" s="76"/>
      <c r="Q73" s="76"/>
      <c r="R73" s="58" t="n">
        <f aca="false">P73/3600</f>
        <v>0</v>
      </c>
      <c r="S73" s="55"/>
      <c r="T73" s="60"/>
      <c r="U73" s="39"/>
      <c r="V73" s="39"/>
      <c r="W73" s="60"/>
      <c r="X73" s="39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2729450</v>
      </c>
      <c r="E74" s="78" t="n">
        <v>2328723</v>
      </c>
      <c r="F74" s="78" t="n">
        <v>256727</v>
      </c>
      <c r="G74" s="78" t="n">
        <v>13283</v>
      </c>
      <c r="H74" s="78" t="n">
        <v>2010760</v>
      </c>
      <c r="I74" s="78"/>
      <c r="J74" s="64"/>
      <c r="L74" s="52" t="n">
        <f aca="false">(G74/D74)*100</f>
        <v>0.486654820568246</v>
      </c>
      <c r="M74" s="53" t="n">
        <f aca="false">(G74/F74)*100</f>
        <v>5.17397858425487</v>
      </c>
      <c r="N74" s="53" t="n">
        <f aca="false">(G74/H74)*100</f>
        <v>0.660595993554676</v>
      </c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.75" hidden="false" customHeight="false" outlineLevel="0" collapsed="false">
      <c r="A75" s="11"/>
      <c r="B75" s="7" t="s">
        <v>79</v>
      </c>
      <c r="C75" s="7" t="n">
        <v>22</v>
      </c>
      <c r="D75" s="73" t="n">
        <v>39102442</v>
      </c>
      <c r="E75" s="74" t="n">
        <v>34728221</v>
      </c>
      <c r="F75" s="74" t="n">
        <v>4230221</v>
      </c>
      <c r="G75" s="74" t="n">
        <v>673381</v>
      </c>
      <c r="H75" s="74" t="n">
        <v>27755800</v>
      </c>
      <c r="I75" s="74"/>
      <c r="J75" s="51"/>
      <c r="L75" s="52" t="n">
        <f aca="false">(G75/D75)*100</f>
        <v>1.72209449220588</v>
      </c>
      <c r="M75" s="53" t="n">
        <f aca="false">(G75/F75)*100</f>
        <v>15.9183409093757</v>
      </c>
      <c r="N75" s="53" t="n">
        <f aca="false">(G75/H75)*100</f>
        <v>2.42609112329675</v>
      </c>
      <c r="O75" s="74"/>
      <c r="P75" s="74"/>
      <c r="Q75" s="74"/>
      <c r="R75" s="51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75" t="n">
        <v>12413341</v>
      </c>
      <c r="E76" s="76" t="n">
        <v>11038531</v>
      </c>
      <c r="F76" s="76" t="n">
        <v>1230810</v>
      </c>
      <c r="G76" s="76" t="n">
        <v>154747</v>
      </c>
      <c r="H76" s="76" t="n">
        <v>9064056</v>
      </c>
      <c r="I76" s="76"/>
      <c r="J76" s="58"/>
      <c r="L76" s="52" t="n">
        <f aca="false">(G76/D76)*100</f>
        <v>1.24661845670718</v>
      </c>
      <c r="M76" s="53" t="n">
        <f aca="false">(G76/F76)*100</f>
        <v>12.5727772767527</v>
      </c>
      <c r="N76" s="53" t="n">
        <f aca="false">(G76/H76)*100</f>
        <v>1.70725997279805</v>
      </c>
      <c r="O76" s="76"/>
      <c r="P76" s="76"/>
      <c r="Q76" s="76"/>
      <c r="R76" s="58" t="n">
        <f aca="false">P76/3600</f>
        <v>0</v>
      </c>
      <c r="S76" s="55"/>
      <c r="T76" s="60"/>
      <c r="U76" s="39"/>
      <c r="V76" s="39"/>
      <c r="W76" s="60"/>
      <c r="X76" s="39"/>
      <c r="Y76" s="61"/>
    </row>
    <row r="77" customFormat="false" ht="12.75" hidden="false" customHeight="false" outlineLevel="0" collapsed="false">
      <c r="A77" s="11"/>
      <c r="B77" s="11"/>
      <c r="C77" s="11" t="n">
        <v>32</v>
      </c>
      <c r="D77" s="75" t="n">
        <v>5893556</v>
      </c>
      <c r="E77" s="76" t="n">
        <v>5216211</v>
      </c>
      <c r="F77" s="76" t="n">
        <v>533345</v>
      </c>
      <c r="G77" s="76" t="n">
        <v>51050</v>
      </c>
      <c r="H77" s="76" t="n">
        <v>4275640</v>
      </c>
      <c r="I77" s="76"/>
      <c r="J77" s="58"/>
      <c r="L77" s="52" t="n">
        <f aca="false">(G77/D77)*100</f>
        <v>0.866200304196651</v>
      </c>
      <c r="M77" s="53" t="n">
        <f aca="false">(G77/F77)*100</f>
        <v>9.57166561981457</v>
      </c>
      <c r="N77" s="53" t="n">
        <f aca="false">(G77/H77)*100</f>
        <v>1.19397329990364</v>
      </c>
      <c r="O77" s="76"/>
      <c r="P77" s="76"/>
      <c r="Q77" s="76"/>
      <c r="R77" s="58" t="n">
        <f aca="false">P77/3600</f>
        <v>0</v>
      </c>
      <c r="S77" s="55"/>
      <c r="T77" s="60"/>
      <c r="U77" s="39"/>
      <c r="V77" s="39"/>
      <c r="W77" s="60"/>
      <c r="X77" s="39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3330910</v>
      </c>
      <c r="E78" s="78" t="n">
        <v>2913766</v>
      </c>
      <c r="F78" s="78" t="n">
        <v>273144</v>
      </c>
      <c r="G78" s="78" t="n">
        <v>19889</v>
      </c>
      <c r="H78" s="78" t="n">
        <v>2329616</v>
      </c>
      <c r="I78" s="78"/>
      <c r="J78" s="64"/>
      <c r="L78" s="52" t="n">
        <f aca="false">(G78/D78)*100</f>
        <v>0.59710409467683</v>
      </c>
      <c r="M78" s="53" t="n">
        <f aca="false">(G78/F78)*100</f>
        <v>7.28150719034648</v>
      </c>
      <c r="N78" s="53" t="n">
        <f aca="false">(G78/H78)*100</f>
        <v>0.853745853393864</v>
      </c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.75" hidden="false" customHeight="false" outlineLevel="0" collapsed="false">
      <c r="A79" s="11"/>
      <c r="B79" s="7" t="s">
        <v>80</v>
      </c>
      <c r="C79" s="7" t="n">
        <v>22</v>
      </c>
      <c r="D79" s="73" t="n">
        <v>32245292</v>
      </c>
      <c r="E79" s="74" t="n">
        <v>28461867</v>
      </c>
      <c r="F79" s="74" t="n">
        <v>3639425</v>
      </c>
      <c r="G79" s="74" t="n">
        <v>487494</v>
      </c>
      <c r="H79" s="74" t="n">
        <v>23590232</v>
      </c>
      <c r="I79" s="74"/>
      <c r="J79" s="51"/>
      <c r="L79" s="52" t="n">
        <f aca="false">(G79/D79)*100</f>
        <v>1.51183000606724</v>
      </c>
      <c r="M79" s="53" t="n">
        <f aca="false">(G79/F79)*100</f>
        <v>13.3948082458081</v>
      </c>
      <c r="N79" s="53" t="n">
        <f aca="false">(G79/H79)*100</f>
        <v>2.06650786647626</v>
      </c>
      <c r="O79" s="74"/>
      <c r="P79" s="74"/>
      <c r="Q79" s="74"/>
      <c r="R79" s="51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75" t="n">
        <v>10089556</v>
      </c>
      <c r="E80" s="76" t="n">
        <v>8802697</v>
      </c>
      <c r="F80" s="76" t="n">
        <v>1142859</v>
      </c>
      <c r="G80" s="76" t="n">
        <v>104418</v>
      </c>
      <c r="H80" s="76" t="n">
        <v>7597200</v>
      </c>
      <c r="I80" s="76"/>
      <c r="J80" s="58"/>
      <c r="L80" s="52" t="n">
        <f aca="false">(G80/D80)*100</f>
        <v>1.03491174438201</v>
      </c>
      <c r="M80" s="53" t="n">
        <f aca="false">(G80/F80)*100</f>
        <v>9.13656015308975</v>
      </c>
      <c r="N80" s="53" t="n">
        <f aca="false">(G80/H80)*100</f>
        <v>1.37442742062865</v>
      </c>
      <c r="O80" s="76"/>
      <c r="P80" s="76"/>
      <c r="Q80" s="76"/>
      <c r="R80" s="58" t="n">
        <f aca="false">P80/3600</f>
        <v>0</v>
      </c>
      <c r="S80" s="55"/>
      <c r="T80" s="60"/>
      <c r="U80" s="39"/>
      <c r="V80" s="39"/>
      <c r="W80" s="60"/>
      <c r="X80" s="39"/>
      <c r="Y80" s="61"/>
    </row>
    <row r="81" customFormat="false" ht="12.75" hidden="false" customHeight="false" outlineLevel="0" collapsed="false">
      <c r="A81" s="11"/>
      <c r="B81" s="11"/>
      <c r="C81" s="11" t="n">
        <v>32</v>
      </c>
      <c r="D81" s="75" t="n">
        <v>4546211</v>
      </c>
      <c r="E81" s="76" t="n">
        <v>3894894</v>
      </c>
      <c r="F81" s="76" t="n">
        <v>507317</v>
      </c>
      <c r="G81" s="76" t="n">
        <v>33479</v>
      </c>
      <c r="H81" s="76" t="n">
        <v>3437672</v>
      </c>
      <c r="I81" s="76"/>
      <c r="J81" s="58"/>
      <c r="L81" s="52" t="n">
        <f aca="false">(G81/D81)*100</f>
        <v>0.73641544574152</v>
      </c>
      <c r="M81" s="53" t="n">
        <f aca="false">(G81/F81)*100</f>
        <v>6.59922691335004</v>
      </c>
      <c r="N81" s="53" t="n">
        <f aca="false">(G81/H81)*100</f>
        <v>0.973885815749728</v>
      </c>
      <c r="O81" s="76"/>
      <c r="P81" s="76"/>
      <c r="Q81" s="76"/>
      <c r="R81" s="58" t="n">
        <f aca="false">P81/3600</f>
        <v>0</v>
      </c>
      <c r="S81" s="55"/>
      <c r="T81" s="60"/>
      <c r="U81" s="39"/>
      <c r="V81" s="39"/>
      <c r="W81" s="60"/>
      <c r="X81" s="39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2498157</v>
      </c>
      <c r="E82" s="78" t="n">
        <v>2099119</v>
      </c>
      <c r="F82" s="78" t="n">
        <v>255038</v>
      </c>
      <c r="G82" s="78" t="n">
        <v>12510</v>
      </c>
      <c r="H82" s="78" t="n">
        <v>1817664</v>
      </c>
      <c r="I82" s="78"/>
      <c r="J82" s="64"/>
      <c r="L82" s="52" t="n">
        <f aca="false">(G82/D82)*100</f>
        <v>0.500769167029935</v>
      </c>
      <c r="M82" s="53" t="n">
        <f aca="false">(G82/F82)*100</f>
        <v>4.90515138920475</v>
      </c>
      <c r="N82" s="53" t="n">
        <f aca="false">(G82/H82)*100</f>
        <v>0.68824601246435</v>
      </c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101</v>
      </c>
      <c r="B83" s="79" t="s">
        <v>46</v>
      </c>
      <c r="C83" s="79" t="n">
        <v>22</v>
      </c>
      <c r="D83" s="73"/>
      <c r="E83" s="74"/>
      <c r="F83" s="74"/>
      <c r="G83" s="74"/>
      <c r="H83" s="74"/>
      <c r="I83" s="74"/>
      <c r="J83" s="51"/>
      <c r="L83" s="73"/>
      <c r="M83" s="74"/>
      <c r="N83" s="74"/>
      <c r="O83" s="74"/>
      <c r="P83" s="74"/>
      <c r="Q83" s="74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/>
      <c r="E84" s="76"/>
      <c r="F84" s="76"/>
      <c r="G84" s="76"/>
      <c r="H84" s="76"/>
      <c r="I84" s="76"/>
      <c r="J84" s="58"/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/>
      <c r="E85" s="76"/>
      <c r="F85" s="76"/>
      <c r="G85" s="76"/>
      <c r="H85" s="76"/>
      <c r="I85" s="76"/>
      <c r="J85" s="58"/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/>
      <c r="E86" s="78"/>
      <c r="F86" s="78"/>
      <c r="G86" s="78"/>
      <c r="H86" s="78"/>
      <c r="I86" s="78"/>
      <c r="J86" s="64"/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5</v>
      </c>
      <c r="C87" s="79" t="n">
        <v>22</v>
      </c>
      <c r="D87" s="73"/>
      <c r="E87" s="74"/>
      <c r="F87" s="74"/>
      <c r="G87" s="74"/>
      <c r="H87" s="74"/>
      <c r="I87" s="74"/>
      <c r="J87" s="51"/>
      <c r="L87" s="73"/>
      <c r="M87" s="74"/>
      <c r="N87" s="74"/>
      <c r="O87" s="74"/>
      <c r="P87" s="74"/>
      <c r="Q87" s="74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/>
      <c r="E88" s="76"/>
      <c r="F88" s="76"/>
      <c r="G88" s="76"/>
      <c r="H88" s="76"/>
      <c r="I88" s="76"/>
      <c r="J88" s="58"/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/>
      <c r="E89" s="76"/>
      <c r="F89" s="76"/>
      <c r="G89" s="76"/>
      <c r="H89" s="76"/>
      <c r="I89" s="76"/>
      <c r="J89" s="58"/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/>
      <c r="E90" s="78"/>
      <c r="F90" s="78"/>
      <c r="G90" s="78"/>
      <c r="H90" s="78"/>
      <c r="I90" s="78"/>
      <c r="J90" s="64"/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4</v>
      </c>
      <c r="C91" s="79" t="n">
        <v>22</v>
      </c>
      <c r="D91" s="73"/>
      <c r="E91" s="74"/>
      <c r="F91" s="74"/>
      <c r="G91" s="74"/>
      <c r="H91" s="74"/>
      <c r="I91" s="74"/>
      <c r="J91" s="51"/>
      <c r="L91" s="73"/>
      <c r="M91" s="74"/>
      <c r="N91" s="74"/>
      <c r="O91" s="74"/>
      <c r="P91" s="74"/>
      <c r="Q91" s="74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/>
      <c r="E92" s="76"/>
      <c r="F92" s="76"/>
      <c r="G92" s="76"/>
      <c r="H92" s="76"/>
      <c r="I92" s="76"/>
      <c r="J92" s="58"/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/>
      <c r="E93" s="76"/>
      <c r="F93" s="76"/>
      <c r="G93" s="76"/>
      <c r="H93" s="76"/>
      <c r="I93" s="76"/>
      <c r="J93" s="58"/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/>
      <c r="E94" s="78"/>
      <c r="F94" s="78"/>
      <c r="G94" s="78"/>
      <c r="H94" s="78"/>
      <c r="I94" s="78"/>
      <c r="J94" s="64"/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5</v>
      </c>
      <c r="C95" s="79" t="n">
        <v>22</v>
      </c>
      <c r="D95" s="73"/>
      <c r="E95" s="74"/>
      <c r="F95" s="74"/>
      <c r="G95" s="74"/>
      <c r="H95" s="74"/>
      <c r="I95" s="74"/>
      <c r="J95" s="51"/>
      <c r="L95" s="73"/>
      <c r="M95" s="74"/>
      <c r="N95" s="74"/>
      <c r="O95" s="74"/>
      <c r="P95" s="74"/>
      <c r="Q95" s="74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/>
      <c r="E96" s="76"/>
      <c r="F96" s="76"/>
      <c r="G96" s="76"/>
      <c r="H96" s="76"/>
      <c r="I96" s="76"/>
      <c r="J96" s="58"/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/>
      <c r="E97" s="76"/>
      <c r="F97" s="76"/>
      <c r="G97" s="76"/>
      <c r="H97" s="76"/>
      <c r="I97" s="76"/>
      <c r="J97" s="58"/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/>
      <c r="E98" s="78"/>
      <c r="F98" s="78"/>
      <c r="G98" s="78"/>
      <c r="H98" s="78"/>
      <c r="I98" s="78"/>
      <c r="J98" s="64"/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26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8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10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82" t="n">
        <f aca="false">AVERAGE(L19:L82)</f>
        <v>1.30462614706201</v>
      </c>
      <c r="M105" s="82" t="n">
        <f aca="false">AVERAGE(M19:M82)</f>
        <v>9.43446969350347</v>
      </c>
      <c r="N105" s="82" t="n">
        <f aca="false">AVERAGE(N19:N82)</f>
        <v>1.64924539262506</v>
      </c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103</v>
      </c>
      <c r="I106" s="83" t="e">
        <f aca="false">GEOMEAN(I3:I98)</f>
        <v>#NUM!</v>
      </c>
      <c r="J106" s="83" t="e">
        <f aca="false">GEOMEAN(J3:J98)</f>
        <v>#NUM!</v>
      </c>
      <c r="Q106" s="83" t="e">
        <f aca="false">GEOMEAN(Q3:Q98)</f>
        <v>#NUM!</v>
      </c>
      <c r="R106" s="83" t="n">
        <f aca="false">GEOMEAN(R3:R98)</f>
        <v>0</v>
      </c>
    </row>
    <row r="107" customFormat="false" ht="12" hidden="false" customHeight="false" outlineLevel="0" collapsed="false">
      <c r="B107" s="1" t="s">
        <v>104</v>
      </c>
      <c r="Q107" s="84" t="e">
        <f aca="false">Q106/I106</f>
        <v>#NUM!</v>
      </c>
      <c r="R107" s="84" t="e">
        <f aca="false">R106/J106</f>
        <v>#NUM!</v>
      </c>
    </row>
    <row r="108" customFormat="false" ht="12" hidden="false" customHeight="false" outlineLevel="0" collapsed="false">
      <c r="B108" s="1" t="s">
        <v>105</v>
      </c>
      <c r="I108" s="83" t="n">
        <f aca="false">SUM(I3:I98)/3600</f>
        <v>0</v>
      </c>
      <c r="J108" s="83" t="n">
        <f aca="false">SUM(J3:J98)</f>
        <v>0</v>
      </c>
      <c r="Q108" s="83" t="n">
        <f aca="false">SUM(Q3:Q98)/3600</f>
        <v>0</v>
      </c>
      <c r="R108" s="83" t="n">
        <f aca="false">SUM(R3:R98)</f>
        <v>0</v>
      </c>
    </row>
    <row r="111" customFormat="false" ht="12.75" hidden="false" customHeight="false" outlineLevel="0" collapsed="false">
      <c r="B111" s="1" t="s">
        <v>10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10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3</v>
      </c>
      <c r="I113" s="83" t="e">
        <f aca="false">GEOMEAN(I19:I82)</f>
        <v>#NUM!</v>
      </c>
      <c r="J113" s="83" t="e">
        <f aca="false">GEOMEAN(J19:J82)</f>
        <v>#NUM!</v>
      </c>
      <c r="Q113" s="83" t="e">
        <f aca="false">GEOMEAN(Q19:Q82)</f>
        <v>#NUM!</v>
      </c>
      <c r="R113" s="83" t="n">
        <f aca="false">GEOMEAN(R19:R82)</f>
        <v>0</v>
      </c>
    </row>
    <row r="114" customFormat="false" ht="12" hidden="false" customHeight="false" outlineLevel="0" collapsed="false">
      <c r="B114" s="1" t="s">
        <v>104</v>
      </c>
      <c r="Q114" s="84" t="e">
        <f aca="false">Q113/I113</f>
        <v>#NUM!</v>
      </c>
      <c r="R114" s="84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108</v>
      </c>
      <c r="E1" s="43"/>
      <c r="F1" s="43"/>
      <c r="G1" s="43"/>
      <c r="H1" s="43"/>
      <c r="I1" s="43"/>
      <c r="J1" s="43"/>
      <c r="L1" s="43" t="s">
        <v>109</v>
      </c>
      <c r="M1" s="43"/>
      <c r="N1" s="43"/>
      <c r="O1" s="43"/>
      <c r="P1" s="43"/>
      <c r="Q1" s="43"/>
      <c r="R1" s="43"/>
      <c r="S1" s="44"/>
      <c r="T1" s="43" t="s">
        <v>83</v>
      </c>
      <c r="U1" s="43"/>
      <c r="V1" s="43"/>
      <c r="W1" s="43" t="s">
        <v>8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5</v>
      </c>
      <c r="D2" s="37" t="s">
        <v>39</v>
      </c>
      <c r="E2" s="38" t="s">
        <v>40</v>
      </c>
      <c r="F2" s="38" t="s">
        <v>41</v>
      </c>
      <c r="G2" s="38" t="s">
        <v>42</v>
      </c>
      <c r="H2" s="38" t="s">
        <v>110</v>
      </c>
      <c r="I2" s="38" t="s">
        <v>111</v>
      </c>
      <c r="J2" s="48" t="s">
        <v>94</v>
      </c>
      <c r="K2" s="44"/>
      <c r="L2" s="37" t="s">
        <v>39</v>
      </c>
      <c r="M2" s="38" t="s">
        <v>40</v>
      </c>
      <c r="N2" s="38" t="s">
        <v>41</v>
      </c>
      <c r="O2" s="38" t="s">
        <v>42</v>
      </c>
      <c r="P2" s="38" t="s">
        <v>110</v>
      </c>
      <c r="Q2" s="38" t="s">
        <v>111</v>
      </c>
      <c r="R2" s="48" t="s">
        <v>94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71" t="s">
        <v>26</v>
      </c>
      <c r="B3" s="71" t="s">
        <v>77</v>
      </c>
      <c r="C3" s="71" t="n">
        <v>22</v>
      </c>
      <c r="D3" s="109"/>
      <c r="E3" s="110"/>
      <c r="F3" s="110"/>
      <c r="G3" s="110"/>
      <c r="H3" s="110"/>
      <c r="I3" s="110"/>
      <c r="J3" s="111" t="n">
        <f aca="false">H3/3600</f>
        <v>0</v>
      </c>
      <c r="K3" s="112"/>
      <c r="L3" s="113"/>
      <c r="M3" s="114"/>
      <c r="N3" s="114"/>
      <c r="O3" s="114"/>
      <c r="P3" s="114"/>
      <c r="Q3" s="114"/>
      <c r="R3" s="115" t="n">
        <f aca="false">P3/3600</f>
        <v>0</v>
      </c>
      <c r="S3" s="95"/>
      <c r="T3" s="96"/>
      <c r="U3" s="97"/>
      <c r="V3" s="98"/>
      <c r="W3" s="96"/>
      <c r="X3" s="97"/>
      <c r="Y3" s="98"/>
    </row>
    <row r="4" customFormat="false" ht="12" hidden="false" customHeight="false" outlineLevel="0" collapsed="false">
      <c r="A4" s="70" t="s">
        <v>95</v>
      </c>
      <c r="B4" s="70"/>
      <c r="C4" s="70" t="n">
        <v>27</v>
      </c>
      <c r="D4" s="116"/>
      <c r="E4" s="117"/>
      <c r="F4" s="117"/>
      <c r="G4" s="117"/>
      <c r="H4" s="117"/>
      <c r="I4" s="117"/>
      <c r="J4" s="118" t="n">
        <f aca="false">H4/3600</f>
        <v>0</v>
      </c>
      <c r="K4" s="112"/>
      <c r="L4" s="119"/>
      <c r="M4" s="120"/>
      <c r="N4" s="120"/>
      <c r="O4" s="120"/>
      <c r="P4" s="120"/>
      <c r="Q4" s="120"/>
      <c r="R4" s="121" t="n">
        <f aca="false">P4/3600</f>
        <v>0</v>
      </c>
      <c r="S4" s="95"/>
      <c r="T4" s="99"/>
      <c r="U4" s="100"/>
      <c r="V4" s="101"/>
      <c r="W4" s="99"/>
      <c r="X4" s="100"/>
      <c r="Y4" s="101"/>
    </row>
    <row r="5" customFormat="false" ht="12" hidden="false" customHeight="false" outlineLevel="0" collapsed="false">
      <c r="A5" s="70"/>
      <c r="B5" s="70"/>
      <c r="C5" s="70" t="n">
        <v>32</v>
      </c>
      <c r="D5" s="116"/>
      <c r="E5" s="117"/>
      <c r="F5" s="117"/>
      <c r="G5" s="117"/>
      <c r="H5" s="117"/>
      <c r="I5" s="117"/>
      <c r="J5" s="118" t="n">
        <f aca="false">H5/3600</f>
        <v>0</v>
      </c>
      <c r="K5" s="112"/>
      <c r="L5" s="119"/>
      <c r="M5" s="120"/>
      <c r="N5" s="120"/>
      <c r="O5" s="120"/>
      <c r="P5" s="120"/>
      <c r="Q5" s="120"/>
      <c r="R5" s="121" t="n">
        <f aca="false">P5/3600</f>
        <v>0</v>
      </c>
      <c r="S5" s="95"/>
      <c r="T5" s="99"/>
      <c r="U5" s="100"/>
      <c r="V5" s="101"/>
      <c r="W5" s="99"/>
      <c r="X5" s="100"/>
      <c r="Y5" s="101"/>
    </row>
    <row r="6" customFormat="false" ht="12.75" hidden="false" customHeight="false" outlineLevel="0" collapsed="false">
      <c r="A6" s="70"/>
      <c r="B6" s="72"/>
      <c r="C6" s="72" t="n">
        <v>37</v>
      </c>
      <c r="D6" s="122"/>
      <c r="E6" s="123"/>
      <c r="F6" s="123"/>
      <c r="G6" s="123"/>
      <c r="H6" s="123"/>
      <c r="I6" s="123"/>
      <c r="J6" s="124" t="n">
        <f aca="false">H6/3600</f>
        <v>0</v>
      </c>
      <c r="K6" s="112"/>
      <c r="L6" s="125"/>
      <c r="M6" s="126"/>
      <c r="N6" s="126"/>
      <c r="O6" s="126"/>
      <c r="P6" s="126"/>
      <c r="Q6" s="126"/>
      <c r="R6" s="127" t="n">
        <f aca="false">P6/3600</f>
        <v>0</v>
      </c>
      <c r="S6" s="95"/>
      <c r="T6" s="102"/>
      <c r="U6" s="103"/>
      <c r="V6" s="104"/>
      <c r="W6" s="102"/>
      <c r="X6" s="103"/>
      <c r="Y6" s="104"/>
    </row>
    <row r="7" customFormat="false" ht="12" hidden="false" customHeight="false" outlineLevel="0" collapsed="false">
      <c r="A7" s="70"/>
      <c r="B7" s="71" t="s">
        <v>71</v>
      </c>
      <c r="C7" s="71" t="n">
        <v>22</v>
      </c>
      <c r="D7" s="109"/>
      <c r="E7" s="110"/>
      <c r="F7" s="110"/>
      <c r="G7" s="110"/>
      <c r="H7" s="110"/>
      <c r="I7" s="110"/>
      <c r="J7" s="111" t="n">
        <f aca="false">H7/3600</f>
        <v>0</v>
      </c>
      <c r="K7" s="112"/>
      <c r="L7" s="113"/>
      <c r="M7" s="114"/>
      <c r="N7" s="114"/>
      <c r="O7" s="114"/>
      <c r="P7" s="114"/>
      <c r="Q7" s="114"/>
      <c r="R7" s="115" t="n">
        <f aca="false">P7/3600</f>
        <v>0</v>
      </c>
      <c r="S7" s="95"/>
      <c r="T7" s="96"/>
      <c r="U7" s="97"/>
      <c r="V7" s="97"/>
      <c r="W7" s="105"/>
      <c r="X7" s="106"/>
      <c r="Y7" s="107"/>
    </row>
    <row r="8" customFormat="false" ht="12" hidden="false" customHeight="false" outlineLevel="0" collapsed="false">
      <c r="A8" s="70"/>
      <c r="B8" s="70"/>
      <c r="C8" s="70" t="n">
        <v>27</v>
      </c>
      <c r="D8" s="116"/>
      <c r="E8" s="117"/>
      <c r="F8" s="117"/>
      <c r="G8" s="117"/>
      <c r="H8" s="117"/>
      <c r="I8" s="117"/>
      <c r="J8" s="118" t="n">
        <f aca="false">H8/3600</f>
        <v>0</v>
      </c>
      <c r="K8" s="112"/>
      <c r="L8" s="119"/>
      <c r="M8" s="120"/>
      <c r="N8" s="120"/>
      <c r="O8" s="120"/>
      <c r="P8" s="120"/>
      <c r="Q8" s="120"/>
      <c r="R8" s="121" t="n">
        <f aca="false">P8/3600</f>
        <v>0</v>
      </c>
      <c r="S8" s="95"/>
      <c r="T8" s="99"/>
      <c r="U8" s="100"/>
      <c r="V8" s="100"/>
      <c r="W8" s="99"/>
      <c r="X8" s="100"/>
      <c r="Y8" s="101"/>
    </row>
    <row r="9" customFormat="false" ht="12" hidden="false" customHeight="false" outlineLevel="0" collapsed="false">
      <c r="A9" s="70"/>
      <c r="B9" s="70"/>
      <c r="C9" s="70" t="n">
        <v>32</v>
      </c>
      <c r="D9" s="116"/>
      <c r="E9" s="117"/>
      <c r="F9" s="117"/>
      <c r="G9" s="117"/>
      <c r="H9" s="117"/>
      <c r="I9" s="117"/>
      <c r="J9" s="118" t="n">
        <f aca="false">H9/3600</f>
        <v>0</v>
      </c>
      <c r="K9" s="112"/>
      <c r="L9" s="119"/>
      <c r="M9" s="120"/>
      <c r="N9" s="120"/>
      <c r="O9" s="120"/>
      <c r="P9" s="120"/>
      <c r="Q9" s="120"/>
      <c r="R9" s="121" t="n">
        <f aca="false">P9/3600</f>
        <v>0</v>
      </c>
      <c r="S9" s="95"/>
      <c r="T9" s="99"/>
      <c r="U9" s="108"/>
      <c r="V9" s="100"/>
      <c r="W9" s="99"/>
      <c r="X9" s="100"/>
      <c r="Y9" s="101"/>
    </row>
    <row r="10" customFormat="false" ht="12.75" hidden="false" customHeight="false" outlineLevel="0" collapsed="false">
      <c r="A10" s="70"/>
      <c r="B10" s="72"/>
      <c r="C10" s="72" t="n">
        <v>37</v>
      </c>
      <c r="D10" s="122"/>
      <c r="E10" s="123"/>
      <c r="F10" s="123"/>
      <c r="G10" s="123"/>
      <c r="H10" s="123"/>
      <c r="I10" s="123"/>
      <c r="J10" s="124" t="n">
        <f aca="false">H10/3600</f>
        <v>0</v>
      </c>
      <c r="K10" s="112"/>
      <c r="L10" s="125"/>
      <c r="M10" s="126"/>
      <c r="N10" s="126"/>
      <c r="O10" s="126"/>
      <c r="P10" s="126"/>
      <c r="Q10" s="126"/>
      <c r="R10" s="127" t="n">
        <f aca="false">P10/3600</f>
        <v>0</v>
      </c>
      <c r="S10" s="95"/>
      <c r="T10" s="102"/>
      <c r="U10" s="103"/>
      <c r="V10" s="103"/>
      <c r="W10" s="102"/>
      <c r="X10" s="103"/>
      <c r="Y10" s="104"/>
    </row>
    <row r="11" customFormat="false" ht="12" hidden="false" customHeight="false" outlineLevel="0" collapsed="false">
      <c r="A11" s="70"/>
      <c r="B11" s="71" t="s">
        <v>38</v>
      </c>
      <c r="C11" s="71" t="n">
        <v>22</v>
      </c>
      <c r="D11" s="109"/>
      <c r="E11" s="110"/>
      <c r="F11" s="110"/>
      <c r="G11" s="110"/>
      <c r="H11" s="110"/>
      <c r="I11" s="110"/>
      <c r="J11" s="111" t="n">
        <f aca="false">H11/3600</f>
        <v>0</v>
      </c>
      <c r="K11" s="112"/>
      <c r="L11" s="113"/>
      <c r="M11" s="114"/>
      <c r="N11" s="114"/>
      <c r="O11" s="114"/>
      <c r="P11" s="114"/>
      <c r="Q11" s="114"/>
      <c r="R11" s="115" t="n">
        <f aca="false">P11/3600</f>
        <v>0</v>
      </c>
      <c r="S11" s="95"/>
      <c r="T11" s="96"/>
      <c r="U11" s="97"/>
      <c r="V11" s="97"/>
      <c r="W11" s="105"/>
      <c r="X11" s="106"/>
      <c r="Y11" s="107"/>
    </row>
    <row r="12" customFormat="false" ht="12" hidden="false" customHeight="false" outlineLevel="0" collapsed="false">
      <c r="A12" s="70"/>
      <c r="B12" s="70"/>
      <c r="C12" s="70" t="n">
        <v>27</v>
      </c>
      <c r="D12" s="116"/>
      <c r="E12" s="117"/>
      <c r="F12" s="117"/>
      <c r="G12" s="117"/>
      <c r="H12" s="117"/>
      <c r="I12" s="117"/>
      <c r="J12" s="118" t="n">
        <f aca="false">H12/3600</f>
        <v>0</v>
      </c>
      <c r="K12" s="112"/>
      <c r="L12" s="119"/>
      <c r="M12" s="120"/>
      <c r="N12" s="120"/>
      <c r="O12" s="120"/>
      <c r="P12" s="120"/>
      <c r="Q12" s="120"/>
      <c r="R12" s="121" t="n">
        <f aca="false">P12/3600</f>
        <v>0</v>
      </c>
      <c r="S12" s="95"/>
      <c r="T12" s="99"/>
      <c r="U12" s="100"/>
      <c r="V12" s="100"/>
      <c r="W12" s="99"/>
      <c r="X12" s="100"/>
      <c r="Y12" s="101"/>
    </row>
    <row r="13" customFormat="false" ht="12" hidden="false" customHeight="false" outlineLevel="0" collapsed="false">
      <c r="A13" s="70"/>
      <c r="B13" s="70"/>
      <c r="C13" s="70" t="n">
        <v>32</v>
      </c>
      <c r="D13" s="116"/>
      <c r="E13" s="117"/>
      <c r="F13" s="117"/>
      <c r="G13" s="117"/>
      <c r="H13" s="117"/>
      <c r="I13" s="117"/>
      <c r="J13" s="118" t="n">
        <f aca="false">H13/3600</f>
        <v>0</v>
      </c>
      <c r="K13" s="112"/>
      <c r="L13" s="119"/>
      <c r="M13" s="120"/>
      <c r="N13" s="120"/>
      <c r="O13" s="120"/>
      <c r="P13" s="120"/>
      <c r="Q13" s="120"/>
      <c r="R13" s="121" t="n">
        <f aca="false">P13/3600</f>
        <v>0</v>
      </c>
      <c r="S13" s="95"/>
      <c r="T13" s="99"/>
      <c r="U13" s="100"/>
      <c r="V13" s="100"/>
      <c r="W13" s="99"/>
      <c r="X13" s="100"/>
      <c r="Y13" s="101"/>
    </row>
    <row r="14" customFormat="false" ht="12.75" hidden="false" customHeight="false" outlineLevel="0" collapsed="false">
      <c r="A14" s="70"/>
      <c r="B14" s="72"/>
      <c r="C14" s="72" t="n">
        <v>37</v>
      </c>
      <c r="D14" s="122"/>
      <c r="E14" s="123"/>
      <c r="F14" s="123"/>
      <c r="G14" s="123"/>
      <c r="H14" s="123"/>
      <c r="I14" s="123"/>
      <c r="J14" s="124" t="n">
        <f aca="false">H14/3600</f>
        <v>0</v>
      </c>
      <c r="K14" s="112"/>
      <c r="L14" s="125"/>
      <c r="M14" s="126"/>
      <c r="N14" s="126"/>
      <c r="O14" s="126"/>
      <c r="P14" s="126"/>
      <c r="Q14" s="126"/>
      <c r="R14" s="127" t="n">
        <f aca="false">P14/3600</f>
        <v>0</v>
      </c>
      <c r="S14" s="95"/>
      <c r="T14" s="102"/>
      <c r="U14" s="103"/>
      <c r="V14" s="103"/>
      <c r="W14" s="102"/>
      <c r="X14" s="103"/>
      <c r="Y14" s="104"/>
    </row>
    <row r="15" customFormat="false" ht="12" hidden="false" customHeight="false" outlineLevel="0" collapsed="false">
      <c r="A15" s="70"/>
      <c r="B15" s="71" t="s">
        <v>76</v>
      </c>
      <c r="C15" s="71" t="n">
        <v>22</v>
      </c>
      <c r="D15" s="109"/>
      <c r="E15" s="110"/>
      <c r="F15" s="110"/>
      <c r="G15" s="110"/>
      <c r="H15" s="110"/>
      <c r="I15" s="110"/>
      <c r="J15" s="111" t="n">
        <f aca="false">H15/3600</f>
        <v>0</v>
      </c>
      <c r="K15" s="112"/>
      <c r="L15" s="113"/>
      <c r="M15" s="114"/>
      <c r="N15" s="114"/>
      <c r="O15" s="114"/>
      <c r="P15" s="114"/>
      <c r="Q15" s="114"/>
      <c r="R15" s="115" t="n">
        <f aca="false">P15/3600</f>
        <v>0</v>
      </c>
      <c r="S15" s="95"/>
      <c r="T15" s="96"/>
      <c r="U15" s="97"/>
      <c r="V15" s="97"/>
      <c r="W15" s="105"/>
      <c r="X15" s="106"/>
      <c r="Y15" s="107"/>
    </row>
    <row r="16" customFormat="false" ht="12" hidden="false" customHeight="false" outlineLevel="0" collapsed="false">
      <c r="A16" s="70"/>
      <c r="B16" s="70"/>
      <c r="C16" s="70" t="n">
        <v>27</v>
      </c>
      <c r="D16" s="116"/>
      <c r="E16" s="117"/>
      <c r="F16" s="117"/>
      <c r="G16" s="117"/>
      <c r="H16" s="117"/>
      <c r="I16" s="117"/>
      <c r="J16" s="118" t="n">
        <f aca="false">H16/3600</f>
        <v>0</v>
      </c>
      <c r="K16" s="112"/>
      <c r="L16" s="119"/>
      <c r="M16" s="120"/>
      <c r="N16" s="120"/>
      <c r="O16" s="120"/>
      <c r="P16" s="120"/>
      <c r="Q16" s="120"/>
      <c r="R16" s="121" t="n">
        <f aca="false">P16/3600</f>
        <v>0</v>
      </c>
      <c r="S16" s="95"/>
      <c r="T16" s="99"/>
      <c r="U16" s="100"/>
      <c r="V16" s="100"/>
      <c r="W16" s="99"/>
      <c r="X16" s="100"/>
      <c r="Y16" s="101"/>
    </row>
    <row r="17" customFormat="false" ht="12" hidden="false" customHeight="false" outlineLevel="0" collapsed="false">
      <c r="A17" s="70"/>
      <c r="B17" s="70"/>
      <c r="C17" s="70" t="n">
        <v>32</v>
      </c>
      <c r="D17" s="116"/>
      <c r="E17" s="117"/>
      <c r="F17" s="117"/>
      <c r="G17" s="117"/>
      <c r="H17" s="117"/>
      <c r="I17" s="117"/>
      <c r="J17" s="118" t="n">
        <f aca="false">H17/3600</f>
        <v>0</v>
      </c>
      <c r="K17" s="112"/>
      <c r="L17" s="119"/>
      <c r="M17" s="120"/>
      <c r="N17" s="120"/>
      <c r="O17" s="120"/>
      <c r="P17" s="120"/>
      <c r="Q17" s="120"/>
      <c r="R17" s="121" t="n">
        <f aca="false">P17/3600</f>
        <v>0</v>
      </c>
      <c r="S17" s="95"/>
      <c r="T17" s="99"/>
      <c r="U17" s="100"/>
      <c r="V17" s="100"/>
      <c r="W17" s="99"/>
      <c r="X17" s="100"/>
      <c r="Y17" s="101"/>
    </row>
    <row r="18" customFormat="false" ht="12.75" hidden="false" customHeight="false" outlineLevel="0" collapsed="false">
      <c r="A18" s="72"/>
      <c r="B18" s="72"/>
      <c r="C18" s="72" t="n">
        <v>37</v>
      </c>
      <c r="D18" s="122"/>
      <c r="E18" s="123"/>
      <c r="F18" s="123"/>
      <c r="G18" s="123"/>
      <c r="H18" s="123"/>
      <c r="I18" s="123"/>
      <c r="J18" s="124" t="n">
        <f aca="false">H18/3600</f>
        <v>0</v>
      </c>
      <c r="K18" s="112"/>
      <c r="L18" s="125"/>
      <c r="M18" s="126"/>
      <c r="N18" s="126"/>
      <c r="O18" s="126"/>
      <c r="P18" s="126"/>
      <c r="Q18" s="126"/>
      <c r="R18" s="127" t="n">
        <f aca="false">P18/3600</f>
        <v>0</v>
      </c>
      <c r="S18" s="95"/>
      <c r="T18" s="102"/>
      <c r="U18" s="103"/>
      <c r="V18" s="103"/>
      <c r="W18" s="102"/>
      <c r="X18" s="103"/>
      <c r="Y18" s="104"/>
    </row>
    <row r="19" customFormat="false" ht="12" hidden="false" customHeight="false" outlineLevel="0" collapsed="false">
      <c r="A19" s="71" t="s">
        <v>8</v>
      </c>
      <c r="B19" s="71" t="s">
        <v>67</v>
      </c>
      <c r="C19" s="71" t="n">
        <v>22</v>
      </c>
      <c r="D19" s="73" t="n">
        <v>5749.8008</v>
      </c>
      <c r="E19" s="74" t="n">
        <v>41.2156</v>
      </c>
      <c r="F19" s="74" t="n">
        <v>43.031</v>
      </c>
      <c r="G19" s="74" t="n">
        <v>44.5081</v>
      </c>
      <c r="H19" s="74" t="n">
        <v>12874.76</v>
      </c>
      <c r="I19" s="74" t="n">
        <v>24.78</v>
      </c>
      <c r="J19" s="51" t="n">
        <f aca="false">H19/3600</f>
        <v>3.57632222222222</v>
      </c>
      <c r="L19" s="73"/>
      <c r="M19" s="74"/>
      <c r="N19" s="74"/>
      <c r="O19" s="74"/>
      <c r="P19" s="74"/>
      <c r="Q19" s="74"/>
      <c r="R19" s="51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96</v>
      </c>
      <c r="B20" s="70"/>
      <c r="C20" s="70" t="n">
        <v>27</v>
      </c>
      <c r="D20" s="75" t="n">
        <v>2591.0088</v>
      </c>
      <c r="E20" s="76" t="n">
        <v>39.2098</v>
      </c>
      <c r="F20" s="76" t="n">
        <v>41.4207</v>
      </c>
      <c r="G20" s="76" t="n">
        <v>42.61</v>
      </c>
      <c r="H20" s="76" t="n">
        <v>11592.75</v>
      </c>
      <c r="I20" s="76" t="n">
        <v>19.21</v>
      </c>
      <c r="J20" s="58" t="n">
        <f aca="false">H20/3600</f>
        <v>3.22020833333333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225.5312</v>
      </c>
      <c r="E21" s="76" t="n">
        <v>36.7437</v>
      </c>
      <c r="F21" s="76" t="n">
        <v>40.1526</v>
      </c>
      <c r="G21" s="76" t="n">
        <v>41.3519</v>
      </c>
      <c r="H21" s="76" t="n">
        <v>10536.4</v>
      </c>
      <c r="I21" s="76" t="n">
        <v>16.12</v>
      </c>
      <c r="J21" s="58" t="n">
        <f aca="false">H21/3600</f>
        <v>2.92677777777778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585.848</v>
      </c>
      <c r="E22" s="78" t="n">
        <v>34.1945</v>
      </c>
      <c r="F22" s="78" t="n">
        <v>39.3117</v>
      </c>
      <c r="G22" s="78" t="n">
        <v>40.6096</v>
      </c>
      <c r="H22" s="78" t="n">
        <v>9536.01</v>
      </c>
      <c r="I22" s="78" t="n">
        <v>13.86</v>
      </c>
      <c r="J22" s="64" t="n">
        <f aca="false">H22/3600</f>
        <v>2.64889166666667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9</v>
      </c>
      <c r="C23" s="71" t="n">
        <v>22</v>
      </c>
      <c r="D23" s="73" t="n">
        <v>8417.2688</v>
      </c>
      <c r="E23" s="74" t="n">
        <v>39.4615</v>
      </c>
      <c r="F23" s="74" t="n">
        <v>41.6333</v>
      </c>
      <c r="G23" s="74" t="n">
        <v>42.7115</v>
      </c>
      <c r="H23" s="74" t="n">
        <v>11059.78</v>
      </c>
      <c r="I23" s="74" t="n">
        <v>28.55</v>
      </c>
      <c r="J23" s="51" t="n">
        <f aca="false">H23/3600</f>
        <v>3.07216111111111</v>
      </c>
      <c r="L23" s="73"/>
      <c r="M23" s="74"/>
      <c r="N23" s="74"/>
      <c r="O23" s="74"/>
      <c r="P23" s="74"/>
      <c r="Q23" s="74"/>
      <c r="R23" s="51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331.0616</v>
      </c>
      <c r="E24" s="76" t="n">
        <v>36.6335</v>
      </c>
      <c r="F24" s="76" t="n">
        <v>39.5742</v>
      </c>
      <c r="G24" s="76" t="n">
        <v>40.5665</v>
      </c>
      <c r="H24" s="76" t="n">
        <v>9632.98</v>
      </c>
      <c r="I24" s="76" t="n">
        <v>20.33</v>
      </c>
      <c r="J24" s="58" t="n">
        <f aca="false">H24/3600</f>
        <v>2.67582777777778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397.3928</v>
      </c>
      <c r="E25" s="76" t="n">
        <v>33.9473</v>
      </c>
      <c r="F25" s="76" t="n">
        <v>37.9925</v>
      </c>
      <c r="G25" s="76" t="n">
        <v>39.221</v>
      </c>
      <c r="H25" s="76" t="n">
        <v>8756.85</v>
      </c>
      <c r="I25" s="76" t="n">
        <v>15.98</v>
      </c>
      <c r="J25" s="58" t="n">
        <f aca="false">H25/3600</f>
        <v>2.43245833333333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599.0384</v>
      </c>
      <c r="E26" s="78" t="n">
        <v>31.4499</v>
      </c>
      <c r="F26" s="78" t="n">
        <v>36.9148</v>
      </c>
      <c r="G26" s="78" t="n">
        <v>38.4676</v>
      </c>
      <c r="H26" s="78" t="n">
        <v>8126.42</v>
      </c>
      <c r="I26" s="78" t="n">
        <v>13.23</v>
      </c>
      <c r="J26" s="64" t="n">
        <f aca="false">H26/3600</f>
        <v>2.25733888888889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60</v>
      </c>
      <c r="C27" s="71" t="n">
        <v>22</v>
      </c>
      <c r="D27" s="73" t="n">
        <v>23935.3232</v>
      </c>
      <c r="E27" s="74" t="n">
        <v>38.3059</v>
      </c>
      <c r="F27" s="74" t="n">
        <v>39.7983</v>
      </c>
      <c r="G27" s="74" t="n">
        <v>43.012</v>
      </c>
      <c r="H27" s="74" t="n">
        <v>23989.68</v>
      </c>
      <c r="I27" s="74" t="n">
        <v>62.61</v>
      </c>
      <c r="J27" s="51" t="n">
        <f aca="false">H27/3600</f>
        <v>6.6638</v>
      </c>
      <c r="L27" s="73"/>
      <c r="M27" s="74"/>
      <c r="N27" s="74"/>
      <c r="O27" s="74"/>
      <c r="P27" s="74"/>
      <c r="Q27" s="74"/>
      <c r="R27" s="51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6452.688</v>
      </c>
      <c r="E28" s="76" t="n">
        <v>36.4347</v>
      </c>
      <c r="F28" s="76" t="n">
        <v>38.706</v>
      </c>
      <c r="G28" s="76" t="n">
        <v>41.0907</v>
      </c>
      <c r="H28" s="76" t="n">
        <v>19766.1</v>
      </c>
      <c r="I28" s="76" t="n">
        <v>36.5</v>
      </c>
      <c r="J28" s="58" t="n">
        <f aca="false">H28/3600</f>
        <v>5.49058333333333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802.7216</v>
      </c>
      <c r="E29" s="76" t="n">
        <v>34.3344</v>
      </c>
      <c r="F29" s="76" t="n">
        <v>37.7918</v>
      </c>
      <c r="G29" s="76" t="n">
        <v>39.524</v>
      </c>
      <c r="H29" s="76" t="n">
        <v>17939.04</v>
      </c>
      <c r="I29" s="76" t="n">
        <v>29.94</v>
      </c>
      <c r="J29" s="58" t="n">
        <f aca="false">H29/3600</f>
        <v>4.98306666666667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349.2096</v>
      </c>
      <c r="E30" s="78" t="n">
        <v>32.0605</v>
      </c>
      <c r="F30" s="78" t="n">
        <v>37.0739</v>
      </c>
      <c r="G30" s="78" t="n">
        <v>38.3411</v>
      </c>
      <c r="H30" s="78" t="n">
        <v>16669.88</v>
      </c>
      <c r="I30" s="78" t="n">
        <v>25.85</v>
      </c>
      <c r="J30" s="64" t="n">
        <f aca="false">H30/3600</f>
        <v>4.63052222222222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8</v>
      </c>
      <c r="C31" s="71" t="n">
        <v>22</v>
      </c>
      <c r="D31" s="73" t="n">
        <v>23397.2936</v>
      </c>
      <c r="E31" s="74" t="n">
        <v>39.0395</v>
      </c>
      <c r="F31" s="74" t="n">
        <v>43.3612</v>
      </c>
      <c r="G31" s="74" t="n">
        <v>44.4409</v>
      </c>
      <c r="H31" s="74" t="n">
        <v>30867.39</v>
      </c>
      <c r="I31" s="74" t="n">
        <v>64.4</v>
      </c>
      <c r="J31" s="51" t="n">
        <f aca="false">H31/3600</f>
        <v>8.574275</v>
      </c>
      <c r="L31" s="73"/>
      <c r="M31" s="74"/>
      <c r="N31" s="74"/>
      <c r="O31" s="74"/>
      <c r="P31" s="74"/>
      <c r="Q31" s="74"/>
      <c r="R31" s="51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7800.756</v>
      </c>
      <c r="E32" s="76" t="n">
        <v>37.1774</v>
      </c>
      <c r="F32" s="76" t="n">
        <v>41.9251</v>
      </c>
      <c r="G32" s="76" t="n">
        <v>42.3512</v>
      </c>
      <c r="H32" s="76" t="n">
        <v>26318.78</v>
      </c>
      <c r="I32" s="76" t="n">
        <v>44.37</v>
      </c>
      <c r="J32" s="58" t="n">
        <f aca="false">H32/3600</f>
        <v>7.31077222222222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513.5544</v>
      </c>
      <c r="E33" s="76" t="n">
        <v>35.22</v>
      </c>
      <c r="F33" s="76" t="n">
        <v>40.6155</v>
      </c>
      <c r="G33" s="76" t="n">
        <v>40.5049</v>
      </c>
      <c r="H33" s="76" t="n">
        <v>23207.9</v>
      </c>
      <c r="I33" s="76" t="n">
        <v>36.23</v>
      </c>
      <c r="J33" s="58" t="n">
        <f aca="false">H33/3600</f>
        <v>6.44663888888889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732.0128</v>
      </c>
      <c r="E34" s="78" t="n">
        <v>33.0698</v>
      </c>
      <c r="F34" s="78" t="n">
        <v>39.606</v>
      </c>
      <c r="G34" s="78" t="n">
        <v>39.1388</v>
      </c>
      <c r="H34" s="78" t="n">
        <v>20880.8</v>
      </c>
      <c r="I34" s="78" t="n">
        <v>31.18</v>
      </c>
      <c r="J34" s="64" t="n">
        <f aca="false">H34/3600</f>
        <v>5.80022222222222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8</v>
      </c>
      <c r="C35" s="71" t="n">
        <v>22</v>
      </c>
      <c r="D35" s="73" t="n">
        <v>59424.3032</v>
      </c>
      <c r="E35" s="74" t="n">
        <v>37.6634</v>
      </c>
      <c r="F35" s="74" t="n">
        <v>41.7152</v>
      </c>
      <c r="G35" s="74" t="n">
        <v>43.8462</v>
      </c>
      <c r="H35" s="74" t="n">
        <v>30449.72</v>
      </c>
      <c r="I35" s="74" t="n">
        <v>107.72</v>
      </c>
      <c r="J35" s="51" t="n">
        <f aca="false">H35/3600</f>
        <v>8.45825555555556</v>
      </c>
      <c r="L35" s="73"/>
      <c r="M35" s="74"/>
      <c r="N35" s="74"/>
      <c r="O35" s="74"/>
      <c r="P35" s="74"/>
      <c r="Q35" s="74"/>
      <c r="R35" s="51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9366.7536</v>
      </c>
      <c r="E36" s="76" t="n">
        <v>34.8194</v>
      </c>
      <c r="F36" s="76" t="n">
        <v>40.2722</v>
      </c>
      <c r="G36" s="76" t="n">
        <v>42.5893</v>
      </c>
      <c r="H36" s="76" t="n">
        <v>22128.23</v>
      </c>
      <c r="I36" s="76" t="n">
        <v>50.79</v>
      </c>
      <c r="J36" s="58" t="n">
        <f aca="false">H36/3600</f>
        <v>6.14673055555556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2421.1712</v>
      </c>
      <c r="E37" s="76" t="n">
        <v>33.1424</v>
      </c>
      <c r="F37" s="76" t="n">
        <v>39.0192</v>
      </c>
      <c r="G37" s="76" t="n">
        <v>41.533</v>
      </c>
      <c r="H37" s="76" t="n">
        <v>19745.73</v>
      </c>
      <c r="I37" s="76" t="n">
        <v>35.29</v>
      </c>
      <c r="J37" s="58" t="n">
        <f aca="false">H37/3600</f>
        <v>5.484925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866.812</v>
      </c>
      <c r="E38" s="78" t="n">
        <v>30.9417</v>
      </c>
      <c r="F38" s="78" t="n">
        <v>38.1247</v>
      </c>
      <c r="G38" s="78" t="n">
        <v>40.8223</v>
      </c>
      <c r="H38" s="78" t="n">
        <v>18648.16</v>
      </c>
      <c r="I38" s="78" t="n">
        <v>29.46</v>
      </c>
      <c r="J38" s="64" t="n">
        <f aca="false">H38/3600</f>
        <v>5.18004444444444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0</v>
      </c>
      <c r="B39" s="71" t="s">
        <v>44</v>
      </c>
      <c r="C39" s="71" t="n">
        <v>22</v>
      </c>
      <c r="D39" s="73" t="n">
        <v>4032.7984</v>
      </c>
      <c r="E39" s="74" t="n">
        <v>39.8365</v>
      </c>
      <c r="F39" s="74" t="n">
        <v>42.0117</v>
      </c>
      <c r="G39" s="74" t="n">
        <v>42.4468</v>
      </c>
      <c r="H39" s="74" t="n">
        <v>4899.04</v>
      </c>
      <c r="I39" s="74" t="n">
        <v>10.87</v>
      </c>
      <c r="J39" s="51" t="n">
        <f aca="false">H39/3600</f>
        <v>1.36084444444444</v>
      </c>
      <c r="L39" s="73"/>
      <c r="M39" s="74"/>
      <c r="N39" s="74"/>
      <c r="O39" s="74"/>
      <c r="P39" s="74"/>
      <c r="Q39" s="74"/>
      <c r="R39" s="51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97</v>
      </c>
      <c r="B40" s="70"/>
      <c r="C40" s="70" t="n">
        <v>27</v>
      </c>
      <c r="D40" s="75" t="n">
        <v>1897.6152</v>
      </c>
      <c r="E40" s="76" t="n">
        <v>36.7325</v>
      </c>
      <c r="F40" s="76" t="n">
        <v>39.56</v>
      </c>
      <c r="G40" s="76" t="n">
        <v>39.658</v>
      </c>
      <c r="H40" s="76" t="n">
        <v>4347.78</v>
      </c>
      <c r="I40" s="76" t="n">
        <v>8.55</v>
      </c>
      <c r="J40" s="58" t="n">
        <f aca="false">H40/3600</f>
        <v>1.20771666666667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93.28</v>
      </c>
      <c r="E41" s="76" t="n">
        <v>33.8588</v>
      </c>
      <c r="F41" s="76" t="n">
        <v>37.6974</v>
      </c>
      <c r="G41" s="76" t="n">
        <v>37.5557</v>
      </c>
      <c r="H41" s="76" t="n">
        <v>3892.33</v>
      </c>
      <c r="I41" s="76" t="n">
        <v>6.87</v>
      </c>
      <c r="J41" s="58" t="n">
        <f aca="false">H41/3600</f>
        <v>1.08120277777778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40.8264</v>
      </c>
      <c r="E42" s="78" t="n">
        <v>31.3302</v>
      </c>
      <c r="F42" s="78" t="n">
        <v>36.3816</v>
      </c>
      <c r="G42" s="78" t="n">
        <v>36.0043</v>
      </c>
      <c r="H42" s="78" t="n">
        <v>3553.42</v>
      </c>
      <c r="I42" s="78" t="n">
        <v>5.6</v>
      </c>
      <c r="J42" s="64" t="n">
        <f aca="false">H42/3600</f>
        <v>0.987061111111111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4</v>
      </c>
      <c r="C43" s="71" t="n">
        <v>22</v>
      </c>
      <c r="D43" s="73" t="n">
        <v>4693.564</v>
      </c>
      <c r="E43" s="74" t="n">
        <v>39.5599</v>
      </c>
      <c r="F43" s="74" t="n">
        <v>42.6664</v>
      </c>
      <c r="G43" s="74" t="n">
        <v>43.8866</v>
      </c>
      <c r="H43" s="74" t="n">
        <v>5660.27</v>
      </c>
      <c r="I43" s="74" t="n">
        <v>13.18</v>
      </c>
      <c r="J43" s="51" t="n">
        <f aca="false">H43/3600</f>
        <v>1.57229722222222</v>
      </c>
      <c r="L43" s="73"/>
      <c r="M43" s="74"/>
      <c r="N43" s="74"/>
      <c r="O43" s="74"/>
      <c r="P43" s="74"/>
      <c r="Q43" s="74"/>
      <c r="R43" s="51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2035.916</v>
      </c>
      <c r="E44" s="76" t="n">
        <v>36.7091</v>
      </c>
      <c r="F44" s="76" t="n">
        <v>40.5771</v>
      </c>
      <c r="G44" s="76" t="n">
        <v>41.5542</v>
      </c>
      <c r="H44" s="76" t="n">
        <v>4961.04</v>
      </c>
      <c r="I44" s="76" t="n">
        <v>9.9</v>
      </c>
      <c r="J44" s="58" t="n">
        <f aca="false">H44/3600</f>
        <v>1.37806666666667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58.2688</v>
      </c>
      <c r="E45" s="76" t="n">
        <v>33.8215</v>
      </c>
      <c r="F45" s="76" t="n">
        <v>38.8603</v>
      </c>
      <c r="G45" s="76" t="n">
        <v>39.6815</v>
      </c>
      <c r="H45" s="76" t="n">
        <v>4473.08</v>
      </c>
      <c r="I45" s="76" t="n">
        <v>7.95</v>
      </c>
      <c r="J45" s="58" t="n">
        <f aca="false">H45/3600</f>
        <v>1.24252222222222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77.2056</v>
      </c>
      <c r="E46" s="78" t="n">
        <v>31.0038</v>
      </c>
      <c r="F46" s="78" t="n">
        <v>37.6482</v>
      </c>
      <c r="G46" s="78" t="n">
        <v>38.3389</v>
      </c>
      <c r="H46" s="78" t="n">
        <v>4139.45</v>
      </c>
      <c r="I46" s="78" t="n">
        <v>6.6</v>
      </c>
      <c r="J46" s="64" t="n">
        <f aca="false">H46/3600</f>
        <v>1.14984722222222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70</v>
      </c>
      <c r="C47" s="71" t="n">
        <v>22</v>
      </c>
      <c r="D47" s="73" t="n">
        <v>9170.4088</v>
      </c>
      <c r="E47" s="74" t="n">
        <v>37.7563</v>
      </c>
      <c r="F47" s="74" t="n">
        <v>40.4392</v>
      </c>
      <c r="G47" s="74" t="n">
        <v>41.3003</v>
      </c>
      <c r="H47" s="74" t="n">
        <v>5278.39</v>
      </c>
      <c r="I47" s="74" t="n">
        <v>16.5</v>
      </c>
      <c r="J47" s="51" t="n">
        <f aca="false">H47/3600</f>
        <v>1.46621944444444</v>
      </c>
      <c r="L47" s="73"/>
      <c r="M47" s="74"/>
      <c r="N47" s="74"/>
      <c r="O47" s="74"/>
      <c r="P47" s="74"/>
      <c r="Q47" s="74"/>
      <c r="R47" s="51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728.5024</v>
      </c>
      <c r="E48" s="76" t="n">
        <v>34.0192</v>
      </c>
      <c r="F48" s="76" t="n">
        <v>37.8938</v>
      </c>
      <c r="G48" s="76" t="n">
        <v>38.7026</v>
      </c>
      <c r="H48" s="76" t="n">
        <v>4345.54</v>
      </c>
      <c r="I48" s="76" t="n">
        <v>11.4</v>
      </c>
      <c r="J48" s="58" t="n">
        <f aca="false">H48/3600</f>
        <v>1.20709444444444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600.5512</v>
      </c>
      <c r="E49" s="76" t="n">
        <v>30.7266</v>
      </c>
      <c r="F49" s="76" t="n">
        <v>36.0399</v>
      </c>
      <c r="G49" s="76" t="n">
        <v>36.7821</v>
      </c>
      <c r="H49" s="76" t="n">
        <v>3783.7</v>
      </c>
      <c r="I49" s="76" t="n">
        <v>8.51</v>
      </c>
      <c r="J49" s="58" t="n">
        <f aca="false">H49/3600</f>
        <v>1.05102777777778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666.712</v>
      </c>
      <c r="E50" s="78" t="n">
        <v>27.5964</v>
      </c>
      <c r="F50" s="78" t="n">
        <v>34.7063</v>
      </c>
      <c r="G50" s="78" t="n">
        <v>35.4524</v>
      </c>
      <c r="H50" s="78" t="n">
        <v>3407.5</v>
      </c>
      <c r="I50" s="78" t="n">
        <v>6.42</v>
      </c>
      <c r="J50" s="64" t="n">
        <f aca="false">H50/3600</f>
        <v>0.946527777777778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3</v>
      </c>
      <c r="C51" s="71" t="n">
        <v>22</v>
      </c>
      <c r="D51" s="73" t="n">
        <v>5912.856</v>
      </c>
      <c r="E51" s="74" t="n">
        <v>39.1361</v>
      </c>
      <c r="F51" s="74" t="n">
        <v>40.998</v>
      </c>
      <c r="G51" s="74" t="n">
        <v>42.3231</v>
      </c>
      <c r="H51" s="74" t="n">
        <v>4436.58</v>
      </c>
      <c r="I51" s="74" t="n">
        <v>10.02</v>
      </c>
      <c r="J51" s="51" t="n">
        <f aca="false">H51/3600</f>
        <v>1.23238333333333</v>
      </c>
      <c r="L51" s="73"/>
      <c r="M51" s="74"/>
      <c r="N51" s="74"/>
      <c r="O51" s="74"/>
      <c r="P51" s="74"/>
      <c r="Q51" s="74"/>
      <c r="R51" s="51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400.5416</v>
      </c>
      <c r="E52" s="76" t="n">
        <v>35.6013</v>
      </c>
      <c r="F52" s="76" t="n">
        <v>38.4711</v>
      </c>
      <c r="G52" s="76" t="n">
        <v>39.9871</v>
      </c>
      <c r="H52" s="76" t="n">
        <v>3818.95</v>
      </c>
      <c r="I52" s="76" t="n">
        <v>7.4</v>
      </c>
      <c r="J52" s="58" t="n">
        <f aca="false">H52/3600</f>
        <v>1.06081944444444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52.4896</v>
      </c>
      <c r="E53" s="76" t="n">
        <v>32.5308</v>
      </c>
      <c r="F53" s="76" t="n">
        <v>36.5896</v>
      </c>
      <c r="G53" s="76" t="n">
        <v>38.2169</v>
      </c>
      <c r="H53" s="76" t="n">
        <v>3299.02</v>
      </c>
      <c r="I53" s="76" t="n">
        <v>5.61</v>
      </c>
      <c r="J53" s="58" t="n">
        <f aca="false">H53/3600</f>
        <v>0.916394444444444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70.7232</v>
      </c>
      <c r="E54" s="78" t="n">
        <v>29.7859</v>
      </c>
      <c r="F54" s="78" t="n">
        <v>35.3562</v>
      </c>
      <c r="G54" s="78" t="n">
        <v>36.9757</v>
      </c>
      <c r="H54" s="78" t="n">
        <v>2870.74</v>
      </c>
      <c r="I54" s="78" t="n">
        <v>4.47</v>
      </c>
      <c r="J54" s="64" t="n">
        <f aca="false">H54/3600</f>
        <v>0.797427777777778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1</v>
      </c>
      <c r="B55" s="71" t="s">
        <v>50</v>
      </c>
      <c r="C55" s="71" t="n">
        <v>22</v>
      </c>
      <c r="D55" s="73" t="n">
        <v>1785.0144</v>
      </c>
      <c r="E55" s="74" t="n">
        <v>40.163</v>
      </c>
      <c r="F55" s="74" t="n">
        <v>42.8981</v>
      </c>
      <c r="G55" s="74" t="n">
        <v>42.281</v>
      </c>
      <c r="H55" s="74" t="n">
        <v>1389.28</v>
      </c>
      <c r="I55" s="74" t="n">
        <v>3.37</v>
      </c>
      <c r="J55" s="51" t="n">
        <f aca="false">H55/3600</f>
        <v>0.385911111111111</v>
      </c>
      <c r="L55" s="73"/>
      <c r="M55" s="74"/>
      <c r="N55" s="74"/>
      <c r="O55" s="74"/>
      <c r="P55" s="74"/>
      <c r="Q55" s="74"/>
      <c r="R55" s="51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8</v>
      </c>
      <c r="B56" s="70"/>
      <c r="C56" s="70" t="n">
        <v>27</v>
      </c>
      <c r="D56" s="75" t="n">
        <v>907.5448</v>
      </c>
      <c r="E56" s="76" t="n">
        <v>36.5539</v>
      </c>
      <c r="F56" s="76" t="n">
        <v>40.3202</v>
      </c>
      <c r="G56" s="76" t="n">
        <v>39.3323</v>
      </c>
      <c r="H56" s="76" t="n">
        <v>1234.47</v>
      </c>
      <c r="I56" s="76" t="n">
        <v>2.67</v>
      </c>
      <c r="J56" s="58" t="n">
        <f aca="false">H56/3600</f>
        <v>0.342908333333333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39.628</v>
      </c>
      <c r="E57" s="76" t="n">
        <v>33.1629</v>
      </c>
      <c r="F57" s="76" t="n">
        <v>38.3541</v>
      </c>
      <c r="G57" s="76" t="n">
        <v>37.0667</v>
      </c>
      <c r="H57" s="76" t="n">
        <v>1088.55</v>
      </c>
      <c r="I57" s="76" t="n">
        <v>2.16</v>
      </c>
      <c r="J57" s="58" t="n">
        <f aca="false">H57/3600</f>
        <v>0.302375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16.9984</v>
      </c>
      <c r="E58" s="78" t="n">
        <v>30.2811</v>
      </c>
      <c r="F58" s="78" t="n">
        <v>36.9931</v>
      </c>
      <c r="G58" s="78" t="n">
        <v>35.4399</v>
      </c>
      <c r="H58" s="78" t="n">
        <v>973.89</v>
      </c>
      <c r="I58" s="78" t="n">
        <v>1.86</v>
      </c>
      <c r="J58" s="64" t="n">
        <f aca="false">H58/3600</f>
        <v>0.270525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6</v>
      </c>
      <c r="C59" s="71" t="n">
        <v>22</v>
      </c>
      <c r="D59" s="73" t="n">
        <v>2589.1008</v>
      </c>
      <c r="E59" s="74" t="n">
        <v>37.6217</v>
      </c>
      <c r="F59" s="74" t="n">
        <v>42.2093</v>
      </c>
      <c r="G59" s="74" t="n">
        <v>43.147</v>
      </c>
      <c r="H59" s="74" t="n">
        <v>1362.1</v>
      </c>
      <c r="I59" s="74" t="n">
        <v>4.78</v>
      </c>
      <c r="J59" s="51" t="n">
        <f aca="false">H59/3600</f>
        <v>0.378361111111111</v>
      </c>
      <c r="L59" s="73"/>
      <c r="M59" s="74"/>
      <c r="N59" s="74"/>
      <c r="O59" s="74"/>
      <c r="P59" s="74"/>
      <c r="Q59" s="74"/>
      <c r="R59" s="51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867.7704</v>
      </c>
      <c r="E60" s="76" t="n">
        <v>33.8076</v>
      </c>
      <c r="F60" s="76" t="n">
        <v>40.3491</v>
      </c>
      <c r="G60" s="76" t="n">
        <v>41.1524</v>
      </c>
      <c r="H60" s="76" t="n">
        <v>1114.35</v>
      </c>
      <c r="I60" s="76" t="n">
        <v>3.21</v>
      </c>
      <c r="J60" s="58" t="n">
        <f aca="false">H60/3600</f>
        <v>0.309541666666667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322.3032</v>
      </c>
      <c r="E61" s="76" t="n">
        <v>30.8778</v>
      </c>
      <c r="F61" s="76" t="n">
        <v>39.0153</v>
      </c>
      <c r="G61" s="76" t="n">
        <v>39.7407</v>
      </c>
      <c r="H61" s="76" t="n">
        <v>962.33</v>
      </c>
      <c r="I61" s="76" t="n">
        <v>2.22</v>
      </c>
      <c r="J61" s="58" t="n">
        <f aca="false">H61/3600</f>
        <v>0.267313888888889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27.8704</v>
      </c>
      <c r="E62" s="78" t="n">
        <v>28.0308</v>
      </c>
      <c r="F62" s="78" t="n">
        <v>38.0199</v>
      </c>
      <c r="G62" s="78" t="n">
        <v>38.8297</v>
      </c>
      <c r="H62" s="78" t="n">
        <v>885.39</v>
      </c>
      <c r="I62" s="78" t="n">
        <v>1.71</v>
      </c>
      <c r="J62" s="64" t="n">
        <f aca="false">H62/3600</f>
        <v>0.245941666666667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52</v>
      </c>
      <c r="C63" s="71" t="n">
        <v>22</v>
      </c>
      <c r="D63" s="73" t="n">
        <v>2088.7928</v>
      </c>
      <c r="E63" s="74" t="n">
        <v>37.4506</v>
      </c>
      <c r="F63" s="74" t="n">
        <v>40.0819</v>
      </c>
      <c r="G63" s="74" t="n">
        <v>40.7534</v>
      </c>
      <c r="H63" s="74" t="n">
        <v>1168.5</v>
      </c>
      <c r="I63" s="74" t="n">
        <v>3.89</v>
      </c>
      <c r="J63" s="51" t="n">
        <f aca="false">H63/3600</f>
        <v>0.324583333333333</v>
      </c>
      <c r="L63" s="73"/>
      <c r="M63" s="74"/>
      <c r="N63" s="74"/>
      <c r="O63" s="74"/>
      <c r="P63" s="74"/>
      <c r="Q63" s="74"/>
      <c r="R63" s="51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55.388</v>
      </c>
      <c r="E64" s="76" t="n">
        <v>33.8548</v>
      </c>
      <c r="F64" s="76" t="n">
        <v>37.482</v>
      </c>
      <c r="G64" s="76" t="n">
        <v>38.0863</v>
      </c>
      <c r="H64" s="76" t="n">
        <v>958.73</v>
      </c>
      <c r="I64" s="76" t="n">
        <v>2.67</v>
      </c>
      <c r="J64" s="58" t="n">
        <f aca="false">H64/3600</f>
        <v>0.266313888888889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61.5288</v>
      </c>
      <c r="E65" s="76" t="n">
        <v>30.604</v>
      </c>
      <c r="F65" s="76" t="n">
        <v>35.5339</v>
      </c>
      <c r="G65" s="76" t="n">
        <v>36.1644</v>
      </c>
      <c r="H65" s="76" t="n">
        <v>834.09</v>
      </c>
      <c r="I65" s="76" t="n">
        <v>1.93</v>
      </c>
      <c r="J65" s="58" t="n">
        <f aca="false">H65/3600</f>
        <v>0.231691666666667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51.788</v>
      </c>
      <c r="E66" s="78" t="n">
        <v>27.6637</v>
      </c>
      <c r="F66" s="78" t="n">
        <v>34.1666</v>
      </c>
      <c r="G66" s="78" t="n">
        <v>34.7709</v>
      </c>
      <c r="H66" s="78" t="n">
        <v>750.69</v>
      </c>
      <c r="I66" s="78" t="n">
        <v>1.49</v>
      </c>
      <c r="J66" s="64" t="n">
        <f aca="false">H66/3600</f>
        <v>0.208525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3</v>
      </c>
      <c r="C67" s="71" t="n">
        <v>22</v>
      </c>
      <c r="D67" s="73" t="n">
        <v>1366.8944</v>
      </c>
      <c r="E67" s="74" t="n">
        <v>39.082</v>
      </c>
      <c r="F67" s="74" t="n">
        <v>40.7223</v>
      </c>
      <c r="G67" s="74" t="n">
        <v>41.7003</v>
      </c>
      <c r="H67" s="74" t="n">
        <v>998.28</v>
      </c>
      <c r="I67" s="74" t="n">
        <v>2.57</v>
      </c>
      <c r="J67" s="51" t="n">
        <f aca="false">H67/3600</f>
        <v>0.2773</v>
      </c>
      <c r="L67" s="73"/>
      <c r="M67" s="74"/>
      <c r="N67" s="74"/>
      <c r="O67" s="74"/>
      <c r="P67" s="74"/>
      <c r="Q67" s="74"/>
      <c r="R67" s="51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57.2832</v>
      </c>
      <c r="E68" s="76" t="n">
        <v>35.2709</v>
      </c>
      <c r="F68" s="76" t="n">
        <v>37.954</v>
      </c>
      <c r="G68" s="76" t="n">
        <v>39.0571</v>
      </c>
      <c r="H68" s="76" t="n">
        <v>874.45</v>
      </c>
      <c r="I68" s="76" t="n">
        <v>1.96</v>
      </c>
      <c r="J68" s="58" t="n">
        <f aca="false">H68/3600</f>
        <v>0.242902777777778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06.1568</v>
      </c>
      <c r="E69" s="76" t="n">
        <v>31.867</v>
      </c>
      <c r="F69" s="76" t="n">
        <v>36.0377</v>
      </c>
      <c r="G69" s="76" t="n">
        <v>37.1017</v>
      </c>
      <c r="H69" s="76" t="n">
        <v>750.54</v>
      </c>
      <c r="I69" s="76" t="n">
        <v>1.51</v>
      </c>
      <c r="J69" s="58" t="n">
        <f aca="false">H69/3600</f>
        <v>0.208483333333333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5.8672</v>
      </c>
      <c r="E70" s="78" t="n">
        <v>29.1267</v>
      </c>
      <c r="F70" s="78" t="n">
        <v>34.6574</v>
      </c>
      <c r="G70" s="78" t="n">
        <v>35.729</v>
      </c>
      <c r="H70" s="78" t="n">
        <v>651.21</v>
      </c>
      <c r="I70" s="78" t="n">
        <v>1.19</v>
      </c>
      <c r="J70" s="64" t="n">
        <f aca="false">H70/3600</f>
        <v>0.180891666666667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9</v>
      </c>
      <c r="B71" s="71" t="s">
        <v>78</v>
      </c>
      <c r="C71" s="71" t="n">
        <v>22</v>
      </c>
      <c r="D71" s="73" t="n">
        <v>2346.2912</v>
      </c>
      <c r="E71" s="74" t="n">
        <v>42.7955</v>
      </c>
      <c r="F71" s="74" t="n">
        <v>46.3466</v>
      </c>
      <c r="G71" s="74" t="n">
        <v>47.2947</v>
      </c>
      <c r="H71" s="74" t="n">
        <v>8350.35</v>
      </c>
      <c r="I71" s="74" t="n">
        <v>16.41</v>
      </c>
      <c r="J71" s="51" t="n">
        <f aca="false">H71/3600</f>
        <v>2.31954166666667</v>
      </c>
      <c r="L71" s="73"/>
      <c r="M71" s="74"/>
      <c r="N71" s="74"/>
      <c r="O71" s="74"/>
      <c r="P71" s="74"/>
      <c r="Q71" s="74"/>
      <c r="R71" s="51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100</v>
      </c>
      <c r="B72" s="70"/>
      <c r="C72" s="70" t="n">
        <v>27</v>
      </c>
      <c r="D72" s="75" t="n">
        <v>807.7248</v>
      </c>
      <c r="E72" s="76" t="n">
        <v>40.6776</v>
      </c>
      <c r="F72" s="76" t="n">
        <v>45.0883</v>
      </c>
      <c r="G72" s="76" t="n">
        <v>45.6988</v>
      </c>
      <c r="H72" s="76" t="n">
        <v>7746.21</v>
      </c>
      <c r="I72" s="76" t="n">
        <v>12.91</v>
      </c>
      <c r="J72" s="58" t="n">
        <f aca="false">H72/3600</f>
        <v>2.151725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39"/>
      <c r="V72" s="39"/>
      <c r="W72" s="60"/>
      <c r="X72" s="39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367.6888</v>
      </c>
      <c r="E73" s="76" t="n">
        <v>38.3259</v>
      </c>
      <c r="F73" s="76" t="n">
        <v>43.8048</v>
      </c>
      <c r="G73" s="76" t="n">
        <v>44.12</v>
      </c>
      <c r="H73" s="76" t="n">
        <v>7453.15</v>
      </c>
      <c r="I73" s="76" t="n">
        <v>11.27</v>
      </c>
      <c r="J73" s="58" t="n">
        <f aca="false">H73/3600</f>
        <v>2.07031944444444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39"/>
      <c r="V73" s="39"/>
      <c r="W73" s="60"/>
      <c r="X73" s="39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190.9848</v>
      </c>
      <c r="E74" s="78" t="n">
        <v>35.6855</v>
      </c>
      <c r="F74" s="78" t="n">
        <v>42.7265</v>
      </c>
      <c r="G74" s="78" t="n">
        <v>42.9337</v>
      </c>
      <c r="H74" s="78" t="n">
        <v>7299.47</v>
      </c>
      <c r="I74" s="78" t="n">
        <v>10.33</v>
      </c>
      <c r="J74" s="64" t="n">
        <f aca="false">H74/3600</f>
        <v>2.02763055555556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9</v>
      </c>
      <c r="C75" s="71" t="n">
        <v>22</v>
      </c>
      <c r="D75" s="73" t="n">
        <v>3281.1376</v>
      </c>
      <c r="E75" s="74" t="n">
        <v>42.6032</v>
      </c>
      <c r="F75" s="74" t="n">
        <v>47.7663</v>
      </c>
      <c r="G75" s="74" t="n">
        <v>47.4268</v>
      </c>
      <c r="H75" s="74" t="n">
        <v>8535.31</v>
      </c>
      <c r="I75" s="74" t="n">
        <v>17.42</v>
      </c>
      <c r="J75" s="51" t="n">
        <f aca="false">H75/3600</f>
        <v>2.37091944444444</v>
      </c>
      <c r="L75" s="73"/>
      <c r="M75" s="74"/>
      <c r="N75" s="74"/>
      <c r="O75" s="74"/>
      <c r="P75" s="74"/>
      <c r="Q75" s="74"/>
      <c r="R75" s="51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1007.7488</v>
      </c>
      <c r="E76" s="76" t="n">
        <v>40.2175</v>
      </c>
      <c r="F76" s="76" t="n">
        <v>46.3677</v>
      </c>
      <c r="G76" s="76" t="n">
        <v>45.5673</v>
      </c>
      <c r="H76" s="76" t="n">
        <v>7836.43</v>
      </c>
      <c r="I76" s="76" t="n">
        <v>13.31</v>
      </c>
      <c r="J76" s="58" t="n">
        <f aca="false">H76/3600</f>
        <v>2.17678611111111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39"/>
      <c r="V76" s="39"/>
      <c r="W76" s="60"/>
      <c r="X76" s="39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439.7704</v>
      </c>
      <c r="E77" s="76" t="n">
        <v>37.6717</v>
      </c>
      <c r="F77" s="76" t="n">
        <v>45.1851</v>
      </c>
      <c r="G77" s="76" t="n">
        <v>43.8318</v>
      </c>
      <c r="H77" s="76" t="n">
        <v>7499.23</v>
      </c>
      <c r="I77" s="76" t="n">
        <v>11.48</v>
      </c>
      <c r="J77" s="58" t="n">
        <f aca="false">H77/3600</f>
        <v>2.08311944444444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39"/>
      <c r="V77" s="39"/>
      <c r="W77" s="60"/>
      <c r="X77" s="39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226.8072</v>
      </c>
      <c r="E78" s="78" t="n">
        <v>34.797</v>
      </c>
      <c r="F78" s="78" t="n">
        <v>44.4033</v>
      </c>
      <c r="G78" s="78" t="n">
        <v>42.622</v>
      </c>
      <c r="H78" s="78" t="n">
        <v>7312.05</v>
      </c>
      <c r="I78" s="78" t="n">
        <v>10.53</v>
      </c>
      <c r="J78" s="64" t="n">
        <f aca="false">H78/3600</f>
        <v>2.031125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80</v>
      </c>
      <c r="C79" s="71" t="n">
        <v>22</v>
      </c>
      <c r="D79" s="73" t="n">
        <v>2749.54</v>
      </c>
      <c r="E79" s="74" t="n">
        <v>42.5794</v>
      </c>
      <c r="F79" s="74" t="n">
        <v>47.4783</v>
      </c>
      <c r="G79" s="74" t="n">
        <v>47.6607</v>
      </c>
      <c r="H79" s="74" t="n">
        <v>8726.34</v>
      </c>
      <c r="I79" s="74" t="n">
        <v>16.63</v>
      </c>
      <c r="J79" s="51" t="n">
        <f aca="false">H79/3600</f>
        <v>2.42398333333333</v>
      </c>
      <c r="L79" s="73"/>
      <c r="M79" s="74"/>
      <c r="N79" s="74"/>
      <c r="O79" s="74"/>
      <c r="P79" s="74"/>
      <c r="Q79" s="74"/>
      <c r="R79" s="51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809.2704</v>
      </c>
      <c r="E80" s="76" t="n">
        <v>40.2878</v>
      </c>
      <c r="F80" s="76" t="n">
        <v>45.7034</v>
      </c>
      <c r="G80" s="76" t="n">
        <v>45.8155</v>
      </c>
      <c r="H80" s="76" t="n">
        <v>8029.2</v>
      </c>
      <c r="I80" s="76" t="n">
        <v>12.72</v>
      </c>
      <c r="J80" s="58" t="n">
        <f aca="false">H80/3600</f>
        <v>2.23033333333333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39"/>
      <c r="V80" s="39"/>
      <c r="W80" s="60"/>
      <c r="X80" s="39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40.104</v>
      </c>
      <c r="E81" s="76" t="n">
        <v>37.91</v>
      </c>
      <c r="F81" s="76" t="n">
        <v>44.0946</v>
      </c>
      <c r="G81" s="76" t="n">
        <v>44.0511</v>
      </c>
      <c r="H81" s="76" t="n">
        <v>7621.51</v>
      </c>
      <c r="I81" s="76" t="n">
        <v>11.23</v>
      </c>
      <c r="J81" s="58" t="n">
        <f aca="false">H81/3600</f>
        <v>2.11708611111111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39"/>
      <c r="V81" s="39"/>
      <c r="W81" s="60"/>
      <c r="X81" s="39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69.9744</v>
      </c>
      <c r="E82" s="78" t="n">
        <v>35.3134</v>
      </c>
      <c r="F82" s="78" t="n">
        <v>42.9378</v>
      </c>
      <c r="G82" s="78" t="n">
        <v>42.8249</v>
      </c>
      <c r="H82" s="78" t="n">
        <v>7385.27</v>
      </c>
      <c r="I82" s="78" t="n">
        <v>10.17</v>
      </c>
      <c r="J82" s="64" t="n">
        <f aca="false">H82/3600</f>
        <v>2.05146388888889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101</v>
      </c>
      <c r="B83" s="71" t="s">
        <v>46</v>
      </c>
      <c r="C83" s="71" t="n">
        <v>22</v>
      </c>
      <c r="D83" s="73" t="n">
        <v>4363.9248</v>
      </c>
      <c r="E83" s="74" t="n">
        <v>39.9117</v>
      </c>
      <c r="F83" s="74" t="n">
        <v>41.72</v>
      </c>
      <c r="G83" s="74" t="n">
        <v>42.1496</v>
      </c>
      <c r="H83" s="74" t="n">
        <v>4826.18</v>
      </c>
      <c r="I83" s="74" t="n">
        <v>11.03</v>
      </c>
      <c r="J83" s="51" t="n">
        <f aca="false">H83/3600</f>
        <v>1.34060555555556</v>
      </c>
      <c r="L83" s="73"/>
      <c r="M83" s="74"/>
      <c r="N83" s="74"/>
      <c r="O83" s="74"/>
      <c r="P83" s="74"/>
      <c r="Q83" s="74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2062.2384</v>
      </c>
      <c r="E84" s="76" t="n">
        <v>36.6577</v>
      </c>
      <c r="F84" s="76" t="n">
        <v>38.9459</v>
      </c>
      <c r="G84" s="76" t="n">
        <v>39.1588</v>
      </c>
      <c r="H84" s="76" t="n">
        <v>4269.24</v>
      </c>
      <c r="I84" s="76" t="n">
        <v>8.73</v>
      </c>
      <c r="J84" s="58" t="n">
        <f aca="false">H84/3600</f>
        <v>1.1859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73.7992</v>
      </c>
      <c r="E85" s="76" t="n">
        <v>33.6538</v>
      </c>
      <c r="F85" s="76" t="n">
        <v>36.8502</v>
      </c>
      <c r="G85" s="76" t="n">
        <v>36.8848</v>
      </c>
      <c r="H85" s="76" t="n">
        <v>3822.02</v>
      </c>
      <c r="I85" s="76" t="n">
        <v>7.12</v>
      </c>
      <c r="J85" s="58" t="n">
        <f aca="false">H85/3600</f>
        <v>1.06167222222222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5.6664</v>
      </c>
      <c r="E86" s="78" t="n">
        <v>30.9673</v>
      </c>
      <c r="F86" s="78" t="n">
        <v>35.3227</v>
      </c>
      <c r="G86" s="78" t="n">
        <v>35.2119</v>
      </c>
      <c r="H86" s="78" t="n">
        <v>3472.47</v>
      </c>
      <c r="I86" s="78" t="n">
        <v>5.66</v>
      </c>
      <c r="J86" s="64" t="n">
        <f aca="false">H86/3600</f>
        <v>0.964575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5</v>
      </c>
      <c r="C87" s="71" t="n">
        <v>22</v>
      </c>
      <c r="D87" s="73" t="n">
        <v>5849.3189</v>
      </c>
      <c r="E87" s="74" t="n">
        <v>41.804</v>
      </c>
      <c r="F87" s="74" t="n">
        <v>44.8285</v>
      </c>
      <c r="G87" s="74" t="n">
        <v>44.7804</v>
      </c>
      <c r="H87" s="74" t="n">
        <v>11571.82</v>
      </c>
      <c r="I87" s="74" t="n">
        <v>22.45</v>
      </c>
      <c r="J87" s="51" t="n">
        <f aca="false">H87/3600</f>
        <v>3.21439444444444</v>
      </c>
      <c r="L87" s="73"/>
      <c r="M87" s="74"/>
      <c r="N87" s="74"/>
      <c r="O87" s="74"/>
      <c r="P87" s="74"/>
      <c r="Q87" s="74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70.661</v>
      </c>
      <c r="E88" s="76" t="n">
        <v>37.9722</v>
      </c>
      <c r="F88" s="76" t="n">
        <v>42.0053</v>
      </c>
      <c r="G88" s="76" t="n">
        <v>41.6496</v>
      </c>
      <c r="H88" s="76" t="n">
        <v>9963</v>
      </c>
      <c r="I88" s="76" t="n">
        <v>18.03</v>
      </c>
      <c r="J88" s="58" t="n">
        <f aca="false">H88/3600</f>
        <v>2.7675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406.2195</v>
      </c>
      <c r="E89" s="76" t="n">
        <v>34.3714</v>
      </c>
      <c r="F89" s="76" t="n">
        <v>39.8719</v>
      </c>
      <c r="G89" s="76" t="n">
        <v>39.2318</v>
      </c>
      <c r="H89" s="76" t="n">
        <v>8479.54</v>
      </c>
      <c r="I89" s="76" t="n">
        <v>14.44</v>
      </c>
      <c r="J89" s="58" t="n">
        <f aca="false">H89/3600</f>
        <v>2.35542777777778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7.3067</v>
      </c>
      <c r="E90" s="78" t="n">
        <v>31.1427</v>
      </c>
      <c r="F90" s="78" t="n">
        <v>38.3731</v>
      </c>
      <c r="G90" s="78" t="n">
        <v>37.4275</v>
      </c>
      <c r="H90" s="78" t="n">
        <v>7463.11</v>
      </c>
      <c r="I90" s="78" t="n">
        <v>11.76</v>
      </c>
      <c r="J90" s="64" t="n">
        <f aca="false">H90/3600</f>
        <v>2.07308611111111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4</v>
      </c>
      <c r="C91" s="71" t="n">
        <v>22</v>
      </c>
      <c r="D91" s="73" t="n">
        <v>380.296</v>
      </c>
      <c r="E91" s="74" t="n">
        <v>44.4817</v>
      </c>
      <c r="F91" s="74" t="n">
        <v>44.1045</v>
      </c>
      <c r="G91" s="74" t="n">
        <v>43.9567</v>
      </c>
      <c r="H91" s="74" t="n">
        <v>3638.1</v>
      </c>
      <c r="I91" s="74" t="n">
        <v>4.62</v>
      </c>
      <c r="J91" s="51" t="n">
        <f aca="false">H91/3600</f>
        <v>1.01058333333333</v>
      </c>
      <c r="L91" s="73"/>
      <c r="M91" s="74"/>
      <c r="N91" s="74"/>
      <c r="O91" s="74"/>
      <c r="P91" s="74"/>
      <c r="Q91" s="74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67.928</v>
      </c>
      <c r="E92" s="76" t="n">
        <v>40.0164</v>
      </c>
      <c r="F92" s="76" t="n">
        <v>40.7481</v>
      </c>
      <c r="G92" s="76" t="n">
        <v>40.5497</v>
      </c>
      <c r="H92" s="76" t="n">
        <v>3555.92</v>
      </c>
      <c r="I92" s="76" t="n">
        <v>4.46</v>
      </c>
      <c r="J92" s="58" t="n">
        <f aca="false">H92/3600</f>
        <v>0.987755555555556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4.7088</v>
      </c>
      <c r="E93" s="76" t="n">
        <v>35.3107</v>
      </c>
      <c r="F93" s="76" t="n">
        <v>38.6954</v>
      </c>
      <c r="G93" s="76" t="n">
        <v>38.4081</v>
      </c>
      <c r="H93" s="76" t="n">
        <v>3486.06</v>
      </c>
      <c r="I93" s="76" t="n">
        <v>4.54</v>
      </c>
      <c r="J93" s="58" t="n">
        <f aca="false">H93/3600</f>
        <v>0.96835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2.0696</v>
      </c>
      <c r="E94" s="78" t="n">
        <v>30.7916</v>
      </c>
      <c r="F94" s="78" t="n">
        <v>37.3148</v>
      </c>
      <c r="G94" s="78" t="n">
        <v>36.9902</v>
      </c>
      <c r="H94" s="78" t="n">
        <v>3429.44</v>
      </c>
      <c r="I94" s="78" t="n">
        <v>4.33</v>
      </c>
      <c r="J94" s="64" t="n">
        <f aca="false">H94/3600</f>
        <v>0.952622222222222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5</v>
      </c>
      <c r="C95" s="71" t="n">
        <v>22</v>
      </c>
      <c r="D95" s="73" t="n">
        <v>737.7507</v>
      </c>
      <c r="E95" s="74" t="n">
        <v>47.4841</v>
      </c>
      <c r="F95" s="74" t="n">
        <v>50.815</v>
      </c>
      <c r="G95" s="74" t="n">
        <v>51.8784</v>
      </c>
      <c r="H95" s="74" t="n">
        <v>7454.47</v>
      </c>
      <c r="I95" s="74" t="n">
        <v>10.65</v>
      </c>
      <c r="J95" s="51" t="n">
        <f aca="false">H95/3600</f>
        <v>2.07068611111111</v>
      </c>
      <c r="L95" s="73"/>
      <c r="M95" s="74"/>
      <c r="N95" s="74"/>
      <c r="O95" s="74"/>
      <c r="P95" s="74"/>
      <c r="Q95" s="74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43.9786</v>
      </c>
      <c r="E96" s="76" t="n">
        <v>43.7024</v>
      </c>
      <c r="F96" s="76" t="n">
        <v>47.5668</v>
      </c>
      <c r="G96" s="76" t="n">
        <v>48.6861</v>
      </c>
      <c r="H96" s="76" t="n">
        <v>7130.29</v>
      </c>
      <c r="I96" s="76" t="n">
        <v>9.97</v>
      </c>
      <c r="J96" s="58" t="n">
        <f aca="false">H96/3600</f>
        <v>1.98063611111111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60.4784</v>
      </c>
      <c r="E97" s="76" t="n">
        <v>39.8947</v>
      </c>
      <c r="F97" s="76" t="n">
        <v>44.2616</v>
      </c>
      <c r="G97" s="76" t="n">
        <v>46.2385</v>
      </c>
      <c r="H97" s="76" t="n">
        <v>6872.57</v>
      </c>
      <c r="I97" s="76" t="n">
        <v>9.61</v>
      </c>
      <c r="J97" s="58" t="n">
        <f aca="false">H97/3600</f>
        <v>1.90904722222222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8.8973</v>
      </c>
      <c r="E98" s="78" t="n">
        <v>36.2327</v>
      </c>
      <c r="F98" s="78" t="n">
        <v>43.0658</v>
      </c>
      <c r="G98" s="78" t="n">
        <v>44.2764</v>
      </c>
      <c r="H98" s="78" t="n">
        <v>6654.27</v>
      </c>
      <c r="I98" s="78" t="n">
        <v>8.96</v>
      </c>
      <c r="J98" s="64" t="n">
        <f aca="false">H98/3600</f>
        <v>1.84840833333333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26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8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10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103</v>
      </c>
      <c r="I106" s="83" t="n">
        <f aca="false">GEOMEAN(I3:I98)</f>
        <v>9.51423295875595</v>
      </c>
      <c r="J106" s="83" t="n">
        <f aca="false">GEOMEAN(J3:J98)</f>
        <v>0</v>
      </c>
      <c r="Q106" s="83" t="e">
        <f aca="false">GEOMEAN(Q3:Q98)</f>
        <v>#NUM!</v>
      </c>
      <c r="R106" s="83" t="n">
        <f aca="false">GEOMEAN(R3:R98)</f>
        <v>0</v>
      </c>
    </row>
    <row r="107" customFormat="false" ht="12" hidden="false" customHeight="false" outlineLevel="0" collapsed="false">
      <c r="B107" s="1" t="s">
        <v>104</v>
      </c>
      <c r="Q107" s="84" t="e">
        <f aca="false">Q106/I106</f>
        <v>#NUM!</v>
      </c>
      <c r="R107" s="84" t="e">
        <f aca="false">R106/J106</f>
        <v>#DIV/0!</v>
      </c>
    </row>
    <row r="108" customFormat="false" ht="12" hidden="false" customHeight="false" outlineLevel="0" collapsed="false">
      <c r="B108" s="1" t="s">
        <v>105</v>
      </c>
      <c r="I108" s="83" t="n">
        <f aca="false">SUM(I3:I98)/3600</f>
        <v>0.332280555555556</v>
      </c>
      <c r="J108" s="83" t="n">
        <f aca="false">SUM(J3:J98)</f>
        <v>173.826127777778</v>
      </c>
      <c r="Q108" s="83" t="n">
        <f aca="false">SUM(Q3:Q98)/3600</f>
        <v>0</v>
      </c>
      <c r="R108" s="83" t="n">
        <f aca="false">SUM(R3:R98)</f>
        <v>0</v>
      </c>
    </row>
    <row r="111" customFormat="false" ht="12.75" hidden="false" customHeight="false" outlineLevel="0" collapsed="false">
      <c r="B111" s="1" t="s">
        <v>10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10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3</v>
      </c>
      <c r="I113" s="83" t="n">
        <f aca="false">GEOMEAN(I19:I82)</f>
        <v>9.74261442357304</v>
      </c>
      <c r="J113" s="83" t="n">
        <f aca="false">GEOMEAN(J19:J82)</f>
        <v>1.38284158417358</v>
      </c>
      <c r="Q113" s="83" t="e">
        <f aca="false">GEOMEAN(Q19:Q82)</f>
        <v>#NUM!</v>
      </c>
      <c r="R113" s="83" t="n">
        <f aca="false">GEOMEAN(R19:R82)</f>
        <v>0</v>
      </c>
    </row>
    <row r="114" customFormat="false" ht="12" hidden="false" customHeight="false" outlineLevel="0" collapsed="false">
      <c r="B114" s="1" t="s">
        <v>104</v>
      </c>
      <c r="Q114" s="84" t="e">
        <f aca="false">Q113/I113</f>
        <v>#NUM!</v>
      </c>
      <c r="R114" s="84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108</v>
      </c>
      <c r="E1" s="43"/>
      <c r="F1" s="43"/>
      <c r="G1" s="43"/>
      <c r="H1" s="43"/>
      <c r="I1" s="43"/>
      <c r="J1" s="43"/>
      <c r="L1" s="43" t="s">
        <v>109</v>
      </c>
      <c r="M1" s="43"/>
      <c r="N1" s="43"/>
      <c r="O1" s="43"/>
      <c r="P1" s="43"/>
      <c r="Q1" s="43"/>
      <c r="R1" s="43"/>
      <c r="S1" s="44"/>
      <c r="T1" s="43" t="s">
        <v>83</v>
      </c>
      <c r="U1" s="43"/>
      <c r="V1" s="43"/>
      <c r="W1" s="43" t="s">
        <v>8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5</v>
      </c>
      <c r="D2" s="37" t="s">
        <v>39</v>
      </c>
      <c r="E2" s="38" t="s">
        <v>40</v>
      </c>
      <c r="F2" s="38" t="s">
        <v>41</v>
      </c>
      <c r="G2" s="38" t="s">
        <v>42</v>
      </c>
      <c r="H2" s="38" t="s">
        <v>110</v>
      </c>
      <c r="I2" s="38" t="s">
        <v>111</v>
      </c>
      <c r="J2" s="48" t="s">
        <v>94</v>
      </c>
      <c r="K2" s="44"/>
      <c r="L2" s="37" t="s">
        <v>39</v>
      </c>
      <c r="M2" s="38" t="s">
        <v>40</v>
      </c>
      <c r="N2" s="38" t="s">
        <v>41</v>
      </c>
      <c r="O2" s="38" t="s">
        <v>42</v>
      </c>
      <c r="P2" s="38" t="s">
        <v>110</v>
      </c>
      <c r="Q2" s="38" t="s">
        <v>111</v>
      </c>
      <c r="R2" s="48" t="s">
        <v>94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71" t="s">
        <v>26</v>
      </c>
      <c r="B3" s="71" t="s">
        <v>77</v>
      </c>
      <c r="C3" s="71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0" t="s">
        <v>95</v>
      </c>
      <c r="B4" s="70"/>
      <c r="C4" s="70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39"/>
      <c r="V4" s="61"/>
      <c r="W4" s="60"/>
      <c r="X4" s="39"/>
      <c r="Y4" s="61"/>
    </row>
    <row r="5" customFormat="false" ht="12" hidden="false" customHeight="false" outlineLevel="0" collapsed="false">
      <c r="A5" s="70"/>
      <c r="B5" s="70"/>
      <c r="C5" s="70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39"/>
      <c r="V5" s="61"/>
      <c r="W5" s="60"/>
      <c r="X5" s="39"/>
      <c r="Y5" s="61"/>
    </row>
    <row r="6" customFormat="false" ht="12.75" hidden="false" customHeight="false" outlineLevel="0" collapsed="false">
      <c r="A6" s="70"/>
      <c r="B6" s="72"/>
      <c r="C6" s="72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70"/>
      <c r="B7" s="71" t="s">
        <v>71</v>
      </c>
      <c r="C7" s="71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0"/>
      <c r="B8" s="70"/>
      <c r="C8" s="70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39"/>
      <c r="V8" s="39"/>
      <c r="W8" s="60"/>
      <c r="X8" s="39"/>
      <c r="Y8" s="61"/>
    </row>
    <row r="9" customFormat="false" ht="12" hidden="false" customHeight="false" outlineLevel="0" collapsed="false">
      <c r="A9" s="70"/>
      <c r="B9" s="70"/>
      <c r="C9" s="70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39"/>
      <c r="W9" s="60"/>
      <c r="X9" s="39"/>
      <c r="Y9" s="61"/>
    </row>
    <row r="10" customFormat="false" ht="12.75" hidden="false" customHeight="false" outlineLevel="0" collapsed="false">
      <c r="A10" s="70"/>
      <c r="B10" s="72"/>
      <c r="C10" s="72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38</v>
      </c>
      <c r="C11" s="71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39"/>
      <c r="V12" s="39"/>
      <c r="W12" s="60"/>
      <c r="X12" s="39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39"/>
      <c r="V13" s="39"/>
      <c r="W13" s="60"/>
      <c r="X13" s="39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6</v>
      </c>
      <c r="C15" s="71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39"/>
      <c r="V16" s="39"/>
      <c r="W16" s="60"/>
      <c r="X16" s="39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39"/>
      <c r="V17" s="39"/>
      <c r="W17" s="60"/>
      <c r="X17" s="39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1" t="s">
        <v>8</v>
      </c>
      <c r="B19" s="71" t="s">
        <v>67</v>
      </c>
      <c r="C19" s="71" t="n">
        <v>22</v>
      </c>
      <c r="D19" s="73"/>
      <c r="E19" s="74"/>
      <c r="F19" s="74"/>
      <c r="G19" s="74"/>
      <c r="H19" s="74"/>
      <c r="I19" s="74"/>
      <c r="J19" s="51" t="n">
        <f aca="false">H19/3600</f>
        <v>0</v>
      </c>
      <c r="L19" s="73"/>
      <c r="M19" s="74"/>
      <c r="N19" s="74"/>
      <c r="O19" s="74"/>
      <c r="P19" s="74"/>
      <c r="Q19" s="74"/>
      <c r="R19" s="51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96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9</v>
      </c>
      <c r="C23" s="71" t="n">
        <v>22</v>
      </c>
      <c r="D23" s="73"/>
      <c r="E23" s="74"/>
      <c r="F23" s="74"/>
      <c r="G23" s="74"/>
      <c r="H23" s="74"/>
      <c r="I23" s="74"/>
      <c r="J23" s="51" t="n">
        <f aca="false">H23/3600</f>
        <v>0</v>
      </c>
      <c r="L23" s="73"/>
      <c r="M23" s="74"/>
      <c r="N23" s="74"/>
      <c r="O23" s="74"/>
      <c r="P23" s="74"/>
      <c r="Q23" s="74"/>
      <c r="R23" s="51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60</v>
      </c>
      <c r="C27" s="71" t="n">
        <v>22</v>
      </c>
      <c r="D27" s="73"/>
      <c r="E27" s="74"/>
      <c r="F27" s="74"/>
      <c r="G27" s="74"/>
      <c r="H27" s="74"/>
      <c r="I27" s="74"/>
      <c r="J27" s="51" t="n">
        <f aca="false">H27/3600</f>
        <v>0</v>
      </c>
      <c r="L27" s="73"/>
      <c r="M27" s="74"/>
      <c r="N27" s="74"/>
      <c r="O27" s="74"/>
      <c r="P27" s="74"/>
      <c r="Q27" s="74"/>
      <c r="R27" s="51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8</v>
      </c>
      <c r="C31" s="71" t="n">
        <v>22</v>
      </c>
      <c r="D31" s="73"/>
      <c r="E31" s="74"/>
      <c r="F31" s="74"/>
      <c r="G31" s="74"/>
      <c r="H31" s="74"/>
      <c r="I31" s="74"/>
      <c r="J31" s="51" t="n">
        <f aca="false">H31/3600</f>
        <v>0</v>
      </c>
      <c r="L31" s="73"/>
      <c r="M31" s="74"/>
      <c r="N31" s="74"/>
      <c r="O31" s="74"/>
      <c r="P31" s="74"/>
      <c r="Q31" s="74"/>
      <c r="R31" s="51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8</v>
      </c>
      <c r="C35" s="71" t="n">
        <v>22</v>
      </c>
      <c r="D35" s="73"/>
      <c r="E35" s="74"/>
      <c r="F35" s="74"/>
      <c r="G35" s="74"/>
      <c r="H35" s="74"/>
      <c r="I35" s="74"/>
      <c r="J35" s="51" t="n">
        <f aca="false">H35/3600</f>
        <v>0</v>
      </c>
      <c r="L35" s="73"/>
      <c r="M35" s="74"/>
      <c r="N35" s="74"/>
      <c r="O35" s="74"/>
      <c r="P35" s="74"/>
      <c r="Q35" s="74"/>
      <c r="R35" s="51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0</v>
      </c>
      <c r="B39" s="71" t="s">
        <v>44</v>
      </c>
      <c r="C39" s="71" t="n">
        <v>22</v>
      </c>
      <c r="D39" s="73"/>
      <c r="E39" s="74"/>
      <c r="F39" s="74"/>
      <c r="G39" s="74"/>
      <c r="H39" s="74"/>
      <c r="I39" s="74"/>
      <c r="J39" s="51" t="n">
        <f aca="false">H39/3600</f>
        <v>0</v>
      </c>
      <c r="L39" s="73"/>
      <c r="M39" s="74"/>
      <c r="N39" s="74"/>
      <c r="O39" s="74"/>
      <c r="P39" s="74"/>
      <c r="Q39" s="74"/>
      <c r="R39" s="51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9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4</v>
      </c>
      <c r="C43" s="71" t="n">
        <v>22</v>
      </c>
      <c r="D43" s="73"/>
      <c r="E43" s="74"/>
      <c r="F43" s="74"/>
      <c r="G43" s="74"/>
      <c r="H43" s="74"/>
      <c r="I43" s="74"/>
      <c r="J43" s="51" t="n">
        <f aca="false">H43/3600</f>
        <v>0</v>
      </c>
      <c r="L43" s="73"/>
      <c r="M43" s="74"/>
      <c r="N43" s="74"/>
      <c r="O43" s="74"/>
      <c r="P43" s="74"/>
      <c r="Q43" s="74"/>
      <c r="R43" s="51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70</v>
      </c>
      <c r="C47" s="71" t="n">
        <v>22</v>
      </c>
      <c r="D47" s="73"/>
      <c r="E47" s="74"/>
      <c r="F47" s="74"/>
      <c r="G47" s="74"/>
      <c r="H47" s="74"/>
      <c r="I47" s="74"/>
      <c r="J47" s="51" t="n">
        <f aca="false">H47/3600</f>
        <v>0</v>
      </c>
      <c r="L47" s="73"/>
      <c r="M47" s="74"/>
      <c r="N47" s="74"/>
      <c r="O47" s="74"/>
      <c r="P47" s="74"/>
      <c r="Q47" s="74"/>
      <c r="R47" s="51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3</v>
      </c>
      <c r="C51" s="71" t="n">
        <v>22</v>
      </c>
      <c r="D51" s="73"/>
      <c r="E51" s="74"/>
      <c r="F51" s="74"/>
      <c r="G51" s="74"/>
      <c r="H51" s="74"/>
      <c r="I51" s="74"/>
      <c r="J51" s="51" t="n">
        <f aca="false">H51/3600</f>
        <v>0</v>
      </c>
      <c r="L51" s="73"/>
      <c r="M51" s="74"/>
      <c r="N51" s="74"/>
      <c r="O51" s="74"/>
      <c r="P51" s="74"/>
      <c r="Q51" s="74"/>
      <c r="R51" s="51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1</v>
      </c>
      <c r="B55" s="71" t="s">
        <v>50</v>
      </c>
      <c r="C55" s="71" t="n">
        <v>22</v>
      </c>
      <c r="D55" s="73"/>
      <c r="E55" s="74"/>
      <c r="F55" s="74"/>
      <c r="G55" s="74"/>
      <c r="H55" s="74"/>
      <c r="I55" s="74"/>
      <c r="J55" s="51" t="n">
        <f aca="false">H55/3600</f>
        <v>0</v>
      </c>
      <c r="L55" s="73"/>
      <c r="M55" s="74"/>
      <c r="N55" s="74"/>
      <c r="O55" s="74"/>
      <c r="P55" s="74"/>
      <c r="Q55" s="74"/>
      <c r="R55" s="51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6</v>
      </c>
      <c r="C59" s="71" t="n">
        <v>22</v>
      </c>
      <c r="D59" s="73"/>
      <c r="E59" s="74"/>
      <c r="F59" s="74"/>
      <c r="G59" s="74"/>
      <c r="H59" s="74"/>
      <c r="I59" s="74"/>
      <c r="J59" s="51" t="n">
        <f aca="false">H59/3600</f>
        <v>0</v>
      </c>
      <c r="L59" s="73"/>
      <c r="M59" s="74"/>
      <c r="N59" s="74"/>
      <c r="O59" s="74"/>
      <c r="P59" s="74"/>
      <c r="Q59" s="74"/>
      <c r="R59" s="51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52</v>
      </c>
      <c r="C63" s="71" t="n">
        <v>22</v>
      </c>
      <c r="D63" s="73"/>
      <c r="E63" s="74"/>
      <c r="F63" s="74"/>
      <c r="G63" s="74"/>
      <c r="H63" s="74"/>
      <c r="I63" s="74"/>
      <c r="J63" s="51" t="n">
        <f aca="false">H63/3600</f>
        <v>0</v>
      </c>
      <c r="L63" s="73"/>
      <c r="M63" s="74"/>
      <c r="N63" s="74"/>
      <c r="O63" s="74"/>
      <c r="P63" s="74"/>
      <c r="Q63" s="74"/>
      <c r="R63" s="51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3</v>
      </c>
      <c r="C67" s="71" t="n">
        <v>22</v>
      </c>
      <c r="D67" s="73"/>
      <c r="E67" s="74"/>
      <c r="F67" s="74"/>
      <c r="G67" s="74"/>
      <c r="H67" s="74"/>
      <c r="I67" s="74"/>
      <c r="J67" s="51" t="n">
        <f aca="false">H67/3600</f>
        <v>0</v>
      </c>
      <c r="L67" s="73"/>
      <c r="M67" s="74"/>
      <c r="N67" s="74"/>
      <c r="O67" s="74"/>
      <c r="P67" s="74"/>
      <c r="Q67" s="74"/>
      <c r="R67" s="51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9</v>
      </c>
      <c r="B71" s="71" t="s">
        <v>78</v>
      </c>
      <c r="C71" s="71" t="n">
        <v>22</v>
      </c>
      <c r="D71" s="73"/>
      <c r="E71" s="74"/>
      <c r="F71" s="74"/>
      <c r="G71" s="74"/>
      <c r="H71" s="74"/>
      <c r="I71" s="74"/>
      <c r="J71" s="51" t="n">
        <f aca="false">H71/3600</f>
        <v>0</v>
      </c>
      <c r="L71" s="73"/>
      <c r="M71" s="74"/>
      <c r="N71" s="74"/>
      <c r="O71" s="74"/>
      <c r="P71" s="74"/>
      <c r="Q71" s="74"/>
      <c r="R71" s="51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100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39"/>
      <c r="V72" s="39"/>
      <c r="W72" s="60"/>
      <c r="X72" s="39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39"/>
      <c r="V73" s="39"/>
      <c r="W73" s="60"/>
      <c r="X73" s="39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9</v>
      </c>
      <c r="C75" s="71" t="n">
        <v>22</v>
      </c>
      <c r="D75" s="73"/>
      <c r="E75" s="74"/>
      <c r="F75" s="74"/>
      <c r="G75" s="74"/>
      <c r="H75" s="74"/>
      <c r="I75" s="74"/>
      <c r="J75" s="51" t="n">
        <f aca="false">H75/3600</f>
        <v>0</v>
      </c>
      <c r="L75" s="73"/>
      <c r="M75" s="74"/>
      <c r="N75" s="74"/>
      <c r="O75" s="74"/>
      <c r="P75" s="74"/>
      <c r="Q75" s="74"/>
      <c r="R75" s="51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39"/>
      <c r="V76" s="39"/>
      <c r="W76" s="60"/>
      <c r="X76" s="39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39"/>
      <c r="V77" s="39"/>
      <c r="W77" s="60"/>
      <c r="X77" s="39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80</v>
      </c>
      <c r="C79" s="71" t="n">
        <v>22</v>
      </c>
      <c r="D79" s="73"/>
      <c r="E79" s="74"/>
      <c r="F79" s="74"/>
      <c r="G79" s="74"/>
      <c r="H79" s="74"/>
      <c r="I79" s="74"/>
      <c r="J79" s="51" t="n">
        <f aca="false">H79/3600</f>
        <v>0</v>
      </c>
      <c r="L79" s="73"/>
      <c r="M79" s="74"/>
      <c r="N79" s="74"/>
      <c r="O79" s="74"/>
      <c r="P79" s="74"/>
      <c r="Q79" s="74"/>
      <c r="R79" s="51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39"/>
      <c r="V80" s="39"/>
      <c r="W80" s="60"/>
      <c r="X80" s="39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39"/>
      <c r="V81" s="39"/>
      <c r="W81" s="60"/>
      <c r="X81" s="39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101</v>
      </c>
      <c r="B83" s="71" t="s">
        <v>46</v>
      </c>
      <c r="C83" s="71" t="n">
        <v>22</v>
      </c>
      <c r="D83" s="73"/>
      <c r="E83" s="74"/>
      <c r="F83" s="74"/>
      <c r="G83" s="74"/>
      <c r="H83" s="74"/>
      <c r="I83" s="74"/>
      <c r="J83" s="51" t="n">
        <f aca="false">H83/3600</f>
        <v>0</v>
      </c>
      <c r="L83" s="73"/>
      <c r="M83" s="74"/>
      <c r="N83" s="74"/>
      <c r="O83" s="74"/>
      <c r="P83" s="74"/>
      <c r="Q83" s="74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5</v>
      </c>
      <c r="C87" s="71" t="n">
        <v>22</v>
      </c>
      <c r="D87" s="73"/>
      <c r="E87" s="74"/>
      <c r="F87" s="74"/>
      <c r="G87" s="74"/>
      <c r="H87" s="74"/>
      <c r="I87" s="74"/>
      <c r="J87" s="51" t="n">
        <f aca="false">H87/3600</f>
        <v>0</v>
      </c>
      <c r="L87" s="73"/>
      <c r="M87" s="74"/>
      <c r="N87" s="74"/>
      <c r="O87" s="74"/>
      <c r="P87" s="74"/>
      <c r="Q87" s="74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4</v>
      </c>
      <c r="C91" s="71" t="n">
        <v>22</v>
      </c>
      <c r="D91" s="73"/>
      <c r="E91" s="74"/>
      <c r="F91" s="74"/>
      <c r="G91" s="74"/>
      <c r="H91" s="74"/>
      <c r="I91" s="74"/>
      <c r="J91" s="51" t="n">
        <f aca="false">H91/3600</f>
        <v>0</v>
      </c>
      <c r="L91" s="73"/>
      <c r="M91" s="74"/>
      <c r="N91" s="74"/>
      <c r="O91" s="74"/>
      <c r="P91" s="74"/>
      <c r="Q91" s="74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5</v>
      </c>
      <c r="C95" s="71" t="n">
        <v>22</v>
      </c>
      <c r="D95" s="73"/>
      <c r="E95" s="74"/>
      <c r="F95" s="74"/>
      <c r="G95" s="74"/>
      <c r="H95" s="74"/>
      <c r="I95" s="74"/>
      <c r="J95" s="51" t="n">
        <f aca="false">H95/3600</f>
        <v>0</v>
      </c>
      <c r="L95" s="73"/>
      <c r="M95" s="74"/>
      <c r="N95" s="74"/>
      <c r="O95" s="74"/>
      <c r="P95" s="74"/>
      <c r="Q95" s="74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26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8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10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103</v>
      </c>
      <c r="I106" s="83" t="e">
        <f aca="false">GEOMEAN(I3:I98)</f>
        <v>#NUM!</v>
      </c>
      <c r="J106" s="83" t="n">
        <f aca="false">GEOMEAN(J3:J98)</f>
        <v>0</v>
      </c>
      <c r="Q106" s="83" t="e">
        <f aca="false">GEOMEAN(Q3:Q98)</f>
        <v>#NUM!</v>
      </c>
      <c r="R106" s="83" t="n">
        <f aca="false">GEOMEAN(R3:R98)</f>
        <v>0</v>
      </c>
    </row>
    <row r="107" customFormat="false" ht="12" hidden="false" customHeight="false" outlineLevel="0" collapsed="false">
      <c r="B107" s="1" t="s">
        <v>104</v>
      </c>
      <c r="Q107" s="84" t="e">
        <f aca="false">Q106/I106</f>
        <v>#NUM!</v>
      </c>
      <c r="R107" s="84" t="e">
        <f aca="false">R106/J106</f>
        <v>#DIV/0!</v>
      </c>
    </row>
    <row r="108" customFormat="false" ht="12" hidden="false" customHeight="false" outlineLevel="0" collapsed="false">
      <c r="B108" s="1" t="s">
        <v>105</v>
      </c>
      <c r="I108" s="83" t="n">
        <f aca="false">SUM(I3:I98)/3600</f>
        <v>0</v>
      </c>
      <c r="J108" s="83" t="n">
        <f aca="false">SUM(J3:J98)</f>
        <v>0</v>
      </c>
      <c r="Q108" s="83" t="n">
        <f aca="false">SUM(Q3:Q98)/3600</f>
        <v>0</v>
      </c>
      <c r="R108" s="8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7" activeCellId="0" sqref="U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108</v>
      </c>
      <c r="E1" s="43"/>
      <c r="F1" s="43"/>
      <c r="G1" s="43"/>
      <c r="H1" s="43"/>
      <c r="I1" s="43"/>
      <c r="J1" s="43"/>
      <c r="L1" s="43" t="s">
        <v>109</v>
      </c>
      <c r="M1" s="43"/>
      <c r="N1" s="43"/>
      <c r="O1" s="43"/>
      <c r="P1" s="43"/>
      <c r="Q1" s="43"/>
      <c r="R1" s="43"/>
      <c r="S1" s="44"/>
      <c r="T1" s="43" t="s">
        <v>83</v>
      </c>
      <c r="U1" s="43"/>
      <c r="V1" s="43"/>
      <c r="W1" s="43" t="s">
        <v>8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5</v>
      </c>
      <c r="D2" s="37" t="s">
        <v>39</v>
      </c>
      <c r="E2" s="38" t="s">
        <v>40</v>
      </c>
      <c r="F2" s="38" t="s">
        <v>41</v>
      </c>
      <c r="G2" s="38" t="s">
        <v>42</v>
      </c>
      <c r="H2" s="38" t="s">
        <v>110</v>
      </c>
      <c r="I2" s="38" t="s">
        <v>111</v>
      </c>
      <c r="J2" s="48" t="s">
        <v>94</v>
      </c>
      <c r="K2" s="44"/>
      <c r="L2" s="37" t="s">
        <v>39</v>
      </c>
      <c r="M2" s="38" t="s">
        <v>40</v>
      </c>
      <c r="N2" s="38" t="s">
        <v>41</v>
      </c>
      <c r="O2" s="38" t="s">
        <v>42</v>
      </c>
      <c r="P2" s="38" t="s">
        <v>110</v>
      </c>
      <c r="Q2" s="38" t="s">
        <v>111</v>
      </c>
      <c r="R2" s="48" t="s">
        <v>94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7" t="s">
        <v>26</v>
      </c>
      <c r="B3" s="7" t="s">
        <v>77</v>
      </c>
      <c r="C3" s="7" t="n">
        <v>22</v>
      </c>
      <c r="D3" s="73" t="n">
        <v>12993.5376</v>
      </c>
      <c r="E3" s="74" t="n">
        <v>41.9085</v>
      </c>
      <c r="F3" s="74" t="n">
        <v>41.6785</v>
      </c>
      <c r="G3" s="74" t="n">
        <v>44.4259</v>
      </c>
      <c r="H3" s="74" t="n">
        <v>23599.881</v>
      </c>
      <c r="I3" s="74" t="n">
        <v>50.571</v>
      </c>
      <c r="J3" s="51" t="n">
        <f aca="false">H3/3600</f>
        <v>6.5555225</v>
      </c>
      <c r="L3" s="49" t="n">
        <v>12913.4224</v>
      </c>
      <c r="M3" s="50" t="n">
        <v>41.8999</v>
      </c>
      <c r="N3" s="50" t="n">
        <v>41.6609</v>
      </c>
      <c r="O3" s="50" t="n">
        <v>44.4032</v>
      </c>
      <c r="P3" s="50" t="n">
        <v>25842.056</v>
      </c>
      <c r="Q3" s="50" t="n">
        <v>50.294</v>
      </c>
      <c r="R3" s="51" t="n">
        <f aca="false">P3/3600</f>
        <v>7.17834888888889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95</v>
      </c>
      <c r="B4" s="11"/>
      <c r="C4" s="11" t="n">
        <v>27</v>
      </c>
      <c r="D4" s="75" t="n">
        <v>5283.9488</v>
      </c>
      <c r="E4" s="76" t="n">
        <v>39.3942</v>
      </c>
      <c r="F4" s="76" t="n">
        <v>39.977</v>
      </c>
      <c r="G4" s="76" t="n">
        <v>42.4821</v>
      </c>
      <c r="H4" s="76" t="n">
        <v>21012.099</v>
      </c>
      <c r="I4" s="76" t="n">
        <v>44.614</v>
      </c>
      <c r="J4" s="58" t="n">
        <f aca="false">H4/3600</f>
        <v>5.83669416666667</v>
      </c>
      <c r="L4" s="56" t="n">
        <v>5248.2704</v>
      </c>
      <c r="M4" s="57" t="n">
        <v>39.3843</v>
      </c>
      <c r="N4" s="57" t="n">
        <v>39.9602</v>
      </c>
      <c r="O4" s="57" t="n">
        <v>42.4582</v>
      </c>
      <c r="P4" s="57" t="n">
        <v>22994.973</v>
      </c>
      <c r="Q4" s="57" t="n">
        <v>44.419</v>
      </c>
      <c r="R4" s="58" t="n">
        <f aca="false">P4/3600</f>
        <v>6.3874925</v>
      </c>
      <c r="S4" s="55"/>
      <c r="T4" s="60"/>
      <c r="U4" s="39"/>
      <c r="V4" s="61"/>
      <c r="W4" s="60"/>
      <c r="X4" s="39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75" t="n">
        <v>2544.488</v>
      </c>
      <c r="E5" s="76" t="n">
        <v>36.8208</v>
      </c>
      <c r="F5" s="76" t="n">
        <v>38.7015</v>
      </c>
      <c r="G5" s="76" t="n">
        <v>40.9502</v>
      </c>
      <c r="H5" s="76" t="n">
        <v>19605.246</v>
      </c>
      <c r="I5" s="76" t="n">
        <v>39.649</v>
      </c>
      <c r="J5" s="58" t="n">
        <f aca="false">H5/3600</f>
        <v>5.44590166666667</v>
      </c>
      <c r="L5" s="56" t="n">
        <v>2531.6016</v>
      </c>
      <c r="M5" s="57" t="n">
        <v>36.8085</v>
      </c>
      <c r="N5" s="57" t="n">
        <v>38.6936</v>
      </c>
      <c r="O5" s="57" t="n">
        <v>40.9458</v>
      </c>
      <c r="P5" s="57" t="n">
        <v>21295.007</v>
      </c>
      <c r="Q5" s="57" t="n">
        <v>40.567</v>
      </c>
      <c r="R5" s="58" t="n">
        <f aca="false">P5/3600</f>
        <v>5.91527972222222</v>
      </c>
      <c r="S5" s="55"/>
      <c r="T5" s="60"/>
      <c r="U5" s="39"/>
      <c r="V5" s="61"/>
      <c r="W5" s="60"/>
      <c r="X5" s="39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77" t="n">
        <v>1324.672</v>
      </c>
      <c r="E6" s="78" t="n">
        <v>34.1418</v>
      </c>
      <c r="F6" s="78" t="n">
        <v>37.7305</v>
      </c>
      <c r="G6" s="78" t="n">
        <v>39.8693</v>
      </c>
      <c r="H6" s="78" t="n">
        <v>18626.143</v>
      </c>
      <c r="I6" s="78" t="n">
        <v>35.339</v>
      </c>
      <c r="J6" s="64" t="n">
        <f aca="false">H6/3600</f>
        <v>5.17392861111111</v>
      </c>
      <c r="L6" s="62" t="n">
        <v>1319.1024</v>
      </c>
      <c r="M6" s="63" t="n">
        <v>34.128</v>
      </c>
      <c r="N6" s="63" t="n">
        <v>37.7193</v>
      </c>
      <c r="O6" s="63" t="n">
        <v>39.8631</v>
      </c>
      <c r="P6" s="63" t="n">
        <v>20346.245</v>
      </c>
      <c r="Q6" s="63" t="n">
        <v>36.273</v>
      </c>
      <c r="R6" s="64" t="n">
        <f aca="false">P6/3600</f>
        <v>5.65173472222222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73" t="n">
        <v>32931.032</v>
      </c>
      <c r="E7" s="74" t="n">
        <v>40.4901</v>
      </c>
      <c r="F7" s="74" t="n">
        <v>45.2819</v>
      </c>
      <c r="G7" s="74" t="n">
        <v>44.8936</v>
      </c>
      <c r="H7" s="74" t="n">
        <v>32645.476</v>
      </c>
      <c r="I7" s="74" t="n">
        <v>69.444</v>
      </c>
      <c r="J7" s="51" t="n">
        <f aca="false">H7/3600</f>
        <v>9.06818777777778</v>
      </c>
      <c r="L7" s="49" t="n">
        <v>32801.4352</v>
      </c>
      <c r="M7" s="50" t="n">
        <v>40.4983</v>
      </c>
      <c r="N7" s="50" t="n">
        <v>45.2703</v>
      </c>
      <c r="O7" s="50" t="n">
        <v>44.8891</v>
      </c>
      <c r="P7" s="50" t="n">
        <v>34275.612</v>
      </c>
      <c r="Q7" s="50" t="n">
        <v>68.861</v>
      </c>
      <c r="R7" s="51" t="n">
        <f aca="false">P7/3600</f>
        <v>9.52100333333333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5" t="n">
        <v>15788.4032</v>
      </c>
      <c r="E8" s="76" t="n">
        <v>37.4971</v>
      </c>
      <c r="F8" s="76" t="n">
        <v>43.3572</v>
      </c>
      <c r="G8" s="76" t="n">
        <v>43.5318</v>
      </c>
      <c r="H8" s="76" t="n">
        <v>29321.147</v>
      </c>
      <c r="I8" s="76" t="n">
        <v>58.582</v>
      </c>
      <c r="J8" s="58" t="n">
        <f aca="false">H8/3600</f>
        <v>8.14476305555556</v>
      </c>
      <c r="L8" s="56" t="n">
        <v>15770.904</v>
      </c>
      <c r="M8" s="57" t="n">
        <v>37.5127</v>
      </c>
      <c r="N8" s="57" t="n">
        <v>43.3495</v>
      </c>
      <c r="O8" s="57" t="n">
        <v>43.5273</v>
      </c>
      <c r="P8" s="57" t="n">
        <v>29939.213</v>
      </c>
      <c r="Q8" s="57" t="n">
        <v>57.079</v>
      </c>
      <c r="R8" s="58" t="n">
        <f aca="false">P8/3600</f>
        <v>8.31644805555556</v>
      </c>
      <c r="S8" s="55"/>
      <c r="T8" s="60"/>
      <c r="U8" s="39"/>
      <c r="V8" s="39"/>
      <c r="W8" s="60"/>
      <c r="X8" s="39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75" t="n">
        <v>8291.4192</v>
      </c>
      <c r="E9" s="76" t="n">
        <v>34.5361</v>
      </c>
      <c r="F9" s="76" t="n">
        <v>41.7185</v>
      </c>
      <c r="G9" s="76" t="n">
        <v>42.2342</v>
      </c>
      <c r="H9" s="76" t="n">
        <v>26435.22</v>
      </c>
      <c r="I9" s="76" t="n">
        <v>49.355</v>
      </c>
      <c r="J9" s="58" t="n">
        <f aca="false">H9/3600</f>
        <v>7.34311666666667</v>
      </c>
      <c r="L9" s="56" t="n">
        <v>8272.8752</v>
      </c>
      <c r="M9" s="57" t="n">
        <v>34.5398</v>
      </c>
      <c r="N9" s="57" t="n">
        <v>41.7195</v>
      </c>
      <c r="O9" s="57" t="n">
        <v>42.2325</v>
      </c>
      <c r="P9" s="57" t="n">
        <v>26998.835</v>
      </c>
      <c r="Q9" s="57" t="n">
        <v>50.888</v>
      </c>
      <c r="R9" s="58" t="n">
        <f aca="false">P9/3600</f>
        <v>7.49967638888889</v>
      </c>
      <c r="S9" s="55"/>
      <c r="T9" s="60"/>
      <c r="U9" s="69"/>
      <c r="V9" s="39"/>
      <c r="W9" s="60"/>
      <c r="X9" s="39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77" t="n">
        <v>4641.2064</v>
      </c>
      <c r="E10" s="78" t="n">
        <v>31.7517</v>
      </c>
      <c r="F10" s="78" t="n">
        <v>40.468</v>
      </c>
      <c r="G10" s="78" t="n">
        <v>41.1812</v>
      </c>
      <c r="H10" s="78" t="n">
        <v>24691.013</v>
      </c>
      <c r="I10" s="78" t="n">
        <v>45.539</v>
      </c>
      <c r="J10" s="64" t="n">
        <f aca="false">H10/3600</f>
        <v>6.85861472222222</v>
      </c>
      <c r="L10" s="62" t="n">
        <v>4633.5648</v>
      </c>
      <c r="M10" s="63" t="n">
        <v>31.7562</v>
      </c>
      <c r="N10" s="63" t="n">
        <v>40.4448</v>
      </c>
      <c r="O10" s="63" t="n">
        <v>41.1752</v>
      </c>
      <c r="P10" s="63" t="n">
        <v>24966.643</v>
      </c>
      <c r="Q10" s="63" t="n">
        <v>46.45</v>
      </c>
      <c r="R10" s="64" t="n">
        <f aca="false">P10/3600</f>
        <v>6.93517861111111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38</v>
      </c>
      <c r="C11" s="7" t="n">
        <v>22</v>
      </c>
      <c r="D11" s="73" t="n">
        <v>217489.9296</v>
      </c>
      <c r="E11" s="74" t="n">
        <v>39.66</v>
      </c>
      <c r="F11" s="74" t="n">
        <v>39.8266</v>
      </c>
      <c r="G11" s="74" t="n">
        <v>38.1258</v>
      </c>
      <c r="H11" s="74" t="n">
        <v>87983.902</v>
      </c>
      <c r="I11" s="74" t="n">
        <v>171.34</v>
      </c>
      <c r="J11" s="51" t="n">
        <f aca="false">H11/3600</f>
        <v>24.4399727777778</v>
      </c>
      <c r="L11" s="49" t="n">
        <v>216451.9216</v>
      </c>
      <c r="M11" s="50" t="n">
        <v>39.7702</v>
      </c>
      <c r="N11" s="50" t="n">
        <v>39.8197</v>
      </c>
      <c r="O11" s="50" t="n">
        <v>38.1256</v>
      </c>
      <c r="P11" s="50" t="n">
        <v>94964.687</v>
      </c>
      <c r="Q11" s="50" t="n">
        <v>171.095</v>
      </c>
      <c r="R11" s="51" t="n">
        <f aca="false">P11/3600</f>
        <v>26.3790797222222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5" t="n">
        <v>94382.0896</v>
      </c>
      <c r="E12" s="76" t="n">
        <v>33.729</v>
      </c>
      <c r="F12" s="76" t="n">
        <v>38.4267</v>
      </c>
      <c r="G12" s="76" t="n">
        <v>36.7465</v>
      </c>
      <c r="H12" s="76" t="n">
        <v>76793.443</v>
      </c>
      <c r="I12" s="76" t="n">
        <v>153.755</v>
      </c>
      <c r="J12" s="58" t="n">
        <f aca="false">H12/3600</f>
        <v>21.3315119444444</v>
      </c>
      <c r="L12" s="56" t="n">
        <v>105985.8016</v>
      </c>
      <c r="M12" s="57" t="n">
        <v>34.4091</v>
      </c>
      <c r="N12" s="57" t="n">
        <v>38.422</v>
      </c>
      <c r="O12" s="57" t="n">
        <v>36.7429</v>
      </c>
      <c r="P12" s="57" t="n">
        <v>79574.003</v>
      </c>
      <c r="Q12" s="57" t="n">
        <v>153.192</v>
      </c>
      <c r="R12" s="58" t="n">
        <f aca="false">P12/3600</f>
        <v>22.1038897222222</v>
      </c>
      <c r="S12" s="55"/>
      <c r="T12" s="60"/>
      <c r="U12" s="39"/>
      <c r="V12" s="39"/>
      <c r="W12" s="60"/>
      <c r="X12" s="39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5" t="n">
        <v>29504.9712</v>
      </c>
      <c r="E13" s="76" t="n">
        <v>29.7471</v>
      </c>
      <c r="F13" s="76" t="n">
        <v>37.4966</v>
      </c>
      <c r="G13" s="76" t="n">
        <v>35.7378</v>
      </c>
      <c r="H13" s="76" t="n">
        <v>57922.505</v>
      </c>
      <c r="I13" s="76" t="n">
        <v>117.505</v>
      </c>
      <c r="J13" s="58" t="n">
        <f aca="false">H13/3600</f>
        <v>16.0895847222222</v>
      </c>
      <c r="L13" s="56" t="n">
        <v>30444.24</v>
      </c>
      <c r="M13" s="57" t="n">
        <v>29.835</v>
      </c>
      <c r="N13" s="57" t="n">
        <v>37.4779</v>
      </c>
      <c r="O13" s="57" t="n">
        <v>35.7269</v>
      </c>
      <c r="P13" s="57" t="n">
        <v>59228.003</v>
      </c>
      <c r="Q13" s="57" t="n">
        <v>117.421</v>
      </c>
      <c r="R13" s="58" t="n">
        <f aca="false">P13/3600</f>
        <v>16.4522230555556</v>
      </c>
      <c r="S13" s="55"/>
      <c r="T13" s="60"/>
      <c r="U13" s="39"/>
      <c r="V13" s="39"/>
      <c r="W13" s="60"/>
      <c r="X13" s="39"/>
      <c r="Y13" s="61"/>
    </row>
    <row r="14" customFormat="false" ht="12.75" hidden="false" customHeight="false" outlineLevel="0" collapsed="false">
      <c r="A14" s="11"/>
      <c r="B14" s="16"/>
      <c r="C14" s="16" t="n">
        <v>37</v>
      </c>
      <c r="D14" s="77" t="n">
        <v>7174.3184</v>
      </c>
      <c r="E14" s="78" t="n">
        <v>28.0836</v>
      </c>
      <c r="F14" s="78" t="n">
        <v>36.7358</v>
      </c>
      <c r="G14" s="78" t="n">
        <v>34.9001</v>
      </c>
      <c r="H14" s="78" t="n">
        <v>46094.048</v>
      </c>
      <c r="I14" s="78" t="n">
        <v>87.785</v>
      </c>
      <c r="J14" s="64" t="n">
        <f aca="false">H14/3600</f>
        <v>12.8039022222222</v>
      </c>
      <c r="L14" s="62" t="n">
        <v>7247.8464</v>
      </c>
      <c r="M14" s="63" t="n">
        <v>28.0915</v>
      </c>
      <c r="N14" s="63" t="n">
        <v>36.7075</v>
      </c>
      <c r="O14" s="63" t="n">
        <v>34.8746</v>
      </c>
      <c r="P14" s="63" t="n">
        <v>47804.738</v>
      </c>
      <c r="Q14" s="63" t="n">
        <v>87.847</v>
      </c>
      <c r="R14" s="64" t="n">
        <f aca="false">P14/3600</f>
        <v>13.2790938888889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76</v>
      </c>
      <c r="C15" s="7" t="n">
        <v>22</v>
      </c>
      <c r="D15" s="73" t="n">
        <v>23295.6064</v>
      </c>
      <c r="E15" s="74" t="n">
        <v>41.6541</v>
      </c>
      <c r="F15" s="74" t="n">
        <v>46.9131</v>
      </c>
      <c r="G15" s="74" t="n">
        <v>46.533</v>
      </c>
      <c r="H15" s="74" t="n">
        <v>60035.914</v>
      </c>
      <c r="I15" s="74" t="n">
        <v>103.754</v>
      </c>
      <c r="J15" s="51" t="n">
        <f aca="false">H15/3600</f>
        <v>16.6766427777778</v>
      </c>
      <c r="L15" s="49" t="n">
        <v>23582.2736</v>
      </c>
      <c r="M15" s="50" t="n">
        <v>41.6809</v>
      </c>
      <c r="N15" s="50" t="n">
        <v>46.9083</v>
      </c>
      <c r="O15" s="50" t="n">
        <v>46.5308</v>
      </c>
      <c r="P15" s="50" t="n">
        <v>61440.397</v>
      </c>
      <c r="Q15" s="50" t="n">
        <v>102.521</v>
      </c>
      <c r="R15" s="51" t="n">
        <f aca="false">P15/3600</f>
        <v>17.0667769444444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5953.2672</v>
      </c>
      <c r="E16" s="76" t="n">
        <v>40.2416</v>
      </c>
      <c r="F16" s="76" t="n">
        <v>46.1536</v>
      </c>
      <c r="G16" s="76" t="n">
        <v>45.9772</v>
      </c>
      <c r="H16" s="76" t="n">
        <v>49295.344</v>
      </c>
      <c r="I16" s="76" t="n">
        <v>85.617</v>
      </c>
      <c r="J16" s="58" t="n">
        <f aca="false">H16/3600</f>
        <v>13.6931511111111</v>
      </c>
      <c r="L16" s="56" t="n">
        <v>5979.736</v>
      </c>
      <c r="M16" s="57" t="n">
        <v>40.2492</v>
      </c>
      <c r="N16" s="57" t="n">
        <v>46.1468</v>
      </c>
      <c r="O16" s="57" t="n">
        <v>45.9554</v>
      </c>
      <c r="P16" s="57" t="n">
        <v>51049.862</v>
      </c>
      <c r="Q16" s="57" t="n">
        <v>84.651</v>
      </c>
      <c r="R16" s="58" t="n">
        <f aca="false">P16/3600</f>
        <v>14.1805172222222</v>
      </c>
      <c r="S16" s="55"/>
      <c r="T16" s="60"/>
      <c r="U16" s="39"/>
      <c r="V16" s="39"/>
      <c r="W16" s="60"/>
      <c r="X16" s="39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2484.4496</v>
      </c>
      <c r="E17" s="76" t="n">
        <v>38.9485</v>
      </c>
      <c r="F17" s="76" t="n">
        <v>45.5254</v>
      </c>
      <c r="G17" s="76" t="n">
        <v>45.5058</v>
      </c>
      <c r="H17" s="76" t="n">
        <v>45060.508</v>
      </c>
      <c r="I17" s="76" t="n">
        <v>75.122</v>
      </c>
      <c r="J17" s="58" t="n">
        <f aca="false">H17/3600</f>
        <v>12.5168077777778</v>
      </c>
      <c r="L17" s="56" t="n">
        <v>2481.768</v>
      </c>
      <c r="M17" s="57" t="n">
        <v>38.9508</v>
      </c>
      <c r="N17" s="57" t="n">
        <v>45.5275</v>
      </c>
      <c r="O17" s="57" t="n">
        <v>45.5146</v>
      </c>
      <c r="P17" s="57" t="n">
        <v>46288.242</v>
      </c>
      <c r="Q17" s="57" t="n">
        <v>75.792</v>
      </c>
      <c r="R17" s="58" t="n">
        <f aca="false">P17/3600</f>
        <v>12.857845</v>
      </c>
      <c r="S17" s="55"/>
      <c r="T17" s="60"/>
      <c r="U17" s="39"/>
      <c r="V17" s="39"/>
      <c r="W17" s="60"/>
      <c r="X17" s="39"/>
      <c r="Y17" s="61"/>
    </row>
    <row r="18" customFormat="false" ht="12.75" hidden="false" customHeight="false" outlineLevel="0" collapsed="false">
      <c r="A18" s="16"/>
      <c r="B18" s="16"/>
      <c r="C18" s="16" t="n">
        <v>37</v>
      </c>
      <c r="D18" s="77" t="n">
        <v>1192.0848</v>
      </c>
      <c r="E18" s="78" t="n">
        <v>37.2192</v>
      </c>
      <c r="F18" s="78" t="n">
        <v>45.0682</v>
      </c>
      <c r="G18" s="78" t="n">
        <v>45.1751</v>
      </c>
      <c r="H18" s="78" t="n">
        <v>42065.511</v>
      </c>
      <c r="I18" s="78" t="n">
        <v>65.221</v>
      </c>
      <c r="J18" s="64" t="n">
        <f aca="false">H18/3600</f>
        <v>11.6848641666667</v>
      </c>
      <c r="L18" s="62" t="n">
        <v>1188.9968</v>
      </c>
      <c r="M18" s="63" t="n">
        <v>37.2173</v>
      </c>
      <c r="N18" s="63" t="n">
        <v>45.0241</v>
      </c>
      <c r="O18" s="63" t="n">
        <v>45.1103</v>
      </c>
      <c r="P18" s="63" t="n">
        <v>43210.729</v>
      </c>
      <c r="Q18" s="63" t="n">
        <v>66.083</v>
      </c>
      <c r="R18" s="64" t="n">
        <f aca="false">P18/3600</f>
        <v>12.0029802777778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8</v>
      </c>
      <c r="B19" s="7" t="s">
        <v>67</v>
      </c>
      <c r="C19" s="7" t="n">
        <v>22</v>
      </c>
      <c r="D19" s="73" t="n">
        <v>4756.968</v>
      </c>
      <c r="E19" s="74" t="n">
        <v>41.8655</v>
      </c>
      <c r="F19" s="74" t="n">
        <v>43.7646</v>
      </c>
      <c r="G19" s="74" t="n">
        <v>45.5859</v>
      </c>
      <c r="H19" s="74" t="n">
        <v>21592.383</v>
      </c>
      <c r="I19" s="74" t="n">
        <v>43.121</v>
      </c>
      <c r="J19" s="51" t="n">
        <f aca="false">H19/3600</f>
        <v>5.99788416666667</v>
      </c>
      <c r="L19" s="73" t="n">
        <v>4727.572</v>
      </c>
      <c r="M19" s="74" t="n">
        <v>41.8717</v>
      </c>
      <c r="N19" s="74" t="n">
        <v>43.7601</v>
      </c>
      <c r="O19" s="74" t="n">
        <v>45.5814</v>
      </c>
      <c r="P19" s="74" t="n">
        <v>22750.241</v>
      </c>
      <c r="Q19" s="74" t="n">
        <v>43.749</v>
      </c>
      <c r="R19" s="51" t="n">
        <f aca="false">P19/3600</f>
        <v>6.3195113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6</v>
      </c>
      <c r="B20" s="11"/>
      <c r="C20" s="11" t="n">
        <v>27</v>
      </c>
      <c r="D20" s="75" t="n">
        <v>2197.112</v>
      </c>
      <c r="E20" s="76" t="n">
        <v>39.9831</v>
      </c>
      <c r="F20" s="76" t="n">
        <v>42.4221</v>
      </c>
      <c r="G20" s="76" t="n">
        <v>43.6351</v>
      </c>
      <c r="H20" s="76" t="n">
        <v>19370.998</v>
      </c>
      <c r="I20" s="76" t="n">
        <v>38.716</v>
      </c>
      <c r="J20" s="58" t="n">
        <f aca="false">H20/3600</f>
        <v>5.38083277777778</v>
      </c>
      <c r="L20" s="75" t="n">
        <v>2188.5456</v>
      </c>
      <c r="M20" s="76" t="n">
        <v>39.9956</v>
      </c>
      <c r="N20" s="76" t="n">
        <v>42.4176</v>
      </c>
      <c r="O20" s="76" t="n">
        <v>43.6313</v>
      </c>
      <c r="P20" s="76" t="n">
        <v>20284.294</v>
      </c>
      <c r="Q20" s="76" t="n">
        <v>37.724</v>
      </c>
      <c r="R20" s="58" t="n">
        <f aca="false">P20/3600</f>
        <v>5.63452611111111</v>
      </c>
      <c r="S20" s="55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79.5504</v>
      </c>
      <c r="E21" s="76" t="n">
        <v>37.6312</v>
      </c>
      <c r="F21" s="76" t="n">
        <v>41.2847</v>
      </c>
      <c r="G21" s="76" t="n">
        <v>42.2586</v>
      </c>
      <c r="H21" s="76" t="n">
        <v>17757.59</v>
      </c>
      <c r="I21" s="76" t="n">
        <v>34.173</v>
      </c>
      <c r="J21" s="58" t="n">
        <f aca="false">H21/3600</f>
        <v>4.93266388888889</v>
      </c>
      <c r="L21" s="75" t="n">
        <v>1074.5328</v>
      </c>
      <c r="M21" s="76" t="n">
        <v>37.637</v>
      </c>
      <c r="N21" s="76" t="n">
        <v>41.2799</v>
      </c>
      <c r="O21" s="76" t="n">
        <v>42.2509</v>
      </c>
      <c r="P21" s="76" t="n">
        <v>18593.062</v>
      </c>
      <c r="Q21" s="76" t="n">
        <v>34.313</v>
      </c>
      <c r="R21" s="58" t="n">
        <f aca="false">P21/3600</f>
        <v>5.16473944444445</v>
      </c>
      <c r="S21" s="55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46.8496</v>
      </c>
      <c r="E22" s="78" t="n">
        <v>35.2062</v>
      </c>
      <c r="F22" s="78" t="n">
        <v>40.4352</v>
      </c>
      <c r="G22" s="78" t="n">
        <v>41.4133</v>
      </c>
      <c r="H22" s="78" t="n">
        <v>16602.892</v>
      </c>
      <c r="I22" s="78" t="n">
        <v>30.037</v>
      </c>
      <c r="J22" s="64" t="n">
        <f aca="false">H22/3600</f>
        <v>4.61191444444444</v>
      </c>
      <c r="L22" s="77" t="n">
        <v>543.3472</v>
      </c>
      <c r="M22" s="78" t="n">
        <v>35.2021</v>
      </c>
      <c r="N22" s="78" t="n">
        <v>40.4195</v>
      </c>
      <c r="O22" s="78" t="n">
        <v>41.4036</v>
      </c>
      <c r="P22" s="78" t="n">
        <v>17357.392</v>
      </c>
      <c r="Q22" s="78" t="n">
        <v>29.796</v>
      </c>
      <c r="R22" s="64" t="n">
        <f aca="false">P22/3600</f>
        <v>4.821497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3" t="n">
        <v>7644.4048</v>
      </c>
      <c r="E23" s="74" t="n">
        <v>40.2482</v>
      </c>
      <c r="F23" s="74" t="n">
        <v>42.6858</v>
      </c>
      <c r="G23" s="74" t="n">
        <v>44.0753</v>
      </c>
      <c r="H23" s="74" t="n">
        <v>20275.043</v>
      </c>
      <c r="I23" s="74" t="n">
        <v>44.762</v>
      </c>
      <c r="J23" s="51" t="n">
        <f aca="false">H23/3600</f>
        <v>5.63195638888889</v>
      </c>
      <c r="L23" s="73" t="n">
        <v>7574.3544</v>
      </c>
      <c r="M23" s="74" t="n">
        <v>40.2374</v>
      </c>
      <c r="N23" s="74" t="n">
        <v>42.67</v>
      </c>
      <c r="O23" s="74" t="n">
        <v>44.0622</v>
      </c>
      <c r="P23" s="74" t="n">
        <v>20908.102</v>
      </c>
      <c r="Q23" s="74" t="n">
        <v>44.962</v>
      </c>
      <c r="R23" s="51" t="n">
        <f aca="false">P23/3600</f>
        <v>5.807806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44.88</v>
      </c>
      <c r="E24" s="76" t="n">
        <v>37.7219</v>
      </c>
      <c r="F24" s="76" t="n">
        <v>40.8837</v>
      </c>
      <c r="G24" s="76" t="n">
        <v>41.6836</v>
      </c>
      <c r="H24" s="76" t="n">
        <v>17804.767</v>
      </c>
      <c r="I24" s="76" t="n">
        <v>39.524</v>
      </c>
      <c r="J24" s="58" t="n">
        <f aca="false">H24/3600</f>
        <v>4.94576861111111</v>
      </c>
      <c r="L24" s="75" t="n">
        <v>3318.5448</v>
      </c>
      <c r="M24" s="76" t="n">
        <v>37.7097</v>
      </c>
      <c r="N24" s="76" t="n">
        <v>40.8724</v>
      </c>
      <c r="O24" s="76" t="n">
        <v>41.6738</v>
      </c>
      <c r="P24" s="76" t="n">
        <v>18215.209</v>
      </c>
      <c r="Q24" s="76" t="n">
        <v>39.343</v>
      </c>
      <c r="R24" s="58" t="n">
        <f aca="false">P24/3600</f>
        <v>5.05978027777778</v>
      </c>
      <c r="S24" s="55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48.56</v>
      </c>
      <c r="E25" s="76" t="n">
        <v>35.0928</v>
      </c>
      <c r="F25" s="76" t="n">
        <v>39.3626</v>
      </c>
      <c r="G25" s="76" t="n">
        <v>40.067</v>
      </c>
      <c r="H25" s="76" t="n">
        <v>16470.043</v>
      </c>
      <c r="I25" s="76" t="n">
        <v>34.088</v>
      </c>
      <c r="J25" s="58" t="n">
        <f aca="false">H25/3600</f>
        <v>4.57501194444445</v>
      </c>
      <c r="L25" s="75" t="n">
        <v>1536.0168</v>
      </c>
      <c r="M25" s="76" t="n">
        <v>35.0816</v>
      </c>
      <c r="N25" s="76" t="n">
        <v>39.3619</v>
      </c>
      <c r="O25" s="76" t="n">
        <v>40.0615</v>
      </c>
      <c r="P25" s="76" t="n">
        <v>16698.011</v>
      </c>
      <c r="Q25" s="76" t="n">
        <v>35.025</v>
      </c>
      <c r="R25" s="58" t="n">
        <f aca="false">P25/3600</f>
        <v>4.63833638888889</v>
      </c>
      <c r="S25" s="55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22.5016</v>
      </c>
      <c r="E26" s="78" t="n">
        <v>32.556</v>
      </c>
      <c r="F26" s="78" t="n">
        <v>38.2267</v>
      </c>
      <c r="G26" s="78" t="n">
        <v>39.1857</v>
      </c>
      <c r="H26" s="78" t="n">
        <v>15581.47</v>
      </c>
      <c r="I26" s="78" t="n">
        <v>29.177</v>
      </c>
      <c r="J26" s="64" t="n">
        <f aca="false">H26/3600</f>
        <v>4.32818611111111</v>
      </c>
      <c r="L26" s="77" t="n">
        <v>718.1408</v>
      </c>
      <c r="M26" s="78" t="n">
        <v>32.5484</v>
      </c>
      <c r="N26" s="78" t="n">
        <v>38.2209</v>
      </c>
      <c r="O26" s="78" t="n">
        <v>39.1728</v>
      </c>
      <c r="P26" s="78" t="n">
        <v>15725.201</v>
      </c>
      <c r="Q26" s="78" t="n">
        <v>29.342</v>
      </c>
      <c r="R26" s="64" t="n">
        <f aca="false">P26/3600</f>
        <v>4.3681113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60</v>
      </c>
      <c r="C27" s="7" t="n">
        <v>22</v>
      </c>
      <c r="D27" s="73" t="n">
        <v>18081.6456</v>
      </c>
      <c r="E27" s="74" t="n">
        <v>38.6249</v>
      </c>
      <c r="F27" s="74" t="n">
        <v>40.1734</v>
      </c>
      <c r="G27" s="74" t="n">
        <v>43.8029</v>
      </c>
      <c r="H27" s="74" t="n">
        <v>46410.547</v>
      </c>
      <c r="I27" s="74" t="n">
        <v>86.059</v>
      </c>
      <c r="J27" s="51" t="n">
        <f aca="false">H27/3600</f>
        <v>12.8918186111111</v>
      </c>
      <c r="L27" s="73" t="n">
        <v>18019.7528</v>
      </c>
      <c r="M27" s="74" t="n">
        <v>38.6245</v>
      </c>
      <c r="N27" s="74" t="n">
        <v>40.1624</v>
      </c>
      <c r="O27" s="74" t="n">
        <v>43.7938</v>
      </c>
      <c r="P27" s="74" t="n">
        <v>48096.176</v>
      </c>
      <c r="Q27" s="74" t="n">
        <v>85.792</v>
      </c>
      <c r="R27" s="51" t="n">
        <f aca="false">P27/3600</f>
        <v>13.360048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51.7984</v>
      </c>
      <c r="E28" s="76" t="n">
        <v>37.0149</v>
      </c>
      <c r="F28" s="76" t="n">
        <v>39.2371</v>
      </c>
      <c r="G28" s="76" t="n">
        <v>42.0863</v>
      </c>
      <c r="H28" s="76" t="n">
        <v>38028.011</v>
      </c>
      <c r="I28" s="76" t="n">
        <v>69.624</v>
      </c>
      <c r="J28" s="58" t="n">
        <f aca="false">H28/3600</f>
        <v>10.5633363888889</v>
      </c>
      <c r="L28" s="75" t="n">
        <v>5721.012</v>
      </c>
      <c r="M28" s="76" t="n">
        <v>37.011</v>
      </c>
      <c r="N28" s="76" t="n">
        <v>39.2307</v>
      </c>
      <c r="O28" s="76" t="n">
        <v>42.0764</v>
      </c>
      <c r="P28" s="76" t="n">
        <v>38706.115</v>
      </c>
      <c r="Q28" s="76" t="n">
        <v>69.457</v>
      </c>
      <c r="R28" s="58" t="n">
        <f aca="false">P28/3600</f>
        <v>10.7516986111111</v>
      </c>
      <c r="S28" s="55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03.8184</v>
      </c>
      <c r="E29" s="76" t="n">
        <v>35.1071</v>
      </c>
      <c r="F29" s="76" t="n">
        <v>38.4241</v>
      </c>
      <c r="G29" s="76" t="n">
        <v>40.5917</v>
      </c>
      <c r="H29" s="76" t="n">
        <v>34752.89</v>
      </c>
      <c r="I29" s="76" t="n">
        <v>63.887</v>
      </c>
      <c r="J29" s="58" t="n">
        <f aca="false">H29/3600</f>
        <v>9.65358055555556</v>
      </c>
      <c r="L29" s="75" t="n">
        <v>2690.5336</v>
      </c>
      <c r="M29" s="76" t="n">
        <v>35.0999</v>
      </c>
      <c r="N29" s="76" t="n">
        <v>38.4259</v>
      </c>
      <c r="O29" s="76" t="n">
        <v>40.5667</v>
      </c>
      <c r="P29" s="76" t="n">
        <v>35122.48</v>
      </c>
      <c r="Q29" s="76" t="n">
        <v>63.532</v>
      </c>
      <c r="R29" s="58" t="n">
        <f aca="false">P29/3600</f>
        <v>9.75624444444444</v>
      </c>
      <c r="S29" s="55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84.0608</v>
      </c>
      <c r="E30" s="78" t="n">
        <v>32.929</v>
      </c>
      <c r="F30" s="78" t="n">
        <v>37.7322</v>
      </c>
      <c r="G30" s="78" t="n">
        <v>39.4415</v>
      </c>
      <c r="H30" s="78" t="n">
        <v>32787.263</v>
      </c>
      <c r="I30" s="78" t="n">
        <v>57.723</v>
      </c>
      <c r="J30" s="64" t="n">
        <f aca="false">H30/3600</f>
        <v>9.10757305555556</v>
      </c>
      <c r="L30" s="77" t="n">
        <v>1379.088</v>
      </c>
      <c r="M30" s="78" t="n">
        <v>32.9226</v>
      </c>
      <c r="N30" s="78" t="n">
        <v>37.7299</v>
      </c>
      <c r="O30" s="78" t="n">
        <v>39.4382</v>
      </c>
      <c r="P30" s="78" t="n">
        <v>33023.694</v>
      </c>
      <c r="Q30" s="78" t="n">
        <v>56.239</v>
      </c>
      <c r="R30" s="64" t="n">
        <f aca="false">P30/3600</f>
        <v>9.17324833333333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3" t="n">
        <v>17213.7248</v>
      </c>
      <c r="E31" s="74" t="n">
        <v>39.3279</v>
      </c>
      <c r="F31" s="74" t="n">
        <v>44.0681</v>
      </c>
      <c r="G31" s="74" t="n">
        <v>45.4259</v>
      </c>
      <c r="H31" s="74" t="n">
        <v>52952.809</v>
      </c>
      <c r="I31" s="74" t="n">
        <v>99.459</v>
      </c>
      <c r="J31" s="51" t="n">
        <f aca="false">H31/3600</f>
        <v>14.7091136111111</v>
      </c>
      <c r="L31" s="73" t="n">
        <v>17218.6264</v>
      </c>
      <c r="M31" s="74" t="n">
        <v>39.3387</v>
      </c>
      <c r="N31" s="74" t="n">
        <v>44.058</v>
      </c>
      <c r="O31" s="74" t="n">
        <v>45.4193</v>
      </c>
      <c r="P31" s="74" t="n">
        <v>54906.852</v>
      </c>
      <c r="Q31" s="74" t="n">
        <v>98.519</v>
      </c>
      <c r="R31" s="51" t="n">
        <f aca="false">P31/3600</f>
        <v>15.251903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43.6272</v>
      </c>
      <c r="E32" s="76" t="n">
        <v>37.6574</v>
      </c>
      <c r="F32" s="76" t="n">
        <v>42.8291</v>
      </c>
      <c r="G32" s="76" t="n">
        <v>43.4531</v>
      </c>
      <c r="H32" s="76" t="n">
        <v>45839.342</v>
      </c>
      <c r="I32" s="76" t="n">
        <v>83.991</v>
      </c>
      <c r="J32" s="58" t="n">
        <f aca="false">H32/3600</f>
        <v>12.7331505555556</v>
      </c>
      <c r="L32" s="75" t="n">
        <v>6053.9064</v>
      </c>
      <c r="M32" s="76" t="n">
        <v>37.6688</v>
      </c>
      <c r="N32" s="76" t="n">
        <v>42.8219</v>
      </c>
      <c r="O32" s="76" t="n">
        <v>43.4487</v>
      </c>
      <c r="P32" s="76" t="n">
        <v>48572.444</v>
      </c>
      <c r="Q32" s="76" t="n">
        <v>83.384</v>
      </c>
      <c r="R32" s="58" t="n">
        <f aca="false">P32/3600</f>
        <v>13.4923455555556</v>
      </c>
      <c r="S32" s="55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42.9352</v>
      </c>
      <c r="E33" s="76" t="n">
        <v>35.8244</v>
      </c>
      <c r="F33" s="76" t="n">
        <v>41.6149</v>
      </c>
      <c r="G33" s="76" t="n">
        <v>41.6284</v>
      </c>
      <c r="H33" s="76" t="n">
        <v>41413.207</v>
      </c>
      <c r="I33" s="76" t="n">
        <v>74.035</v>
      </c>
      <c r="J33" s="58" t="n">
        <f aca="false">H33/3600</f>
        <v>11.5036686111111</v>
      </c>
      <c r="L33" s="75" t="n">
        <v>2844.272</v>
      </c>
      <c r="M33" s="76" t="n">
        <v>35.8281</v>
      </c>
      <c r="N33" s="76" t="n">
        <v>41.6058</v>
      </c>
      <c r="O33" s="76" t="n">
        <v>41.6233</v>
      </c>
      <c r="P33" s="76" t="n">
        <v>42410.039</v>
      </c>
      <c r="Q33" s="76" t="n">
        <v>75.535</v>
      </c>
      <c r="R33" s="58" t="n">
        <f aca="false">P33/3600</f>
        <v>11.7805663888889</v>
      </c>
      <c r="S33" s="55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493.144</v>
      </c>
      <c r="E34" s="78" t="n">
        <v>33.849</v>
      </c>
      <c r="F34" s="78" t="n">
        <v>40.6479</v>
      </c>
      <c r="G34" s="78" t="n">
        <v>40.2795</v>
      </c>
      <c r="H34" s="78" t="n">
        <v>38399.263</v>
      </c>
      <c r="I34" s="78" t="n">
        <v>71.009</v>
      </c>
      <c r="J34" s="64" t="n">
        <f aca="false">H34/3600</f>
        <v>10.6664619444444</v>
      </c>
      <c r="L34" s="77" t="n">
        <v>1491.7488</v>
      </c>
      <c r="M34" s="78" t="n">
        <v>33.8448</v>
      </c>
      <c r="N34" s="78" t="n">
        <v>40.6294</v>
      </c>
      <c r="O34" s="78" t="n">
        <v>40.2678</v>
      </c>
      <c r="P34" s="78" t="n">
        <v>41211.136</v>
      </c>
      <c r="Q34" s="78" t="n">
        <v>71.593</v>
      </c>
      <c r="R34" s="64" t="n">
        <f aca="false">P34/3600</f>
        <v>11.4475377777778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73" t="n">
        <v>39574.2296</v>
      </c>
      <c r="E35" s="74" t="n">
        <v>37.574</v>
      </c>
      <c r="F35" s="74" t="n">
        <v>42.3422</v>
      </c>
      <c r="G35" s="74" t="n">
        <v>44.4998</v>
      </c>
      <c r="H35" s="74" t="n">
        <v>62515.444</v>
      </c>
      <c r="I35" s="74" t="n">
        <v>137.652</v>
      </c>
      <c r="J35" s="51" t="n">
        <f aca="false">H35/3600</f>
        <v>17.3654011111111</v>
      </c>
      <c r="L35" s="73" t="n">
        <v>40055.012</v>
      </c>
      <c r="M35" s="74" t="n">
        <v>37.5956</v>
      </c>
      <c r="N35" s="74" t="n">
        <v>42.3301</v>
      </c>
      <c r="O35" s="74" t="n">
        <v>44.4915</v>
      </c>
      <c r="P35" s="74" t="n">
        <v>65484.328</v>
      </c>
      <c r="Q35" s="74" t="n">
        <v>136.62</v>
      </c>
      <c r="R35" s="51" t="n">
        <f aca="false">P35/3600</f>
        <v>18.190091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30.8552</v>
      </c>
      <c r="E36" s="76" t="n">
        <v>35.4397</v>
      </c>
      <c r="F36" s="76" t="n">
        <v>41.0629</v>
      </c>
      <c r="G36" s="76" t="n">
        <v>43.3238</v>
      </c>
      <c r="H36" s="76" t="n">
        <v>47209.829</v>
      </c>
      <c r="I36" s="76" t="n">
        <v>91.692</v>
      </c>
      <c r="J36" s="58" t="n">
        <f aca="false">H36/3600</f>
        <v>13.1138413888889</v>
      </c>
      <c r="L36" s="75" t="n">
        <v>7213.1264</v>
      </c>
      <c r="M36" s="76" t="n">
        <v>35.4337</v>
      </c>
      <c r="N36" s="76" t="n">
        <v>41.0502</v>
      </c>
      <c r="O36" s="76" t="n">
        <v>43.3168</v>
      </c>
      <c r="P36" s="76" t="n">
        <v>48158.993</v>
      </c>
      <c r="Q36" s="76" t="n">
        <v>91.636</v>
      </c>
      <c r="R36" s="58" t="n">
        <f aca="false">P36/3600</f>
        <v>13.3774980555556</v>
      </c>
      <c r="S36" s="55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57.5896</v>
      </c>
      <c r="E37" s="76" t="n">
        <v>34.0134</v>
      </c>
      <c r="F37" s="76" t="n">
        <v>39.8078</v>
      </c>
      <c r="G37" s="76" t="n">
        <v>42.2821</v>
      </c>
      <c r="H37" s="76" t="n">
        <v>42112.99</v>
      </c>
      <c r="I37" s="76" t="n">
        <v>78.449</v>
      </c>
      <c r="J37" s="58" t="n">
        <f aca="false">H37/3600</f>
        <v>11.6980527777778</v>
      </c>
      <c r="L37" s="75" t="n">
        <v>2247.5304</v>
      </c>
      <c r="M37" s="76" t="n">
        <v>34.0044</v>
      </c>
      <c r="N37" s="76" t="n">
        <v>39.7942</v>
      </c>
      <c r="O37" s="76" t="n">
        <v>42.279</v>
      </c>
      <c r="P37" s="76" t="n">
        <v>42574.251</v>
      </c>
      <c r="Q37" s="76" t="n">
        <v>78.317</v>
      </c>
      <c r="R37" s="58" t="n">
        <f aca="false">P37/3600</f>
        <v>11.8261808333333</v>
      </c>
      <c r="S37" s="55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980.5656</v>
      </c>
      <c r="E38" s="78" t="n">
        <v>32.2229</v>
      </c>
      <c r="F38" s="78" t="n">
        <v>38.8452</v>
      </c>
      <c r="G38" s="78" t="n">
        <v>41.4687</v>
      </c>
      <c r="H38" s="78" t="n">
        <v>40016.763</v>
      </c>
      <c r="I38" s="78" t="n">
        <v>73.906</v>
      </c>
      <c r="J38" s="64" t="n">
        <f aca="false">H38/3600</f>
        <v>11.1157675</v>
      </c>
      <c r="L38" s="77" t="n">
        <v>976.6144</v>
      </c>
      <c r="M38" s="78" t="n">
        <v>32.2062</v>
      </c>
      <c r="N38" s="78" t="n">
        <v>38.8377</v>
      </c>
      <c r="O38" s="78" t="n">
        <v>41.4754</v>
      </c>
      <c r="P38" s="78" t="n">
        <v>40443.367</v>
      </c>
      <c r="Q38" s="78" t="n">
        <v>72.542</v>
      </c>
      <c r="R38" s="64" t="n">
        <f aca="false">P38/3600</f>
        <v>11.2342686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0</v>
      </c>
      <c r="B39" s="71" t="s">
        <v>44</v>
      </c>
      <c r="C39" s="71" t="n">
        <v>22</v>
      </c>
      <c r="D39" s="73"/>
      <c r="E39" s="74"/>
      <c r="F39" s="74"/>
      <c r="G39" s="74"/>
      <c r="H39" s="74"/>
      <c r="I39" s="74"/>
      <c r="J39" s="51" t="n">
        <f aca="false">H39/3600</f>
        <v>0</v>
      </c>
      <c r="L39" s="73"/>
      <c r="M39" s="74"/>
      <c r="N39" s="74"/>
      <c r="O39" s="74"/>
      <c r="P39" s="74"/>
      <c r="Q39" s="74"/>
      <c r="R39" s="51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9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4</v>
      </c>
      <c r="C43" s="71" t="n">
        <v>22</v>
      </c>
      <c r="D43" s="73"/>
      <c r="E43" s="74"/>
      <c r="F43" s="74"/>
      <c r="G43" s="74"/>
      <c r="H43" s="74"/>
      <c r="I43" s="74"/>
      <c r="J43" s="51" t="n">
        <f aca="false">H43/3600</f>
        <v>0</v>
      </c>
      <c r="L43" s="73"/>
      <c r="M43" s="74"/>
      <c r="N43" s="74"/>
      <c r="O43" s="74"/>
      <c r="P43" s="74"/>
      <c r="Q43" s="74"/>
      <c r="R43" s="51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70</v>
      </c>
      <c r="C47" s="71" t="n">
        <v>22</v>
      </c>
      <c r="D47" s="73"/>
      <c r="E47" s="74"/>
      <c r="F47" s="74"/>
      <c r="G47" s="74"/>
      <c r="H47" s="74"/>
      <c r="I47" s="74"/>
      <c r="J47" s="51" t="n">
        <f aca="false">H47/3600</f>
        <v>0</v>
      </c>
      <c r="L47" s="73"/>
      <c r="M47" s="74"/>
      <c r="N47" s="74"/>
      <c r="O47" s="74"/>
      <c r="P47" s="74"/>
      <c r="Q47" s="74"/>
      <c r="R47" s="51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3</v>
      </c>
      <c r="C51" s="71" t="n">
        <v>22</v>
      </c>
      <c r="D51" s="73"/>
      <c r="E51" s="74"/>
      <c r="F51" s="74"/>
      <c r="G51" s="74"/>
      <c r="H51" s="74"/>
      <c r="I51" s="74"/>
      <c r="J51" s="51" t="n">
        <f aca="false">H51/3600</f>
        <v>0</v>
      </c>
      <c r="L51" s="73"/>
      <c r="M51" s="74"/>
      <c r="N51" s="74"/>
      <c r="O51" s="74"/>
      <c r="P51" s="74"/>
      <c r="Q51" s="74"/>
      <c r="R51" s="51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1</v>
      </c>
      <c r="B55" s="71" t="s">
        <v>50</v>
      </c>
      <c r="C55" s="71" t="n">
        <v>22</v>
      </c>
      <c r="D55" s="73"/>
      <c r="E55" s="74"/>
      <c r="F55" s="74"/>
      <c r="G55" s="74"/>
      <c r="H55" s="74"/>
      <c r="I55" s="74"/>
      <c r="J55" s="51" t="n">
        <f aca="false">H55/3600</f>
        <v>0</v>
      </c>
      <c r="L55" s="73"/>
      <c r="M55" s="74"/>
      <c r="N55" s="74"/>
      <c r="O55" s="74"/>
      <c r="P55" s="74"/>
      <c r="Q55" s="74"/>
      <c r="R55" s="51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6</v>
      </c>
      <c r="C59" s="71" t="n">
        <v>22</v>
      </c>
      <c r="D59" s="73"/>
      <c r="E59" s="74"/>
      <c r="F59" s="74"/>
      <c r="G59" s="74"/>
      <c r="H59" s="74"/>
      <c r="I59" s="74"/>
      <c r="J59" s="51" t="n">
        <f aca="false">H59/3600</f>
        <v>0</v>
      </c>
      <c r="L59" s="73"/>
      <c r="M59" s="74"/>
      <c r="N59" s="74"/>
      <c r="O59" s="74"/>
      <c r="P59" s="74"/>
      <c r="Q59" s="74"/>
      <c r="R59" s="51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52</v>
      </c>
      <c r="C63" s="71" t="n">
        <v>22</v>
      </c>
      <c r="D63" s="73"/>
      <c r="E63" s="74"/>
      <c r="F63" s="74"/>
      <c r="G63" s="74"/>
      <c r="H63" s="74"/>
      <c r="I63" s="74"/>
      <c r="J63" s="51" t="n">
        <f aca="false">H63/3600</f>
        <v>0</v>
      </c>
      <c r="L63" s="73"/>
      <c r="M63" s="74"/>
      <c r="N63" s="74"/>
      <c r="O63" s="74"/>
      <c r="P63" s="74"/>
      <c r="Q63" s="74"/>
      <c r="R63" s="51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3</v>
      </c>
      <c r="C67" s="71" t="n">
        <v>22</v>
      </c>
      <c r="D67" s="73"/>
      <c r="E67" s="74"/>
      <c r="F67" s="74"/>
      <c r="G67" s="74"/>
      <c r="H67" s="74"/>
      <c r="I67" s="74"/>
      <c r="J67" s="51" t="n">
        <f aca="false">H67/3600</f>
        <v>0</v>
      </c>
      <c r="L67" s="73"/>
      <c r="M67" s="74"/>
      <c r="N67" s="74"/>
      <c r="O67" s="74"/>
      <c r="P67" s="74"/>
      <c r="Q67" s="74"/>
      <c r="R67" s="51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9</v>
      </c>
      <c r="B71" s="71" t="s">
        <v>78</v>
      </c>
      <c r="C71" s="71" t="n">
        <v>22</v>
      </c>
      <c r="D71" s="109"/>
      <c r="E71" s="110"/>
      <c r="F71" s="110"/>
      <c r="G71" s="110"/>
      <c r="H71" s="110"/>
      <c r="I71" s="110"/>
      <c r="J71" s="111" t="n">
        <f aca="false">H71/3600</f>
        <v>0</v>
      </c>
      <c r="K71" s="112"/>
      <c r="L71" s="109"/>
      <c r="M71" s="110"/>
      <c r="N71" s="110"/>
      <c r="O71" s="110"/>
      <c r="P71" s="110"/>
      <c r="Q71" s="110"/>
      <c r="R71" s="111" t="n">
        <f aca="false">P71/3600</f>
        <v>0</v>
      </c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70" t="s">
        <v>100</v>
      </c>
      <c r="B72" s="70"/>
      <c r="C72" s="70" t="n">
        <v>27</v>
      </c>
      <c r="D72" s="116"/>
      <c r="E72" s="117"/>
      <c r="F72" s="117"/>
      <c r="G72" s="117"/>
      <c r="H72" s="117"/>
      <c r="I72" s="117"/>
      <c r="J72" s="118" t="n">
        <f aca="false">H72/3600</f>
        <v>0</v>
      </c>
      <c r="K72" s="112"/>
      <c r="L72" s="116"/>
      <c r="M72" s="117"/>
      <c r="N72" s="117"/>
      <c r="O72" s="117"/>
      <c r="P72" s="117"/>
      <c r="Q72" s="117"/>
      <c r="R72" s="118" t="n">
        <f aca="false">P72/3600</f>
        <v>0</v>
      </c>
      <c r="S72" s="85"/>
      <c r="T72" s="89"/>
      <c r="U72" s="90"/>
      <c r="V72" s="91"/>
      <c r="W72" s="89"/>
      <c r="X72" s="90"/>
      <c r="Y72" s="91"/>
    </row>
    <row r="73" customFormat="false" ht="12" hidden="false" customHeight="false" outlineLevel="0" collapsed="false">
      <c r="A73" s="70"/>
      <c r="B73" s="70"/>
      <c r="C73" s="70" t="n">
        <v>32</v>
      </c>
      <c r="D73" s="116"/>
      <c r="E73" s="117"/>
      <c r="F73" s="117"/>
      <c r="G73" s="117"/>
      <c r="H73" s="117"/>
      <c r="I73" s="117"/>
      <c r="J73" s="118" t="n">
        <f aca="false">H73/3600</f>
        <v>0</v>
      </c>
      <c r="K73" s="112"/>
      <c r="L73" s="116"/>
      <c r="M73" s="117"/>
      <c r="N73" s="117"/>
      <c r="O73" s="117"/>
      <c r="P73" s="117"/>
      <c r="Q73" s="117"/>
      <c r="R73" s="118" t="n">
        <f aca="false">P73/3600</f>
        <v>0</v>
      </c>
      <c r="S73" s="85"/>
      <c r="T73" s="89"/>
      <c r="U73" s="90"/>
      <c r="V73" s="91"/>
      <c r="W73" s="89"/>
      <c r="X73" s="90"/>
      <c r="Y73" s="91"/>
    </row>
    <row r="74" customFormat="false" ht="12.75" hidden="false" customHeight="false" outlineLevel="0" collapsed="false">
      <c r="A74" s="70"/>
      <c r="B74" s="72"/>
      <c r="C74" s="72" t="n">
        <v>37</v>
      </c>
      <c r="D74" s="122"/>
      <c r="E74" s="123"/>
      <c r="F74" s="123"/>
      <c r="G74" s="123"/>
      <c r="H74" s="123"/>
      <c r="I74" s="123"/>
      <c r="J74" s="124" t="n">
        <f aca="false">H74/3600</f>
        <v>0</v>
      </c>
      <c r="K74" s="112"/>
      <c r="L74" s="122"/>
      <c r="M74" s="123"/>
      <c r="N74" s="123"/>
      <c r="O74" s="123"/>
      <c r="P74" s="123"/>
      <c r="Q74" s="123"/>
      <c r="R74" s="124" t="n">
        <f aca="false">P74/3600</f>
        <v>0</v>
      </c>
      <c r="S74" s="85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70"/>
      <c r="B75" s="71" t="s">
        <v>79</v>
      </c>
      <c r="C75" s="71" t="n">
        <v>22</v>
      </c>
      <c r="D75" s="109"/>
      <c r="E75" s="110"/>
      <c r="F75" s="110"/>
      <c r="G75" s="110"/>
      <c r="H75" s="110"/>
      <c r="I75" s="110"/>
      <c r="J75" s="111" t="n">
        <f aca="false">H75/3600</f>
        <v>0</v>
      </c>
      <c r="K75" s="112"/>
      <c r="L75" s="109"/>
      <c r="M75" s="110"/>
      <c r="N75" s="110"/>
      <c r="O75" s="110"/>
      <c r="P75" s="110"/>
      <c r="Q75" s="110"/>
      <c r="R75" s="111" t="n">
        <f aca="false">P75/3600</f>
        <v>0</v>
      </c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70"/>
      <c r="B76" s="70"/>
      <c r="C76" s="70" t="n">
        <v>27</v>
      </c>
      <c r="D76" s="116"/>
      <c r="E76" s="117"/>
      <c r="F76" s="117"/>
      <c r="G76" s="117"/>
      <c r="H76" s="117"/>
      <c r="I76" s="117"/>
      <c r="J76" s="118" t="n">
        <f aca="false">H76/3600</f>
        <v>0</v>
      </c>
      <c r="K76" s="112"/>
      <c r="L76" s="116"/>
      <c r="M76" s="117"/>
      <c r="N76" s="117"/>
      <c r="O76" s="117"/>
      <c r="P76" s="117"/>
      <c r="Q76" s="117"/>
      <c r="R76" s="118" t="n">
        <f aca="false">P76/3600</f>
        <v>0</v>
      </c>
      <c r="S76" s="85"/>
      <c r="T76" s="89"/>
      <c r="U76" s="90"/>
      <c r="V76" s="91"/>
      <c r="W76" s="89"/>
      <c r="X76" s="90"/>
      <c r="Y76" s="91"/>
    </row>
    <row r="77" customFormat="false" ht="12" hidden="false" customHeight="false" outlineLevel="0" collapsed="false">
      <c r="A77" s="70"/>
      <c r="B77" s="70"/>
      <c r="C77" s="70" t="n">
        <v>32</v>
      </c>
      <c r="D77" s="116"/>
      <c r="E77" s="117"/>
      <c r="F77" s="117"/>
      <c r="G77" s="117"/>
      <c r="H77" s="117"/>
      <c r="I77" s="117"/>
      <c r="J77" s="118" t="n">
        <f aca="false">H77/3600</f>
        <v>0</v>
      </c>
      <c r="K77" s="112"/>
      <c r="L77" s="116"/>
      <c r="M77" s="117"/>
      <c r="N77" s="117"/>
      <c r="O77" s="117"/>
      <c r="P77" s="117"/>
      <c r="Q77" s="117"/>
      <c r="R77" s="118" t="n">
        <f aca="false">P77/3600</f>
        <v>0</v>
      </c>
      <c r="S77" s="85"/>
      <c r="T77" s="89"/>
      <c r="U77" s="90"/>
      <c r="V77" s="91"/>
      <c r="W77" s="89"/>
      <c r="X77" s="90"/>
      <c r="Y77" s="91"/>
    </row>
    <row r="78" customFormat="false" ht="12.75" hidden="false" customHeight="false" outlineLevel="0" collapsed="false">
      <c r="A78" s="70"/>
      <c r="B78" s="72"/>
      <c r="C78" s="72" t="n">
        <v>37</v>
      </c>
      <c r="D78" s="122"/>
      <c r="E78" s="123"/>
      <c r="F78" s="123"/>
      <c r="G78" s="123"/>
      <c r="H78" s="123"/>
      <c r="I78" s="123"/>
      <c r="J78" s="124" t="n">
        <f aca="false">H78/3600</f>
        <v>0</v>
      </c>
      <c r="K78" s="112"/>
      <c r="L78" s="122"/>
      <c r="M78" s="123"/>
      <c r="N78" s="123"/>
      <c r="O78" s="123"/>
      <c r="P78" s="123"/>
      <c r="Q78" s="123"/>
      <c r="R78" s="124" t="n">
        <f aca="false">P78/3600</f>
        <v>0</v>
      </c>
      <c r="S78" s="85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70"/>
      <c r="B79" s="71" t="s">
        <v>80</v>
      </c>
      <c r="C79" s="71" t="n">
        <v>22</v>
      </c>
      <c r="D79" s="109"/>
      <c r="E79" s="110"/>
      <c r="F79" s="110"/>
      <c r="G79" s="110"/>
      <c r="H79" s="110"/>
      <c r="I79" s="110"/>
      <c r="J79" s="111" t="n">
        <f aca="false">H79/3600</f>
        <v>0</v>
      </c>
      <c r="K79" s="112"/>
      <c r="L79" s="109"/>
      <c r="M79" s="110"/>
      <c r="N79" s="110"/>
      <c r="O79" s="110"/>
      <c r="P79" s="110"/>
      <c r="Q79" s="110"/>
      <c r="R79" s="111" t="n">
        <f aca="false">P79/3600</f>
        <v>0</v>
      </c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70"/>
      <c r="B80" s="70"/>
      <c r="C80" s="70" t="n">
        <v>27</v>
      </c>
      <c r="D80" s="116"/>
      <c r="E80" s="117"/>
      <c r="F80" s="117"/>
      <c r="G80" s="117"/>
      <c r="H80" s="117"/>
      <c r="I80" s="117"/>
      <c r="J80" s="118" t="n">
        <f aca="false">H80/3600</f>
        <v>0</v>
      </c>
      <c r="K80" s="112"/>
      <c r="L80" s="116"/>
      <c r="M80" s="117"/>
      <c r="N80" s="117"/>
      <c r="O80" s="117"/>
      <c r="P80" s="117"/>
      <c r="Q80" s="117"/>
      <c r="R80" s="118" t="n">
        <f aca="false">P80/3600</f>
        <v>0</v>
      </c>
      <c r="S80" s="85"/>
      <c r="T80" s="89"/>
      <c r="U80" s="90"/>
      <c r="V80" s="91"/>
      <c r="W80" s="89"/>
      <c r="X80" s="90"/>
      <c r="Y80" s="91"/>
    </row>
    <row r="81" customFormat="false" ht="12" hidden="false" customHeight="false" outlineLevel="0" collapsed="false">
      <c r="A81" s="70"/>
      <c r="B81" s="70"/>
      <c r="C81" s="70" t="n">
        <v>32</v>
      </c>
      <c r="D81" s="116"/>
      <c r="E81" s="117"/>
      <c r="F81" s="117"/>
      <c r="G81" s="117"/>
      <c r="H81" s="117"/>
      <c r="I81" s="117"/>
      <c r="J81" s="118" t="n">
        <f aca="false">H81/3600</f>
        <v>0</v>
      </c>
      <c r="K81" s="112"/>
      <c r="L81" s="116"/>
      <c r="M81" s="117"/>
      <c r="N81" s="117"/>
      <c r="O81" s="117"/>
      <c r="P81" s="117"/>
      <c r="Q81" s="117"/>
      <c r="R81" s="118" t="n">
        <f aca="false">P81/3600</f>
        <v>0</v>
      </c>
      <c r="S81" s="85"/>
      <c r="T81" s="89"/>
      <c r="U81" s="90"/>
      <c r="V81" s="91"/>
      <c r="W81" s="89"/>
      <c r="X81" s="90"/>
      <c r="Y81" s="91"/>
    </row>
    <row r="82" customFormat="false" ht="12.75" hidden="false" customHeight="false" outlineLevel="0" collapsed="false">
      <c r="A82" s="72"/>
      <c r="B82" s="72"/>
      <c r="C82" s="72" t="n">
        <v>37</v>
      </c>
      <c r="D82" s="122"/>
      <c r="E82" s="123"/>
      <c r="F82" s="123"/>
      <c r="G82" s="123"/>
      <c r="H82" s="123"/>
      <c r="I82" s="123"/>
      <c r="J82" s="124" t="n">
        <f aca="false">H82/3600</f>
        <v>0</v>
      </c>
      <c r="K82" s="112"/>
      <c r="L82" s="122"/>
      <c r="M82" s="123"/>
      <c r="N82" s="123"/>
      <c r="O82" s="123"/>
      <c r="P82" s="123"/>
      <c r="Q82" s="123"/>
      <c r="R82" s="124" t="n">
        <f aca="false">P82/3600</f>
        <v>0</v>
      </c>
      <c r="S82" s="85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1" t="s">
        <v>101</v>
      </c>
      <c r="B83" s="71" t="s">
        <v>46</v>
      </c>
      <c r="C83" s="71" t="n">
        <v>22</v>
      </c>
      <c r="D83" s="73"/>
      <c r="E83" s="74"/>
      <c r="F83" s="74"/>
      <c r="G83" s="74"/>
      <c r="H83" s="74"/>
      <c r="I83" s="74"/>
      <c r="J83" s="51" t="n">
        <f aca="false">H83/3600</f>
        <v>0</v>
      </c>
      <c r="L83" s="73"/>
      <c r="M83" s="74"/>
      <c r="N83" s="74"/>
      <c r="O83" s="74"/>
      <c r="P83" s="74"/>
      <c r="Q83" s="74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5</v>
      </c>
      <c r="C87" s="71" t="n">
        <v>22</v>
      </c>
      <c r="D87" s="73"/>
      <c r="E87" s="74"/>
      <c r="F87" s="74"/>
      <c r="G87" s="74"/>
      <c r="H87" s="74"/>
      <c r="I87" s="74"/>
      <c r="J87" s="51" t="n">
        <f aca="false">H87/3600</f>
        <v>0</v>
      </c>
      <c r="L87" s="73"/>
      <c r="M87" s="74"/>
      <c r="N87" s="74"/>
      <c r="O87" s="74"/>
      <c r="P87" s="74"/>
      <c r="Q87" s="74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4</v>
      </c>
      <c r="C91" s="71" t="n">
        <v>22</v>
      </c>
      <c r="D91" s="73"/>
      <c r="E91" s="74"/>
      <c r="F91" s="74"/>
      <c r="G91" s="74"/>
      <c r="H91" s="74"/>
      <c r="I91" s="74"/>
      <c r="J91" s="51" t="n">
        <f aca="false">H91/3600</f>
        <v>0</v>
      </c>
      <c r="L91" s="73"/>
      <c r="M91" s="74"/>
      <c r="N91" s="74"/>
      <c r="O91" s="74"/>
      <c r="P91" s="74"/>
      <c r="Q91" s="74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5</v>
      </c>
      <c r="C95" s="71" t="n">
        <v>22</v>
      </c>
      <c r="D95" s="73"/>
      <c r="E95" s="74"/>
      <c r="F95" s="74"/>
      <c r="G95" s="74"/>
      <c r="H95" s="74"/>
      <c r="I95" s="74"/>
      <c r="J95" s="51" t="n">
        <f aca="false">H95/3600</f>
        <v>0</v>
      </c>
      <c r="L95" s="73"/>
      <c r="M95" s="74"/>
      <c r="N95" s="74"/>
      <c r="O95" s="74"/>
      <c r="P95" s="74"/>
      <c r="Q95" s="74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26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8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5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10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103</v>
      </c>
      <c r="I106" s="83" t="n">
        <f aca="false">GEOMEAN(I3:I98)</f>
        <v>63.3566258138875</v>
      </c>
      <c r="J106" s="83" t="n">
        <f aca="false">GEOMEAN(J3:J98)</f>
        <v>0</v>
      </c>
      <c r="Q106" s="83" t="n">
        <f aca="false">GEOMEAN(Q3:Q98)</f>
        <v>63.3773233100855</v>
      </c>
      <c r="R106" s="83" t="n">
        <f aca="false">GEOMEAN(R3:R98)</f>
        <v>0</v>
      </c>
    </row>
    <row r="107" customFormat="false" ht="12" hidden="false" customHeight="false" outlineLevel="0" collapsed="false">
      <c r="B107" s="1" t="s">
        <v>104</v>
      </c>
      <c r="Q107" s="84" t="n">
        <f aca="false">Q106/I106</f>
        <v>1.00032668242559</v>
      </c>
      <c r="R107" s="84" t="e">
        <f aca="false">R106/J106</f>
        <v>#DIV/0!</v>
      </c>
    </row>
    <row r="108" customFormat="false" ht="12" hidden="false" customHeight="false" outlineLevel="0" collapsed="false">
      <c r="B108" s="1" t="s">
        <v>105</v>
      </c>
      <c r="I108" s="83" t="n">
        <f aca="false">SUM(I3:I98)/3600</f>
        <v>0.703965555555556</v>
      </c>
      <c r="J108" s="83" t="n">
        <f aca="false">SUM(J3:J98)</f>
        <v>369.189151111111</v>
      </c>
      <c r="Q108" s="83" t="n">
        <f aca="false">SUM(Q3:Q98)/3600</f>
        <v>0.703014722222222</v>
      </c>
      <c r="R108" s="83" t="n">
        <f aca="false">SUM(R3:R98)</f>
        <v>383.183508888889</v>
      </c>
    </row>
    <row r="111" customFormat="false" ht="12.75" hidden="false" customHeight="false" outlineLevel="0" collapsed="false">
      <c r="B111" s="1" t="s">
        <v>10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103</v>
      </c>
      <c r="I113" s="83" t="n">
        <f aca="false">GEOMEAN(I3:I38)</f>
        <v>63.3566258138875</v>
      </c>
      <c r="J113" s="83" t="n">
        <f aca="false">GEOMEAN(J3:J38)</f>
        <v>9.18824590614651</v>
      </c>
      <c r="Q113" s="83" t="n">
        <f aca="false">GEOMEAN(Q3:Q38)</f>
        <v>63.3773233100855</v>
      </c>
      <c r="R113" s="83" t="n">
        <f aca="false">GEOMEAN(R3:R38)</f>
        <v>9.53906300847265</v>
      </c>
    </row>
    <row r="114" customFormat="false" ht="12" hidden="false" customHeight="false" outlineLevel="0" collapsed="false">
      <c r="B114" s="1" t="s">
        <v>104</v>
      </c>
      <c r="Q114" s="84" t="n">
        <f aca="false">Q113/I113</f>
        <v>1.00032668242559</v>
      </c>
      <c r="R114" s="84" t="n">
        <f aca="false">R113/J113</f>
        <v>1.0381810745935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108</v>
      </c>
      <c r="E1" s="43"/>
      <c r="F1" s="43"/>
      <c r="G1" s="43"/>
      <c r="H1" s="43"/>
      <c r="I1" s="43"/>
      <c r="J1" s="43"/>
      <c r="L1" s="43" t="s">
        <v>109</v>
      </c>
      <c r="M1" s="43"/>
      <c r="N1" s="43"/>
      <c r="O1" s="43"/>
      <c r="P1" s="43"/>
      <c r="Q1" s="43"/>
      <c r="R1" s="43"/>
      <c r="S1" s="44"/>
      <c r="T1" s="43" t="s">
        <v>83</v>
      </c>
      <c r="U1" s="43"/>
      <c r="V1" s="43"/>
      <c r="W1" s="43" t="s">
        <v>8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5</v>
      </c>
      <c r="D2" s="37" t="s">
        <v>39</v>
      </c>
      <c r="E2" s="38" t="s">
        <v>40</v>
      </c>
      <c r="F2" s="38" t="s">
        <v>41</v>
      </c>
      <c r="G2" s="38" t="s">
        <v>42</v>
      </c>
      <c r="H2" s="38" t="s">
        <v>110</v>
      </c>
      <c r="I2" s="38" t="s">
        <v>111</v>
      </c>
      <c r="J2" s="48" t="s">
        <v>94</v>
      </c>
      <c r="K2" s="44"/>
      <c r="L2" s="37" t="s">
        <v>39</v>
      </c>
      <c r="M2" s="38" t="s">
        <v>40</v>
      </c>
      <c r="N2" s="38" t="s">
        <v>41</v>
      </c>
      <c r="O2" s="38" t="s">
        <v>42</v>
      </c>
      <c r="P2" s="38" t="s">
        <v>110</v>
      </c>
      <c r="Q2" s="38" t="s">
        <v>111</v>
      </c>
      <c r="R2" s="48" t="s">
        <v>94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71" t="s">
        <v>26</v>
      </c>
      <c r="B3" s="71" t="s">
        <v>77</v>
      </c>
      <c r="C3" s="71" t="n">
        <v>22</v>
      </c>
      <c r="D3" s="109"/>
      <c r="E3" s="110"/>
      <c r="F3" s="110"/>
      <c r="G3" s="110"/>
      <c r="H3" s="110"/>
      <c r="I3" s="110"/>
      <c r="J3" s="111" t="n">
        <f aca="false">H3/3600</f>
        <v>0</v>
      </c>
      <c r="K3" s="112"/>
      <c r="L3" s="113"/>
      <c r="M3" s="114"/>
      <c r="N3" s="114"/>
      <c r="O3" s="114"/>
      <c r="P3" s="114"/>
      <c r="Q3" s="114"/>
      <c r="R3" s="115" t="n">
        <f aca="false">P3/3600</f>
        <v>0</v>
      </c>
      <c r="S3" s="95"/>
      <c r="T3" s="96"/>
      <c r="U3" s="97"/>
      <c r="V3" s="98"/>
      <c r="W3" s="96"/>
      <c r="X3" s="97"/>
      <c r="Y3" s="98"/>
    </row>
    <row r="4" customFormat="false" ht="12" hidden="false" customHeight="false" outlineLevel="0" collapsed="false">
      <c r="A4" s="70" t="s">
        <v>95</v>
      </c>
      <c r="B4" s="70"/>
      <c r="C4" s="70" t="n">
        <v>27</v>
      </c>
      <c r="D4" s="116"/>
      <c r="E4" s="117"/>
      <c r="F4" s="117"/>
      <c r="G4" s="117"/>
      <c r="H4" s="117"/>
      <c r="I4" s="117"/>
      <c r="J4" s="118" t="n">
        <f aca="false">H4/3600</f>
        <v>0</v>
      </c>
      <c r="K4" s="112"/>
      <c r="L4" s="119"/>
      <c r="M4" s="120"/>
      <c r="N4" s="120"/>
      <c r="O4" s="120"/>
      <c r="P4" s="120"/>
      <c r="Q4" s="120"/>
      <c r="R4" s="121" t="n">
        <f aca="false">P4/3600</f>
        <v>0</v>
      </c>
      <c r="S4" s="95"/>
      <c r="T4" s="99"/>
      <c r="U4" s="100"/>
      <c r="V4" s="101"/>
      <c r="W4" s="99"/>
      <c r="X4" s="100"/>
      <c r="Y4" s="101"/>
    </row>
    <row r="5" customFormat="false" ht="12" hidden="false" customHeight="false" outlineLevel="0" collapsed="false">
      <c r="A5" s="70"/>
      <c r="B5" s="70"/>
      <c r="C5" s="70" t="n">
        <v>32</v>
      </c>
      <c r="D5" s="116"/>
      <c r="E5" s="117"/>
      <c r="F5" s="117"/>
      <c r="G5" s="117"/>
      <c r="H5" s="117"/>
      <c r="I5" s="117"/>
      <c r="J5" s="118" t="n">
        <f aca="false">H5/3600</f>
        <v>0</v>
      </c>
      <c r="K5" s="112"/>
      <c r="L5" s="119"/>
      <c r="M5" s="120"/>
      <c r="N5" s="120"/>
      <c r="O5" s="120"/>
      <c r="P5" s="120"/>
      <c r="Q5" s="120"/>
      <c r="R5" s="121" t="n">
        <f aca="false">P5/3600</f>
        <v>0</v>
      </c>
      <c r="S5" s="95"/>
      <c r="T5" s="99"/>
      <c r="U5" s="100"/>
      <c r="V5" s="101"/>
      <c r="W5" s="99"/>
      <c r="X5" s="100"/>
      <c r="Y5" s="101"/>
    </row>
    <row r="6" customFormat="false" ht="12.75" hidden="false" customHeight="false" outlineLevel="0" collapsed="false">
      <c r="A6" s="70"/>
      <c r="B6" s="72"/>
      <c r="C6" s="72" t="n">
        <v>37</v>
      </c>
      <c r="D6" s="122"/>
      <c r="E6" s="123"/>
      <c r="F6" s="123"/>
      <c r="G6" s="123"/>
      <c r="H6" s="123"/>
      <c r="I6" s="123"/>
      <c r="J6" s="124" t="n">
        <f aca="false">H6/3600</f>
        <v>0</v>
      </c>
      <c r="K6" s="112"/>
      <c r="L6" s="125"/>
      <c r="M6" s="126"/>
      <c r="N6" s="126"/>
      <c r="O6" s="126"/>
      <c r="P6" s="126"/>
      <c r="Q6" s="126"/>
      <c r="R6" s="127" t="n">
        <f aca="false">P6/3600</f>
        <v>0</v>
      </c>
      <c r="S6" s="95"/>
      <c r="T6" s="102"/>
      <c r="U6" s="103"/>
      <c r="V6" s="104"/>
      <c r="W6" s="102"/>
      <c r="X6" s="103"/>
      <c r="Y6" s="104"/>
    </row>
    <row r="7" customFormat="false" ht="12" hidden="false" customHeight="false" outlineLevel="0" collapsed="false">
      <c r="A7" s="70"/>
      <c r="B7" s="71" t="s">
        <v>71</v>
      </c>
      <c r="C7" s="71" t="n">
        <v>22</v>
      </c>
      <c r="D7" s="109"/>
      <c r="E7" s="110"/>
      <c r="F7" s="110"/>
      <c r="G7" s="110"/>
      <c r="H7" s="110"/>
      <c r="I7" s="110"/>
      <c r="J7" s="111" t="n">
        <f aca="false">H7/3600</f>
        <v>0</v>
      </c>
      <c r="K7" s="112"/>
      <c r="L7" s="113"/>
      <c r="M7" s="114"/>
      <c r="N7" s="114"/>
      <c r="O7" s="114"/>
      <c r="P7" s="114"/>
      <c r="Q7" s="114"/>
      <c r="R7" s="115" t="n">
        <f aca="false">P7/3600</f>
        <v>0</v>
      </c>
      <c r="S7" s="95"/>
      <c r="T7" s="96"/>
      <c r="U7" s="97"/>
      <c r="V7" s="97"/>
      <c r="W7" s="105"/>
      <c r="X7" s="106"/>
      <c r="Y7" s="107"/>
    </row>
    <row r="8" customFormat="false" ht="12" hidden="false" customHeight="false" outlineLevel="0" collapsed="false">
      <c r="A8" s="70"/>
      <c r="B8" s="70"/>
      <c r="C8" s="70" t="n">
        <v>27</v>
      </c>
      <c r="D8" s="116"/>
      <c r="E8" s="117"/>
      <c r="F8" s="117"/>
      <c r="G8" s="117"/>
      <c r="H8" s="117"/>
      <c r="I8" s="117"/>
      <c r="J8" s="118" t="n">
        <f aca="false">H8/3600</f>
        <v>0</v>
      </c>
      <c r="K8" s="112"/>
      <c r="L8" s="119"/>
      <c r="M8" s="120"/>
      <c r="N8" s="120"/>
      <c r="O8" s="120"/>
      <c r="P8" s="120"/>
      <c r="Q8" s="120"/>
      <c r="R8" s="121" t="n">
        <f aca="false">P8/3600</f>
        <v>0</v>
      </c>
      <c r="S8" s="95"/>
      <c r="T8" s="99"/>
      <c r="U8" s="100"/>
      <c r="V8" s="100"/>
      <c r="W8" s="99"/>
      <c r="X8" s="100"/>
      <c r="Y8" s="101"/>
    </row>
    <row r="9" customFormat="false" ht="12" hidden="false" customHeight="false" outlineLevel="0" collapsed="false">
      <c r="A9" s="70"/>
      <c r="B9" s="70"/>
      <c r="C9" s="70" t="n">
        <v>32</v>
      </c>
      <c r="D9" s="116"/>
      <c r="E9" s="117"/>
      <c r="F9" s="117"/>
      <c r="G9" s="117"/>
      <c r="H9" s="117"/>
      <c r="I9" s="117"/>
      <c r="J9" s="118" t="n">
        <f aca="false">H9/3600</f>
        <v>0</v>
      </c>
      <c r="K9" s="112"/>
      <c r="L9" s="119"/>
      <c r="M9" s="120"/>
      <c r="N9" s="120"/>
      <c r="O9" s="120"/>
      <c r="P9" s="120"/>
      <c r="Q9" s="120"/>
      <c r="R9" s="121" t="n">
        <f aca="false">P9/3600</f>
        <v>0</v>
      </c>
      <c r="S9" s="95"/>
      <c r="T9" s="99"/>
      <c r="U9" s="108"/>
      <c r="V9" s="100"/>
      <c r="W9" s="99"/>
      <c r="X9" s="100"/>
      <c r="Y9" s="101"/>
    </row>
    <row r="10" customFormat="false" ht="12.75" hidden="false" customHeight="false" outlineLevel="0" collapsed="false">
      <c r="A10" s="70"/>
      <c r="B10" s="72"/>
      <c r="C10" s="72" t="n">
        <v>37</v>
      </c>
      <c r="D10" s="122"/>
      <c r="E10" s="123"/>
      <c r="F10" s="123"/>
      <c r="G10" s="123"/>
      <c r="H10" s="123"/>
      <c r="I10" s="123"/>
      <c r="J10" s="124" t="n">
        <f aca="false">H10/3600</f>
        <v>0</v>
      </c>
      <c r="K10" s="112"/>
      <c r="L10" s="125"/>
      <c r="M10" s="126"/>
      <c r="N10" s="126"/>
      <c r="O10" s="126"/>
      <c r="P10" s="126"/>
      <c r="Q10" s="126"/>
      <c r="R10" s="127" t="n">
        <f aca="false">P10/3600</f>
        <v>0</v>
      </c>
      <c r="S10" s="95"/>
      <c r="T10" s="102"/>
      <c r="U10" s="103"/>
      <c r="V10" s="103"/>
      <c r="W10" s="102"/>
      <c r="X10" s="103"/>
      <c r="Y10" s="104"/>
    </row>
    <row r="11" customFormat="false" ht="12" hidden="false" customHeight="false" outlineLevel="0" collapsed="false">
      <c r="A11" s="70"/>
      <c r="B11" s="71" t="s">
        <v>38</v>
      </c>
      <c r="C11" s="71" t="n">
        <v>22</v>
      </c>
      <c r="D11" s="109"/>
      <c r="E11" s="110"/>
      <c r="F11" s="110"/>
      <c r="G11" s="110"/>
      <c r="H11" s="110"/>
      <c r="I11" s="110"/>
      <c r="J11" s="111" t="n">
        <f aca="false">H11/3600</f>
        <v>0</v>
      </c>
      <c r="K11" s="112"/>
      <c r="L11" s="113"/>
      <c r="M11" s="114"/>
      <c r="N11" s="114"/>
      <c r="O11" s="114"/>
      <c r="P11" s="114"/>
      <c r="Q11" s="114"/>
      <c r="R11" s="115" t="n">
        <f aca="false">P11/3600</f>
        <v>0</v>
      </c>
      <c r="S11" s="95"/>
      <c r="T11" s="96"/>
      <c r="U11" s="97"/>
      <c r="V11" s="97"/>
      <c r="W11" s="105"/>
      <c r="X11" s="106"/>
      <c r="Y11" s="107"/>
    </row>
    <row r="12" customFormat="false" ht="12" hidden="false" customHeight="false" outlineLevel="0" collapsed="false">
      <c r="A12" s="70"/>
      <c r="B12" s="70"/>
      <c r="C12" s="70" t="n">
        <v>27</v>
      </c>
      <c r="D12" s="116"/>
      <c r="E12" s="117"/>
      <c r="F12" s="117"/>
      <c r="G12" s="117"/>
      <c r="H12" s="117"/>
      <c r="I12" s="117"/>
      <c r="J12" s="118" t="n">
        <f aca="false">H12/3600</f>
        <v>0</v>
      </c>
      <c r="K12" s="112"/>
      <c r="L12" s="119"/>
      <c r="M12" s="120"/>
      <c r="N12" s="120"/>
      <c r="O12" s="120"/>
      <c r="P12" s="120"/>
      <c r="Q12" s="120"/>
      <c r="R12" s="121" t="n">
        <f aca="false">P12/3600</f>
        <v>0</v>
      </c>
      <c r="S12" s="95"/>
      <c r="T12" s="99"/>
      <c r="U12" s="100"/>
      <c r="V12" s="100"/>
      <c r="W12" s="99"/>
      <c r="X12" s="100"/>
      <c r="Y12" s="101"/>
    </row>
    <row r="13" customFormat="false" ht="12" hidden="false" customHeight="false" outlineLevel="0" collapsed="false">
      <c r="A13" s="70"/>
      <c r="B13" s="70"/>
      <c r="C13" s="70" t="n">
        <v>32</v>
      </c>
      <c r="D13" s="116"/>
      <c r="E13" s="117"/>
      <c r="F13" s="117"/>
      <c r="G13" s="117"/>
      <c r="H13" s="117"/>
      <c r="I13" s="117"/>
      <c r="J13" s="118" t="n">
        <f aca="false">H13/3600</f>
        <v>0</v>
      </c>
      <c r="K13" s="112"/>
      <c r="L13" s="119"/>
      <c r="M13" s="120"/>
      <c r="N13" s="120"/>
      <c r="O13" s="120"/>
      <c r="P13" s="120"/>
      <c r="Q13" s="120"/>
      <c r="R13" s="121" t="n">
        <f aca="false">P13/3600</f>
        <v>0</v>
      </c>
      <c r="S13" s="95"/>
      <c r="T13" s="99"/>
      <c r="U13" s="100"/>
      <c r="V13" s="100"/>
      <c r="W13" s="99"/>
      <c r="X13" s="100"/>
      <c r="Y13" s="101"/>
    </row>
    <row r="14" customFormat="false" ht="12.75" hidden="false" customHeight="false" outlineLevel="0" collapsed="false">
      <c r="A14" s="70"/>
      <c r="B14" s="72"/>
      <c r="C14" s="72" t="n">
        <v>37</v>
      </c>
      <c r="D14" s="122"/>
      <c r="E14" s="123"/>
      <c r="F14" s="123"/>
      <c r="G14" s="123"/>
      <c r="H14" s="123"/>
      <c r="I14" s="123"/>
      <c r="J14" s="124" t="n">
        <f aca="false">H14/3600</f>
        <v>0</v>
      </c>
      <c r="K14" s="112"/>
      <c r="L14" s="125"/>
      <c r="M14" s="126"/>
      <c r="N14" s="126"/>
      <c r="O14" s="126"/>
      <c r="P14" s="126"/>
      <c r="Q14" s="126"/>
      <c r="R14" s="127" t="n">
        <f aca="false">P14/3600</f>
        <v>0</v>
      </c>
      <c r="S14" s="95"/>
      <c r="T14" s="102"/>
      <c r="U14" s="103"/>
      <c r="V14" s="103"/>
      <c r="W14" s="102"/>
      <c r="X14" s="103"/>
      <c r="Y14" s="104"/>
    </row>
    <row r="15" customFormat="false" ht="12" hidden="false" customHeight="false" outlineLevel="0" collapsed="false">
      <c r="A15" s="70"/>
      <c r="B15" s="71" t="s">
        <v>76</v>
      </c>
      <c r="C15" s="71" t="n">
        <v>22</v>
      </c>
      <c r="D15" s="109"/>
      <c r="E15" s="110"/>
      <c r="F15" s="110"/>
      <c r="G15" s="110"/>
      <c r="H15" s="110"/>
      <c r="I15" s="110"/>
      <c r="J15" s="111" t="n">
        <f aca="false">H15/3600</f>
        <v>0</v>
      </c>
      <c r="K15" s="112"/>
      <c r="L15" s="113"/>
      <c r="M15" s="114"/>
      <c r="N15" s="114"/>
      <c r="O15" s="114"/>
      <c r="P15" s="114"/>
      <c r="Q15" s="114"/>
      <c r="R15" s="115" t="n">
        <f aca="false">P15/3600</f>
        <v>0</v>
      </c>
      <c r="S15" s="95"/>
      <c r="T15" s="96"/>
      <c r="U15" s="97"/>
      <c r="V15" s="97"/>
      <c r="W15" s="105"/>
      <c r="X15" s="106"/>
      <c r="Y15" s="107"/>
    </row>
    <row r="16" customFormat="false" ht="12" hidden="false" customHeight="false" outlineLevel="0" collapsed="false">
      <c r="A16" s="70"/>
      <c r="B16" s="70"/>
      <c r="C16" s="70" t="n">
        <v>27</v>
      </c>
      <c r="D16" s="116"/>
      <c r="E16" s="117"/>
      <c r="F16" s="117"/>
      <c r="G16" s="117"/>
      <c r="H16" s="117"/>
      <c r="I16" s="117"/>
      <c r="J16" s="118" t="n">
        <f aca="false">H16/3600</f>
        <v>0</v>
      </c>
      <c r="K16" s="112"/>
      <c r="L16" s="119"/>
      <c r="M16" s="120"/>
      <c r="N16" s="120"/>
      <c r="O16" s="120"/>
      <c r="P16" s="120"/>
      <c r="Q16" s="120"/>
      <c r="R16" s="121" t="n">
        <f aca="false">P16/3600</f>
        <v>0</v>
      </c>
      <c r="S16" s="95"/>
      <c r="T16" s="99"/>
      <c r="U16" s="100"/>
      <c r="V16" s="100"/>
      <c r="W16" s="99"/>
      <c r="X16" s="100"/>
      <c r="Y16" s="101"/>
    </row>
    <row r="17" customFormat="false" ht="12" hidden="false" customHeight="false" outlineLevel="0" collapsed="false">
      <c r="A17" s="70"/>
      <c r="B17" s="70"/>
      <c r="C17" s="70" t="n">
        <v>32</v>
      </c>
      <c r="D17" s="116"/>
      <c r="E17" s="117"/>
      <c r="F17" s="117"/>
      <c r="G17" s="117"/>
      <c r="H17" s="117"/>
      <c r="I17" s="117"/>
      <c r="J17" s="118" t="n">
        <f aca="false">H17/3600</f>
        <v>0</v>
      </c>
      <c r="K17" s="112"/>
      <c r="L17" s="119"/>
      <c r="M17" s="120"/>
      <c r="N17" s="120"/>
      <c r="O17" s="120"/>
      <c r="P17" s="120"/>
      <c r="Q17" s="120"/>
      <c r="R17" s="121" t="n">
        <f aca="false">P17/3600</f>
        <v>0</v>
      </c>
      <c r="S17" s="95"/>
      <c r="T17" s="99"/>
      <c r="U17" s="100"/>
      <c r="V17" s="100"/>
      <c r="W17" s="99"/>
      <c r="X17" s="100"/>
      <c r="Y17" s="101"/>
    </row>
    <row r="18" customFormat="false" ht="12.75" hidden="false" customHeight="false" outlineLevel="0" collapsed="false">
      <c r="A18" s="72"/>
      <c r="B18" s="72"/>
      <c r="C18" s="72" t="n">
        <v>37</v>
      </c>
      <c r="D18" s="122"/>
      <c r="E18" s="123"/>
      <c r="F18" s="123"/>
      <c r="G18" s="123"/>
      <c r="H18" s="123"/>
      <c r="I18" s="123"/>
      <c r="J18" s="124" t="n">
        <f aca="false">H18/3600</f>
        <v>0</v>
      </c>
      <c r="K18" s="112"/>
      <c r="L18" s="125"/>
      <c r="M18" s="126"/>
      <c r="N18" s="126"/>
      <c r="O18" s="126"/>
      <c r="P18" s="126"/>
      <c r="Q18" s="126"/>
      <c r="R18" s="127" t="n">
        <f aca="false">P18/3600</f>
        <v>0</v>
      </c>
      <c r="S18" s="95"/>
      <c r="T18" s="102"/>
      <c r="U18" s="103"/>
      <c r="V18" s="103"/>
      <c r="W18" s="102"/>
      <c r="X18" s="103"/>
      <c r="Y18" s="104"/>
    </row>
    <row r="19" customFormat="false" ht="12" hidden="false" customHeight="false" outlineLevel="0" collapsed="false">
      <c r="A19" s="71" t="s">
        <v>8</v>
      </c>
      <c r="B19" s="71" t="s">
        <v>67</v>
      </c>
      <c r="C19" s="71" t="n">
        <v>22</v>
      </c>
      <c r="D19" s="73"/>
      <c r="E19" s="74"/>
      <c r="F19" s="74"/>
      <c r="G19" s="74"/>
      <c r="H19" s="74"/>
      <c r="I19" s="74"/>
      <c r="J19" s="51" t="n">
        <f aca="false">H19/3600</f>
        <v>0</v>
      </c>
      <c r="L19" s="73"/>
      <c r="M19" s="74"/>
      <c r="N19" s="74"/>
      <c r="O19" s="74"/>
      <c r="P19" s="74"/>
      <c r="Q19" s="74"/>
      <c r="R19" s="51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96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9</v>
      </c>
      <c r="C23" s="71" t="n">
        <v>22</v>
      </c>
      <c r="D23" s="73"/>
      <c r="E23" s="74"/>
      <c r="F23" s="74"/>
      <c r="G23" s="74"/>
      <c r="H23" s="74"/>
      <c r="I23" s="74"/>
      <c r="J23" s="51" t="n">
        <f aca="false">H23/3600</f>
        <v>0</v>
      </c>
      <c r="L23" s="73"/>
      <c r="M23" s="74"/>
      <c r="N23" s="74"/>
      <c r="O23" s="74"/>
      <c r="P23" s="74"/>
      <c r="Q23" s="74"/>
      <c r="R23" s="51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60</v>
      </c>
      <c r="C27" s="71" t="n">
        <v>22</v>
      </c>
      <c r="D27" s="73"/>
      <c r="E27" s="74"/>
      <c r="F27" s="74"/>
      <c r="G27" s="74"/>
      <c r="H27" s="74"/>
      <c r="I27" s="74"/>
      <c r="J27" s="51" t="n">
        <f aca="false">H27/3600</f>
        <v>0</v>
      </c>
      <c r="L27" s="73"/>
      <c r="M27" s="74"/>
      <c r="N27" s="74"/>
      <c r="O27" s="74"/>
      <c r="P27" s="74"/>
      <c r="Q27" s="74"/>
      <c r="R27" s="51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8</v>
      </c>
      <c r="C31" s="71" t="n">
        <v>22</v>
      </c>
      <c r="D31" s="73"/>
      <c r="E31" s="74"/>
      <c r="F31" s="74"/>
      <c r="G31" s="74"/>
      <c r="H31" s="74"/>
      <c r="I31" s="74"/>
      <c r="J31" s="51" t="n">
        <f aca="false">H31/3600</f>
        <v>0</v>
      </c>
      <c r="L31" s="73"/>
      <c r="M31" s="74"/>
      <c r="N31" s="74"/>
      <c r="O31" s="74"/>
      <c r="P31" s="74"/>
      <c r="Q31" s="74"/>
      <c r="R31" s="51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8</v>
      </c>
      <c r="C35" s="71" t="n">
        <v>22</v>
      </c>
      <c r="D35" s="73"/>
      <c r="E35" s="74"/>
      <c r="F35" s="74"/>
      <c r="G35" s="74"/>
      <c r="H35" s="74"/>
      <c r="I35" s="74"/>
      <c r="J35" s="51" t="n">
        <f aca="false">H35/3600</f>
        <v>0</v>
      </c>
      <c r="L35" s="73"/>
      <c r="M35" s="74"/>
      <c r="N35" s="74"/>
      <c r="O35" s="74"/>
      <c r="P35" s="74"/>
      <c r="Q35" s="74"/>
      <c r="R35" s="51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0</v>
      </c>
      <c r="B39" s="71" t="s">
        <v>44</v>
      </c>
      <c r="C39" s="71" t="n">
        <v>22</v>
      </c>
      <c r="D39" s="73"/>
      <c r="E39" s="74"/>
      <c r="F39" s="74"/>
      <c r="G39" s="74"/>
      <c r="H39" s="74"/>
      <c r="I39" s="74"/>
      <c r="J39" s="51" t="n">
        <f aca="false">H39/3600</f>
        <v>0</v>
      </c>
      <c r="L39" s="73"/>
      <c r="M39" s="74"/>
      <c r="N39" s="74"/>
      <c r="O39" s="74"/>
      <c r="P39" s="74"/>
      <c r="Q39" s="74"/>
      <c r="R39" s="51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9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4</v>
      </c>
      <c r="C43" s="71" t="n">
        <v>22</v>
      </c>
      <c r="D43" s="73"/>
      <c r="E43" s="74"/>
      <c r="F43" s="74"/>
      <c r="G43" s="74"/>
      <c r="H43" s="74"/>
      <c r="I43" s="74"/>
      <c r="J43" s="51" t="n">
        <f aca="false">H43/3600</f>
        <v>0</v>
      </c>
      <c r="L43" s="73"/>
      <c r="M43" s="74"/>
      <c r="N43" s="74"/>
      <c r="O43" s="74"/>
      <c r="P43" s="74"/>
      <c r="Q43" s="74"/>
      <c r="R43" s="51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70</v>
      </c>
      <c r="C47" s="71" t="n">
        <v>22</v>
      </c>
      <c r="D47" s="73"/>
      <c r="E47" s="74"/>
      <c r="F47" s="74"/>
      <c r="G47" s="74"/>
      <c r="H47" s="74"/>
      <c r="I47" s="74"/>
      <c r="J47" s="51" t="n">
        <f aca="false">H47/3600</f>
        <v>0</v>
      </c>
      <c r="L47" s="73"/>
      <c r="M47" s="74"/>
      <c r="N47" s="74"/>
      <c r="O47" s="74"/>
      <c r="P47" s="74"/>
      <c r="Q47" s="74"/>
      <c r="R47" s="51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3</v>
      </c>
      <c r="C51" s="71" t="n">
        <v>22</v>
      </c>
      <c r="D51" s="73"/>
      <c r="E51" s="74"/>
      <c r="F51" s="74"/>
      <c r="G51" s="74"/>
      <c r="H51" s="74"/>
      <c r="I51" s="74"/>
      <c r="J51" s="51" t="n">
        <f aca="false">H51/3600</f>
        <v>0</v>
      </c>
      <c r="L51" s="73"/>
      <c r="M51" s="74"/>
      <c r="N51" s="74"/>
      <c r="O51" s="74"/>
      <c r="P51" s="74"/>
      <c r="Q51" s="74"/>
      <c r="R51" s="51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1</v>
      </c>
      <c r="B55" s="71" t="s">
        <v>50</v>
      </c>
      <c r="C55" s="71" t="n">
        <v>22</v>
      </c>
      <c r="D55" s="73"/>
      <c r="E55" s="74"/>
      <c r="F55" s="74"/>
      <c r="G55" s="74"/>
      <c r="H55" s="74"/>
      <c r="I55" s="74"/>
      <c r="J55" s="51" t="n">
        <f aca="false">H55/3600</f>
        <v>0</v>
      </c>
      <c r="L55" s="73"/>
      <c r="M55" s="74"/>
      <c r="N55" s="74"/>
      <c r="O55" s="74"/>
      <c r="P55" s="74"/>
      <c r="Q55" s="74"/>
      <c r="R55" s="51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6</v>
      </c>
      <c r="C59" s="71" t="n">
        <v>22</v>
      </c>
      <c r="D59" s="73"/>
      <c r="E59" s="74"/>
      <c r="F59" s="74"/>
      <c r="G59" s="74"/>
      <c r="H59" s="74"/>
      <c r="I59" s="74"/>
      <c r="J59" s="51" t="n">
        <f aca="false">H59/3600</f>
        <v>0</v>
      </c>
      <c r="L59" s="73"/>
      <c r="M59" s="74"/>
      <c r="N59" s="74"/>
      <c r="O59" s="74"/>
      <c r="P59" s="74"/>
      <c r="Q59" s="74"/>
      <c r="R59" s="51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52</v>
      </c>
      <c r="C63" s="71" t="n">
        <v>22</v>
      </c>
      <c r="D63" s="73"/>
      <c r="E63" s="74"/>
      <c r="F63" s="74"/>
      <c r="G63" s="74"/>
      <c r="H63" s="74"/>
      <c r="I63" s="74"/>
      <c r="J63" s="51" t="n">
        <f aca="false">H63/3600</f>
        <v>0</v>
      </c>
      <c r="L63" s="73"/>
      <c r="M63" s="74"/>
      <c r="N63" s="74"/>
      <c r="O63" s="74"/>
      <c r="P63" s="74"/>
      <c r="Q63" s="74"/>
      <c r="R63" s="51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3</v>
      </c>
      <c r="C67" s="71" t="n">
        <v>22</v>
      </c>
      <c r="D67" s="73"/>
      <c r="E67" s="74"/>
      <c r="F67" s="74"/>
      <c r="G67" s="74"/>
      <c r="H67" s="74"/>
      <c r="I67" s="74"/>
      <c r="J67" s="51" t="n">
        <f aca="false">H67/3600</f>
        <v>0</v>
      </c>
      <c r="L67" s="73"/>
      <c r="M67" s="74"/>
      <c r="N67" s="74"/>
      <c r="O67" s="74"/>
      <c r="P67" s="74"/>
      <c r="Q67" s="74"/>
      <c r="R67" s="51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9</v>
      </c>
      <c r="B71" s="71" t="s">
        <v>78</v>
      </c>
      <c r="C71" s="71" t="n">
        <v>22</v>
      </c>
      <c r="D71" s="73"/>
      <c r="E71" s="74"/>
      <c r="F71" s="74"/>
      <c r="G71" s="74"/>
      <c r="H71" s="74"/>
      <c r="I71" s="74"/>
      <c r="J71" s="51" t="n">
        <f aca="false">H71/3600</f>
        <v>0</v>
      </c>
      <c r="L71" s="73"/>
      <c r="M71" s="74"/>
      <c r="N71" s="74"/>
      <c r="O71" s="74"/>
      <c r="P71" s="74"/>
      <c r="Q71" s="74"/>
      <c r="R71" s="51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100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39"/>
      <c r="V72" s="39"/>
      <c r="W72" s="60"/>
      <c r="X72" s="39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39"/>
      <c r="V73" s="39"/>
      <c r="W73" s="60"/>
      <c r="X73" s="39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9</v>
      </c>
      <c r="C75" s="71" t="n">
        <v>22</v>
      </c>
      <c r="D75" s="73"/>
      <c r="E75" s="74"/>
      <c r="F75" s="74"/>
      <c r="G75" s="74"/>
      <c r="H75" s="74"/>
      <c r="I75" s="74"/>
      <c r="J75" s="51" t="n">
        <f aca="false">H75/3600</f>
        <v>0</v>
      </c>
      <c r="L75" s="73"/>
      <c r="M75" s="74"/>
      <c r="N75" s="74"/>
      <c r="O75" s="74"/>
      <c r="P75" s="74"/>
      <c r="Q75" s="74"/>
      <c r="R75" s="51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39"/>
      <c r="V76" s="39"/>
      <c r="W76" s="60"/>
      <c r="X76" s="39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39"/>
      <c r="V77" s="39"/>
      <c r="W77" s="60"/>
      <c r="X77" s="39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80</v>
      </c>
      <c r="C79" s="71" t="n">
        <v>22</v>
      </c>
      <c r="D79" s="73"/>
      <c r="E79" s="74"/>
      <c r="F79" s="74"/>
      <c r="G79" s="74"/>
      <c r="H79" s="74"/>
      <c r="I79" s="74"/>
      <c r="J79" s="51" t="n">
        <f aca="false">H79/3600</f>
        <v>0</v>
      </c>
      <c r="L79" s="73"/>
      <c r="M79" s="74"/>
      <c r="N79" s="74"/>
      <c r="O79" s="74"/>
      <c r="P79" s="74"/>
      <c r="Q79" s="74"/>
      <c r="R79" s="51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39"/>
      <c r="V80" s="39"/>
      <c r="W80" s="60"/>
      <c r="X80" s="39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39"/>
      <c r="V81" s="39"/>
      <c r="W81" s="60"/>
      <c r="X81" s="39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101</v>
      </c>
      <c r="B83" s="71" t="s">
        <v>46</v>
      </c>
      <c r="C83" s="71" t="n">
        <v>22</v>
      </c>
      <c r="D83" s="73"/>
      <c r="E83" s="74"/>
      <c r="F83" s="74"/>
      <c r="G83" s="74"/>
      <c r="H83" s="74"/>
      <c r="I83" s="74"/>
      <c r="J83" s="51" t="n">
        <f aca="false">H83/3600</f>
        <v>0</v>
      </c>
      <c r="L83" s="73"/>
      <c r="M83" s="74"/>
      <c r="N83" s="74"/>
      <c r="O83" s="74"/>
      <c r="P83" s="74"/>
      <c r="Q83" s="74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5</v>
      </c>
      <c r="C87" s="71" t="n">
        <v>22</v>
      </c>
      <c r="D87" s="73"/>
      <c r="E87" s="74"/>
      <c r="F87" s="74"/>
      <c r="G87" s="74"/>
      <c r="H87" s="74"/>
      <c r="I87" s="74"/>
      <c r="J87" s="51" t="n">
        <f aca="false">H87/3600</f>
        <v>0</v>
      </c>
      <c r="L87" s="73"/>
      <c r="M87" s="74"/>
      <c r="N87" s="74"/>
      <c r="O87" s="74"/>
      <c r="P87" s="74"/>
      <c r="Q87" s="74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4</v>
      </c>
      <c r="C91" s="71" t="n">
        <v>22</v>
      </c>
      <c r="D91" s="73"/>
      <c r="E91" s="74"/>
      <c r="F91" s="74"/>
      <c r="G91" s="74"/>
      <c r="H91" s="74"/>
      <c r="I91" s="74"/>
      <c r="J91" s="51" t="n">
        <f aca="false">H91/3600</f>
        <v>0</v>
      </c>
      <c r="L91" s="73"/>
      <c r="M91" s="74"/>
      <c r="N91" s="74"/>
      <c r="O91" s="74"/>
      <c r="P91" s="74"/>
      <c r="Q91" s="74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5</v>
      </c>
      <c r="C95" s="71" t="n">
        <v>22</v>
      </c>
      <c r="D95" s="73"/>
      <c r="E95" s="74"/>
      <c r="F95" s="74"/>
      <c r="G95" s="74"/>
      <c r="H95" s="74"/>
      <c r="I95" s="74"/>
      <c r="J95" s="51" t="n">
        <f aca="false">H95/3600</f>
        <v>0</v>
      </c>
      <c r="L95" s="73"/>
      <c r="M95" s="74"/>
      <c r="N95" s="74"/>
      <c r="O95" s="74"/>
      <c r="P95" s="74"/>
      <c r="Q95" s="74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26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8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10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103</v>
      </c>
      <c r="I106" s="83" t="e">
        <f aca="false">GEOMEAN(I3:I98)</f>
        <v>#NUM!</v>
      </c>
      <c r="J106" s="83" t="n">
        <f aca="false">GEOMEAN(J3:J98)</f>
        <v>0</v>
      </c>
      <c r="Q106" s="83" t="e">
        <f aca="false">GEOMEAN(Q3:Q98)</f>
        <v>#NUM!</v>
      </c>
      <c r="R106" s="83" t="n">
        <f aca="false">GEOMEAN(R3:R98)</f>
        <v>0</v>
      </c>
    </row>
    <row r="107" customFormat="false" ht="12" hidden="false" customHeight="false" outlineLevel="0" collapsed="false">
      <c r="B107" s="1" t="s">
        <v>104</v>
      </c>
      <c r="Q107" s="84" t="e">
        <f aca="false">Q106/I106</f>
        <v>#NUM!</v>
      </c>
      <c r="R107" s="84" t="e">
        <f aca="false">R106/J106</f>
        <v>#DIV/0!</v>
      </c>
    </row>
    <row r="108" customFormat="false" ht="12" hidden="false" customHeight="false" outlineLevel="0" collapsed="false">
      <c r="B108" s="1" t="s">
        <v>105</v>
      </c>
      <c r="I108" s="83" t="n">
        <f aca="false">SUM(I3:I98)/3600</f>
        <v>0</v>
      </c>
      <c r="J108" s="83" t="n">
        <f aca="false">SUM(J3:J98)</f>
        <v>0</v>
      </c>
      <c r="Q108" s="83" t="n">
        <f aca="false">SUM(Q3:Q98)/3600</f>
        <v>0</v>
      </c>
      <c r="R108" s="8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108</v>
      </c>
      <c r="E1" s="43"/>
      <c r="F1" s="43"/>
      <c r="G1" s="43"/>
      <c r="H1" s="43"/>
      <c r="I1" s="43"/>
      <c r="J1" s="43"/>
      <c r="L1" s="43" t="s">
        <v>109</v>
      </c>
      <c r="M1" s="43"/>
      <c r="N1" s="43"/>
      <c r="O1" s="43"/>
      <c r="P1" s="43"/>
      <c r="Q1" s="43"/>
      <c r="R1" s="43"/>
      <c r="S1" s="44"/>
      <c r="T1" s="43" t="s">
        <v>83</v>
      </c>
      <c r="U1" s="43"/>
      <c r="V1" s="43"/>
      <c r="W1" s="43" t="s">
        <v>8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5</v>
      </c>
      <c r="D2" s="37" t="s">
        <v>39</v>
      </c>
      <c r="E2" s="38" t="s">
        <v>40</v>
      </c>
      <c r="F2" s="38" t="s">
        <v>41</v>
      </c>
      <c r="G2" s="38" t="s">
        <v>42</v>
      </c>
      <c r="H2" s="38" t="s">
        <v>110</v>
      </c>
      <c r="I2" s="38" t="s">
        <v>111</v>
      </c>
      <c r="J2" s="48" t="s">
        <v>94</v>
      </c>
      <c r="K2" s="44"/>
      <c r="L2" s="37" t="s">
        <v>39</v>
      </c>
      <c r="M2" s="38" t="s">
        <v>40</v>
      </c>
      <c r="N2" s="38" t="s">
        <v>41</v>
      </c>
      <c r="O2" s="38" t="s">
        <v>42</v>
      </c>
      <c r="P2" s="38" t="s">
        <v>110</v>
      </c>
      <c r="Q2" s="38" t="s">
        <v>111</v>
      </c>
      <c r="R2" s="48" t="s">
        <v>94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71" t="s">
        <v>26</v>
      </c>
      <c r="B3" s="71" t="s">
        <v>77</v>
      </c>
      <c r="C3" s="71" t="n">
        <v>22</v>
      </c>
      <c r="D3" s="109"/>
      <c r="E3" s="110"/>
      <c r="F3" s="110"/>
      <c r="G3" s="110"/>
      <c r="H3" s="110"/>
      <c r="I3" s="110"/>
      <c r="J3" s="111" t="n">
        <f aca="false">H3/3600</f>
        <v>0</v>
      </c>
      <c r="K3" s="112"/>
      <c r="L3" s="113"/>
      <c r="M3" s="114"/>
      <c r="N3" s="114"/>
      <c r="O3" s="114"/>
      <c r="P3" s="114"/>
      <c r="Q3" s="114"/>
      <c r="R3" s="115" t="n">
        <f aca="false">P3/3600</f>
        <v>0</v>
      </c>
      <c r="S3" s="95"/>
      <c r="T3" s="96"/>
      <c r="U3" s="97"/>
      <c r="V3" s="98"/>
      <c r="W3" s="96"/>
      <c r="X3" s="97"/>
      <c r="Y3" s="98"/>
    </row>
    <row r="4" customFormat="false" ht="12" hidden="false" customHeight="false" outlineLevel="0" collapsed="false">
      <c r="A4" s="70" t="s">
        <v>95</v>
      </c>
      <c r="B4" s="70"/>
      <c r="C4" s="70" t="n">
        <v>27</v>
      </c>
      <c r="D4" s="116"/>
      <c r="E4" s="117"/>
      <c r="F4" s="117"/>
      <c r="G4" s="117"/>
      <c r="H4" s="117"/>
      <c r="I4" s="117"/>
      <c r="J4" s="118" t="n">
        <f aca="false">H4/3600</f>
        <v>0</v>
      </c>
      <c r="K4" s="112"/>
      <c r="L4" s="119"/>
      <c r="M4" s="120"/>
      <c r="N4" s="120"/>
      <c r="O4" s="120"/>
      <c r="P4" s="120"/>
      <c r="Q4" s="120"/>
      <c r="R4" s="121" t="n">
        <f aca="false">P4/3600</f>
        <v>0</v>
      </c>
      <c r="S4" s="95"/>
      <c r="T4" s="99"/>
      <c r="U4" s="100"/>
      <c r="V4" s="101"/>
      <c r="W4" s="99"/>
      <c r="X4" s="100"/>
      <c r="Y4" s="101"/>
    </row>
    <row r="5" customFormat="false" ht="12" hidden="false" customHeight="false" outlineLevel="0" collapsed="false">
      <c r="A5" s="70"/>
      <c r="B5" s="70"/>
      <c r="C5" s="70" t="n">
        <v>32</v>
      </c>
      <c r="D5" s="116"/>
      <c r="E5" s="117"/>
      <c r="F5" s="117"/>
      <c r="G5" s="117"/>
      <c r="H5" s="117"/>
      <c r="I5" s="117"/>
      <c r="J5" s="118" t="n">
        <f aca="false">H5/3600</f>
        <v>0</v>
      </c>
      <c r="K5" s="112"/>
      <c r="L5" s="119"/>
      <c r="M5" s="120"/>
      <c r="N5" s="120"/>
      <c r="O5" s="120"/>
      <c r="P5" s="120"/>
      <c r="Q5" s="120"/>
      <c r="R5" s="121" t="n">
        <f aca="false">P5/3600</f>
        <v>0</v>
      </c>
      <c r="S5" s="95"/>
      <c r="T5" s="99"/>
      <c r="U5" s="100"/>
      <c r="V5" s="101"/>
      <c r="W5" s="99"/>
      <c r="X5" s="100"/>
      <c r="Y5" s="101"/>
    </row>
    <row r="6" customFormat="false" ht="12.75" hidden="false" customHeight="false" outlineLevel="0" collapsed="false">
      <c r="A6" s="70"/>
      <c r="B6" s="72"/>
      <c r="C6" s="72" t="n">
        <v>37</v>
      </c>
      <c r="D6" s="122"/>
      <c r="E6" s="123"/>
      <c r="F6" s="123"/>
      <c r="G6" s="123"/>
      <c r="H6" s="123"/>
      <c r="I6" s="123"/>
      <c r="J6" s="124" t="n">
        <f aca="false">H6/3600</f>
        <v>0</v>
      </c>
      <c r="K6" s="112"/>
      <c r="L6" s="125"/>
      <c r="M6" s="126"/>
      <c r="N6" s="126"/>
      <c r="O6" s="126"/>
      <c r="P6" s="126"/>
      <c r="Q6" s="126"/>
      <c r="R6" s="127" t="n">
        <f aca="false">P6/3600</f>
        <v>0</v>
      </c>
      <c r="S6" s="95"/>
      <c r="T6" s="102"/>
      <c r="U6" s="103"/>
      <c r="V6" s="104"/>
      <c r="W6" s="102"/>
      <c r="X6" s="103"/>
      <c r="Y6" s="104"/>
    </row>
    <row r="7" customFormat="false" ht="12" hidden="false" customHeight="false" outlineLevel="0" collapsed="false">
      <c r="A7" s="70"/>
      <c r="B7" s="71" t="s">
        <v>71</v>
      </c>
      <c r="C7" s="71" t="n">
        <v>22</v>
      </c>
      <c r="D7" s="109"/>
      <c r="E7" s="110"/>
      <c r="F7" s="110"/>
      <c r="G7" s="110"/>
      <c r="H7" s="110"/>
      <c r="I7" s="110"/>
      <c r="J7" s="111" t="n">
        <f aca="false">H7/3600</f>
        <v>0</v>
      </c>
      <c r="K7" s="112"/>
      <c r="L7" s="113"/>
      <c r="M7" s="114"/>
      <c r="N7" s="114"/>
      <c r="O7" s="114"/>
      <c r="P7" s="114"/>
      <c r="Q7" s="114"/>
      <c r="R7" s="115" t="n">
        <f aca="false">P7/3600</f>
        <v>0</v>
      </c>
      <c r="S7" s="95"/>
      <c r="T7" s="96"/>
      <c r="U7" s="97"/>
      <c r="V7" s="97"/>
      <c r="W7" s="105"/>
      <c r="X7" s="106"/>
      <c r="Y7" s="107"/>
    </row>
    <row r="8" customFormat="false" ht="12" hidden="false" customHeight="false" outlineLevel="0" collapsed="false">
      <c r="A8" s="70"/>
      <c r="B8" s="70"/>
      <c r="C8" s="70" t="n">
        <v>27</v>
      </c>
      <c r="D8" s="116"/>
      <c r="E8" s="117"/>
      <c r="F8" s="117"/>
      <c r="G8" s="117"/>
      <c r="H8" s="117"/>
      <c r="I8" s="117"/>
      <c r="J8" s="118" t="n">
        <f aca="false">H8/3600</f>
        <v>0</v>
      </c>
      <c r="K8" s="112"/>
      <c r="L8" s="119"/>
      <c r="M8" s="120"/>
      <c r="N8" s="120"/>
      <c r="O8" s="120"/>
      <c r="P8" s="120"/>
      <c r="Q8" s="120"/>
      <c r="R8" s="121" t="n">
        <f aca="false">P8/3600</f>
        <v>0</v>
      </c>
      <c r="S8" s="95"/>
      <c r="T8" s="99"/>
      <c r="U8" s="100"/>
      <c r="V8" s="100"/>
      <c r="W8" s="99"/>
      <c r="X8" s="100"/>
      <c r="Y8" s="101"/>
    </row>
    <row r="9" customFormat="false" ht="12" hidden="false" customHeight="false" outlineLevel="0" collapsed="false">
      <c r="A9" s="70"/>
      <c r="B9" s="70"/>
      <c r="C9" s="70" t="n">
        <v>32</v>
      </c>
      <c r="D9" s="116"/>
      <c r="E9" s="117"/>
      <c r="F9" s="117"/>
      <c r="G9" s="117"/>
      <c r="H9" s="117"/>
      <c r="I9" s="117"/>
      <c r="J9" s="118" t="n">
        <f aca="false">H9/3600</f>
        <v>0</v>
      </c>
      <c r="K9" s="112"/>
      <c r="L9" s="119"/>
      <c r="M9" s="120"/>
      <c r="N9" s="120"/>
      <c r="O9" s="120"/>
      <c r="P9" s="120"/>
      <c r="Q9" s="120"/>
      <c r="R9" s="121" t="n">
        <f aca="false">P9/3600</f>
        <v>0</v>
      </c>
      <c r="S9" s="95"/>
      <c r="T9" s="99"/>
      <c r="U9" s="108"/>
      <c r="V9" s="100"/>
      <c r="W9" s="99"/>
      <c r="X9" s="100"/>
      <c r="Y9" s="101"/>
    </row>
    <row r="10" customFormat="false" ht="12.75" hidden="false" customHeight="false" outlineLevel="0" collapsed="false">
      <c r="A10" s="70"/>
      <c r="B10" s="72"/>
      <c r="C10" s="72" t="n">
        <v>37</v>
      </c>
      <c r="D10" s="122"/>
      <c r="E10" s="123"/>
      <c r="F10" s="123"/>
      <c r="G10" s="123"/>
      <c r="H10" s="123"/>
      <c r="I10" s="123"/>
      <c r="J10" s="124" t="n">
        <f aca="false">H10/3600</f>
        <v>0</v>
      </c>
      <c r="K10" s="112"/>
      <c r="L10" s="125"/>
      <c r="M10" s="126"/>
      <c r="N10" s="126"/>
      <c r="O10" s="126"/>
      <c r="P10" s="126"/>
      <c r="Q10" s="126"/>
      <c r="R10" s="127" t="n">
        <f aca="false">P10/3600</f>
        <v>0</v>
      </c>
      <c r="S10" s="95"/>
      <c r="T10" s="102"/>
      <c r="U10" s="103"/>
      <c r="V10" s="103"/>
      <c r="W10" s="102"/>
      <c r="X10" s="103"/>
      <c r="Y10" s="104"/>
    </row>
    <row r="11" customFormat="false" ht="12" hidden="false" customHeight="false" outlineLevel="0" collapsed="false">
      <c r="A11" s="70"/>
      <c r="B11" s="71" t="s">
        <v>38</v>
      </c>
      <c r="C11" s="71" t="n">
        <v>22</v>
      </c>
      <c r="D11" s="109"/>
      <c r="E11" s="110"/>
      <c r="F11" s="110"/>
      <c r="G11" s="110"/>
      <c r="H11" s="110"/>
      <c r="I11" s="110"/>
      <c r="J11" s="111" t="n">
        <f aca="false">H11/3600</f>
        <v>0</v>
      </c>
      <c r="K11" s="112"/>
      <c r="L11" s="113"/>
      <c r="M11" s="114"/>
      <c r="N11" s="114"/>
      <c r="O11" s="114"/>
      <c r="P11" s="114"/>
      <c r="Q11" s="114"/>
      <c r="R11" s="115" t="n">
        <f aca="false">P11/3600</f>
        <v>0</v>
      </c>
      <c r="S11" s="95"/>
      <c r="T11" s="96"/>
      <c r="U11" s="97"/>
      <c r="V11" s="97"/>
      <c r="W11" s="105"/>
      <c r="X11" s="106"/>
      <c r="Y11" s="107"/>
    </row>
    <row r="12" customFormat="false" ht="12" hidden="false" customHeight="false" outlineLevel="0" collapsed="false">
      <c r="A12" s="70"/>
      <c r="B12" s="70"/>
      <c r="C12" s="70" t="n">
        <v>27</v>
      </c>
      <c r="D12" s="116"/>
      <c r="E12" s="117"/>
      <c r="F12" s="117"/>
      <c r="G12" s="117"/>
      <c r="H12" s="117"/>
      <c r="I12" s="117"/>
      <c r="J12" s="118" t="n">
        <f aca="false">H12/3600</f>
        <v>0</v>
      </c>
      <c r="K12" s="112"/>
      <c r="L12" s="119"/>
      <c r="M12" s="120"/>
      <c r="N12" s="120"/>
      <c r="O12" s="120"/>
      <c r="P12" s="120"/>
      <c r="Q12" s="120"/>
      <c r="R12" s="121" t="n">
        <f aca="false">P12/3600</f>
        <v>0</v>
      </c>
      <c r="S12" s="95"/>
      <c r="T12" s="99"/>
      <c r="U12" s="100"/>
      <c r="V12" s="100"/>
      <c r="W12" s="99"/>
      <c r="X12" s="100"/>
      <c r="Y12" s="101"/>
    </row>
    <row r="13" customFormat="false" ht="12" hidden="false" customHeight="false" outlineLevel="0" collapsed="false">
      <c r="A13" s="70"/>
      <c r="B13" s="70"/>
      <c r="C13" s="70" t="n">
        <v>32</v>
      </c>
      <c r="D13" s="116"/>
      <c r="E13" s="117"/>
      <c r="F13" s="117"/>
      <c r="G13" s="117"/>
      <c r="H13" s="117"/>
      <c r="I13" s="117"/>
      <c r="J13" s="118" t="n">
        <f aca="false">H13/3600</f>
        <v>0</v>
      </c>
      <c r="K13" s="112"/>
      <c r="L13" s="119"/>
      <c r="M13" s="120"/>
      <c r="N13" s="120"/>
      <c r="O13" s="120"/>
      <c r="P13" s="120"/>
      <c r="Q13" s="120"/>
      <c r="R13" s="121" t="n">
        <f aca="false">P13/3600</f>
        <v>0</v>
      </c>
      <c r="S13" s="95"/>
      <c r="T13" s="99"/>
      <c r="U13" s="100"/>
      <c r="V13" s="100"/>
      <c r="W13" s="99"/>
      <c r="X13" s="100"/>
      <c r="Y13" s="101"/>
    </row>
    <row r="14" customFormat="false" ht="12.75" hidden="false" customHeight="false" outlineLevel="0" collapsed="false">
      <c r="A14" s="70"/>
      <c r="B14" s="72"/>
      <c r="C14" s="72" t="n">
        <v>37</v>
      </c>
      <c r="D14" s="122"/>
      <c r="E14" s="123"/>
      <c r="F14" s="123"/>
      <c r="G14" s="123"/>
      <c r="H14" s="123"/>
      <c r="I14" s="123"/>
      <c r="J14" s="124" t="n">
        <f aca="false">H14/3600</f>
        <v>0</v>
      </c>
      <c r="K14" s="112"/>
      <c r="L14" s="125"/>
      <c r="M14" s="126"/>
      <c r="N14" s="126"/>
      <c r="O14" s="126"/>
      <c r="P14" s="126"/>
      <c r="Q14" s="126"/>
      <c r="R14" s="127" t="n">
        <f aca="false">P14/3600</f>
        <v>0</v>
      </c>
      <c r="S14" s="95"/>
      <c r="T14" s="102"/>
      <c r="U14" s="103"/>
      <c r="V14" s="103"/>
      <c r="W14" s="102"/>
      <c r="X14" s="103"/>
      <c r="Y14" s="104"/>
    </row>
    <row r="15" customFormat="false" ht="12" hidden="false" customHeight="false" outlineLevel="0" collapsed="false">
      <c r="A15" s="70"/>
      <c r="B15" s="71" t="s">
        <v>76</v>
      </c>
      <c r="C15" s="71" t="n">
        <v>22</v>
      </c>
      <c r="D15" s="109"/>
      <c r="E15" s="110"/>
      <c r="F15" s="110"/>
      <c r="G15" s="110"/>
      <c r="H15" s="110"/>
      <c r="I15" s="110"/>
      <c r="J15" s="111" t="n">
        <f aca="false">H15/3600</f>
        <v>0</v>
      </c>
      <c r="K15" s="112"/>
      <c r="L15" s="113"/>
      <c r="M15" s="114"/>
      <c r="N15" s="114"/>
      <c r="O15" s="114"/>
      <c r="P15" s="114"/>
      <c r="Q15" s="114"/>
      <c r="R15" s="115" t="n">
        <f aca="false">P15/3600</f>
        <v>0</v>
      </c>
      <c r="S15" s="95"/>
      <c r="T15" s="96"/>
      <c r="U15" s="97"/>
      <c r="V15" s="97"/>
      <c r="W15" s="105"/>
      <c r="X15" s="106"/>
      <c r="Y15" s="107"/>
    </row>
    <row r="16" customFormat="false" ht="12" hidden="false" customHeight="false" outlineLevel="0" collapsed="false">
      <c r="A16" s="70"/>
      <c r="B16" s="70"/>
      <c r="C16" s="70" t="n">
        <v>27</v>
      </c>
      <c r="D16" s="116"/>
      <c r="E16" s="117"/>
      <c r="F16" s="117"/>
      <c r="G16" s="117"/>
      <c r="H16" s="117"/>
      <c r="I16" s="117"/>
      <c r="J16" s="118" t="n">
        <f aca="false">H16/3600</f>
        <v>0</v>
      </c>
      <c r="K16" s="112"/>
      <c r="L16" s="119"/>
      <c r="M16" s="120"/>
      <c r="N16" s="120"/>
      <c r="O16" s="120"/>
      <c r="P16" s="120"/>
      <c r="Q16" s="120"/>
      <c r="R16" s="121" t="n">
        <f aca="false">P16/3600</f>
        <v>0</v>
      </c>
      <c r="S16" s="95"/>
      <c r="T16" s="99"/>
      <c r="U16" s="100"/>
      <c r="V16" s="100"/>
      <c r="W16" s="99"/>
      <c r="X16" s="100"/>
      <c r="Y16" s="101"/>
    </row>
    <row r="17" customFormat="false" ht="12" hidden="false" customHeight="false" outlineLevel="0" collapsed="false">
      <c r="A17" s="70"/>
      <c r="B17" s="70"/>
      <c r="C17" s="70" t="n">
        <v>32</v>
      </c>
      <c r="D17" s="116"/>
      <c r="E17" s="117"/>
      <c r="F17" s="117"/>
      <c r="G17" s="117"/>
      <c r="H17" s="117"/>
      <c r="I17" s="117"/>
      <c r="J17" s="118" t="n">
        <f aca="false">H17/3600</f>
        <v>0</v>
      </c>
      <c r="K17" s="112"/>
      <c r="L17" s="119"/>
      <c r="M17" s="120"/>
      <c r="N17" s="120"/>
      <c r="O17" s="120"/>
      <c r="P17" s="120"/>
      <c r="Q17" s="120"/>
      <c r="R17" s="121" t="n">
        <f aca="false">P17/3600</f>
        <v>0</v>
      </c>
      <c r="S17" s="95"/>
      <c r="T17" s="99"/>
      <c r="U17" s="100"/>
      <c r="V17" s="100"/>
      <c r="W17" s="99"/>
      <c r="X17" s="100"/>
      <c r="Y17" s="101"/>
    </row>
    <row r="18" customFormat="false" ht="12.75" hidden="false" customHeight="false" outlineLevel="0" collapsed="false">
      <c r="A18" s="72"/>
      <c r="B18" s="72"/>
      <c r="C18" s="72" t="n">
        <v>37</v>
      </c>
      <c r="D18" s="122"/>
      <c r="E18" s="123"/>
      <c r="F18" s="123"/>
      <c r="G18" s="123"/>
      <c r="H18" s="123"/>
      <c r="I18" s="123"/>
      <c r="J18" s="124" t="n">
        <f aca="false">H18/3600</f>
        <v>0</v>
      </c>
      <c r="K18" s="112"/>
      <c r="L18" s="125"/>
      <c r="M18" s="126"/>
      <c r="N18" s="126"/>
      <c r="O18" s="126"/>
      <c r="P18" s="126"/>
      <c r="Q18" s="126"/>
      <c r="R18" s="127" t="n">
        <f aca="false">P18/3600</f>
        <v>0</v>
      </c>
      <c r="S18" s="95"/>
      <c r="T18" s="102"/>
      <c r="U18" s="103"/>
      <c r="V18" s="103"/>
      <c r="W18" s="102"/>
      <c r="X18" s="103"/>
      <c r="Y18" s="104"/>
    </row>
    <row r="19" customFormat="false" ht="12" hidden="false" customHeight="false" outlineLevel="0" collapsed="false">
      <c r="A19" s="71" t="s">
        <v>8</v>
      </c>
      <c r="B19" s="71" t="s">
        <v>67</v>
      </c>
      <c r="C19" s="71" t="n">
        <v>22</v>
      </c>
      <c r="D19" s="73"/>
      <c r="E19" s="74"/>
      <c r="F19" s="74"/>
      <c r="G19" s="74"/>
      <c r="H19" s="74"/>
      <c r="I19" s="74"/>
      <c r="J19" s="51" t="n">
        <f aca="false">H19/3600</f>
        <v>0</v>
      </c>
      <c r="L19" s="73"/>
      <c r="M19" s="74"/>
      <c r="N19" s="74"/>
      <c r="O19" s="74"/>
      <c r="P19" s="74"/>
      <c r="Q19" s="74"/>
      <c r="R19" s="51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96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9</v>
      </c>
      <c r="C23" s="71" t="n">
        <v>22</v>
      </c>
      <c r="D23" s="73"/>
      <c r="E23" s="74"/>
      <c r="F23" s="74"/>
      <c r="G23" s="74"/>
      <c r="H23" s="74"/>
      <c r="I23" s="74"/>
      <c r="J23" s="51" t="n">
        <f aca="false">H23/3600</f>
        <v>0</v>
      </c>
      <c r="L23" s="73"/>
      <c r="M23" s="74"/>
      <c r="N23" s="74"/>
      <c r="O23" s="74"/>
      <c r="P23" s="74"/>
      <c r="Q23" s="74"/>
      <c r="R23" s="51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60</v>
      </c>
      <c r="C27" s="71" t="n">
        <v>22</v>
      </c>
      <c r="D27" s="73"/>
      <c r="E27" s="74"/>
      <c r="F27" s="74"/>
      <c r="G27" s="74"/>
      <c r="H27" s="74"/>
      <c r="I27" s="74"/>
      <c r="J27" s="51" t="n">
        <f aca="false">H27/3600</f>
        <v>0</v>
      </c>
      <c r="L27" s="73"/>
      <c r="M27" s="74"/>
      <c r="N27" s="74"/>
      <c r="O27" s="74"/>
      <c r="P27" s="74"/>
      <c r="Q27" s="74"/>
      <c r="R27" s="51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8</v>
      </c>
      <c r="C31" s="71" t="n">
        <v>22</v>
      </c>
      <c r="D31" s="73"/>
      <c r="E31" s="74"/>
      <c r="F31" s="74"/>
      <c r="G31" s="74"/>
      <c r="H31" s="74"/>
      <c r="I31" s="74"/>
      <c r="J31" s="51" t="n">
        <f aca="false">H31/3600</f>
        <v>0</v>
      </c>
      <c r="L31" s="73"/>
      <c r="M31" s="74"/>
      <c r="N31" s="74"/>
      <c r="O31" s="74"/>
      <c r="P31" s="74"/>
      <c r="Q31" s="74"/>
      <c r="R31" s="51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8</v>
      </c>
      <c r="C35" s="71" t="n">
        <v>22</v>
      </c>
      <c r="D35" s="73"/>
      <c r="E35" s="74"/>
      <c r="F35" s="74"/>
      <c r="G35" s="74"/>
      <c r="H35" s="74"/>
      <c r="I35" s="74"/>
      <c r="J35" s="51" t="n">
        <f aca="false">H35/3600</f>
        <v>0</v>
      </c>
      <c r="L35" s="73"/>
      <c r="M35" s="74"/>
      <c r="N35" s="74"/>
      <c r="O35" s="74"/>
      <c r="P35" s="74"/>
      <c r="Q35" s="74"/>
      <c r="R35" s="51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0</v>
      </c>
      <c r="B39" s="71" t="s">
        <v>44</v>
      </c>
      <c r="C39" s="71" t="n">
        <v>22</v>
      </c>
      <c r="D39" s="73"/>
      <c r="E39" s="74"/>
      <c r="F39" s="74"/>
      <c r="G39" s="74"/>
      <c r="H39" s="74"/>
      <c r="I39" s="74"/>
      <c r="J39" s="51" t="n">
        <f aca="false">H39/3600</f>
        <v>0</v>
      </c>
      <c r="L39" s="73"/>
      <c r="M39" s="74"/>
      <c r="N39" s="74"/>
      <c r="O39" s="74"/>
      <c r="P39" s="74"/>
      <c r="Q39" s="74"/>
      <c r="R39" s="51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9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4</v>
      </c>
      <c r="C43" s="71" t="n">
        <v>22</v>
      </c>
      <c r="D43" s="73"/>
      <c r="E43" s="74"/>
      <c r="F43" s="74"/>
      <c r="G43" s="74"/>
      <c r="H43" s="74"/>
      <c r="I43" s="74"/>
      <c r="J43" s="51" t="n">
        <f aca="false">H43/3600</f>
        <v>0</v>
      </c>
      <c r="L43" s="73"/>
      <c r="M43" s="74"/>
      <c r="N43" s="74"/>
      <c r="O43" s="74"/>
      <c r="P43" s="74"/>
      <c r="Q43" s="74"/>
      <c r="R43" s="51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70</v>
      </c>
      <c r="C47" s="71" t="n">
        <v>22</v>
      </c>
      <c r="D47" s="73"/>
      <c r="E47" s="74"/>
      <c r="F47" s="74"/>
      <c r="G47" s="74"/>
      <c r="H47" s="74"/>
      <c r="I47" s="74"/>
      <c r="J47" s="51" t="n">
        <f aca="false">H47/3600</f>
        <v>0</v>
      </c>
      <c r="L47" s="73"/>
      <c r="M47" s="74"/>
      <c r="N47" s="74"/>
      <c r="O47" s="74"/>
      <c r="P47" s="74"/>
      <c r="Q47" s="74"/>
      <c r="R47" s="51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3</v>
      </c>
      <c r="C51" s="71" t="n">
        <v>22</v>
      </c>
      <c r="D51" s="73"/>
      <c r="E51" s="74"/>
      <c r="F51" s="74"/>
      <c r="G51" s="74"/>
      <c r="H51" s="74"/>
      <c r="I51" s="74"/>
      <c r="J51" s="51" t="n">
        <f aca="false">H51/3600</f>
        <v>0</v>
      </c>
      <c r="L51" s="73"/>
      <c r="M51" s="74"/>
      <c r="N51" s="74"/>
      <c r="O51" s="74"/>
      <c r="P51" s="74"/>
      <c r="Q51" s="74"/>
      <c r="R51" s="51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1</v>
      </c>
      <c r="B55" s="71" t="s">
        <v>50</v>
      </c>
      <c r="C55" s="71" t="n">
        <v>22</v>
      </c>
      <c r="D55" s="73"/>
      <c r="E55" s="74"/>
      <c r="F55" s="74"/>
      <c r="G55" s="74"/>
      <c r="H55" s="74"/>
      <c r="I55" s="74"/>
      <c r="J55" s="51" t="n">
        <f aca="false">H55/3600</f>
        <v>0</v>
      </c>
      <c r="L55" s="73"/>
      <c r="M55" s="74"/>
      <c r="N55" s="74"/>
      <c r="O55" s="74"/>
      <c r="P55" s="74"/>
      <c r="Q55" s="74"/>
      <c r="R55" s="51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6</v>
      </c>
      <c r="C59" s="71" t="n">
        <v>22</v>
      </c>
      <c r="D59" s="73"/>
      <c r="E59" s="74"/>
      <c r="F59" s="74"/>
      <c r="G59" s="74"/>
      <c r="H59" s="74"/>
      <c r="I59" s="74"/>
      <c r="J59" s="51" t="n">
        <f aca="false">H59/3600</f>
        <v>0</v>
      </c>
      <c r="L59" s="73"/>
      <c r="M59" s="74"/>
      <c r="N59" s="74"/>
      <c r="O59" s="74"/>
      <c r="P59" s="74"/>
      <c r="Q59" s="74"/>
      <c r="R59" s="51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52</v>
      </c>
      <c r="C63" s="71" t="n">
        <v>22</v>
      </c>
      <c r="D63" s="73"/>
      <c r="E63" s="74"/>
      <c r="F63" s="74"/>
      <c r="G63" s="74"/>
      <c r="H63" s="74"/>
      <c r="I63" s="74"/>
      <c r="J63" s="51" t="n">
        <f aca="false">H63/3600</f>
        <v>0</v>
      </c>
      <c r="L63" s="73"/>
      <c r="M63" s="74"/>
      <c r="N63" s="74"/>
      <c r="O63" s="74"/>
      <c r="P63" s="74"/>
      <c r="Q63" s="74"/>
      <c r="R63" s="51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3</v>
      </c>
      <c r="C67" s="71" t="n">
        <v>22</v>
      </c>
      <c r="D67" s="73"/>
      <c r="E67" s="74"/>
      <c r="F67" s="74"/>
      <c r="G67" s="74"/>
      <c r="H67" s="74"/>
      <c r="I67" s="74"/>
      <c r="J67" s="51" t="n">
        <f aca="false">H67/3600</f>
        <v>0</v>
      </c>
      <c r="L67" s="73"/>
      <c r="M67" s="74"/>
      <c r="N67" s="74"/>
      <c r="O67" s="74"/>
      <c r="P67" s="74"/>
      <c r="Q67" s="74"/>
      <c r="R67" s="51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9</v>
      </c>
      <c r="B71" s="71" t="s">
        <v>78</v>
      </c>
      <c r="C71" s="71" t="n">
        <v>22</v>
      </c>
      <c r="D71" s="73"/>
      <c r="E71" s="74"/>
      <c r="F71" s="74"/>
      <c r="G71" s="74"/>
      <c r="H71" s="74"/>
      <c r="I71" s="74"/>
      <c r="J71" s="51" t="n">
        <f aca="false">H71/3600</f>
        <v>0</v>
      </c>
      <c r="L71" s="73"/>
      <c r="M71" s="74"/>
      <c r="N71" s="74"/>
      <c r="O71" s="74"/>
      <c r="P71" s="74"/>
      <c r="Q71" s="74"/>
      <c r="R71" s="51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100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39"/>
      <c r="V72" s="39"/>
      <c r="W72" s="60"/>
      <c r="X72" s="39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39"/>
      <c r="V73" s="39"/>
      <c r="W73" s="60"/>
      <c r="X73" s="39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9</v>
      </c>
      <c r="C75" s="71" t="n">
        <v>22</v>
      </c>
      <c r="D75" s="73"/>
      <c r="E75" s="74"/>
      <c r="F75" s="74"/>
      <c r="G75" s="74"/>
      <c r="H75" s="74"/>
      <c r="I75" s="74"/>
      <c r="J75" s="51" t="n">
        <f aca="false">H75/3600</f>
        <v>0</v>
      </c>
      <c r="L75" s="73"/>
      <c r="M75" s="74"/>
      <c r="N75" s="74"/>
      <c r="O75" s="74"/>
      <c r="P75" s="74"/>
      <c r="Q75" s="74"/>
      <c r="R75" s="51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39"/>
      <c r="V76" s="39"/>
      <c r="W76" s="60"/>
      <c r="X76" s="39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39"/>
      <c r="V77" s="39"/>
      <c r="W77" s="60"/>
      <c r="X77" s="39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80</v>
      </c>
      <c r="C79" s="71" t="n">
        <v>22</v>
      </c>
      <c r="D79" s="73"/>
      <c r="E79" s="74"/>
      <c r="F79" s="74"/>
      <c r="G79" s="74"/>
      <c r="H79" s="74"/>
      <c r="I79" s="74"/>
      <c r="J79" s="51" t="n">
        <f aca="false">H79/3600</f>
        <v>0</v>
      </c>
      <c r="L79" s="73"/>
      <c r="M79" s="74"/>
      <c r="N79" s="74"/>
      <c r="O79" s="74"/>
      <c r="P79" s="74"/>
      <c r="Q79" s="74"/>
      <c r="R79" s="51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39"/>
      <c r="V80" s="39"/>
      <c r="W80" s="60"/>
      <c r="X80" s="39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39"/>
      <c r="V81" s="39"/>
      <c r="W81" s="60"/>
      <c r="X81" s="39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101</v>
      </c>
      <c r="B83" s="71" t="s">
        <v>46</v>
      </c>
      <c r="C83" s="71" t="n">
        <v>22</v>
      </c>
      <c r="D83" s="73"/>
      <c r="E83" s="74"/>
      <c r="F83" s="74"/>
      <c r="G83" s="74"/>
      <c r="H83" s="74"/>
      <c r="I83" s="74"/>
      <c r="J83" s="51" t="n">
        <f aca="false">H83/3600</f>
        <v>0</v>
      </c>
      <c r="L83" s="73"/>
      <c r="M83" s="74"/>
      <c r="N83" s="74"/>
      <c r="O83" s="74"/>
      <c r="P83" s="74"/>
      <c r="Q83" s="74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5</v>
      </c>
      <c r="C87" s="71" t="n">
        <v>22</v>
      </c>
      <c r="D87" s="73"/>
      <c r="E87" s="74"/>
      <c r="F87" s="74"/>
      <c r="G87" s="74"/>
      <c r="H87" s="74"/>
      <c r="I87" s="74"/>
      <c r="J87" s="51" t="n">
        <f aca="false">H87/3600</f>
        <v>0</v>
      </c>
      <c r="L87" s="73"/>
      <c r="M87" s="74"/>
      <c r="N87" s="74"/>
      <c r="O87" s="74"/>
      <c r="P87" s="74"/>
      <c r="Q87" s="74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4</v>
      </c>
      <c r="C91" s="71" t="n">
        <v>22</v>
      </c>
      <c r="D91" s="73"/>
      <c r="E91" s="74"/>
      <c r="F91" s="74"/>
      <c r="G91" s="74"/>
      <c r="H91" s="74"/>
      <c r="I91" s="74"/>
      <c r="J91" s="51" t="n">
        <f aca="false">H91/3600</f>
        <v>0</v>
      </c>
      <c r="L91" s="73"/>
      <c r="M91" s="74"/>
      <c r="N91" s="74"/>
      <c r="O91" s="74"/>
      <c r="P91" s="74"/>
      <c r="Q91" s="74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5</v>
      </c>
      <c r="C95" s="71" t="n">
        <v>22</v>
      </c>
      <c r="D95" s="73"/>
      <c r="E95" s="74"/>
      <c r="F95" s="74"/>
      <c r="G95" s="74"/>
      <c r="H95" s="74"/>
      <c r="I95" s="74"/>
      <c r="J95" s="51" t="n">
        <f aca="false">H95/3600</f>
        <v>0</v>
      </c>
      <c r="L95" s="73"/>
      <c r="M95" s="74"/>
      <c r="N95" s="74"/>
      <c r="O95" s="74"/>
      <c r="P95" s="74"/>
      <c r="Q95" s="74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26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8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10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103</v>
      </c>
      <c r="I106" s="83" t="e">
        <f aca="false">GEOMEAN(I3:I98)</f>
        <v>#NUM!</v>
      </c>
      <c r="J106" s="83" t="n">
        <f aca="false">GEOMEAN(J3:J98)</f>
        <v>0</v>
      </c>
      <c r="Q106" s="83" t="e">
        <f aca="false">GEOMEAN(Q3:Q98)</f>
        <v>#NUM!</v>
      </c>
      <c r="R106" s="83" t="n">
        <f aca="false">GEOMEAN(R3:R98)</f>
        <v>0</v>
      </c>
    </row>
    <row r="107" customFormat="false" ht="12" hidden="false" customHeight="false" outlineLevel="0" collapsed="false">
      <c r="B107" s="1" t="s">
        <v>104</v>
      </c>
      <c r="Q107" s="84" t="e">
        <f aca="false">Q106/I106</f>
        <v>#NUM!</v>
      </c>
      <c r="R107" s="84" t="e">
        <f aca="false">R106/J106</f>
        <v>#DIV/0!</v>
      </c>
    </row>
    <row r="108" customFormat="false" ht="12" hidden="false" customHeight="false" outlineLevel="0" collapsed="false">
      <c r="B108" s="1" t="s">
        <v>105</v>
      </c>
      <c r="I108" s="83" t="n">
        <f aca="false">SUM(I3:I98)/3600</f>
        <v>0</v>
      </c>
      <c r="J108" s="83" t="n">
        <f aca="false">SUM(J3:J98)</f>
        <v>0</v>
      </c>
      <c r="Q108" s="83" t="n">
        <f aca="false">SUM(Q3:Q98)/3600</f>
        <v>0</v>
      </c>
      <c r="R108" s="8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0</v>
      </c>
      <c r="N2" s="3" t="n">
        <f aca="false">Summary!N2</f>
        <v>0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I3" s="4" t="s">
        <v>3</v>
      </c>
      <c r="J3" s="5" t="s">
        <v>4</v>
      </c>
      <c r="K3" s="6" t="s">
        <v>5</v>
      </c>
      <c r="M3" s="3" t="s">
        <v>31</v>
      </c>
      <c r="N3" s="3" t="n">
        <f aca="false">Summary!N3</f>
        <v>0</v>
      </c>
    </row>
    <row r="4" customFormat="false" ht="12" hidden="false" customHeight="false" outlineLevel="0" collapsed="false">
      <c r="B4" s="7" t="s">
        <v>26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8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5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32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33</v>
      </c>
    </row>
    <row r="12" customFormat="false" ht="12" hidden="false" customHeight="false" outlineLevel="0" collapsed="false">
      <c r="B12" s="11" t="s">
        <v>18</v>
      </c>
      <c r="C12" s="23" t="e">
        <f aca="false">'AI-HE'!R107</f>
        <v>#NUM!</v>
      </c>
      <c r="D12" s="23"/>
      <c r="E12" s="23"/>
      <c r="F12" s="23" t="e">
        <f aca="false">'AI-LC'!R107</f>
        <v>#NUM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19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  <c r="I15" s="2" t="s">
        <v>22</v>
      </c>
      <c r="J15" s="2"/>
      <c r="K15" s="2"/>
    </row>
    <row r="16" customFormat="false" ht="12.75" hidden="false" customHeight="false" outlineLevel="0" collapsed="false">
      <c r="C16" s="25" t="s">
        <v>3</v>
      </c>
      <c r="D16" s="26" t="s">
        <v>4</v>
      </c>
      <c r="E16" s="27" t="s">
        <v>5</v>
      </c>
      <c r="F16" s="25" t="s">
        <v>3</v>
      </c>
      <c r="G16" s="26" t="s">
        <v>4</v>
      </c>
      <c r="H16" s="27" t="s">
        <v>5</v>
      </c>
      <c r="I16" s="25" t="s">
        <v>3</v>
      </c>
      <c r="J16" s="26" t="s">
        <v>4</v>
      </c>
      <c r="K16" s="27" t="s">
        <v>5</v>
      </c>
    </row>
    <row r="17" customFormat="false" ht="12" hidden="false" customHeight="false" outlineLevel="0" collapsed="false">
      <c r="B17" s="7" t="s">
        <v>26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8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2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5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HE'!R107</f>
        <v>#NUM!</v>
      </c>
      <c r="D25" s="23"/>
      <c r="E25" s="23"/>
      <c r="F25" s="23" t="e">
        <f aca="false">'RA-LC'!R107</f>
        <v>#NUM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e">
        <f aca="false">'RA-HE'!Q107</f>
        <v>#NUM!</v>
      </c>
      <c r="D26" s="24"/>
      <c r="E26" s="24"/>
      <c r="F26" s="24" t="e">
        <f aca="false">'RA-LC'!Q107</f>
        <v>#NUM!</v>
      </c>
      <c r="G26" s="24"/>
      <c r="H26" s="24"/>
      <c r="I26" s="24" t="n">
        <f aca="false">'RA-HE10'!Q107</f>
        <v>1.00032668242559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  <c r="I28" s="2" t="s">
        <v>25</v>
      </c>
      <c r="J28" s="2"/>
      <c r="K28" s="2"/>
    </row>
    <row r="29" customFormat="false" ht="12.75" hidden="false" customHeight="false" outlineLevel="0" collapsed="false">
      <c r="C29" s="25" t="s">
        <v>3</v>
      </c>
      <c r="D29" s="26" t="s">
        <v>4</v>
      </c>
      <c r="E29" s="27" t="s">
        <v>5</v>
      </c>
      <c r="F29" s="25" t="s">
        <v>3</v>
      </c>
      <c r="G29" s="26" t="s">
        <v>4</v>
      </c>
      <c r="H29" s="27" t="s">
        <v>5</v>
      </c>
      <c r="I29" s="25" t="s">
        <v>3</v>
      </c>
      <c r="J29" s="26" t="s">
        <v>4</v>
      </c>
      <c r="K29" s="27" t="s">
        <v>5</v>
      </c>
    </row>
    <row r="30" customFormat="false" ht="12" hidden="false" customHeight="false" outlineLevel="0" collapsed="false">
      <c r="B30" s="7" t="s">
        <v>26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8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5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HE'!R107</f>
        <v>#NUM!</v>
      </c>
      <c r="D38" s="23"/>
      <c r="E38" s="23"/>
      <c r="F38" s="23" t="e">
        <f aca="false">'LB-LC'!R107</f>
        <v>#NUM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19</v>
      </c>
      <c r="C39" s="24" t="e">
        <f aca="false">'LB-HE'!Q107</f>
        <v>#NUM!</v>
      </c>
      <c r="D39" s="24"/>
      <c r="E39" s="24"/>
      <c r="F39" s="24" t="e">
        <f aca="false">'LB-LC'!Q107</f>
        <v>#NUM!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7</v>
      </c>
      <c r="D41" s="2"/>
      <c r="E41" s="2"/>
      <c r="F41" s="2" t="s">
        <v>28</v>
      </c>
      <c r="G41" s="2"/>
      <c r="H41" s="2"/>
      <c r="I41" s="2" t="s">
        <v>29</v>
      </c>
      <c r="J41" s="2"/>
      <c r="K41" s="2"/>
    </row>
    <row r="42" customFormat="false" ht="12.75" hidden="false" customHeight="false" outlineLevel="0" collapsed="false">
      <c r="C42" s="25" t="s">
        <v>3</v>
      </c>
      <c r="D42" s="26" t="s">
        <v>4</v>
      </c>
      <c r="E42" s="27" t="s">
        <v>5</v>
      </c>
      <c r="F42" s="25" t="s">
        <v>3</v>
      </c>
      <c r="G42" s="26" t="s">
        <v>4</v>
      </c>
      <c r="H42" s="27" t="s">
        <v>5</v>
      </c>
      <c r="I42" s="25" t="s">
        <v>3</v>
      </c>
      <c r="J42" s="26" t="s">
        <v>4</v>
      </c>
      <c r="K42" s="27" t="s">
        <v>5</v>
      </c>
    </row>
    <row r="43" customFormat="false" ht="12" hidden="false" customHeight="false" outlineLevel="0" collapsed="false">
      <c r="B43" s="7" t="s">
        <v>26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8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2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5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19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6.5" hidden="false" customHeight="false" outlineLevel="0" collapsed="false">
      <c r="A2" s="36" t="s">
        <v>37</v>
      </c>
      <c r="B2" s="36" t="s">
        <v>38</v>
      </c>
      <c r="AD2" s="37" t="s">
        <v>39</v>
      </c>
      <c r="AE2" s="38" t="s">
        <v>40</v>
      </c>
      <c r="AF2" s="38" t="s">
        <v>41</v>
      </c>
      <c r="AG2" s="38" t="s">
        <v>42</v>
      </c>
      <c r="AI2" s="37" t="s">
        <v>39</v>
      </c>
      <c r="AJ2" s="38" t="s">
        <v>40</v>
      </c>
      <c r="AK2" s="38" t="s">
        <v>41</v>
      </c>
      <c r="AL2" s="38" t="s">
        <v>42</v>
      </c>
    </row>
    <row r="3" customFormat="false" ht="15.75" hidden="false" customHeight="false" outlineLevel="0" collapsed="false">
      <c r="Z3" s="0" t="s">
        <v>43</v>
      </c>
      <c r="AA3" s="39" t="s">
        <v>44</v>
      </c>
      <c r="AB3" s="0" t="n">
        <v>39</v>
      </c>
      <c r="AC3" s="0" t="n">
        <f aca="false">VLOOKUP(B2,AA3:AB26,2,FALSE())</f>
        <v>1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5</v>
      </c>
      <c r="AA4" s="39" t="s">
        <v>46</v>
      </c>
      <c r="AB4" s="0" t="n">
        <v>83</v>
      </c>
      <c r="AC4" s="0" t="n">
        <f aca="false">AC3+1</f>
        <v>1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7</v>
      </c>
      <c r="AA5" s="39" t="s">
        <v>48</v>
      </c>
      <c r="AB5" s="0" t="n">
        <v>31</v>
      </c>
      <c r="AC5" s="0" t="n">
        <f aca="false">AC4+1</f>
        <v>1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9</v>
      </c>
      <c r="AA6" s="39" t="s">
        <v>50</v>
      </c>
      <c r="AB6" s="0" t="n">
        <v>55</v>
      </c>
      <c r="AC6" s="0" t="n">
        <f aca="false">AC5+1</f>
        <v>1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1</v>
      </c>
      <c r="AA7" s="39" t="s">
        <v>52</v>
      </c>
      <c r="AB7" s="0" t="n">
        <v>63</v>
      </c>
    </row>
    <row r="8" customFormat="false" ht="15.75" hidden="false" customHeight="false" outlineLevel="0" collapsed="false">
      <c r="Z8" s="0" t="s">
        <v>53</v>
      </c>
      <c r="AA8" s="39" t="s">
        <v>54</v>
      </c>
      <c r="AB8" s="0" t="n">
        <v>43</v>
      </c>
      <c r="AD8" s="0" t="str">
        <f aca="false">"Sequence: "&amp;B2&amp;"     Coding Conditions: "&amp;A2</f>
        <v>Sequence: Nebuta     Coding Conditions: RA-HE10</v>
      </c>
    </row>
    <row r="9" customFormat="false" ht="15.75" hidden="false" customHeight="false" outlineLevel="0" collapsed="false">
      <c r="Z9" s="0" t="s">
        <v>55</v>
      </c>
      <c r="AA9" s="39" t="s">
        <v>56</v>
      </c>
      <c r="AB9" s="0" t="n">
        <v>59</v>
      </c>
    </row>
    <row r="10" customFormat="false" ht="15.75" hidden="false" customHeight="false" outlineLevel="0" collapsed="false">
      <c r="Z10" s="0" t="s">
        <v>57</v>
      </c>
      <c r="AA10" s="39" t="s">
        <v>58</v>
      </c>
      <c r="AB10" s="0" t="n">
        <v>35</v>
      </c>
    </row>
    <row r="11" customFormat="false" ht="15.75" hidden="false" customHeight="false" outlineLevel="0" collapsed="false">
      <c r="Z11" s="0" t="s">
        <v>59</v>
      </c>
      <c r="AA11" s="39" t="s">
        <v>60</v>
      </c>
      <c r="AB11" s="0" t="n">
        <v>27</v>
      </c>
      <c r="AD11" s="0" t="s">
        <v>61</v>
      </c>
      <c r="AE11" s="0" t="s">
        <v>62</v>
      </c>
      <c r="AF11" s="0" t="s">
        <v>63</v>
      </c>
      <c r="AG11" s="0" t="s">
        <v>64</v>
      </c>
    </row>
    <row r="12" customFormat="false" ht="15.75" hidden="false" customHeight="false" outlineLevel="0" collapsed="false">
      <c r="Z12" s="0" t="s">
        <v>37</v>
      </c>
      <c r="AA12" s="39" t="s">
        <v>65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6</v>
      </c>
      <c r="AA13" s="39" t="s">
        <v>6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8</v>
      </c>
      <c r="AA14" s="39" t="s">
        <v>3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7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71</v>
      </c>
      <c r="AB17" s="0" t="n">
        <v>7</v>
      </c>
    </row>
    <row r="18" customFormat="false" ht="15.75" hidden="false" customHeight="false" outlineLevel="0" collapsed="false">
      <c r="AA18" s="39" t="s">
        <v>72</v>
      </c>
      <c r="AB18" s="0" t="n">
        <v>51</v>
      </c>
    </row>
    <row r="19" customFormat="false" ht="15.75" hidden="false" customHeight="false" outlineLevel="0" collapsed="false">
      <c r="AA19" s="39" t="s">
        <v>73</v>
      </c>
      <c r="AB19" s="0" t="n">
        <v>67</v>
      </c>
    </row>
    <row r="20" customFormat="false" ht="15.75" hidden="false" customHeight="false" outlineLevel="0" collapsed="false">
      <c r="AA20" s="39" t="s">
        <v>74</v>
      </c>
      <c r="AB20" s="0" t="n">
        <v>91</v>
      </c>
    </row>
    <row r="21" customFormat="false" ht="15.75" hidden="false" customHeight="false" outlineLevel="0" collapsed="false">
      <c r="AA21" s="39" t="s">
        <v>75</v>
      </c>
      <c r="AB21" s="0" t="n">
        <v>95</v>
      </c>
    </row>
    <row r="22" customFormat="false" ht="15.75" hidden="false" customHeight="false" outlineLevel="0" collapsed="false">
      <c r="AA22" s="39" t="s">
        <v>76</v>
      </c>
      <c r="AB22" s="0" t="n">
        <v>15</v>
      </c>
    </row>
    <row r="23" customFormat="false" ht="15.75" hidden="false" customHeight="false" outlineLevel="0" collapsed="false">
      <c r="AA23" s="39" t="s">
        <v>77</v>
      </c>
      <c r="AB23" s="0" t="n">
        <v>3</v>
      </c>
    </row>
    <row r="24" customFormat="false" ht="15.75" hidden="false" customHeight="false" outlineLevel="0" collapsed="false">
      <c r="AA24" s="39" t="s">
        <v>78</v>
      </c>
      <c r="AB24" s="0" t="n">
        <v>71</v>
      </c>
    </row>
    <row r="25" customFormat="false" ht="15.75" hidden="false" customHeight="false" outlineLevel="0" collapsed="false">
      <c r="AA25" s="39" t="s">
        <v>79</v>
      </c>
      <c r="AB25" s="0" t="n">
        <v>75</v>
      </c>
    </row>
    <row r="26" customFormat="false" ht="15.75" hidden="false" customHeight="false" outlineLevel="0" collapsed="false">
      <c r="AA26" s="39" t="s">
        <v>80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N105" activeCellId="2" sqref="L105 M105 N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13.75"/>
    <col collapsed="false" customWidth="true" hidden="false" outlineLevel="0" max="6" min="5" style="1" width="11.75"/>
    <col collapsed="false" customWidth="true" hidden="false" outlineLevel="0" max="7" min="7" style="1" width="11.99"/>
    <col collapsed="false" customWidth="true" hidden="false" outlineLevel="0" max="8" min="8" style="1" width="13.62"/>
    <col collapsed="false" customWidth="true" hidden="false" outlineLevel="0" max="9" min="9" style="1" width="2.87"/>
    <col collapsed="false" customWidth="true" hidden="false" outlineLevel="0" max="10" min="10" style="1" width="2.11"/>
    <col collapsed="false" customWidth="true" hidden="false" outlineLevel="0" max="11" min="11" style="1" width="2.87"/>
    <col collapsed="false" customWidth="true" hidden="false" outlineLevel="0" max="12" min="12" style="1" width="21.99"/>
    <col collapsed="false" customWidth="true" hidden="false" outlineLevel="0" max="13" min="13" style="1" width="17.24"/>
    <col collapsed="false" customWidth="true" hidden="false" outlineLevel="0" max="14" min="14" style="1" width="18.37"/>
    <col collapsed="false" customWidth="true" hidden="false" outlineLevel="0" max="15" min="15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1</v>
      </c>
      <c r="E1" s="43"/>
      <c r="F1" s="43"/>
      <c r="G1" s="43"/>
      <c r="H1" s="43"/>
      <c r="I1" s="43"/>
      <c r="J1" s="43"/>
      <c r="L1" s="43" t="s">
        <v>82</v>
      </c>
      <c r="M1" s="43"/>
      <c r="N1" s="43"/>
      <c r="O1" s="43"/>
      <c r="P1" s="43"/>
      <c r="Q1" s="43"/>
      <c r="R1" s="43"/>
      <c r="S1" s="44"/>
      <c r="T1" s="43" t="s">
        <v>83</v>
      </c>
      <c r="U1" s="43"/>
      <c r="V1" s="43"/>
      <c r="W1" s="43" t="s">
        <v>8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5</v>
      </c>
      <c r="D2" s="37" t="s">
        <v>86</v>
      </c>
      <c r="E2" s="38" t="s">
        <v>87</v>
      </c>
      <c r="F2" s="38" t="s">
        <v>88</v>
      </c>
      <c r="G2" s="38" t="s">
        <v>89</v>
      </c>
      <c r="H2" s="38" t="s">
        <v>90</v>
      </c>
      <c r="I2" s="38"/>
      <c r="J2" s="48"/>
      <c r="K2" s="44"/>
      <c r="L2" s="37" t="s">
        <v>91</v>
      </c>
      <c r="M2" s="38" t="s">
        <v>92</v>
      </c>
      <c r="N2" s="38" t="s">
        <v>93</v>
      </c>
      <c r="O2" s="38"/>
      <c r="P2" s="38"/>
      <c r="Q2" s="38"/>
      <c r="R2" s="48" t="s">
        <v>94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.75" hidden="false" customHeight="false" outlineLevel="0" collapsed="false">
      <c r="A3" s="7" t="s">
        <v>26</v>
      </c>
      <c r="B3" s="7" t="s">
        <v>77</v>
      </c>
      <c r="C3" s="7" t="n">
        <v>22</v>
      </c>
      <c r="D3" s="49" t="n">
        <v>585424087</v>
      </c>
      <c r="E3" s="50" t="n">
        <v>415216695</v>
      </c>
      <c r="F3" s="50" t="n">
        <v>170057392</v>
      </c>
      <c r="G3" s="50" t="n">
        <v>12176515</v>
      </c>
      <c r="H3" s="50" t="n">
        <v>508251552</v>
      </c>
      <c r="I3" s="50"/>
      <c r="J3" s="51"/>
      <c r="L3" s="52" t="n">
        <f aca="false">(G3/D3)*100</f>
        <v>2.07994772856007</v>
      </c>
      <c r="M3" s="53" t="n">
        <f aca="false">(G3/F3)*100</f>
        <v>7.16023858580637</v>
      </c>
      <c r="N3" s="53" t="n">
        <f aca="false">(G3/H3)*100</f>
        <v>2.39576543388499</v>
      </c>
      <c r="O3" s="50"/>
      <c r="P3" s="50"/>
      <c r="Q3" s="50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.75" hidden="false" customHeight="false" outlineLevel="0" collapsed="false">
      <c r="A4" s="11" t="s">
        <v>95</v>
      </c>
      <c r="B4" s="11"/>
      <c r="C4" s="11" t="n">
        <v>27</v>
      </c>
      <c r="D4" s="56" t="n">
        <v>332373087</v>
      </c>
      <c r="E4" s="57" t="n">
        <v>241540693</v>
      </c>
      <c r="F4" s="57" t="n">
        <v>90682394</v>
      </c>
      <c r="G4" s="57" t="n">
        <v>6399859</v>
      </c>
      <c r="H4" s="57" t="n">
        <v>283951696</v>
      </c>
      <c r="I4" s="57"/>
      <c r="J4" s="58"/>
      <c r="L4" s="52" t="n">
        <f aca="false">(G4/D4)*100</f>
        <v>1.92550457612713</v>
      </c>
      <c r="M4" s="53" t="n">
        <f aca="false">(G4/F4)*100</f>
        <v>7.0574438076701</v>
      </c>
      <c r="N4" s="53" t="n">
        <f aca="false">(G4/H4)*100</f>
        <v>2.25385482466004</v>
      </c>
      <c r="O4" s="57"/>
      <c r="P4" s="57"/>
      <c r="Q4" s="57"/>
      <c r="R4" s="59" t="n">
        <f aca="false">P4/3600</f>
        <v>0</v>
      </c>
      <c r="S4" s="55"/>
      <c r="T4" s="60"/>
      <c r="U4" s="39"/>
      <c r="V4" s="61"/>
      <c r="W4" s="60"/>
      <c r="X4" s="39"/>
      <c r="Y4" s="61"/>
    </row>
    <row r="5" customFormat="false" ht="12.75" hidden="false" customHeight="false" outlineLevel="0" collapsed="false">
      <c r="A5" s="11"/>
      <c r="B5" s="11"/>
      <c r="C5" s="11" t="n">
        <v>32</v>
      </c>
      <c r="D5" s="56" t="n">
        <v>193746719</v>
      </c>
      <c r="E5" s="57" t="n">
        <v>144448731</v>
      </c>
      <c r="F5" s="57" t="n">
        <v>49147988</v>
      </c>
      <c r="G5" s="57" t="n">
        <v>3337217</v>
      </c>
      <c r="H5" s="57" t="n">
        <v>161528128</v>
      </c>
      <c r="I5" s="57"/>
      <c r="J5" s="58"/>
      <c r="L5" s="52" t="n">
        <f aca="false">(G5/D5)*100</f>
        <v>1.72246374917967</v>
      </c>
      <c r="M5" s="53" t="n">
        <f aca="false">(G5/F5)*100</f>
        <v>6.79013960856343</v>
      </c>
      <c r="N5" s="53" t="n">
        <f aca="false">(G5/H5)*100</f>
        <v>2.06602840094822</v>
      </c>
      <c r="O5" s="57"/>
      <c r="P5" s="57"/>
      <c r="Q5" s="57"/>
      <c r="R5" s="59" t="n">
        <f aca="false">P5/3600</f>
        <v>0</v>
      </c>
      <c r="S5" s="55"/>
      <c r="T5" s="60"/>
      <c r="U5" s="39"/>
      <c r="V5" s="61"/>
      <c r="W5" s="60"/>
      <c r="X5" s="39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12833636</v>
      </c>
      <c r="E6" s="63" t="n">
        <v>86066732</v>
      </c>
      <c r="F6" s="63" t="n">
        <v>26616904</v>
      </c>
      <c r="G6" s="63" t="n">
        <v>1764539</v>
      </c>
      <c r="H6" s="63" t="n">
        <v>91266008</v>
      </c>
      <c r="I6" s="63"/>
      <c r="J6" s="64"/>
      <c r="L6" s="52" t="n">
        <f aca="false">(G6/D6)*100</f>
        <v>1.56384129994712</v>
      </c>
      <c r="M6" s="53" t="n">
        <f aca="false">(G6/F6)*100</f>
        <v>6.62939235908128</v>
      </c>
      <c r="N6" s="53" t="n">
        <f aca="false">(G6/H6)*100</f>
        <v>1.93340219285147</v>
      </c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.75" hidden="false" customHeight="false" outlineLevel="0" collapsed="false">
      <c r="A7" s="11"/>
      <c r="B7" s="7" t="s">
        <v>71</v>
      </c>
      <c r="C7" s="7" t="n">
        <v>22</v>
      </c>
      <c r="D7" s="49" t="n">
        <v>604100788</v>
      </c>
      <c r="E7" s="50" t="n">
        <v>416212398</v>
      </c>
      <c r="F7" s="50" t="n">
        <v>187738390</v>
      </c>
      <c r="G7" s="50" t="n">
        <v>12360438</v>
      </c>
      <c r="H7" s="50" t="n">
        <v>522386992</v>
      </c>
      <c r="I7" s="50"/>
      <c r="J7" s="51"/>
      <c r="L7" s="52" t="n">
        <f aca="false">(G7/D7)*100</f>
        <v>2.04608870664145</v>
      </c>
      <c r="M7" s="53" t="n">
        <f aca="false">(G7/F7)*100</f>
        <v>6.58386278906515</v>
      </c>
      <c r="N7" s="53" t="n">
        <f aca="false">(G7/H7)*100</f>
        <v>2.36614582470308</v>
      </c>
      <c r="O7" s="50"/>
      <c r="P7" s="50"/>
      <c r="Q7" s="50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56" t="n">
        <v>356969873</v>
      </c>
      <c r="E8" s="57" t="n">
        <v>253288436</v>
      </c>
      <c r="F8" s="57" t="n">
        <v>103531437</v>
      </c>
      <c r="G8" s="57" t="n">
        <v>6903646</v>
      </c>
      <c r="H8" s="57" t="n">
        <v>303513104</v>
      </c>
      <c r="I8" s="57"/>
      <c r="J8" s="58"/>
      <c r="L8" s="52" t="n">
        <f aca="false">(G8/D8)*100</f>
        <v>1.93395760319527</v>
      </c>
      <c r="M8" s="53" t="n">
        <f aca="false">(G8/F8)*100</f>
        <v>6.66816398964886</v>
      </c>
      <c r="N8" s="53" t="n">
        <f aca="false">(G8/H8)*100</f>
        <v>2.27457922212149</v>
      </c>
      <c r="O8" s="57"/>
      <c r="P8" s="57"/>
      <c r="Q8" s="57"/>
      <c r="R8" s="59" t="n">
        <f aca="false">P8/3600</f>
        <v>0</v>
      </c>
      <c r="S8" s="55"/>
      <c r="T8" s="60"/>
      <c r="U8" s="39"/>
      <c r="V8" s="39"/>
      <c r="W8" s="60"/>
      <c r="X8" s="39"/>
      <c r="Y8" s="61"/>
    </row>
    <row r="9" customFormat="false" ht="12.75" hidden="false" customHeight="false" outlineLevel="0" collapsed="false">
      <c r="A9" s="11"/>
      <c r="B9" s="11"/>
      <c r="C9" s="11" t="n">
        <v>32</v>
      </c>
      <c r="D9" s="56" t="n">
        <v>209226894</v>
      </c>
      <c r="E9" s="57" t="n">
        <v>151638021</v>
      </c>
      <c r="F9" s="57" t="n">
        <v>57438873</v>
      </c>
      <c r="G9" s="57" t="n">
        <v>3355882</v>
      </c>
      <c r="H9" s="57" t="n">
        <v>173980208</v>
      </c>
      <c r="I9" s="57"/>
      <c r="J9" s="58"/>
      <c r="L9" s="52" t="n">
        <f aca="false">(G9/D9)*100</f>
        <v>1.60394389834033</v>
      </c>
      <c r="M9" s="53" t="n">
        <f aca="false">(G9/F9)*100</f>
        <v>5.84252758580413</v>
      </c>
      <c r="N9" s="53" t="n">
        <f aca="false">(G9/H9)*100</f>
        <v>1.92888722147062</v>
      </c>
      <c r="O9" s="57"/>
      <c r="P9" s="57"/>
      <c r="Q9" s="57"/>
      <c r="R9" s="59" t="n">
        <f aca="false">P9/3600</f>
        <v>0</v>
      </c>
      <c r="S9" s="55"/>
      <c r="T9" s="60"/>
      <c r="U9" s="69"/>
      <c r="V9" s="39"/>
      <c r="W9" s="60"/>
      <c r="X9" s="39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126934920</v>
      </c>
      <c r="E10" s="63" t="n">
        <v>93539202</v>
      </c>
      <c r="F10" s="63" t="n">
        <v>33245718</v>
      </c>
      <c r="G10" s="63" t="n">
        <v>1605758</v>
      </c>
      <c r="H10" s="63" t="n">
        <v>101910232</v>
      </c>
      <c r="I10" s="63"/>
      <c r="J10" s="64"/>
      <c r="L10" s="52" t="n">
        <f aca="false">(G10/D10)*100</f>
        <v>1.26502462836862</v>
      </c>
      <c r="M10" s="53" t="n">
        <f aca="false">(G10/F10)*100</f>
        <v>4.82996938132002</v>
      </c>
      <c r="N10" s="53" t="n">
        <f aca="false">(G10/H10)*100</f>
        <v>1.57565925274314</v>
      </c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.75" hidden="false" customHeight="false" outlineLevel="0" collapsed="false">
      <c r="A11" s="70"/>
      <c r="B11" s="71" t="s">
        <v>38</v>
      </c>
      <c r="C11" s="71" t="n">
        <v>22</v>
      </c>
      <c r="D11" s="49"/>
      <c r="E11" s="50"/>
      <c r="F11" s="50"/>
      <c r="G11" s="50"/>
      <c r="H11" s="50"/>
      <c r="I11" s="50"/>
      <c r="J11" s="51"/>
      <c r="L11" s="52" t="e">
        <f aca="false">(G11/D11)*100</f>
        <v>#DIV/0!</v>
      </c>
      <c r="M11" s="53" t="e">
        <f aca="false">(G11/F11)*100</f>
        <v>#DIV/0!</v>
      </c>
      <c r="N11" s="53" t="e">
        <f aca="false">(G11/H11)*100</f>
        <v>#DIV/0!</v>
      </c>
      <c r="O11" s="50"/>
      <c r="P11" s="50"/>
      <c r="Q11" s="50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2" t="e">
        <f aca="false">(G12/D12)*100</f>
        <v>#DIV/0!</v>
      </c>
      <c r="M12" s="53" t="e">
        <f aca="false">(G12/F12)*100</f>
        <v>#DIV/0!</v>
      </c>
      <c r="N12" s="53" t="e">
        <f aca="false">(G12/H12)*100</f>
        <v>#DIV/0!</v>
      </c>
      <c r="O12" s="57"/>
      <c r="P12" s="57"/>
      <c r="Q12" s="57"/>
      <c r="R12" s="59" t="n">
        <f aca="false">P12/3600</f>
        <v>0</v>
      </c>
      <c r="S12" s="55"/>
      <c r="T12" s="60"/>
      <c r="U12" s="39"/>
      <c r="V12" s="39"/>
      <c r="W12" s="60"/>
      <c r="X12" s="39"/>
      <c r="Y12" s="61"/>
    </row>
    <row r="13" customFormat="false" ht="12.75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2" t="e">
        <f aca="false">(G13/D13)*100</f>
        <v>#DIV/0!</v>
      </c>
      <c r="M13" s="53" t="e">
        <f aca="false">(G13/F13)*100</f>
        <v>#DIV/0!</v>
      </c>
      <c r="N13" s="53" t="e">
        <f aca="false">(G13/H13)*100</f>
        <v>#DIV/0!</v>
      </c>
      <c r="O13" s="57"/>
      <c r="P13" s="57"/>
      <c r="Q13" s="57"/>
      <c r="R13" s="59" t="n">
        <f aca="false">P13/3600</f>
        <v>0</v>
      </c>
      <c r="S13" s="55"/>
      <c r="T13" s="60"/>
      <c r="U13" s="39"/>
      <c r="V13" s="39"/>
      <c r="W13" s="60"/>
      <c r="X13" s="39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52" t="e">
        <f aca="false">(G14/D14)*100</f>
        <v>#DIV/0!</v>
      </c>
      <c r="M14" s="53" t="e">
        <f aca="false">(G14/F14)*100</f>
        <v>#DIV/0!</v>
      </c>
      <c r="N14" s="53" t="e">
        <f aca="false">(G14/H14)*100</f>
        <v>#DIV/0!</v>
      </c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.75" hidden="false" customHeight="false" outlineLevel="0" collapsed="false">
      <c r="A15" s="70"/>
      <c r="B15" s="71" t="s">
        <v>76</v>
      </c>
      <c r="C15" s="71" t="n">
        <v>22</v>
      </c>
      <c r="D15" s="49"/>
      <c r="E15" s="50"/>
      <c r="F15" s="50"/>
      <c r="G15" s="50"/>
      <c r="H15" s="50"/>
      <c r="I15" s="50"/>
      <c r="J15" s="51"/>
      <c r="L15" s="52" t="e">
        <f aca="false">(G15/D15)*100</f>
        <v>#DIV/0!</v>
      </c>
      <c r="M15" s="53" t="e">
        <f aca="false">(G15/F15)*100</f>
        <v>#DIV/0!</v>
      </c>
      <c r="N15" s="53" t="e">
        <f aca="false">(G15/H15)*100</f>
        <v>#DIV/0!</v>
      </c>
      <c r="O15" s="50"/>
      <c r="P15" s="50"/>
      <c r="Q15" s="50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2" t="e">
        <f aca="false">(G16/D16)*100</f>
        <v>#DIV/0!</v>
      </c>
      <c r="M16" s="53" t="e">
        <f aca="false">(G16/F16)*100</f>
        <v>#DIV/0!</v>
      </c>
      <c r="N16" s="53" t="e">
        <f aca="false">(G16/H16)*100</f>
        <v>#DIV/0!</v>
      </c>
      <c r="O16" s="57"/>
      <c r="P16" s="57"/>
      <c r="Q16" s="57"/>
      <c r="R16" s="59" t="n">
        <f aca="false">P16/3600</f>
        <v>0</v>
      </c>
      <c r="S16" s="55"/>
      <c r="T16" s="60"/>
      <c r="U16" s="39"/>
      <c r="V16" s="39"/>
      <c r="W16" s="60"/>
      <c r="X16" s="39"/>
      <c r="Y16" s="61"/>
    </row>
    <row r="17" customFormat="false" ht="12.75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2" t="e">
        <f aca="false">(G17/D17)*100</f>
        <v>#DIV/0!</v>
      </c>
      <c r="M17" s="53" t="e">
        <f aca="false">(G17/F17)*100</f>
        <v>#DIV/0!</v>
      </c>
      <c r="N17" s="53" t="e">
        <f aca="false">(G17/H17)*100</f>
        <v>#DIV/0!</v>
      </c>
      <c r="O17" s="57"/>
      <c r="P17" s="57"/>
      <c r="Q17" s="57"/>
      <c r="R17" s="59" t="n">
        <f aca="false">P17/3600</f>
        <v>0</v>
      </c>
      <c r="S17" s="55"/>
      <c r="T17" s="60"/>
      <c r="U17" s="39"/>
      <c r="V17" s="39"/>
      <c r="W17" s="60"/>
      <c r="X17" s="39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52" t="e">
        <f aca="false">(G18/D18)*100</f>
        <v>#DIV/0!</v>
      </c>
      <c r="M18" s="53" t="e">
        <f aca="false">(G18/F18)*100</f>
        <v>#DIV/0!</v>
      </c>
      <c r="N18" s="53" t="e">
        <f aca="false">(G18/H18)*100</f>
        <v>#DIV/0!</v>
      </c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.75" hidden="false" customHeight="false" outlineLevel="0" collapsed="false">
      <c r="A19" s="7" t="s">
        <v>8</v>
      </c>
      <c r="B19" s="7" t="s">
        <v>67</v>
      </c>
      <c r="C19" s="7" t="n">
        <v>22</v>
      </c>
      <c r="D19" s="73" t="n">
        <v>260225239</v>
      </c>
      <c r="E19" s="74" t="n">
        <v>180325857</v>
      </c>
      <c r="F19" s="74" t="n">
        <v>79776982</v>
      </c>
      <c r="G19" s="74" t="n">
        <v>5138666</v>
      </c>
      <c r="H19" s="74" t="n">
        <v>220642280</v>
      </c>
      <c r="I19" s="74"/>
      <c r="J19" s="51"/>
      <c r="L19" s="52" t="n">
        <f aca="false">(G19/D19)*100</f>
        <v>1.97469931039241</v>
      </c>
      <c r="M19" s="53" t="n">
        <f aca="false">(G19/F19)*100</f>
        <v>6.44128904249599</v>
      </c>
      <c r="N19" s="53" t="n">
        <f aca="false">(G19/H19)*100</f>
        <v>2.3289579857496</v>
      </c>
      <c r="O19" s="74"/>
      <c r="P19" s="74"/>
      <c r="Q19" s="74"/>
      <c r="R19" s="51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96</v>
      </c>
      <c r="B20" s="11"/>
      <c r="C20" s="11" t="n">
        <v>27</v>
      </c>
      <c r="D20" s="75" t="n">
        <v>142248559</v>
      </c>
      <c r="E20" s="76" t="n">
        <v>100901644</v>
      </c>
      <c r="F20" s="76" t="n">
        <v>41224515</v>
      </c>
      <c r="G20" s="76" t="n">
        <v>2722804</v>
      </c>
      <c r="H20" s="76" t="n">
        <v>119760128</v>
      </c>
      <c r="I20" s="76"/>
      <c r="J20" s="58"/>
      <c r="L20" s="52" t="n">
        <f aca="false">(G20/D20)*100</f>
        <v>1.91411710539718</v>
      </c>
      <c r="M20" s="53" t="n">
        <f aca="false">(G20/F20)*100</f>
        <v>6.60481754606452</v>
      </c>
      <c r="N20" s="53" t="n">
        <f aca="false">(G20/H20)*100</f>
        <v>2.27354800422391</v>
      </c>
      <c r="O20" s="76"/>
      <c r="P20" s="76"/>
      <c r="Q20" s="76"/>
      <c r="R20" s="58" t="n">
        <f aca="false">P20/3600</f>
        <v>0</v>
      </c>
      <c r="S20" s="55"/>
      <c r="T20" s="60"/>
      <c r="U20" s="39"/>
      <c r="V20" s="39"/>
      <c r="W20" s="60"/>
      <c r="X20" s="39"/>
      <c r="Y20" s="61"/>
    </row>
    <row r="21" customFormat="false" ht="12.75" hidden="false" customHeight="false" outlineLevel="0" collapsed="false">
      <c r="A21" s="11"/>
      <c r="B21" s="11"/>
      <c r="C21" s="11" t="n">
        <v>32</v>
      </c>
      <c r="D21" s="75" t="n">
        <v>81560500</v>
      </c>
      <c r="E21" s="76" t="n">
        <v>59988589</v>
      </c>
      <c r="F21" s="76" t="n">
        <v>21449511</v>
      </c>
      <c r="G21" s="76" t="n">
        <v>1516628</v>
      </c>
      <c r="H21" s="76" t="n">
        <v>67497936</v>
      </c>
      <c r="I21" s="76"/>
      <c r="J21" s="58"/>
      <c r="L21" s="52" t="n">
        <f aca="false">(G21/D21)*100</f>
        <v>1.85951287694411</v>
      </c>
      <c r="M21" s="53" t="n">
        <f aca="false">(G21/F21)*100</f>
        <v>7.07068799843502</v>
      </c>
      <c r="N21" s="53" t="n">
        <f aca="false">(G21/H21)*100</f>
        <v>2.2469250022697</v>
      </c>
      <c r="O21" s="76"/>
      <c r="P21" s="76"/>
      <c r="Q21" s="76"/>
      <c r="R21" s="58" t="n">
        <f aca="false">P21/3600</f>
        <v>0</v>
      </c>
      <c r="S21" s="55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46726362</v>
      </c>
      <c r="E22" s="78" t="n">
        <v>35610743</v>
      </c>
      <c r="F22" s="78" t="n">
        <v>10993219</v>
      </c>
      <c r="G22" s="78" t="n">
        <v>848619</v>
      </c>
      <c r="H22" s="78" t="n">
        <v>37716352</v>
      </c>
      <c r="I22" s="78"/>
      <c r="J22" s="64"/>
      <c r="L22" s="52" t="n">
        <f aca="false">(G22/D22)*100</f>
        <v>1.81614609757122</v>
      </c>
      <c r="M22" s="53" t="n">
        <f aca="false">(G22/F22)*100</f>
        <v>7.71947688843459</v>
      </c>
      <c r="N22" s="53" t="n">
        <f aca="false">(G22/H22)*100</f>
        <v>2.25000286347948</v>
      </c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.75" hidden="false" customHeight="false" outlineLevel="0" collapsed="false">
      <c r="A23" s="11"/>
      <c r="B23" s="7" t="s">
        <v>69</v>
      </c>
      <c r="C23" s="7" t="n">
        <v>22</v>
      </c>
      <c r="D23" s="73" t="n">
        <v>604465584</v>
      </c>
      <c r="E23" s="74" t="n">
        <v>430409411</v>
      </c>
      <c r="F23" s="74" t="n">
        <v>173933773</v>
      </c>
      <c r="G23" s="74" t="n">
        <v>13372270</v>
      </c>
      <c r="H23" s="74" t="n">
        <v>521523864</v>
      </c>
      <c r="I23" s="74"/>
      <c r="J23" s="51"/>
      <c r="L23" s="52" t="n">
        <f aca="false">(G23/D23)*100</f>
        <v>2.21224671080695</v>
      </c>
      <c r="M23" s="53" t="n">
        <f aca="false">(G23/F23)*100</f>
        <v>7.68813886421011</v>
      </c>
      <c r="N23" s="53" t="n">
        <f aca="false">(G23/H23)*100</f>
        <v>2.56407633917975</v>
      </c>
      <c r="O23" s="74"/>
      <c r="P23" s="74"/>
      <c r="Q23" s="74"/>
      <c r="R23" s="51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75" t="n">
        <v>330164875</v>
      </c>
      <c r="E24" s="76" t="n">
        <v>243073677</v>
      </c>
      <c r="F24" s="76" t="n">
        <v>86968798</v>
      </c>
      <c r="G24" s="76" t="n">
        <v>7006280</v>
      </c>
      <c r="H24" s="76" t="n">
        <v>281426240</v>
      </c>
      <c r="I24" s="76"/>
      <c r="J24" s="58"/>
      <c r="L24" s="52" t="n">
        <f aca="false">(G24/D24)*100</f>
        <v>2.12205492785991</v>
      </c>
      <c r="M24" s="53" t="n">
        <f aca="false">(G24/F24)*100</f>
        <v>8.05608466613509</v>
      </c>
      <c r="N24" s="53" t="n">
        <f aca="false">(G24/H24)*100</f>
        <v>2.48956174093787</v>
      </c>
      <c r="O24" s="76"/>
      <c r="P24" s="76"/>
      <c r="Q24" s="76"/>
      <c r="R24" s="58" t="n">
        <f aca="false">P24/3600</f>
        <v>0</v>
      </c>
      <c r="S24" s="55"/>
      <c r="T24" s="60"/>
      <c r="U24" s="39"/>
      <c r="V24" s="39"/>
      <c r="W24" s="60"/>
      <c r="X24" s="39"/>
      <c r="Y24" s="61"/>
    </row>
    <row r="25" customFormat="false" ht="12.75" hidden="false" customHeight="false" outlineLevel="0" collapsed="false">
      <c r="A25" s="11"/>
      <c r="B25" s="11"/>
      <c r="C25" s="11" t="n">
        <v>32</v>
      </c>
      <c r="D25" s="75" t="n">
        <v>176507202</v>
      </c>
      <c r="E25" s="76" t="n">
        <v>134277575</v>
      </c>
      <c r="F25" s="76" t="n">
        <v>42107227</v>
      </c>
      <c r="G25" s="76" t="n">
        <v>3423098</v>
      </c>
      <c r="H25" s="76" t="n">
        <v>146090112</v>
      </c>
      <c r="I25" s="76"/>
      <c r="J25" s="58"/>
      <c r="L25" s="52" t="n">
        <f aca="false">(G25/D25)*100</f>
        <v>1.93935316021836</v>
      </c>
      <c r="M25" s="53" t="n">
        <f aca="false">(G25/F25)*100</f>
        <v>8.12947858095714</v>
      </c>
      <c r="N25" s="53" t="n">
        <f aca="false">(G25/H25)*100</f>
        <v>2.34314147147755</v>
      </c>
      <c r="O25" s="76"/>
      <c r="P25" s="76"/>
      <c r="Q25" s="76"/>
      <c r="R25" s="58" t="n">
        <f aca="false">P25/3600</f>
        <v>0</v>
      </c>
      <c r="S25" s="55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90032647</v>
      </c>
      <c r="E26" s="78" t="n">
        <v>70552221</v>
      </c>
      <c r="F26" s="78" t="n">
        <v>19358026</v>
      </c>
      <c r="G26" s="78" t="n">
        <v>1611120</v>
      </c>
      <c r="H26" s="78" t="n">
        <v>71907944</v>
      </c>
      <c r="I26" s="78"/>
      <c r="J26" s="64"/>
      <c r="L26" s="52" t="n">
        <f aca="false">(G26/D26)*100</f>
        <v>1.7894842078785</v>
      </c>
      <c r="M26" s="53" t="n">
        <f aca="false">(G26/F26)*100</f>
        <v>8.32274943736515</v>
      </c>
      <c r="N26" s="53" t="n">
        <f aca="false">(G26/H26)*100</f>
        <v>2.240531310421</v>
      </c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.75" hidden="false" customHeight="false" outlineLevel="0" collapsed="false">
      <c r="A27" s="11"/>
      <c r="B27" s="7" t="s">
        <v>60</v>
      </c>
      <c r="C27" s="7" t="n">
        <v>22</v>
      </c>
      <c r="D27" s="73" t="n">
        <v>1260293185</v>
      </c>
      <c r="E27" s="74" t="n">
        <v>936524791</v>
      </c>
      <c r="F27" s="74" t="n">
        <v>323513394</v>
      </c>
      <c r="G27" s="74" t="n">
        <v>29172617</v>
      </c>
      <c r="H27" s="74" t="n">
        <v>1052545048</v>
      </c>
      <c r="I27" s="74"/>
      <c r="J27" s="51"/>
      <c r="L27" s="52" t="n">
        <f aca="false">(G27/D27)*100</f>
        <v>2.31474845275784</v>
      </c>
      <c r="M27" s="53" t="n">
        <f aca="false">(G27/F27)*100</f>
        <v>9.01743715748598</v>
      </c>
      <c r="N27" s="53" t="n">
        <f aca="false">(G27/H27)*100</f>
        <v>2.77162645488975</v>
      </c>
      <c r="O27" s="74"/>
      <c r="P27" s="74"/>
      <c r="Q27" s="74"/>
      <c r="R27" s="51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75" t="n">
        <v>561179177</v>
      </c>
      <c r="E28" s="76" t="n">
        <v>411873656</v>
      </c>
      <c r="F28" s="76" t="n">
        <v>149050521</v>
      </c>
      <c r="G28" s="76" t="n">
        <v>11479580</v>
      </c>
      <c r="H28" s="76" t="n">
        <v>483186328</v>
      </c>
      <c r="I28" s="76"/>
      <c r="J28" s="58"/>
      <c r="L28" s="52" t="n">
        <f aca="false">(G28/D28)*100</f>
        <v>2.0456175978176</v>
      </c>
      <c r="M28" s="53" t="n">
        <f aca="false">(G28/F28)*100</f>
        <v>7.70180467869683</v>
      </c>
      <c r="N28" s="53" t="n">
        <f aca="false">(G28/H28)*100</f>
        <v>2.37580811682238</v>
      </c>
      <c r="O28" s="76"/>
      <c r="P28" s="76"/>
      <c r="Q28" s="76"/>
      <c r="R28" s="58" t="n">
        <f aca="false">P28/3600</f>
        <v>0</v>
      </c>
      <c r="S28" s="55"/>
      <c r="T28" s="60"/>
      <c r="U28" s="39"/>
      <c r="V28" s="39"/>
      <c r="W28" s="60"/>
      <c r="X28" s="39"/>
      <c r="Y28" s="61"/>
    </row>
    <row r="29" customFormat="false" ht="12.75" hidden="false" customHeight="false" outlineLevel="0" collapsed="false">
      <c r="A29" s="11"/>
      <c r="B29" s="11"/>
      <c r="C29" s="11" t="n">
        <v>32</v>
      </c>
      <c r="D29" s="75" t="n">
        <v>309844157</v>
      </c>
      <c r="E29" s="76" t="n">
        <v>232653738</v>
      </c>
      <c r="F29" s="76" t="n">
        <v>76935419</v>
      </c>
      <c r="G29" s="76" t="n">
        <v>5687533</v>
      </c>
      <c r="H29" s="76" t="n">
        <v>261911624</v>
      </c>
      <c r="I29" s="76"/>
      <c r="J29" s="58"/>
      <c r="L29" s="52" t="n">
        <f aca="false">(G29/D29)*100</f>
        <v>1.83561086162422</v>
      </c>
      <c r="M29" s="53" t="n">
        <f aca="false">(G29/F29)*100</f>
        <v>7.39260677842022</v>
      </c>
      <c r="N29" s="53" t="n">
        <f aca="false">(G29/H29)*100</f>
        <v>2.17154661299034</v>
      </c>
      <c r="O29" s="76"/>
      <c r="P29" s="76"/>
      <c r="Q29" s="76"/>
      <c r="R29" s="58" t="n">
        <f aca="false">P29/3600</f>
        <v>0</v>
      </c>
      <c r="S29" s="55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72540831</v>
      </c>
      <c r="E30" s="78" t="n">
        <v>131859799</v>
      </c>
      <c r="F30" s="78" t="n">
        <v>40426032</v>
      </c>
      <c r="G30" s="78" t="n">
        <v>2724864</v>
      </c>
      <c r="H30" s="78" t="n">
        <v>142089216</v>
      </c>
      <c r="I30" s="78"/>
      <c r="J30" s="64"/>
      <c r="L30" s="52" t="n">
        <f aca="false">(G30/D30)*100</f>
        <v>1.57925749181074</v>
      </c>
      <c r="M30" s="53" t="n">
        <f aca="false">(G30/F30)*100</f>
        <v>6.74036967071119</v>
      </c>
      <c r="N30" s="53" t="n">
        <f aca="false">(G30/H30)*100</f>
        <v>1.91771344561434</v>
      </c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.75" hidden="false" customHeight="false" outlineLevel="0" collapsed="false">
      <c r="A31" s="11"/>
      <c r="B31" s="7" t="s">
        <v>48</v>
      </c>
      <c r="C31" s="7" t="n">
        <v>22</v>
      </c>
      <c r="D31" s="73" t="n">
        <v>898389798</v>
      </c>
      <c r="E31" s="74" t="n">
        <v>695245849</v>
      </c>
      <c r="F31" s="74" t="n">
        <v>202888949</v>
      </c>
      <c r="G31" s="74" t="n">
        <v>19964686</v>
      </c>
      <c r="H31" s="74" t="n">
        <v>710711288</v>
      </c>
      <c r="I31" s="74"/>
      <c r="J31" s="51"/>
      <c r="L31" s="52" t="n">
        <f aca="false">(G31/D31)*100</f>
        <v>2.2222743451056</v>
      </c>
      <c r="M31" s="53" t="n">
        <f aca="false">(G31/F31)*100</f>
        <v>9.8402037658542</v>
      </c>
      <c r="N31" s="53" t="n">
        <f aca="false">(G31/H31)*100</f>
        <v>2.80911339626844</v>
      </c>
      <c r="O31" s="74"/>
      <c r="P31" s="74"/>
      <c r="Q31" s="74"/>
      <c r="R31" s="51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75" t="n">
        <v>355741720</v>
      </c>
      <c r="E32" s="76" t="n">
        <v>271862550</v>
      </c>
      <c r="F32" s="76" t="n">
        <v>83624170</v>
      </c>
      <c r="G32" s="76" t="n">
        <v>6645034</v>
      </c>
      <c r="H32" s="76" t="n">
        <v>290419712</v>
      </c>
      <c r="I32" s="76"/>
      <c r="J32" s="58"/>
      <c r="L32" s="52" t="n">
        <f aca="false">(G32/D32)*100</f>
        <v>1.86793778362572</v>
      </c>
      <c r="M32" s="53" t="n">
        <f aca="false">(G32/F32)*100</f>
        <v>7.94630786768945</v>
      </c>
      <c r="N32" s="53" t="n">
        <f aca="false">(G32/H32)*100</f>
        <v>2.28807953641935</v>
      </c>
      <c r="O32" s="76"/>
      <c r="P32" s="76"/>
      <c r="Q32" s="76"/>
      <c r="R32" s="58" t="n">
        <f aca="false">P32/3600</f>
        <v>0</v>
      </c>
      <c r="S32" s="55"/>
      <c r="T32" s="60"/>
      <c r="U32" s="39"/>
      <c r="V32" s="39"/>
      <c r="W32" s="60"/>
      <c r="X32" s="39"/>
      <c r="Y32" s="61"/>
    </row>
    <row r="33" customFormat="false" ht="12.75" hidden="false" customHeight="false" outlineLevel="0" collapsed="false">
      <c r="A33" s="11"/>
      <c r="B33" s="11"/>
      <c r="C33" s="11" t="n">
        <v>32</v>
      </c>
      <c r="D33" s="75" t="n">
        <v>190361638</v>
      </c>
      <c r="E33" s="76" t="n">
        <v>147029661</v>
      </c>
      <c r="F33" s="76" t="n">
        <v>43076977</v>
      </c>
      <c r="G33" s="76" t="n">
        <v>3066435</v>
      </c>
      <c r="H33" s="76" t="n">
        <v>151181568</v>
      </c>
      <c r="I33" s="76"/>
      <c r="J33" s="58"/>
      <c r="L33" s="52" t="n">
        <f aca="false">(G33/D33)*100</f>
        <v>1.61084713927498</v>
      </c>
      <c r="M33" s="53" t="n">
        <f aca="false">(G33/F33)*100</f>
        <v>7.11850091059083</v>
      </c>
      <c r="N33" s="53" t="n">
        <f aca="false">(G33/H33)*100</f>
        <v>2.02831273717177</v>
      </c>
      <c r="O33" s="76"/>
      <c r="P33" s="76"/>
      <c r="Q33" s="76"/>
      <c r="R33" s="58" t="n">
        <f aca="false">P33/3600</f>
        <v>0</v>
      </c>
      <c r="S33" s="55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10553759</v>
      </c>
      <c r="E34" s="78" t="n">
        <v>86552441</v>
      </c>
      <c r="F34" s="78" t="n">
        <v>23746318</v>
      </c>
      <c r="G34" s="78" t="n">
        <v>1538985</v>
      </c>
      <c r="H34" s="78" t="n">
        <v>84552344</v>
      </c>
      <c r="I34" s="78"/>
      <c r="J34" s="64"/>
      <c r="L34" s="52" t="n">
        <f aca="false">(G34/D34)*100</f>
        <v>1.39206935514513</v>
      </c>
      <c r="M34" s="53" t="n">
        <f aca="false">(G34/F34)*100</f>
        <v>6.48094159271345</v>
      </c>
      <c r="N34" s="53" t="n">
        <f aca="false">(G34/H34)*100</f>
        <v>1.82015651748224</v>
      </c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.75" hidden="false" customHeight="false" outlineLevel="0" collapsed="false">
      <c r="A35" s="11"/>
      <c r="B35" s="7" t="s">
        <v>58</v>
      </c>
      <c r="C35" s="7" t="n">
        <v>22</v>
      </c>
      <c r="D35" s="73" t="n">
        <v>2073434130</v>
      </c>
      <c r="E35" s="74" t="n">
        <v>1654752832</v>
      </c>
      <c r="F35" s="74" t="n">
        <v>566474334</v>
      </c>
      <c r="G35" s="74" t="n">
        <v>51619303</v>
      </c>
      <c r="H35" s="74" t="n">
        <v>1796504304</v>
      </c>
      <c r="I35" s="74"/>
      <c r="J35" s="51"/>
      <c r="L35" s="52" t="n">
        <f aca="false">(G35/D35)*100</f>
        <v>2.48955596192487</v>
      </c>
      <c r="M35" s="53" t="n">
        <f aca="false">(G35/F35)*100</f>
        <v>9.11238160350615</v>
      </c>
      <c r="N35" s="53" t="n">
        <f aca="false">(G35/H35)*100</f>
        <v>2.87331919467531</v>
      </c>
      <c r="O35" s="74"/>
      <c r="P35" s="74"/>
      <c r="Q35" s="74"/>
      <c r="R35" s="51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75" t="n">
        <v>937194814</v>
      </c>
      <c r="E36" s="76" t="n">
        <v>694882171</v>
      </c>
      <c r="F36" s="76" t="n">
        <v>242006643</v>
      </c>
      <c r="G36" s="76" t="n">
        <v>20130815</v>
      </c>
      <c r="H36" s="76" t="n">
        <v>789553080</v>
      </c>
      <c r="I36" s="76"/>
      <c r="J36" s="58"/>
      <c r="L36" s="52" t="n">
        <f aca="false">(G36/D36)*100</f>
        <v>2.14798617099475</v>
      </c>
      <c r="M36" s="53" t="n">
        <f aca="false">(G36/F36)*100</f>
        <v>8.31829025453653</v>
      </c>
      <c r="N36" s="53" t="n">
        <f aca="false">(G36/H36)*100</f>
        <v>2.54964682045189</v>
      </c>
      <c r="O36" s="76"/>
      <c r="P36" s="76"/>
      <c r="Q36" s="76"/>
      <c r="R36" s="58" t="n">
        <f aca="false">P36/3600</f>
        <v>0</v>
      </c>
      <c r="S36" s="55"/>
      <c r="T36" s="60"/>
      <c r="U36" s="39"/>
      <c r="V36" s="39"/>
      <c r="W36" s="60"/>
      <c r="X36" s="39"/>
      <c r="Y36" s="61"/>
    </row>
    <row r="37" customFormat="false" ht="12.75" hidden="false" customHeight="false" outlineLevel="0" collapsed="false">
      <c r="A37" s="11"/>
      <c r="B37" s="11"/>
      <c r="C37" s="11" t="n">
        <v>32</v>
      </c>
      <c r="D37" s="75" t="n">
        <v>480288412</v>
      </c>
      <c r="E37" s="76" t="n">
        <v>363423568</v>
      </c>
      <c r="F37" s="76" t="n">
        <v>116558844</v>
      </c>
      <c r="G37" s="76" t="n">
        <v>9746479</v>
      </c>
      <c r="H37" s="76" t="n">
        <v>402657616</v>
      </c>
      <c r="I37" s="76"/>
      <c r="J37" s="58"/>
      <c r="L37" s="52" t="n">
        <f aca="false">(G37/D37)*100</f>
        <v>2.02929713823701</v>
      </c>
      <c r="M37" s="53" t="n">
        <f aca="false">(G37/F37)*100</f>
        <v>8.36185283374979</v>
      </c>
      <c r="N37" s="53" t="n">
        <f aca="false">(G37/H37)*100</f>
        <v>2.42053760135509</v>
      </c>
      <c r="O37" s="76"/>
      <c r="P37" s="76"/>
      <c r="Q37" s="76"/>
      <c r="R37" s="58" t="n">
        <f aca="false">P37/3600</f>
        <v>0</v>
      </c>
      <c r="S37" s="55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271390800</v>
      </c>
      <c r="E38" s="78" t="n">
        <v>210110942</v>
      </c>
      <c r="F38" s="78" t="n">
        <v>60973858</v>
      </c>
      <c r="G38" s="78" t="n">
        <v>4737194</v>
      </c>
      <c r="H38" s="78" t="n">
        <v>217736608</v>
      </c>
      <c r="I38" s="78"/>
      <c r="J38" s="64"/>
      <c r="L38" s="52" t="n">
        <f aca="false">(G38/D38)*100</f>
        <v>1.74552490357079</v>
      </c>
      <c r="M38" s="53" t="n">
        <f aca="false">(G38/F38)*100</f>
        <v>7.76922136040662</v>
      </c>
      <c r="N38" s="53" t="n">
        <f aca="false">(G38/H38)*100</f>
        <v>2.17565343903952</v>
      </c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.75" hidden="false" customHeight="false" outlineLevel="0" collapsed="false">
      <c r="A39" s="7" t="s">
        <v>10</v>
      </c>
      <c r="B39" s="7" t="s">
        <v>44</v>
      </c>
      <c r="C39" s="7" t="n">
        <v>22</v>
      </c>
      <c r="D39" s="73" t="n">
        <v>239726289</v>
      </c>
      <c r="E39" s="74" t="n">
        <v>176098446</v>
      </c>
      <c r="F39" s="74" t="n">
        <v>63575843</v>
      </c>
      <c r="G39" s="74" t="n">
        <v>5178997</v>
      </c>
      <c r="H39" s="74" t="n">
        <v>206210104</v>
      </c>
      <c r="I39" s="74"/>
      <c r="J39" s="51"/>
      <c r="L39" s="52" t="n">
        <f aca="false">(G39/D39)*100</f>
        <v>2.160379248185</v>
      </c>
      <c r="M39" s="53" t="n">
        <f aca="false">(G39/F39)*100</f>
        <v>8.14617118014463</v>
      </c>
      <c r="N39" s="53" t="n">
        <f aca="false">(G39/H39)*100</f>
        <v>2.51151466370435</v>
      </c>
      <c r="O39" s="74"/>
      <c r="P39" s="74"/>
      <c r="Q39" s="74"/>
      <c r="R39" s="51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97</v>
      </c>
      <c r="B40" s="11"/>
      <c r="C40" s="11" t="n">
        <v>27</v>
      </c>
      <c r="D40" s="75" t="n">
        <v>128454675</v>
      </c>
      <c r="E40" s="76" t="n">
        <v>95626527</v>
      </c>
      <c r="F40" s="76" t="n">
        <v>32776148</v>
      </c>
      <c r="G40" s="76" t="n">
        <v>2479199</v>
      </c>
      <c r="H40" s="76" t="n">
        <v>110825024</v>
      </c>
      <c r="I40" s="76"/>
      <c r="J40" s="58"/>
      <c r="L40" s="52" t="n">
        <f aca="false">(G40/D40)*100</f>
        <v>1.93001850652769</v>
      </c>
      <c r="M40" s="53" t="n">
        <f aca="false">(G40/F40)*100</f>
        <v>7.5640340652599</v>
      </c>
      <c r="N40" s="53" t="n">
        <f aca="false">(G40/H40)*100</f>
        <v>2.2370389922045</v>
      </c>
      <c r="O40" s="76"/>
      <c r="P40" s="76"/>
      <c r="Q40" s="76"/>
      <c r="R40" s="58" t="n">
        <f aca="false">P40/3600</f>
        <v>0</v>
      </c>
      <c r="S40" s="55"/>
      <c r="T40" s="60"/>
      <c r="U40" s="39"/>
      <c r="V40" s="39"/>
      <c r="W40" s="60"/>
      <c r="X40" s="39"/>
      <c r="Y40" s="61"/>
    </row>
    <row r="41" customFormat="false" ht="12.75" hidden="false" customHeight="false" outlineLevel="0" collapsed="false">
      <c r="A41" s="11"/>
      <c r="B41" s="11"/>
      <c r="C41" s="11" t="n">
        <v>32</v>
      </c>
      <c r="D41" s="75" t="n">
        <v>68654998</v>
      </c>
      <c r="E41" s="76" t="n">
        <v>51722581</v>
      </c>
      <c r="F41" s="76" t="n">
        <v>16880417</v>
      </c>
      <c r="G41" s="76" t="n">
        <v>1161946</v>
      </c>
      <c r="H41" s="76" t="n">
        <v>59274064</v>
      </c>
      <c r="I41" s="76"/>
      <c r="J41" s="58"/>
      <c r="L41" s="52" t="n">
        <f aca="false">(G41/D41)*100</f>
        <v>1.69244196904645</v>
      </c>
      <c r="M41" s="53" t="n">
        <f aca="false">(G41/F41)*100</f>
        <v>6.88339630472399</v>
      </c>
      <c r="N41" s="53" t="n">
        <f aca="false">(G41/H41)*100</f>
        <v>1.96029413471632</v>
      </c>
      <c r="O41" s="76"/>
      <c r="P41" s="76"/>
      <c r="Q41" s="76"/>
      <c r="R41" s="58" t="n">
        <f aca="false">P41/3600</f>
        <v>0</v>
      </c>
      <c r="S41" s="55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38259436</v>
      </c>
      <c r="E42" s="78" t="n">
        <v>28926578</v>
      </c>
      <c r="F42" s="78" t="n">
        <v>9280858</v>
      </c>
      <c r="G42" s="78" t="n">
        <v>547060</v>
      </c>
      <c r="H42" s="78" t="n">
        <v>33139480</v>
      </c>
      <c r="I42" s="78"/>
      <c r="J42" s="64"/>
      <c r="L42" s="52" t="n">
        <f aca="false">(G42/D42)*100</f>
        <v>1.4298694837007</v>
      </c>
      <c r="M42" s="53" t="n">
        <f aca="false">(G42/F42)*100</f>
        <v>5.8944981164457</v>
      </c>
      <c r="N42" s="53" t="n">
        <f aca="false">(G42/H42)*100</f>
        <v>1.65078027778348</v>
      </c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.75" hidden="false" customHeight="false" outlineLevel="0" collapsed="false">
      <c r="A43" s="11"/>
      <c r="B43" s="7" t="s">
        <v>54</v>
      </c>
      <c r="C43" s="7" t="n">
        <v>22</v>
      </c>
      <c r="D43" s="73" t="n">
        <v>262653815</v>
      </c>
      <c r="E43" s="74" t="n">
        <v>184185133</v>
      </c>
      <c r="F43" s="74" t="n">
        <v>78406282</v>
      </c>
      <c r="G43" s="74" t="n">
        <v>5095405</v>
      </c>
      <c r="H43" s="74" t="n">
        <v>232044360</v>
      </c>
      <c r="I43" s="74"/>
      <c r="J43" s="51"/>
      <c r="L43" s="52" t="n">
        <f aca="false">(G43/D43)*100</f>
        <v>1.93996991819822</v>
      </c>
      <c r="M43" s="53" t="n">
        <f aca="false">(G43/F43)*100</f>
        <v>6.49872034488257</v>
      </c>
      <c r="N43" s="53" t="n">
        <f aca="false">(G43/H43)*100</f>
        <v>2.19587539210175</v>
      </c>
      <c r="O43" s="74"/>
      <c r="P43" s="74"/>
      <c r="Q43" s="74"/>
      <c r="R43" s="51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75" t="n">
        <v>157903884</v>
      </c>
      <c r="E44" s="76" t="n">
        <v>114405533</v>
      </c>
      <c r="F44" s="76" t="n">
        <v>43435951</v>
      </c>
      <c r="G44" s="76" t="n">
        <v>2930379</v>
      </c>
      <c r="H44" s="76" t="n">
        <v>138711152</v>
      </c>
      <c r="I44" s="76"/>
      <c r="J44" s="58"/>
      <c r="L44" s="52" t="n">
        <f aca="false">(G44/D44)*100</f>
        <v>1.85579918984133</v>
      </c>
      <c r="M44" s="53" t="n">
        <f aca="false">(G44/F44)*100</f>
        <v>6.74643683984265</v>
      </c>
      <c r="N44" s="53" t="n">
        <f aca="false">(G44/H44)*100</f>
        <v>2.11257635579294</v>
      </c>
      <c r="O44" s="76"/>
      <c r="P44" s="76"/>
      <c r="Q44" s="76"/>
      <c r="R44" s="58" t="n">
        <f aca="false">P44/3600</f>
        <v>0</v>
      </c>
      <c r="S44" s="55"/>
      <c r="T44" s="60"/>
      <c r="U44" s="39"/>
      <c r="V44" s="39"/>
      <c r="W44" s="60"/>
      <c r="X44" s="39"/>
      <c r="Y44" s="61"/>
    </row>
    <row r="45" customFormat="false" ht="12.75" hidden="false" customHeight="false" outlineLevel="0" collapsed="false">
      <c r="A45" s="11"/>
      <c r="B45" s="11"/>
      <c r="C45" s="11" t="n">
        <v>32</v>
      </c>
      <c r="D45" s="75" t="n">
        <v>95181537</v>
      </c>
      <c r="E45" s="76" t="n">
        <v>70783299</v>
      </c>
      <c r="F45" s="76" t="n">
        <v>24335838</v>
      </c>
      <c r="G45" s="76" t="n">
        <v>1613989</v>
      </c>
      <c r="H45" s="76" t="n">
        <v>81820744</v>
      </c>
      <c r="I45" s="76"/>
      <c r="J45" s="58"/>
      <c r="L45" s="52" t="n">
        <f aca="false">(G45/D45)*100</f>
        <v>1.69569545824838</v>
      </c>
      <c r="M45" s="53" t="n">
        <f aca="false">(G45/F45)*100</f>
        <v>6.63214884977456</v>
      </c>
      <c r="N45" s="53" t="n">
        <f aca="false">(G45/H45)*100</f>
        <v>1.9725914494251</v>
      </c>
      <c r="O45" s="76"/>
      <c r="P45" s="76"/>
      <c r="Q45" s="76"/>
      <c r="R45" s="58" t="n">
        <f aca="false">P45/3600</f>
        <v>0</v>
      </c>
      <c r="S45" s="55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56644630</v>
      </c>
      <c r="E46" s="78" t="n">
        <v>43034032</v>
      </c>
      <c r="F46" s="78" t="n">
        <v>13548198</v>
      </c>
      <c r="G46" s="78" t="n">
        <v>829445</v>
      </c>
      <c r="H46" s="78" t="n">
        <v>46854752</v>
      </c>
      <c r="I46" s="78"/>
      <c r="J46" s="64"/>
      <c r="L46" s="52" t="n">
        <f aca="false">(G46/D46)*100</f>
        <v>1.4642959094269</v>
      </c>
      <c r="M46" s="53" t="n">
        <f aca="false">(G46/F46)*100</f>
        <v>6.12217949575287</v>
      </c>
      <c r="N46" s="53" t="n">
        <f aca="false">(G46/H46)*100</f>
        <v>1.77024733798612</v>
      </c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.75" hidden="false" customHeight="false" outlineLevel="0" collapsed="false">
      <c r="A47" s="11"/>
      <c r="B47" s="7" t="s">
        <v>70</v>
      </c>
      <c r="C47" s="7" t="n">
        <v>22</v>
      </c>
      <c r="D47" s="73" t="n">
        <v>502879598</v>
      </c>
      <c r="E47" s="74" t="n">
        <v>343961362</v>
      </c>
      <c r="F47" s="74" t="n">
        <v>158866236</v>
      </c>
      <c r="G47" s="74" t="n">
        <v>9784345</v>
      </c>
      <c r="H47" s="74" t="n">
        <v>433940072</v>
      </c>
      <c r="I47" s="74"/>
      <c r="J47" s="51"/>
      <c r="L47" s="52" t="n">
        <f aca="false">(G47/D47)*100</f>
        <v>1.94566354230978</v>
      </c>
      <c r="M47" s="53" t="n">
        <f aca="false">(G47/F47)*100</f>
        <v>6.1588574428112</v>
      </c>
      <c r="N47" s="53" t="n">
        <f aca="false">(G47/H47)*100</f>
        <v>2.25476871838653</v>
      </c>
      <c r="O47" s="74"/>
      <c r="P47" s="74"/>
      <c r="Q47" s="74"/>
      <c r="R47" s="51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75" t="n">
        <v>307038590</v>
      </c>
      <c r="E48" s="76" t="n">
        <v>220087272</v>
      </c>
      <c r="F48" s="76" t="n">
        <v>86899318</v>
      </c>
      <c r="G48" s="76" t="n">
        <v>6116231</v>
      </c>
      <c r="H48" s="76" t="n">
        <v>268928352</v>
      </c>
      <c r="I48" s="76"/>
      <c r="J48" s="58"/>
      <c r="L48" s="52" t="n">
        <f aca="false">(G48/D48)*100</f>
        <v>1.99200725876184</v>
      </c>
      <c r="M48" s="53" t="n">
        <f aca="false">(G48/F48)*100</f>
        <v>7.03829574358685</v>
      </c>
      <c r="N48" s="53" t="n">
        <f aca="false">(G48/H48)*100</f>
        <v>2.27429757945343</v>
      </c>
      <c r="O48" s="76"/>
      <c r="P48" s="76"/>
      <c r="Q48" s="76"/>
      <c r="R48" s="58" t="n">
        <f aca="false">P48/3600</f>
        <v>0</v>
      </c>
      <c r="S48" s="55"/>
      <c r="T48" s="60"/>
      <c r="U48" s="39"/>
      <c r="V48" s="39"/>
      <c r="W48" s="60"/>
      <c r="X48" s="39"/>
      <c r="Y48" s="61"/>
    </row>
    <row r="49" customFormat="false" ht="12.75" hidden="false" customHeight="false" outlineLevel="0" collapsed="false">
      <c r="A49" s="11"/>
      <c r="B49" s="11"/>
      <c r="C49" s="11" t="n">
        <v>32</v>
      </c>
      <c r="D49" s="75" t="n">
        <v>185745808</v>
      </c>
      <c r="E49" s="76" t="n">
        <v>137816640</v>
      </c>
      <c r="F49" s="76" t="n">
        <v>47877168</v>
      </c>
      <c r="G49" s="76" t="n">
        <v>3786622</v>
      </c>
      <c r="H49" s="76" t="n">
        <v>160466208</v>
      </c>
      <c r="I49" s="76"/>
      <c r="J49" s="58"/>
      <c r="L49" s="52" t="n">
        <f aca="false">(G49/D49)*100</f>
        <v>2.03860428441002</v>
      </c>
      <c r="M49" s="53" t="n">
        <f aca="false">(G49/F49)*100</f>
        <v>7.90903505403661</v>
      </c>
      <c r="N49" s="53" t="n">
        <f aca="false">(G49/H49)*100</f>
        <v>2.35976287294083</v>
      </c>
      <c r="O49" s="76"/>
      <c r="P49" s="76"/>
      <c r="Q49" s="76"/>
      <c r="R49" s="58" t="n">
        <f aca="false">P49/3600</f>
        <v>0</v>
      </c>
      <c r="S49" s="55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104758274</v>
      </c>
      <c r="E50" s="78" t="n">
        <v>79445884</v>
      </c>
      <c r="F50" s="78" t="n">
        <v>25260390</v>
      </c>
      <c r="G50" s="78" t="n">
        <v>1955182</v>
      </c>
      <c r="H50" s="78" t="n">
        <v>87470144</v>
      </c>
      <c r="I50" s="78"/>
      <c r="J50" s="64"/>
      <c r="L50" s="52" t="n">
        <f aca="false">(G50/D50)*100</f>
        <v>1.86637477436866</v>
      </c>
      <c r="M50" s="53" t="n">
        <f aca="false">(G50/F50)*100</f>
        <v>7.74011010914717</v>
      </c>
      <c r="N50" s="53" t="n">
        <f aca="false">(G50/H50)*100</f>
        <v>2.23525640931836</v>
      </c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.75" hidden="false" customHeight="false" outlineLevel="0" collapsed="false">
      <c r="A51" s="11"/>
      <c r="B51" s="7" t="s">
        <v>73</v>
      </c>
      <c r="C51" s="7" t="n">
        <v>22</v>
      </c>
      <c r="D51" s="73" t="n">
        <v>169682655</v>
      </c>
      <c r="E51" s="74" t="n">
        <v>118203073</v>
      </c>
      <c r="F51" s="74" t="n">
        <v>51448382</v>
      </c>
      <c r="G51" s="74" t="n">
        <v>3495875</v>
      </c>
      <c r="H51" s="74" t="n">
        <v>149347728</v>
      </c>
      <c r="I51" s="74"/>
      <c r="J51" s="51"/>
      <c r="L51" s="52" t="n">
        <f aca="false">(G51/D51)*100</f>
        <v>2.06024298712205</v>
      </c>
      <c r="M51" s="53" t="n">
        <f aca="false">(G51/F51)*100</f>
        <v>6.79491728233553</v>
      </c>
      <c r="N51" s="53" t="n">
        <f aca="false">(G51/H51)*100</f>
        <v>2.34076209046849</v>
      </c>
      <c r="O51" s="74"/>
      <c r="P51" s="74"/>
      <c r="Q51" s="74"/>
      <c r="R51" s="51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75" t="n">
        <v>100575692</v>
      </c>
      <c r="E52" s="76" t="n">
        <v>73740172</v>
      </c>
      <c r="F52" s="76" t="n">
        <v>26804320</v>
      </c>
      <c r="G52" s="76" t="n">
        <v>2159751</v>
      </c>
      <c r="H52" s="76" t="n">
        <v>89047464</v>
      </c>
      <c r="I52" s="76"/>
      <c r="J52" s="58"/>
      <c r="L52" s="52" t="n">
        <f aca="false">(G52/D52)*100</f>
        <v>2.14738865530252</v>
      </c>
      <c r="M52" s="53" t="n">
        <f aca="false">(G52/F52)*100</f>
        <v>8.05747357142431</v>
      </c>
      <c r="N52" s="53" t="n">
        <f aca="false">(G52/H52)*100</f>
        <v>2.42539304656672</v>
      </c>
      <c r="O52" s="76"/>
      <c r="P52" s="76"/>
      <c r="Q52" s="76"/>
      <c r="R52" s="58" t="n">
        <f aca="false">P52/3600</f>
        <v>0</v>
      </c>
      <c r="S52" s="55"/>
      <c r="T52" s="60"/>
      <c r="U52" s="39"/>
      <c r="V52" s="39"/>
      <c r="W52" s="60"/>
      <c r="X52" s="39"/>
      <c r="Y52" s="61"/>
    </row>
    <row r="53" customFormat="false" ht="12.75" hidden="false" customHeight="false" outlineLevel="0" collapsed="false">
      <c r="A53" s="11"/>
      <c r="B53" s="11"/>
      <c r="C53" s="11" t="n">
        <v>32</v>
      </c>
      <c r="D53" s="75" t="n">
        <v>59044903</v>
      </c>
      <c r="E53" s="76" t="n">
        <v>44840135</v>
      </c>
      <c r="F53" s="76" t="n">
        <v>14173568</v>
      </c>
      <c r="G53" s="76" t="n">
        <v>1286029</v>
      </c>
      <c r="H53" s="76" t="n">
        <v>50716256</v>
      </c>
      <c r="I53" s="76"/>
      <c r="J53" s="58"/>
      <c r="L53" s="52" t="n">
        <f aca="false">(G53/D53)*100</f>
        <v>2.17805252385629</v>
      </c>
      <c r="M53" s="53" t="n">
        <f aca="false">(G53/F53)*100</f>
        <v>9.07343161580768</v>
      </c>
      <c r="N53" s="53" t="n">
        <f aca="false">(G53/H53)*100</f>
        <v>2.53573331596086</v>
      </c>
      <c r="O53" s="76"/>
      <c r="P53" s="76"/>
      <c r="Q53" s="76"/>
      <c r="R53" s="58" t="n">
        <f aca="false">P53/3600</f>
        <v>0</v>
      </c>
      <c r="S53" s="55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31102747</v>
      </c>
      <c r="E54" s="78" t="n">
        <v>24180249</v>
      </c>
      <c r="F54" s="78" t="n">
        <v>6891298</v>
      </c>
      <c r="G54" s="78" t="n">
        <v>575759</v>
      </c>
      <c r="H54" s="78" t="n">
        <v>25666208</v>
      </c>
      <c r="I54" s="78"/>
      <c r="J54" s="64"/>
      <c r="L54" s="52" t="n">
        <f aca="false">(G54/D54)*100</f>
        <v>1.85115160406893</v>
      </c>
      <c r="M54" s="53" t="n">
        <f aca="false">(G54/F54)*100</f>
        <v>8.35487015653655</v>
      </c>
      <c r="N54" s="53" t="n">
        <f aca="false">(G54/H54)*100</f>
        <v>2.24325697041028</v>
      </c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.75" hidden="false" customHeight="false" outlineLevel="0" collapsed="false">
      <c r="A55" s="7" t="s">
        <v>11</v>
      </c>
      <c r="B55" s="7" t="s">
        <v>50</v>
      </c>
      <c r="C55" s="7" t="n">
        <v>22</v>
      </c>
      <c r="D55" s="73" t="n">
        <v>59472608</v>
      </c>
      <c r="E55" s="74" t="n">
        <v>42278730</v>
      </c>
      <c r="F55" s="74" t="n">
        <v>17179878</v>
      </c>
      <c r="G55" s="74" t="n">
        <v>1202659</v>
      </c>
      <c r="H55" s="74" t="n">
        <v>52693888</v>
      </c>
      <c r="I55" s="74"/>
      <c r="J55" s="51"/>
      <c r="L55" s="52" t="n">
        <f aca="false">(G55/D55)*100</f>
        <v>2.02220659299152</v>
      </c>
      <c r="M55" s="53" t="n">
        <f aca="false">(G55/F55)*100</f>
        <v>7.00039313434007</v>
      </c>
      <c r="N55" s="53" t="n">
        <f aca="false">(G55/H55)*100</f>
        <v>2.28235008963468</v>
      </c>
      <c r="O55" s="74"/>
      <c r="P55" s="74"/>
      <c r="Q55" s="74"/>
      <c r="R55" s="51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98</v>
      </c>
      <c r="B56" s="11"/>
      <c r="C56" s="11" t="n">
        <v>27</v>
      </c>
      <c r="D56" s="75" t="n">
        <v>35593216</v>
      </c>
      <c r="E56" s="76" t="n">
        <v>26177527</v>
      </c>
      <c r="F56" s="76" t="n">
        <v>9401689</v>
      </c>
      <c r="G56" s="76" t="n">
        <v>707091</v>
      </c>
      <c r="H56" s="76" t="n">
        <v>31414512</v>
      </c>
      <c r="I56" s="76"/>
      <c r="J56" s="58"/>
      <c r="L56" s="52" t="n">
        <f aca="false">(G56/D56)*100</f>
        <v>1.98658924217469</v>
      </c>
      <c r="M56" s="53" t="n">
        <f aca="false">(G56/F56)*100</f>
        <v>7.52089332033851</v>
      </c>
      <c r="N56" s="53" t="n">
        <f aca="false">(G56/H56)*100</f>
        <v>2.25084190389461</v>
      </c>
      <c r="O56" s="76"/>
      <c r="P56" s="76"/>
      <c r="Q56" s="76"/>
      <c r="R56" s="58" t="n">
        <f aca="false">P56/3600</f>
        <v>0</v>
      </c>
      <c r="S56" s="55"/>
      <c r="T56" s="60"/>
      <c r="U56" s="39"/>
      <c r="V56" s="39"/>
      <c r="W56" s="60"/>
      <c r="X56" s="39"/>
      <c r="Y56" s="61"/>
    </row>
    <row r="57" customFormat="false" ht="12.75" hidden="false" customHeight="false" outlineLevel="0" collapsed="false">
      <c r="A57" s="11"/>
      <c r="B57" s="11"/>
      <c r="C57" s="11" t="n">
        <v>32</v>
      </c>
      <c r="D57" s="75" t="n">
        <v>20721168</v>
      </c>
      <c r="E57" s="76" t="n">
        <v>15552231</v>
      </c>
      <c r="F57" s="76" t="n">
        <v>5154937</v>
      </c>
      <c r="G57" s="76" t="n">
        <v>371962</v>
      </c>
      <c r="H57" s="76" t="n">
        <v>18047952</v>
      </c>
      <c r="I57" s="76"/>
      <c r="J57" s="58"/>
      <c r="L57" s="52" t="n">
        <f aca="false">(G57/D57)*100</f>
        <v>1.79508220772111</v>
      </c>
      <c r="M57" s="53" t="n">
        <f aca="false">(G57/F57)*100</f>
        <v>7.21564589441151</v>
      </c>
      <c r="N57" s="53" t="n">
        <f aca="false">(G57/H57)*100</f>
        <v>2.06096514441085</v>
      </c>
      <c r="O57" s="76"/>
      <c r="P57" s="76"/>
      <c r="Q57" s="76"/>
      <c r="R57" s="58" t="n">
        <f aca="false">P57/3600</f>
        <v>0</v>
      </c>
      <c r="S57" s="55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1748924</v>
      </c>
      <c r="E58" s="78" t="n">
        <v>8930169</v>
      </c>
      <c r="F58" s="78" t="n">
        <v>2804755</v>
      </c>
      <c r="G58" s="78" t="n">
        <v>169364</v>
      </c>
      <c r="H58" s="78" t="n">
        <v>10145848</v>
      </c>
      <c r="I58" s="78"/>
      <c r="J58" s="64"/>
      <c r="L58" s="52" t="n">
        <f aca="false">(G58/D58)*100</f>
        <v>1.44152775181795</v>
      </c>
      <c r="M58" s="53" t="n">
        <f aca="false">(G58/F58)*100</f>
        <v>6.03845968720976</v>
      </c>
      <c r="N58" s="53" t="n">
        <f aca="false">(G58/H58)*100</f>
        <v>1.66929368545636</v>
      </c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.75" hidden="false" customHeight="false" outlineLevel="0" collapsed="false">
      <c r="A59" s="11"/>
      <c r="B59" s="7" t="s">
        <v>56</v>
      </c>
      <c r="C59" s="7" t="n">
        <v>22</v>
      </c>
      <c r="D59" s="73" t="n">
        <v>151671442</v>
      </c>
      <c r="E59" s="74" t="n">
        <v>98794979</v>
      </c>
      <c r="F59" s="74" t="n">
        <v>52859663</v>
      </c>
      <c r="G59" s="74" t="n">
        <v>2686260</v>
      </c>
      <c r="H59" s="74" t="n">
        <v>129831144</v>
      </c>
      <c r="I59" s="74"/>
      <c r="J59" s="51"/>
      <c r="L59" s="52" t="n">
        <f aca="false">(G59/D59)*100</f>
        <v>1.77110467506467</v>
      </c>
      <c r="M59" s="53" t="n">
        <f aca="false">(G59/F59)*100</f>
        <v>5.08187121813471</v>
      </c>
      <c r="N59" s="53" t="n">
        <f aca="false">(G59/H59)*100</f>
        <v>2.0690413079931</v>
      </c>
      <c r="O59" s="74"/>
      <c r="P59" s="74"/>
      <c r="Q59" s="74"/>
      <c r="R59" s="51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75" t="n">
        <v>94765393</v>
      </c>
      <c r="E60" s="76" t="n">
        <v>65113193</v>
      </c>
      <c r="F60" s="76" t="n">
        <v>29635400</v>
      </c>
      <c r="G60" s="76" t="n">
        <v>1757637</v>
      </c>
      <c r="H60" s="76" t="n">
        <v>82566288</v>
      </c>
      <c r="I60" s="76"/>
      <c r="J60" s="58"/>
      <c r="L60" s="52" t="n">
        <f aca="false">(G60/D60)*100</f>
        <v>1.85472454063479</v>
      </c>
      <c r="M60" s="53" t="n">
        <f aca="false">(G60/F60)*100</f>
        <v>5.93086983809903</v>
      </c>
      <c r="N60" s="53" t="n">
        <f aca="false">(G60/H60)*100</f>
        <v>2.12875865268401</v>
      </c>
      <c r="O60" s="76"/>
      <c r="P60" s="76"/>
      <c r="Q60" s="76"/>
      <c r="R60" s="58" t="n">
        <f aca="false">P60/3600</f>
        <v>0</v>
      </c>
      <c r="S60" s="55"/>
      <c r="T60" s="60"/>
      <c r="U60" s="39"/>
      <c r="V60" s="39"/>
      <c r="W60" s="60"/>
      <c r="X60" s="39"/>
      <c r="Y60" s="61"/>
    </row>
    <row r="61" customFormat="false" ht="12.75" hidden="false" customHeight="false" outlineLevel="0" collapsed="false">
      <c r="A61" s="11"/>
      <c r="B61" s="11"/>
      <c r="C61" s="11" t="n">
        <v>32</v>
      </c>
      <c r="D61" s="75" t="n">
        <v>57957602</v>
      </c>
      <c r="E61" s="76" t="n">
        <v>41560743</v>
      </c>
      <c r="F61" s="76" t="n">
        <v>16380059</v>
      </c>
      <c r="G61" s="76" t="n">
        <v>1141316</v>
      </c>
      <c r="H61" s="76" t="n">
        <v>50764448</v>
      </c>
      <c r="I61" s="76"/>
      <c r="J61" s="58"/>
      <c r="L61" s="52" t="n">
        <f aca="false">(G61/D61)*100</f>
        <v>1.96922571089121</v>
      </c>
      <c r="M61" s="53" t="n">
        <f aca="false">(G61/F61)*100</f>
        <v>6.96771605035122</v>
      </c>
      <c r="N61" s="53" t="n">
        <f aca="false">(G61/H61)*100</f>
        <v>2.24825846624</v>
      </c>
      <c r="O61" s="76"/>
      <c r="P61" s="76"/>
      <c r="Q61" s="76"/>
      <c r="R61" s="58" t="n">
        <f aca="false">P61/3600</f>
        <v>0</v>
      </c>
      <c r="S61" s="55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34779950</v>
      </c>
      <c r="E62" s="78" t="n">
        <v>25614362</v>
      </c>
      <c r="F62" s="78" t="n">
        <v>9148788</v>
      </c>
      <c r="G62" s="78" t="n">
        <v>707067</v>
      </c>
      <c r="H62" s="78" t="n">
        <v>30152536</v>
      </c>
      <c r="I62" s="78"/>
      <c r="J62" s="64"/>
      <c r="L62" s="52" t="n">
        <f aca="false">(G62/D62)*100</f>
        <v>2.03297302037524</v>
      </c>
      <c r="M62" s="53" t="n">
        <f aca="false">(G62/F62)*100</f>
        <v>7.72853191045634</v>
      </c>
      <c r="N62" s="53" t="n">
        <f aca="false">(G62/H62)*100</f>
        <v>2.34496693744102</v>
      </c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.75" hidden="false" customHeight="false" outlineLevel="0" collapsed="false">
      <c r="A63" s="11"/>
      <c r="B63" s="7" t="s">
        <v>52</v>
      </c>
      <c r="C63" s="7" t="n">
        <v>22</v>
      </c>
      <c r="D63" s="73" t="n">
        <v>130021805</v>
      </c>
      <c r="E63" s="74" t="n">
        <v>90549415</v>
      </c>
      <c r="F63" s="74" t="n">
        <v>39458390</v>
      </c>
      <c r="G63" s="74" t="n">
        <v>2644430</v>
      </c>
      <c r="H63" s="74" t="n">
        <v>113774688</v>
      </c>
      <c r="I63" s="74"/>
      <c r="J63" s="51"/>
      <c r="L63" s="52" t="n">
        <f aca="false">(G63/D63)*100</f>
        <v>2.03383578623601</v>
      </c>
      <c r="M63" s="53" t="n">
        <f aca="false">(G63/F63)*100</f>
        <v>6.7018193088973</v>
      </c>
      <c r="N63" s="53" t="n">
        <f aca="false">(G63/H63)*100</f>
        <v>2.32426917312223</v>
      </c>
      <c r="O63" s="74"/>
      <c r="P63" s="74"/>
      <c r="Q63" s="74"/>
      <c r="R63" s="51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75" t="n">
        <v>79476186</v>
      </c>
      <c r="E64" s="76" t="n">
        <v>57877063</v>
      </c>
      <c r="F64" s="76" t="n">
        <v>21585123</v>
      </c>
      <c r="G64" s="76" t="n">
        <v>1701005</v>
      </c>
      <c r="H64" s="76" t="n">
        <v>70293440</v>
      </c>
      <c r="I64" s="76"/>
      <c r="J64" s="58"/>
      <c r="L64" s="52" t="n">
        <f aca="false">(G64/D64)*100</f>
        <v>2.14027004265152</v>
      </c>
      <c r="M64" s="53" t="n">
        <f aca="false">(G64/F64)*100</f>
        <v>7.8804508086426</v>
      </c>
      <c r="N64" s="53" t="n">
        <f aca="false">(G64/H64)*100</f>
        <v>2.41986307683903</v>
      </c>
      <c r="O64" s="76"/>
      <c r="P64" s="76"/>
      <c r="Q64" s="76"/>
      <c r="R64" s="58" t="n">
        <f aca="false">P64/3600</f>
        <v>0</v>
      </c>
      <c r="S64" s="55"/>
      <c r="T64" s="60"/>
      <c r="U64" s="39"/>
      <c r="V64" s="39"/>
      <c r="W64" s="60"/>
      <c r="X64" s="39"/>
      <c r="Y64" s="61"/>
    </row>
    <row r="65" customFormat="false" ht="12.75" hidden="false" customHeight="false" outlineLevel="0" collapsed="false">
      <c r="A65" s="11"/>
      <c r="B65" s="11"/>
      <c r="C65" s="11" t="n">
        <v>32</v>
      </c>
      <c r="D65" s="75" t="n">
        <v>45786718</v>
      </c>
      <c r="E65" s="76" t="n">
        <v>34144983</v>
      </c>
      <c r="F65" s="76" t="n">
        <v>11627735</v>
      </c>
      <c r="G65" s="76" t="n">
        <v>946138</v>
      </c>
      <c r="H65" s="76" t="n">
        <v>40007712</v>
      </c>
      <c r="I65" s="76"/>
      <c r="J65" s="58"/>
      <c r="L65" s="52" t="n">
        <f aca="false">(G65/D65)*100</f>
        <v>2.06640275024735</v>
      </c>
      <c r="M65" s="53" t="n">
        <f aca="false">(G65/F65)*100</f>
        <v>8.13690714485667</v>
      </c>
      <c r="N65" s="53" t="n">
        <f aca="false">(G65/H65)*100</f>
        <v>2.36488904939128</v>
      </c>
      <c r="O65" s="76"/>
      <c r="P65" s="76"/>
      <c r="Q65" s="76"/>
      <c r="R65" s="58" t="n">
        <f aca="false">P65/3600</f>
        <v>0</v>
      </c>
      <c r="S65" s="55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24322446</v>
      </c>
      <c r="E66" s="78" t="n">
        <v>18409789</v>
      </c>
      <c r="F66" s="78" t="n">
        <v>5898657</v>
      </c>
      <c r="G66" s="78" t="n">
        <v>424151</v>
      </c>
      <c r="H66" s="78" t="n">
        <v>20751432</v>
      </c>
      <c r="I66" s="78"/>
      <c r="J66" s="64"/>
      <c r="L66" s="52" t="n">
        <f aca="false">(G66/D66)*100</f>
        <v>1.7438665502639</v>
      </c>
      <c r="M66" s="53" t="n">
        <f aca="false">(G66/F66)*100</f>
        <v>7.19063678393234</v>
      </c>
      <c r="N66" s="53" t="n">
        <f aca="false">(G66/H66)*100</f>
        <v>2.04396014694311</v>
      </c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.75" hidden="false" customHeight="false" outlineLevel="0" collapsed="false">
      <c r="A67" s="11"/>
      <c r="B67" s="7" t="s">
        <v>73</v>
      </c>
      <c r="C67" s="7" t="n">
        <v>22</v>
      </c>
      <c r="D67" s="73" t="n">
        <v>50117724</v>
      </c>
      <c r="E67" s="74" t="n">
        <v>35324694</v>
      </c>
      <c r="F67" s="74" t="n">
        <v>14784630</v>
      </c>
      <c r="G67" s="74" t="n">
        <v>1073409</v>
      </c>
      <c r="H67" s="74" t="n">
        <v>44596152</v>
      </c>
      <c r="I67" s="74"/>
      <c r="J67" s="51"/>
      <c r="L67" s="52" t="n">
        <f aca="false">(G67/D67)*100</f>
        <v>2.14177523304929</v>
      </c>
      <c r="M67" s="53" t="n">
        <f aca="false">(G67/F67)*100</f>
        <v>7.26030343674478</v>
      </c>
      <c r="N67" s="53" t="n">
        <f aca="false">(G67/H67)*100</f>
        <v>2.40695430403951</v>
      </c>
      <c r="O67" s="74"/>
      <c r="P67" s="74"/>
      <c r="Q67" s="74"/>
      <c r="R67" s="51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75" t="n">
        <v>30332481</v>
      </c>
      <c r="E68" s="76" t="n">
        <v>22298657</v>
      </c>
      <c r="F68" s="76" t="n">
        <v>8025424</v>
      </c>
      <c r="G68" s="76" t="n">
        <v>675436</v>
      </c>
      <c r="H68" s="76" t="n">
        <v>26706872</v>
      </c>
      <c r="I68" s="76"/>
      <c r="J68" s="58"/>
      <c r="L68" s="52" t="n">
        <f aca="false">(G68/D68)*100</f>
        <v>2.22677465783297</v>
      </c>
      <c r="M68" s="53" t="n">
        <f aca="false">(G68/F68)*100</f>
        <v>8.41620330589387</v>
      </c>
      <c r="N68" s="53" t="n">
        <f aca="false">(G68/H68)*100</f>
        <v>2.52907191826883</v>
      </c>
      <c r="O68" s="76"/>
      <c r="P68" s="76"/>
      <c r="Q68" s="76"/>
      <c r="R68" s="58" t="n">
        <f aca="false">P68/3600</f>
        <v>0</v>
      </c>
      <c r="S68" s="55"/>
      <c r="T68" s="60"/>
      <c r="U68" s="39"/>
      <c r="V68" s="39"/>
      <c r="W68" s="60"/>
      <c r="X68" s="39"/>
      <c r="Y68" s="61"/>
    </row>
    <row r="69" customFormat="false" ht="12.75" hidden="false" customHeight="false" outlineLevel="0" collapsed="false">
      <c r="A69" s="11"/>
      <c r="B69" s="11"/>
      <c r="C69" s="11" t="n">
        <v>32</v>
      </c>
      <c r="D69" s="75" t="n">
        <v>17077472</v>
      </c>
      <c r="E69" s="76" t="n">
        <v>12864402</v>
      </c>
      <c r="F69" s="76" t="n">
        <v>4204670</v>
      </c>
      <c r="G69" s="76" t="n">
        <v>350125</v>
      </c>
      <c r="H69" s="76" t="n">
        <v>14750816</v>
      </c>
      <c r="I69" s="76"/>
      <c r="J69" s="58"/>
      <c r="L69" s="52" t="n">
        <f aca="false">(G69/D69)*100</f>
        <v>2.05021562910482</v>
      </c>
      <c r="M69" s="53" t="n">
        <f aca="false">(G69/F69)*100</f>
        <v>8.32705063655412</v>
      </c>
      <c r="N69" s="53" t="n">
        <f aca="false">(G69/H69)*100</f>
        <v>2.37359750131789</v>
      </c>
      <c r="O69" s="76"/>
      <c r="P69" s="76"/>
      <c r="Q69" s="76"/>
      <c r="R69" s="58" t="n">
        <f aca="false">P69/3600</f>
        <v>0</v>
      </c>
      <c r="S69" s="55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8645158</v>
      </c>
      <c r="E70" s="78" t="n">
        <v>6509388</v>
      </c>
      <c r="F70" s="78" t="n">
        <v>2127370</v>
      </c>
      <c r="G70" s="78" t="n">
        <v>131358</v>
      </c>
      <c r="H70" s="78" t="n">
        <v>7494688</v>
      </c>
      <c r="I70" s="78"/>
      <c r="J70" s="64"/>
      <c r="L70" s="52" t="n">
        <f aca="false">(G70/D70)*100</f>
        <v>1.51944013053318</v>
      </c>
      <c r="M70" s="53" t="n">
        <f aca="false">(G70/F70)*100</f>
        <v>6.17466637209324</v>
      </c>
      <c r="N70" s="53" t="n">
        <f aca="false">(G70/H70)*100</f>
        <v>1.75268136578868</v>
      </c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.75" hidden="false" customHeight="false" outlineLevel="0" collapsed="false">
      <c r="A71" s="7" t="s">
        <v>99</v>
      </c>
      <c r="B71" s="7" t="s">
        <v>78</v>
      </c>
      <c r="C71" s="7" t="n">
        <v>22</v>
      </c>
      <c r="D71" s="73" t="n">
        <v>250678969</v>
      </c>
      <c r="E71" s="74" t="n">
        <v>178277556</v>
      </c>
      <c r="F71" s="74" t="n">
        <v>72257413</v>
      </c>
      <c r="G71" s="74" t="n">
        <v>4457706</v>
      </c>
      <c r="H71" s="74" t="n">
        <v>213243856</v>
      </c>
      <c r="I71" s="74"/>
      <c r="J71" s="51"/>
      <c r="L71" s="52" t="n">
        <f aca="false">(G71/D71)*100</f>
        <v>1.77825288566589</v>
      </c>
      <c r="M71" s="53" t="n">
        <f aca="false">(G71/F71)*100</f>
        <v>6.16920232115147</v>
      </c>
      <c r="N71" s="53" t="n">
        <f aca="false">(G71/H71)*100</f>
        <v>2.09042646461992</v>
      </c>
      <c r="O71" s="74"/>
      <c r="P71" s="74"/>
      <c r="Q71" s="74"/>
      <c r="R71" s="51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100</v>
      </c>
      <c r="B72" s="11"/>
      <c r="C72" s="11" t="n">
        <v>27</v>
      </c>
      <c r="D72" s="75" t="n">
        <v>149189025</v>
      </c>
      <c r="E72" s="76" t="n">
        <v>108560790</v>
      </c>
      <c r="F72" s="76" t="n">
        <v>40484235</v>
      </c>
      <c r="G72" s="76" t="n">
        <v>2435543</v>
      </c>
      <c r="H72" s="76" t="n">
        <v>124277112</v>
      </c>
      <c r="I72" s="76"/>
      <c r="J72" s="58"/>
      <c r="L72" s="52" t="n">
        <f aca="false">(G72/D72)*100</f>
        <v>1.63252156115371</v>
      </c>
      <c r="M72" s="53" t="n">
        <f aca="false">(G72/F72)*100</f>
        <v>6.01602821443952</v>
      </c>
      <c r="N72" s="53" t="n">
        <f aca="false">(G72/H72)*100</f>
        <v>1.95976794182343</v>
      </c>
      <c r="O72" s="76"/>
      <c r="P72" s="76"/>
      <c r="Q72" s="76"/>
      <c r="R72" s="58" t="n">
        <f aca="false">P72/3600</f>
        <v>0</v>
      </c>
      <c r="S72" s="55"/>
      <c r="T72" s="60"/>
      <c r="U72" s="39"/>
      <c r="V72" s="39"/>
      <c r="W72" s="60"/>
      <c r="X72" s="39"/>
      <c r="Y72" s="61"/>
    </row>
    <row r="73" customFormat="false" ht="12.75" hidden="false" customHeight="false" outlineLevel="0" collapsed="false">
      <c r="A73" s="11"/>
      <c r="B73" s="11"/>
      <c r="C73" s="11" t="n">
        <v>32</v>
      </c>
      <c r="D73" s="75" t="n">
        <v>91103363</v>
      </c>
      <c r="E73" s="76" t="n">
        <v>67563706</v>
      </c>
      <c r="F73" s="76" t="n">
        <v>23395657</v>
      </c>
      <c r="G73" s="76" t="n">
        <v>1311101</v>
      </c>
      <c r="H73" s="76" t="n">
        <v>74189944</v>
      </c>
      <c r="I73" s="76"/>
      <c r="J73" s="58"/>
      <c r="L73" s="52" t="n">
        <f aca="false">(G73/D73)*100</f>
        <v>1.43913567713192</v>
      </c>
      <c r="M73" s="53" t="n">
        <f aca="false">(G73/F73)*100</f>
        <v>5.60403582596548</v>
      </c>
      <c r="N73" s="53" t="n">
        <f aca="false">(G73/H73)*100</f>
        <v>1.76722198361546</v>
      </c>
      <c r="O73" s="76"/>
      <c r="P73" s="76"/>
      <c r="Q73" s="76"/>
      <c r="R73" s="58" t="n">
        <f aca="false">P73/3600</f>
        <v>0</v>
      </c>
      <c r="S73" s="55"/>
      <c r="T73" s="60"/>
      <c r="U73" s="39"/>
      <c r="V73" s="39"/>
      <c r="W73" s="60"/>
      <c r="X73" s="39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56285174</v>
      </c>
      <c r="E74" s="78" t="n">
        <v>42468774</v>
      </c>
      <c r="F74" s="78" t="n">
        <v>13672400</v>
      </c>
      <c r="G74" s="78" t="n">
        <v>710772</v>
      </c>
      <c r="H74" s="78" t="n">
        <v>44525296</v>
      </c>
      <c r="I74" s="78"/>
      <c r="J74" s="64"/>
      <c r="L74" s="52" t="n">
        <f aca="false">(G74/D74)*100</f>
        <v>1.26280501504712</v>
      </c>
      <c r="M74" s="53" t="n">
        <f aca="false">(G74/F74)*100</f>
        <v>5.19858985986367</v>
      </c>
      <c r="N74" s="53" t="n">
        <f aca="false">(G74/H74)*100</f>
        <v>1.59633301483274</v>
      </c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.75" hidden="false" customHeight="false" outlineLevel="0" collapsed="false">
      <c r="A75" s="11"/>
      <c r="B75" s="7" t="s">
        <v>79</v>
      </c>
      <c r="C75" s="7" t="n">
        <v>22</v>
      </c>
      <c r="D75" s="73" t="n">
        <v>252678277</v>
      </c>
      <c r="E75" s="74" t="n">
        <v>172134525</v>
      </c>
      <c r="F75" s="74" t="n">
        <v>80399752</v>
      </c>
      <c r="G75" s="74" t="n">
        <v>4329017</v>
      </c>
      <c r="H75" s="74" t="n">
        <v>218296000</v>
      </c>
      <c r="I75" s="74"/>
      <c r="J75" s="51"/>
      <c r="L75" s="52" t="n">
        <f aca="false">(G75/D75)*100</f>
        <v>1.71325254050232</v>
      </c>
      <c r="M75" s="53" t="n">
        <f aca="false">(G75/F75)*100</f>
        <v>5.38436611098004</v>
      </c>
      <c r="N75" s="53" t="n">
        <f aca="false">(G75/H75)*100</f>
        <v>1.98309497196467</v>
      </c>
      <c r="O75" s="74"/>
      <c r="P75" s="74"/>
      <c r="Q75" s="74"/>
      <c r="R75" s="51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75" t="n">
        <v>156759534</v>
      </c>
      <c r="E76" s="76" t="n">
        <v>110324076</v>
      </c>
      <c r="F76" s="76" t="n">
        <v>46291458</v>
      </c>
      <c r="G76" s="76" t="n">
        <v>2526356</v>
      </c>
      <c r="H76" s="76" t="n">
        <v>132790136</v>
      </c>
      <c r="I76" s="76"/>
      <c r="J76" s="58"/>
      <c r="L76" s="52" t="n">
        <f aca="false">(G76/D76)*100</f>
        <v>1.61161234378255</v>
      </c>
      <c r="M76" s="53" t="n">
        <f aca="false">(G76/F76)*100</f>
        <v>5.45749930797168</v>
      </c>
      <c r="N76" s="53" t="n">
        <f aca="false">(G76/H76)*100</f>
        <v>1.90251781954648</v>
      </c>
      <c r="O76" s="76"/>
      <c r="P76" s="76"/>
      <c r="Q76" s="76"/>
      <c r="R76" s="58" t="n">
        <f aca="false">P76/3600</f>
        <v>0</v>
      </c>
      <c r="S76" s="55"/>
      <c r="T76" s="60"/>
      <c r="U76" s="39"/>
      <c r="V76" s="39"/>
      <c r="W76" s="60"/>
      <c r="X76" s="39"/>
      <c r="Y76" s="61"/>
    </row>
    <row r="77" customFormat="false" ht="12.75" hidden="false" customHeight="false" outlineLevel="0" collapsed="false">
      <c r="A77" s="11"/>
      <c r="B77" s="11"/>
      <c r="C77" s="11" t="n">
        <v>32</v>
      </c>
      <c r="D77" s="75" t="n">
        <v>99850745</v>
      </c>
      <c r="E77" s="76" t="n">
        <v>72871963</v>
      </c>
      <c r="F77" s="76" t="n">
        <v>26834782</v>
      </c>
      <c r="G77" s="76" t="n">
        <v>1499390</v>
      </c>
      <c r="H77" s="76" t="n">
        <v>82396288</v>
      </c>
      <c r="I77" s="76"/>
      <c r="J77" s="58"/>
      <c r="L77" s="52" t="n">
        <f aca="false">(G77/D77)*100</f>
        <v>1.50163125973672</v>
      </c>
      <c r="M77" s="53" t="n">
        <f aca="false">(G77/F77)*100</f>
        <v>5.58748716497865</v>
      </c>
      <c r="N77" s="53" t="n">
        <f aca="false">(G77/H77)*100</f>
        <v>1.81973003444039</v>
      </c>
      <c r="O77" s="76"/>
      <c r="P77" s="76"/>
      <c r="Q77" s="76"/>
      <c r="R77" s="58" t="n">
        <f aca="false">P77/3600</f>
        <v>0</v>
      </c>
      <c r="S77" s="55"/>
      <c r="T77" s="60"/>
      <c r="U77" s="39"/>
      <c r="V77" s="39"/>
      <c r="W77" s="60"/>
      <c r="X77" s="39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62430002</v>
      </c>
      <c r="E78" s="78" t="n">
        <v>47117875</v>
      </c>
      <c r="F78" s="78" t="n">
        <v>15168127</v>
      </c>
      <c r="G78" s="78" t="n">
        <v>866302</v>
      </c>
      <c r="H78" s="78" t="n">
        <v>49632944</v>
      </c>
      <c r="I78" s="78"/>
      <c r="J78" s="64"/>
      <c r="L78" s="52" t="n">
        <f aca="false">(G78/D78)*100</f>
        <v>1.38763730938211</v>
      </c>
      <c r="M78" s="53" t="n">
        <f aca="false">(G78/F78)*100</f>
        <v>5.71133139905804</v>
      </c>
      <c r="N78" s="53" t="n">
        <f aca="false">(G78/H78)*100</f>
        <v>1.74541731798138</v>
      </c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.75" hidden="false" customHeight="false" outlineLevel="0" collapsed="false">
      <c r="A79" s="11"/>
      <c r="B79" s="7" t="s">
        <v>80</v>
      </c>
      <c r="C79" s="7" t="n">
        <v>22</v>
      </c>
      <c r="D79" s="73" t="n">
        <v>271532783</v>
      </c>
      <c r="E79" s="74" t="n">
        <v>192830293</v>
      </c>
      <c r="F79" s="74" t="n">
        <v>78558490</v>
      </c>
      <c r="G79" s="74" t="n">
        <v>5045522</v>
      </c>
      <c r="H79" s="74" t="n">
        <v>233617960</v>
      </c>
      <c r="I79" s="74"/>
      <c r="J79" s="51"/>
      <c r="L79" s="52" t="n">
        <f aca="false">(G79/D79)*100</f>
        <v>1.85816310806198</v>
      </c>
      <c r="M79" s="53" t="n">
        <f aca="false">(G79/F79)*100</f>
        <v>6.42263108672277</v>
      </c>
      <c r="N79" s="53" t="n">
        <f aca="false">(G79/H79)*100</f>
        <v>2.15973206854473</v>
      </c>
      <c r="O79" s="74"/>
      <c r="P79" s="74"/>
      <c r="Q79" s="74"/>
      <c r="R79" s="51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75" t="n">
        <v>157964980</v>
      </c>
      <c r="E80" s="76" t="n">
        <v>115466360</v>
      </c>
      <c r="F80" s="76" t="n">
        <v>42354620</v>
      </c>
      <c r="G80" s="76" t="n">
        <v>2795552</v>
      </c>
      <c r="H80" s="76" t="n">
        <v>133851712</v>
      </c>
      <c r="I80" s="76"/>
      <c r="J80" s="58"/>
      <c r="L80" s="52" t="n">
        <f aca="false">(G80/D80)*100</f>
        <v>1.76972896144449</v>
      </c>
      <c r="M80" s="53" t="n">
        <f aca="false">(G80/F80)*100</f>
        <v>6.60034725845728</v>
      </c>
      <c r="N80" s="53" t="n">
        <f aca="false">(G80/H80)*100</f>
        <v>2.08854407480421</v>
      </c>
      <c r="O80" s="76"/>
      <c r="P80" s="76"/>
      <c r="Q80" s="76"/>
      <c r="R80" s="58" t="n">
        <f aca="false">P80/3600</f>
        <v>0</v>
      </c>
      <c r="S80" s="55"/>
      <c r="T80" s="60"/>
      <c r="U80" s="39"/>
      <c r="V80" s="39"/>
      <c r="W80" s="60"/>
      <c r="X80" s="39"/>
      <c r="Y80" s="61"/>
    </row>
    <row r="81" customFormat="false" ht="12.75" hidden="false" customHeight="false" outlineLevel="0" collapsed="false">
      <c r="A81" s="11"/>
      <c r="B81" s="11"/>
      <c r="C81" s="11" t="n">
        <v>32</v>
      </c>
      <c r="D81" s="75" t="n">
        <v>93390775</v>
      </c>
      <c r="E81" s="76" t="n">
        <v>69928621</v>
      </c>
      <c r="F81" s="76" t="n">
        <v>23318154</v>
      </c>
      <c r="G81" s="76" t="n">
        <v>1479667</v>
      </c>
      <c r="H81" s="76" t="n">
        <v>76836088</v>
      </c>
      <c r="I81" s="76"/>
      <c r="J81" s="58"/>
      <c r="L81" s="52" t="n">
        <f aca="false">(G81/D81)*100</f>
        <v>1.58438239751196</v>
      </c>
      <c r="M81" s="53" t="n">
        <f aca="false">(G81/F81)*100</f>
        <v>6.34555805746887</v>
      </c>
      <c r="N81" s="53" t="n">
        <f aca="false">(G81/H81)*100</f>
        <v>1.9257448401069</v>
      </c>
      <c r="O81" s="76"/>
      <c r="P81" s="76"/>
      <c r="Q81" s="76"/>
      <c r="R81" s="58" t="n">
        <f aca="false">P81/3600</f>
        <v>0</v>
      </c>
      <c r="S81" s="55"/>
      <c r="T81" s="60"/>
      <c r="U81" s="39"/>
      <c r="V81" s="39"/>
      <c r="W81" s="60"/>
      <c r="X81" s="39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55044066</v>
      </c>
      <c r="E82" s="78" t="n">
        <v>41805083</v>
      </c>
      <c r="F82" s="78" t="n">
        <v>13094983</v>
      </c>
      <c r="G82" s="78" t="n">
        <v>730828</v>
      </c>
      <c r="H82" s="78" t="n">
        <v>43714960</v>
      </c>
      <c r="I82" s="78"/>
      <c r="J82" s="64"/>
      <c r="L82" s="52" t="n">
        <f aca="false">(G82/D82)*100</f>
        <v>1.32771441702726</v>
      </c>
      <c r="M82" s="53" t="n">
        <f aca="false">(G82/F82)*100</f>
        <v>5.5809770810699</v>
      </c>
      <c r="N82" s="53" t="n">
        <f aca="false">(G82/H82)*100</f>
        <v>1.67180297088228</v>
      </c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101</v>
      </c>
      <c r="B83" s="79" t="s">
        <v>46</v>
      </c>
      <c r="C83" s="79" t="n">
        <v>22</v>
      </c>
      <c r="D83" s="73"/>
      <c r="E83" s="74"/>
      <c r="F83" s="74"/>
      <c r="G83" s="74"/>
      <c r="H83" s="74"/>
      <c r="I83" s="74"/>
      <c r="J83" s="51"/>
      <c r="L83" s="73"/>
      <c r="M83" s="74"/>
      <c r="N83" s="74"/>
      <c r="O83" s="74"/>
      <c r="P83" s="74"/>
      <c r="Q83" s="74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/>
      <c r="E84" s="76"/>
      <c r="F84" s="76"/>
      <c r="G84" s="76"/>
      <c r="H84" s="76"/>
      <c r="I84" s="76"/>
      <c r="J84" s="58"/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/>
      <c r="E85" s="76"/>
      <c r="F85" s="76"/>
      <c r="G85" s="76"/>
      <c r="H85" s="76"/>
      <c r="I85" s="76"/>
      <c r="J85" s="58"/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/>
      <c r="E86" s="78"/>
      <c r="F86" s="78"/>
      <c r="G86" s="78"/>
      <c r="H86" s="78"/>
      <c r="I86" s="78"/>
      <c r="J86" s="64"/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5</v>
      </c>
      <c r="C87" s="79" t="n">
        <v>22</v>
      </c>
      <c r="D87" s="73"/>
      <c r="E87" s="74"/>
      <c r="F87" s="74"/>
      <c r="G87" s="74"/>
      <c r="H87" s="74"/>
      <c r="I87" s="74"/>
      <c r="J87" s="51"/>
      <c r="L87" s="73"/>
      <c r="M87" s="74"/>
      <c r="N87" s="74"/>
      <c r="O87" s="74"/>
      <c r="P87" s="74"/>
      <c r="Q87" s="74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/>
      <c r="E88" s="76"/>
      <c r="F88" s="76"/>
      <c r="G88" s="76"/>
      <c r="H88" s="76"/>
      <c r="I88" s="76"/>
      <c r="J88" s="58"/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/>
      <c r="E89" s="76"/>
      <c r="F89" s="76"/>
      <c r="G89" s="76"/>
      <c r="H89" s="76"/>
      <c r="I89" s="76"/>
      <c r="J89" s="58"/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/>
      <c r="E90" s="78"/>
      <c r="F90" s="78"/>
      <c r="G90" s="78"/>
      <c r="H90" s="78"/>
      <c r="I90" s="78"/>
      <c r="J90" s="64"/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4</v>
      </c>
      <c r="C91" s="79" t="n">
        <v>22</v>
      </c>
      <c r="D91" s="73"/>
      <c r="E91" s="74"/>
      <c r="F91" s="74"/>
      <c r="G91" s="74"/>
      <c r="H91" s="74"/>
      <c r="I91" s="74"/>
      <c r="J91" s="51"/>
      <c r="L91" s="73"/>
      <c r="M91" s="74"/>
      <c r="N91" s="74"/>
      <c r="O91" s="74"/>
      <c r="P91" s="74"/>
      <c r="Q91" s="74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/>
      <c r="E92" s="76"/>
      <c r="F92" s="76"/>
      <c r="G92" s="76"/>
      <c r="H92" s="76"/>
      <c r="I92" s="76"/>
      <c r="J92" s="58"/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/>
      <c r="E93" s="76"/>
      <c r="F93" s="76"/>
      <c r="G93" s="76"/>
      <c r="H93" s="76"/>
      <c r="I93" s="76"/>
      <c r="J93" s="58"/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/>
      <c r="E94" s="78"/>
      <c r="F94" s="78"/>
      <c r="G94" s="78"/>
      <c r="H94" s="78"/>
      <c r="I94" s="78"/>
      <c r="J94" s="64"/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5</v>
      </c>
      <c r="C95" s="79" t="n">
        <v>22</v>
      </c>
      <c r="D95" s="73"/>
      <c r="E95" s="74"/>
      <c r="F95" s="74"/>
      <c r="G95" s="74"/>
      <c r="H95" s="74"/>
      <c r="I95" s="74"/>
      <c r="J95" s="51"/>
      <c r="L95" s="73"/>
      <c r="M95" s="74"/>
      <c r="N95" s="74"/>
      <c r="O95" s="74"/>
      <c r="P95" s="74"/>
      <c r="Q95" s="74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/>
      <c r="E96" s="76"/>
      <c r="F96" s="76"/>
      <c r="G96" s="76"/>
      <c r="H96" s="76"/>
      <c r="I96" s="76"/>
      <c r="J96" s="58"/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/>
      <c r="E97" s="76"/>
      <c r="F97" s="76"/>
      <c r="G97" s="76"/>
      <c r="H97" s="76"/>
      <c r="I97" s="76"/>
      <c r="J97" s="58"/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/>
      <c r="E98" s="78"/>
      <c r="F98" s="78"/>
      <c r="G98" s="78"/>
      <c r="H98" s="78"/>
      <c r="I98" s="78"/>
      <c r="J98" s="64"/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26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8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10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82" t="n">
        <f aca="false">AVERAGE(L3:L10,L19:L82)</f>
        <v>1.84666557084348</v>
      </c>
      <c r="M105" s="82" t="n">
        <f aca="false">AVERAGE(M3:M10,M19:M82)</f>
        <v>7.03693650440298</v>
      </c>
      <c r="N105" s="82" t="n">
        <f aca="false">AVERAGE(N3:N10,N19:N82)</f>
        <v>2.17767814997431</v>
      </c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103</v>
      </c>
      <c r="I106" s="83" t="e">
        <f aca="false">GEOMEAN(I3:I98)</f>
        <v>#NUM!</v>
      </c>
      <c r="J106" s="83" t="e">
        <f aca="false">GEOMEAN(J3:J98)</f>
        <v>#NUM!</v>
      </c>
      <c r="Q106" s="83" t="e">
        <f aca="false">GEOMEAN(Q3:Q98)</f>
        <v>#NUM!</v>
      </c>
      <c r="R106" s="83" t="n">
        <f aca="false">GEOMEAN(R3:R98)</f>
        <v>0</v>
      </c>
    </row>
    <row r="107" customFormat="false" ht="12" hidden="false" customHeight="false" outlineLevel="0" collapsed="false">
      <c r="B107" s="1" t="s">
        <v>104</v>
      </c>
      <c r="Q107" s="84" t="e">
        <f aca="false">Q106/I106</f>
        <v>#NUM!</v>
      </c>
      <c r="R107" s="84" t="e">
        <f aca="false">R106/J106</f>
        <v>#NUM!</v>
      </c>
    </row>
    <row r="108" customFormat="false" ht="12" hidden="false" customHeight="false" outlineLevel="0" collapsed="false">
      <c r="B108" s="1" t="s">
        <v>105</v>
      </c>
      <c r="I108" s="83" t="n">
        <f aca="false">SUM(I3:I98)/3600</f>
        <v>0</v>
      </c>
      <c r="J108" s="83" t="n">
        <f aca="false">SUM(J3:J98)</f>
        <v>0</v>
      </c>
      <c r="Q108" s="83" t="n">
        <f aca="false">SUM(Q3:Q98)/3600</f>
        <v>0</v>
      </c>
      <c r="R108" s="83" t="n">
        <f aca="false">SUM(R3:R98)</f>
        <v>0</v>
      </c>
    </row>
    <row r="111" customFormat="false" ht="12.75" hidden="false" customHeight="false" outlineLevel="0" collapsed="false">
      <c r="B111" s="1" t="s">
        <v>10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3</v>
      </c>
      <c r="I113" s="83" t="e">
        <f aca="false">GEOMEAN(I3:I10,I19:I82)</f>
        <v>#NUM!</v>
      </c>
      <c r="J113" s="83" t="e">
        <f aca="false">GEOMEAN(J3:J10,J19:J82)</f>
        <v>#NUM!</v>
      </c>
      <c r="Q113" s="83" t="e">
        <f aca="false">GEOMEAN(Q3:Q10,Q19:Q82)</f>
        <v>#NUM!</v>
      </c>
      <c r="R113" s="83" t="n">
        <f aca="false">GEOMEAN(R3:R10,R19:R82)</f>
        <v>0</v>
      </c>
    </row>
    <row r="114" customFormat="false" ht="12" hidden="false" customHeight="false" outlineLevel="0" collapsed="false">
      <c r="B114" s="1" t="s">
        <v>104</v>
      </c>
      <c r="Q114" s="84" t="e">
        <f aca="false">Q113/I113</f>
        <v>#NUM!</v>
      </c>
      <c r="R114" s="84" t="e">
        <f aca="false">R113/J113</f>
        <v>#NUM!</v>
      </c>
    </row>
    <row r="115" customFormat="false" ht="12" hidden="false" customHeight="false" outlineLevel="0" collapsed="false">
      <c r="I115" s="83"/>
      <c r="J115" s="83"/>
      <c r="Q115" s="83"/>
      <c r="R115" s="83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N105" activeCellId="2" sqref="L105 M105 N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11.99"/>
    <col collapsed="false" customWidth="true" hidden="false" outlineLevel="0" max="5" min="5" style="1" width="11.12"/>
    <col collapsed="false" customWidth="true" hidden="false" outlineLevel="0" max="6" min="6" style="1" width="10.25"/>
    <col collapsed="false" customWidth="true" hidden="false" outlineLevel="0" max="7" min="7" style="1" width="9.25"/>
    <col collapsed="false" customWidth="true" hidden="false" outlineLevel="0" max="8" min="8" style="1" width="11.49"/>
    <col collapsed="false" customWidth="true" hidden="false" outlineLevel="0" max="9" min="9" style="1" width="1.37"/>
    <col collapsed="false" customWidth="true" hidden="false" outlineLevel="0" max="10" min="10" style="1" width="0.49"/>
    <col collapsed="false" customWidth="true" hidden="false" outlineLevel="0" max="11" min="11" style="1" width="2.87"/>
    <col collapsed="false" customWidth="true" hidden="false" outlineLevel="0" max="12" min="12" style="1" width="20.87"/>
    <col collapsed="false" customWidth="true" hidden="false" outlineLevel="0" max="13" min="13" style="1" width="21.37"/>
    <col collapsed="false" customWidth="true" hidden="false" outlineLevel="0" max="14" min="14" style="1" width="19.74"/>
    <col collapsed="false" customWidth="true" hidden="false" outlineLevel="0" max="15" min="15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1</v>
      </c>
      <c r="E1" s="43"/>
      <c r="F1" s="43"/>
      <c r="G1" s="43"/>
      <c r="H1" s="43"/>
      <c r="I1" s="43"/>
      <c r="J1" s="43"/>
      <c r="L1" s="43" t="s">
        <v>82</v>
      </c>
      <c r="M1" s="43"/>
      <c r="N1" s="43"/>
      <c r="O1" s="43"/>
      <c r="P1" s="43"/>
      <c r="Q1" s="43"/>
      <c r="R1" s="43"/>
      <c r="S1" s="44"/>
      <c r="T1" s="43" t="s">
        <v>83</v>
      </c>
      <c r="U1" s="43"/>
      <c r="V1" s="43"/>
      <c r="W1" s="43" t="s">
        <v>8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5</v>
      </c>
      <c r="D2" s="37" t="s">
        <v>86</v>
      </c>
      <c r="E2" s="38" t="s">
        <v>87</v>
      </c>
      <c r="F2" s="38" t="s">
        <v>88</v>
      </c>
      <c r="G2" s="38" t="s">
        <v>89</v>
      </c>
      <c r="H2" s="38" t="s">
        <v>90</v>
      </c>
      <c r="I2" s="38"/>
      <c r="J2" s="48"/>
      <c r="K2" s="44"/>
      <c r="L2" s="37" t="s">
        <v>91</v>
      </c>
      <c r="M2" s="38" t="s">
        <v>92</v>
      </c>
      <c r="N2" s="38" t="s">
        <v>93</v>
      </c>
      <c r="O2" s="38"/>
      <c r="P2" s="38"/>
      <c r="Q2" s="38"/>
      <c r="R2" s="48" t="s">
        <v>94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.75" hidden="false" customHeight="false" outlineLevel="0" collapsed="false">
      <c r="A3" s="7" t="s">
        <v>26</v>
      </c>
      <c r="B3" s="7" t="s">
        <v>77</v>
      </c>
      <c r="C3" s="7" t="n">
        <v>22</v>
      </c>
      <c r="D3" s="49" t="n">
        <v>75264382</v>
      </c>
      <c r="E3" s="50" t="n">
        <v>60212936</v>
      </c>
      <c r="F3" s="50" t="n">
        <v>14901446</v>
      </c>
      <c r="G3" s="50" t="n">
        <v>1418113</v>
      </c>
      <c r="H3" s="50" t="n">
        <v>64917680</v>
      </c>
      <c r="I3" s="50"/>
      <c r="J3" s="51"/>
      <c r="L3" s="52" t="n">
        <f aca="false">(G3/D3)*100</f>
        <v>1.88417543905429</v>
      </c>
      <c r="M3" s="53" t="n">
        <f aca="false">(G3/F3)*100</f>
        <v>9.51661335416711</v>
      </c>
      <c r="N3" s="53" t="n">
        <f aca="false">(G3/H3)*100</f>
        <v>2.18447886615788</v>
      </c>
      <c r="O3" s="50"/>
      <c r="P3" s="50"/>
      <c r="Q3" s="50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.75" hidden="false" customHeight="false" outlineLevel="0" collapsed="false">
      <c r="A4" s="11" t="s">
        <v>95</v>
      </c>
      <c r="B4" s="11"/>
      <c r="C4" s="11" t="n">
        <v>27</v>
      </c>
      <c r="D4" s="56" t="n">
        <v>30837444</v>
      </c>
      <c r="E4" s="57" t="n">
        <v>24514148</v>
      </c>
      <c r="F4" s="57" t="n">
        <v>6173296</v>
      </c>
      <c r="G4" s="57" t="n">
        <v>482391</v>
      </c>
      <c r="H4" s="57" t="n">
        <v>26240000</v>
      </c>
      <c r="I4" s="57"/>
      <c r="J4" s="58"/>
      <c r="L4" s="52" t="n">
        <f aca="false">(G4/D4)*100</f>
        <v>1.56430280019317</v>
      </c>
      <c r="M4" s="53" t="n">
        <f aca="false">(G4/F4)*100</f>
        <v>7.81415632751127</v>
      </c>
      <c r="N4" s="53" t="n">
        <f aca="false">(G4/H4)*100</f>
        <v>1.83838033536585</v>
      </c>
      <c r="O4" s="57"/>
      <c r="P4" s="57"/>
      <c r="Q4" s="57"/>
      <c r="R4" s="59" t="n">
        <f aca="false">P4/3600</f>
        <v>0</v>
      </c>
      <c r="S4" s="55"/>
      <c r="T4" s="60"/>
      <c r="U4" s="39"/>
      <c r="V4" s="61"/>
      <c r="W4" s="60"/>
      <c r="X4" s="39"/>
      <c r="Y4" s="61"/>
    </row>
    <row r="5" customFormat="false" ht="12.75" hidden="false" customHeight="false" outlineLevel="0" collapsed="false">
      <c r="A5" s="11"/>
      <c r="B5" s="11"/>
      <c r="C5" s="11" t="n">
        <v>32</v>
      </c>
      <c r="D5" s="56" t="n">
        <v>15293561</v>
      </c>
      <c r="E5" s="57" t="n">
        <v>12176107</v>
      </c>
      <c r="F5" s="57" t="n">
        <v>2967454</v>
      </c>
      <c r="G5" s="57" t="n">
        <v>197287</v>
      </c>
      <c r="H5" s="57" t="n">
        <v>12630720</v>
      </c>
      <c r="I5" s="57"/>
      <c r="J5" s="58"/>
      <c r="L5" s="52" t="n">
        <f aca="false">(G5/D5)*100</f>
        <v>1.29000041259194</v>
      </c>
      <c r="M5" s="53" t="n">
        <f aca="false">(G5/F5)*100</f>
        <v>6.64835916580341</v>
      </c>
      <c r="N5" s="53" t="n">
        <f aca="false">(G5/H5)*100</f>
        <v>1.56196163005751</v>
      </c>
      <c r="O5" s="57"/>
      <c r="P5" s="57"/>
      <c r="Q5" s="57"/>
      <c r="R5" s="59" t="n">
        <f aca="false">P5/3600</f>
        <v>0</v>
      </c>
      <c r="S5" s="55"/>
      <c r="T5" s="60"/>
      <c r="U5" s="39"/>
      <c r="V5" s="61"/>
      <c r="W5" s="60"/>
      <c r="X5" s="39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8314304</v>
      </c>
      <c r="E6" s="63" t="n">
        <v>6637325</v>
      </c>
      <c r="F6" s="63" t="n">
        <v>1526979</v>
      </c>
      <c r="G6" s="63" t="n">
        <v>88760</v>
      </c>
      <c r="H6" s="63" t="n">
        <v>6586784</v>
      </c>
      <c r="I6" s="63"/>
      <c r="J6" s="64"/>
      <c r="L6" s="52" t="n">
        <f aca="false">(G6/D6)*100</f>
        <v>1.06755778956362</v>
      </c>
      <c r="M6" s="53" t="n">
        <f aca="false">(G6/F6)*100</f>
        <v>5.81278458970294</v>
      </c>
      <c r="N6" s="53" t="n">
        <f aca="false">(G6/H6)*100</f>
        <v>1.34754684531935</v>
      </c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.75" hidden="false" customHeight="false" outlineLevel="0" collapsed="false">
      <c r="A7" s="11"/>
      <c r="B7" s="7" t="s">
        <v>71</v>
      </c>
      <c r="C7" s="7" t="n">
        <v>22</v>
      </c>
      <c r="D7" s="49" t="n">
        <v>188218608</v>
      </c>
      <c r="E7" s="50" t="n">
        <v>140106145</v>
      </c>
      <c r="F7" s="50" t="n">
        <v>47962463</v>
      </c>
      <c r="G7" s="50" t="n">
        <v>3233784</v>
      </c>
      <c r="H7" s="50" t="n">
        <v>162965520</v>
      </c>
      <c r="I7" s="50"/>
      <c r="J7" s="51"/>
      <c r="L7" s="52" t="n">
        <f aca="false">(G7/D7)*100</f>
        <v>1.71810005097902</v>
      </c>
      <c r="M7" s="53" t="n">
        <f aca="false">(G7/F7)*100</f>
        <v>6.74232263676701</v>
      </c>
      <c r="N7" s="53" t="n">
        <f aca="false">(G7/H7)*100</f>
        <v>1.98433631850468</v>
      </c>
      <c r="O7" s="50"/>
      <c r="P7" s="50"/>
      <c r="Q7" s="50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56" t="n">
        <v>90992838</v>
      </c>
      <c r="E8" s="57" t="n">
        <v>67893726</v>
      </c>
      <c r="F8" s="57" t="n">
        <v>22949112</v>
      </c>
      <c r="G8" s="57" t="n">
        <v>1217972</v>
      </c>
      <c r="H8" s="57" t="n">
        <v>78088056</v>
      </c>
      <c r="I8" s="57"/>
      <c r="J8" s="58"/>
      <c r="L8" s="52" t="n">
        <f aca="false">(G8/D8)*100</f>
        <v>1.33853611643589</v>
      </c>
      <c r="M8" s="53" t="n">
        <f aca="false">(G8/F8)*100</f>
        <v>5.3072728914304</v>
      </c>
      <c r="N8" s="53" t="n">
        <f aca="false">(G8/H8)*100</f>
        <v>1.55974173566313</v>
      </c>
      <c r="O8" s="57"/>
      <c r="P8" s="57"/>
      <c r="Q8" s="57"/>
      <c r="R8" s="59" t="n">
        <f aca="false">P8/3600</f>
        <v>0</v>
      </c>
      <c r="S8" s="55"/>
      <c r="T8" s="60"/>
      <c r="U8" s="39"/>
      <c r="V8" s="39"/>
      <c r="W8" s="60"/>
      <c r="X8" s="39"/>
      <c r="Y8" s="61"/>
    </row>
    <row r="9" customFormat="false" ht="12.75" hidden="false" customHeight="false" outlineLevel="0" collapsed="false">
      <c r="A9" s="11"/>
      <c r="B9" s="11"/>
      <c r="C9" s="11" t="n">
        <v>32</v>
      </c>
      <c r="D9" s="56" t="n">
        <v>48313897</v>
      </c>
      <c r="E9" s="57" t="n">
        <v>36186822</v>
      </c>
      <c r="F9" s="57" t="n">
        <v>11977075</v>
      </c>
      <c r="G9" s="57" t="n">
        <v>491924</v>
      </c>
      <c r="H9" s="57" t="n">
        <v>41127960</v>
      </c>
      <c r="I9" s="57"/>
      <c r="J9" s="58"/>
      <c r="L9" s="52" t="n">
        <f aca="false">(G9/D9)*100</f>
        <v>1.01818323618151</v>
      </c>
      <c r="M9" s="53" t="n">
        <f aca="false">(G9/F9)*100</f>
        <v>4.10721315513178</v>
      </c>
      <c r="N9" s="53" t="n">
        <f aca="false">(G9/H9)*100</f>
        <v>1.19608169235722</v>
      </c>
      <c r="O9" s="57"/>
      <c r="P9" s="57"/>
      <c r="Q9" s="57"/>
      <c r="R9" s="59" t="n">
        <f aca="false">P9/3600</f>
        <v>0</v>
      </c>
      <c r="S9" s="55"/>
      <c r="T9" s="60"/>
      <c r="U9" s="69"/>
      <c r="V9" s="39"/>
      <c r="W9" s="60"/>
      <c r="X9" s="39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7592905</v>
      </c>
      <c r="E10" s="63" t="n">
        <v>20827465</v>
      </c>
      <c r="F10" s="63" t="n">
        <v>6615440</v>
      </c>
      <c r="G10" s="63" t="n">
        <v>217958</v>
      </c>
      <c r="H10" s="63" t="n">
        <v>23061112</v>
      </c>
      <c r="I10" s="63"/>
      <c r="J10" s="64"/>
      <c r="L10" s="52" t="n">
        <f aca="false">(G10/D10)*100</f>
        <v>0.789905955896996</v>
      </c>
      <c r="M10" s="53" t="n">
        <f aca="false">(G10/F10)*100</f>
        <v>3.2946863700676</v>
      </c>
      <c r="N10" s="53" t="n">
        <f aca="false">(G10/H10)*100</f>
        <v>0.945132220857346</v>
      </c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.75" hidden="false" customHeight="false" outlineLevel="0" collapsed="false">
      <c r="A11" s="70"/>
      <c r="B11" s="71" t="s">
        <v>38</v>
      </c>
      <c r="C11" s="71" t="n">
        <v>22</v>
      </c>
      <c r="D11" s="49"/>
      <c r="E11" s="50"/>
      <c r="F11" s="50"/>
      <c r="G11" s="50"/>
      <c r="H11" s="50"/>
      <c r="I11" s="50"/>
      <c r="J11" s="51"/>
      <c r="L11" s="52" t="e">
        <f aca="false">(G11/D11)*100</f>
        <v>#DIV/0!</v>
      </c>
      <c r="M11" s="53" t="e">
        <f aca="false">(G11/F11)*100</f>
        <v>#DIV/0!</v>
      </c>
      <c r="N11" s="53" t="e">
        <f aca="false">(G11/H11)*100</f>
        <v>#DIV/0!</v>
      </c>
      <c r="O11" s="50"/>
      <c r="P11" s="50"/>
      <c r="Q11" s="50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2" t="e">
        <f aca="false">(G12/D12)*100</f>
        <v>#DIV/0!</v>
      </c>
      <c r="M12" s="53" t="e">
        <f aca="false">(G12/F12)*100</f>
        <v>#DIV/0!</v>
      </c>
      <c r="N12" s="53" t="e">
        <f aca="false">(G12/H12)*100</f>
        <v>#DIV/0!</v>
      </c>
      <c r="O12" s="57"/>
      <c r="P12" s="57"/>
      <c r="Q12" s="57"/>
      <c r="R12" s="59" t="n">
        <f aca="false">P12/3600</f>
        <v>0</v>
      </c>
      <c r="S12" s="55"/>
      <c r="T12" s="60"/>
      <c r="U12" s="39"/>
      <c r="V12" s="39"/>
      <c r="W12" s="60"/>
      <c r="X12" s="39"/>
      <c r="Y12" s="61"/>
    </row>
    <row r="13" customFormat="false" ht="12.75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2" t="e">
        <f aca="false">(G13/D13)*100</f>
        <v>#DIV/0!</v>
      </c>
      <c r="M13" s="53" t="e">
        <f aca="false">(G13/F13)*100</f>
        <v>#DIV/0!</v>
      </c>
      <c r="N13" s="53" t="e">
        <f aca="false">(G13/H13)*100</f>
        <v>#DIV/0!</v>
      </c>
      <c r="O13" s="57"/>
      <c r="P13" s="57"/>
      <c r="Q13" s="57"/>
      <c r="R13" s="59" t="n">
        <f aca="false">P13/3600</f>
        <v>0</v>
      </c>
      <c r="S13" s="55"/>
      <c r="T13" s="60"/>
      <c r="U13" s="39"/>
      <c r="V13" s="39"/>
      <c r="W13" s="60"/>
      <c r="X13" s="39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52" t="e">
        <f aca="false">(G14/D14)*100</f>
        <v>#DIV/0!</v>
      </c>
      <c r="M14" s="53" t="e">
        <f aca="false">(G14/F14)*100</f>
        <v>#DIV/0!</v>
      </c>
      <c r="N14" s="53" t="e">
        <f aca="false">(G14/H14)*100</f>
        <v>#DIV/0!</v>
      </c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.75" hidden="false" customHeight="false" outlineLevel="0" collapsed="false">
      <c r="A15" s="70"/>
      <c r="B15" s="71" t="s">
        <v>76</v>
      </c>
      <c r="C15" s="71" t="n">
        <v>22</v>
      </c>
      <c r="D15" s="49"/>
      <c r="E15" s="50"/>
      <c r="F15" s="50"/>
      <c r="G15" s="50"/>
      <c r="H15" s="50"/>
      <c r="I15" s="50"/>
      <c r="J15" s="51"/>
      <c r="L15" s="52" t="e">
        <f aca="false">(G15/D15)*100</f>
        <v>#DIV/0!</v>
      </c>
      <c r="M15" s="53" t="e">
        <f aca="false">(G15/F15)*100</f>
        <v>#DIV/0!</v>
      </c>
      <c r="N15" s="53" t="e">
        <f aca="false">(G15/H15)*100</f>
        <v>#DIV/0!</v>
      </c>
      <c r="O15" s="50"/>
      <c r="P15" s="50"/>
      <c r="Q15" s="50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2" t="e">
        <f aca="false">(G16/D16)*100</f>
        <v>#DIV/0!</v>
      </c>
      <c r="M16" s="53" t="e">
        <f aca="false">(G16/F16)*100</f>
        <v>#DIV/0!</v>
      </c>
      <c r="N16" s="53" t="e">
        <f aca="false">(G16/H16)*100</f>
        <v>#DIV/0!</v>
      </c>
      <c r="O16" s="57"/>
      <c r="P16" s="57"/>
      <c r="Q16" s="57"/>
      <c r="R16" s="59" t="n">
        <f aca="false">P16/3600</f>
        <v>0</v>
      </c>
      <c r="S16" s="55"/>
      <c r="T16" s="60"/>
      <c r="U16" s="39"/>
      <c r="V16" s="39"/>
      <c r="W16" s="60"/>
      <c r="X16" s="39"/>
      <c r="Y16" s="61"/>
    </row>
    <row r="17" customFormat="false" ht="12.75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2" t="e">
        <f aca="false">(G17/D17)*100</f>
        <v>#DIV/0!</v>
      </c>
      <c r="M17" s="53" t="e">
        <f aca="false">(G17/F17)*100</f>
        <v>#DIV/0!</v>
      </c>
      <c r="N17" s="53" t="e">
        <f aca="false">(G17/H17)*100</f>
        <v>#DIV/0!</v>
      </c>
      <c r="O17" s="57"/>
      <c r="P17" s="57"/>
      <c r="Q17" s="57"/>
      <c r="R17" s="59" t="n">
        <f aca="false">P17/3600</f>
        <v>0</v>
      </c>
      <c r="S17" s="55"/>
      <c r="T17" s="60"/>
      <c r="U17" s="39"/>
      <c r="V17" s="39"/>
      <c r="W17" s="60"/>
      <c r="X17" s="39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52" t="e">
        <f aca="false">(G18/D18)*100</f>
        <v>#DIV/0!</v>
      </c>
      <c r="M18" s="53" t="e">
        <f aca="false">(G18/F18)*100</f>
        <v>#DIV/0!</v>
      </c>
      <c r="N18" s="53" t="e">
        <f aca="false">(G18/H18)*100</f>
        <v>#DIV/0!</v>
      </c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.75" hidden="false" customHeight="false" outlineLevel="0" collapsed="false">
      <c r="A19" s="7" t="s">
        <v>8</v>
      </c>
      <c r="B19" s="7" t="s">
        <v>67</v>
      </c>
      <c r="C19" s="7" t="n">
        <v>22</v>
      </c>
      <c r="D19" s="73" t="n">
        <v>56572364</v>
      </c>
      <c r="E19" s="74" t="n">
        <v>42235431</v>
      </c>
      <c r="F19" s="74" t="n">
        <v>14214533</v>
      </c>
      <c r="G19" s="74" t="n">
        <v>1005743</v>
      </c>
      <c r="H19" s="74" t="n">
        <v>47539000</v>
      </c>
      <c r="I19" s="74"/>
      <c r="J19" s="51"/>
      <c r="L19" s="52" t="n">
        <f aca="false">(G19/D19)*100</f>
        <v>1.77779913881626</v>
      </c>
      <c r="M19" s="53" t="n">
        <f aca="false">(G19/F19)*100</f>
        <v>7.07545580287442</v>
      </c>
      <c r="N19" s="53" t="n">
        <f aca="false">(G19/H19)*100</f>
        <v>2.11561665159133</v>
      </c>
      <c r="O19" s="74"/>
      <c r="P19" s="74"/>
      <c r="Q19" s="74"/>
      <c r="R19" s="51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96</v>
      </c>
      <c r="B20" s="11"/>
      <c r="C20" s="11" t="n">
        <v>27</v>
      </c>
      <c r="D20" s="75" t="n">
        <v>26171900</v>
      </c>
      <c r="E20" s="76" t="n">
        <v>19754668</v>
      </c>
      <c r="F20" s="76" t="n">
        <v>6294832</v>
      </c>
      <c r="G20" s="76" t="n">
        <v>438475</v>
      </c>
      <c r="H20" s="76" t="n">
        <v>21747448</v>
      </c>
      <c r="I20" s="76"/>
      <c r="J20" s="58"/>
      <c r="L20" s="52" t="n">
        <f aca="false">(G20/D20)*100</f>
        <v>1.67536556382991</v>
      </c>
      <c r="M20" s="53" t="n">
        <f aca="false">(G20/F20)*100</f>
        <v>6.96563466665989</v>
      </c>
      <c r="N20" s="53" t="n">
        <f aca="false">(G20/H20)*100</f>
        <v>2.01621358055437</v>
      </c>
      <c r="O20" s="76"/>
      <c r="P20" s="76"/>
      <c r="Q20" s="76"/>
      <c r="R20" s="58" t="n">
        <f aca="false">P20/3600</f>
        <v>0</v>
      </c>
      <c r="S20" s="55"/>
      <c r="T20" s="60"/>
      <c r="U20" s="39"/>
      <c r="V20" s="39"/>
      <c r="W20" s="60"/>
      <c r="X20" s="39"/>
      <c r="Y20" s="61"/>
    </row>
    <row r="21" customFormat="false" ht="12.75" hidden="false" customHeight="false" outlineLevel="0" collapsed="false">
      <c r="A21" s="11"/>
      <c r="B21" s="11"/>
      <c r="C21" s="11" t="n">
        <v>32</v>
      </c>
      <c r="D21" s="75" t="n">
        <v>13189950</v>
      </c>
      <c r="E21" s="76" t="n">
        <v>10162791</v>
      </c>
      <c r="F21" s="76" t="n">
        <v>2904759</v>
      </c>
      <c r="G21" s="76" t="n">
        <v>204556</v>
      </c>
      <c r="H21" s="76" t="n">
        <v>10688392</v>
      </c>
      <c r="I21" s="76"/>
      <c r="J21" s="58"/>
      <c r="L21" s="52" t="n">
        <f aca="false">(G21/D21)*100</f>
        <v>1.55084742550199</v>
      </c>
      <c r="M21" s="53" t="n">
        <f aca="false">(G21/F21)*100</f>
        <v>7.04209884537753</v>
      </c>
      <c r="N21" s="53" t="n">
        <f aca="false">(G21/H21)*100</f>
        <v>1.91381453823924</v>
      </c>
      <c r="O21" s="76"/>
      <c r="P21" s="76"/>
      <c r="Q21" s="76"/>
      <c r="R21" s="58" t="n">
        <f aca="false">P21/3600</f>
        <v>0</v>
      </c>
      <c r="S21" s="55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7021697</v>
      </c>
      <c r="E22" s="78" t="n">
        <v>5522896</v>
      </c>
      <c r="F22" s="78" t="n">
        <v>1376401</v>
      </c>
      <c r="G22" s="78" t="n">
        <v>96724</v>
      </c>
      <c r="H22" s="78" t="n">
        <v>5448896</v>
      </c>
      <c r="I22" s="78"/>
      <c r="J22" s="64"/>
      <c r="L22" s="52" t="n">
        <f aca="false">(G22/D22)*100</f>
        <v>1.37750176346259</v>
      </c>
      <c r="M22" s="53" t="n">
        <f aca="false">(G22/F22)*100</f>
        <v>7.02731253464652</v>
      </c>
      <c r="N22" s="53" t="n">
        <f aca="false">(G22/H22)*100</f>
        <v>1.77511187587357</v>
      </c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.75" hidden="false" customHeight="false" outlineLevel="0" collapsed="false">
      <c r="A23" s="11"/>
      <c r="B23" s="7" t="s">
        <v>69</v>
      </c>
      <c r="C23" s="7" t="n">
        <v>22</v>
      </c>
      <c r="D23" s="73" t="n">
        <v>89175410</v>
      </c>
      <c r="E23" s="74" t="n">
        <v>69762564</v>
      </c>
      <c r="F23" s="74" t="n">
        <v>19290446</v>
      </c>
      <c r="G23" s="74" t="n">
        <v>1739411</v>
      </c>
      <c r="H23" s="74" t="n">
        <v>76080696</v>
      </c>
      <c r="I23" s="74"/>
      <c r="J23" s="51"/>
      <c r="L23" s="52" t="n">
        <f aca="false">(G23/D23)*100</f>
        <v>1.95055004513015</v>
      </c>
      <c r="M23" s="53" t="n">
        <f aca="false">(G23/F23)*100</f>
        <v>9.01695585472726</v>
      </c>
      <c r="N23" s="53" t="n">
        <f aca="false">(G23/H23)*100</f>
        <v>2.28627114557417</v>
      </c>
      <c r="O23" s="74"/>
      <c r="P23" s="74"/>
      <c r="Q23" s="74"/>
      <c r="R23" s="51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75" t="n">
        <v>39053422</v>
      </c>
      <c r="E24" s="76" t="n">
        <v>30645528</v>
      </c>
      <c r="F24" s="76" t="n">
        <v>8285494</v>
      </c>
      <c r="G24" s="76" t="n">
        <v>677680</v>
      </c>
      <c r="H24" s="76" t="n">
        <v>33070000</v>
      </c>
      <c r="I24" s="76"/>
      <c r="J24" s="58"/>
      <c r="L24" s="52" t="n">
        <f aca="false">(G24/D24)*100</f>
        <v>1.73526406981698</v>
      </c>
      <c r="M24" s="53" t="n">
        <f aca="false">(G24/F24)*100</f>
        <v>8.17911400334126</v>
      </c>
      <c r="N24" s="53" t="n">
        <f aca="false">(G24/H24)*100</f>
        <v>2.04922890837617</v>
      </c>
      <c r="O24" s="76"/>
      <c r="P24" s="76"/>
      <c r="Q24" s="76"/>
      <c r="R24" s="58" t="n">
        <f aca="false">P24/3600</f>
        <v>0</v>
      </c>
      <c r="S24" s="55"/>
      <c r="T24" s="60"/>
      <c r="U24" s="39"/>
      <c r="V24" s="39"/>
      <c r="W24" s="60"/>
      <c r="X24" s="39"/>
      <c r="Y24" s="61"/>
    </row>
    <row r="25" customFormat="false" ht="12.75" hidden="false" customHeight="false" outlineLevel="0" collapsed="false">
      <c r="A25" s="11"/>
      <c r="B25" s="11"/>
      <c r="C25" s="11" t="n">
        <v>32</v>
      </c>
      <c r="D25" s="75" t="n">
        <v>18592659</v>
      </c>
      <c r="E25" s="76" t="n">
        <v>14732119</v>
      </c>
      <c r="F25" s="76" t="n">
        <v>3738140</v>
      </c>
      <c r="G25" s="76" t="n">
        <v>272570</v>
      </c>
      <c r="H25" s="76" t="n">
        <v>15319488</v>
      </c>
      <c r="I25" s="76"/>
      <c r="J25" s="58"/>
      <c r="L25" s="52" t="n">
        <f aca="false">(G25/D25)*100</f>
        <v>1.46600870806053</v>
      </c>
      <c r="M25" s="53" t="n">
        <f aca="false">(G25/F25)*100</f>
        <v>7.29159421530494</v>
      </c>
      <c r="N25" s="53" t="n">
        <f aca="false">(G25/H25)*100</f>
        <v>1.7792370084431</v>
      </c>
      <c r="O25" s="76"/>
      <c r="P25" s="76"/>
      <c r="Q25" s="76"/>
      <c r="R25" s="58" t="n">
        <f aca="false">P25/3600</f>
        <v>0</v>
      </c>
      <c r="S25" s="55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9181479</v>
      </c>
      <c r="E26" s="78" t="n">
        <v>7376472</v>
      </c>
      <c r="F26" s="78" t="n">
        <v>1682607</v>
      </c>
      <c r="G26" s="78" t="n">
        <v>111452</v>
      </c>
      <c r="H26" s="78" t="n">
        <v>7190832</v>
      </c>
      <c r="I26" s="78"/>
      <c r="J26" s="64"/>
      <c r="L26" s="52" t="n">
        <f aca="false">(G26/D26)*100</f>
        <v>1.21387850475942</v>
      </c>
      <c r="M26" s="53" t="n">
        <f aca="false">(G26/F26)*100</f>
        <v>6.6237689490178</v>
      </c>
      <c r="N26" s="53" t="n">
        <f aca="false">(G26/H26)*100</f>
        <v>1.54991800670632</v>
      </c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.75" hidden="false" customHeight="false" outlineLevel="0" collapsed="false">
      <c r="A27" s="11"/>
      <c r="B27" s="7" t="s">
        <v>60</v>
      </c>
      <c r="C27" s="7" t="n">
        <v>22</v>
      </c>
      <c r="D27" s="73" t="n">
        <v>229107712</v>
      </c>
      <c r="E27" s="74" t="n">
        <v>185918984</v>
      </c>
      <c r="F27" s="74" t="n">
        <v>42933728</v>
      </c>
      <c r="G27" s="74" t="n">
        <v>4712989</v>
      </c>
      <c r="H27" s="74" t="n">
        <v>180252088</v>
      </c>
      <c r="I27" s="74"/>
      <c r="J27" s="51"/>
      <c r="L27" s="52" t="n">
        <f aca="false">(G27/D27)*100</f>
        <v>2.0571062225963</v>
      </c>
      <c r="M27" s="53" t="n">
        <f aca="false">(G27/F27)*100</f>
        <v>10.9773579410574</v>
      </c>
      <c r="N27" s="53" t="n">
        <f aca="false">(G27/H27)*100</f>
        <v>2.61466541236404</v>
      </c>
      <c r="O27" s="74"/>
      <c r="P27" s="74"/>
      <c r="Q27" s="74"/>
      <c r="R27" s="51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75" t="n">
        <v>67745151</v>
      </c>
      <c r="E28" s="76" t="n">
        <v>52839005</v>
      </c>
      <c r="F28" s="76" t="n">
        <v>14651146</v>
      </c>
      <c r="G28" s="76" t="n">
        <v>1127926</v>
      </c>
      <c r="H28" s="76" t="n">
        <v>57157240</v>
      </c>
      <c r="I28" s="76"/>
      <c r="J28" s="58"/>
      <c r="L28" s="52" t="n">
        <f aca="false">(G28/D28)*100</f>
        <v>1.66495458841032</v>
      </c>
      <c r="M28" s="53" t="n">
        <f aca="false">(G28/F28)*100</f>
        <v>7.6985513624668</v>
      </c>
      <c r="N28" s="53" t="n">
        <f aca="false">(G28/H28)*100</f>
        <v>1.97337380181408</v>
      </c>
      <c r="O28" s="76"/>
      <c r="P28" s="76"/>
      <c r="Q28" s="76"/>
      <c r="R28" s="58" t="n">
        <f aca="false">P28/3600</f>
        <v>0</v>
      </c>
      <c r="S28" s="55"/>
      <c r="T28" s="60"/>
      <c r="U28" s="39"/>
      <c r="V28" s="39"/>
      <c r="W28" s="60"/>
      <c r="X28" s="39"/>
      <c r="Y28" s="61"/>
    </row>
    <row r="29" customFormat="false" ht="12.75" hidden="false" customHeight="false" outlineLevel="0" collapsed="false">
      <c r="A29" s="11"/>
      <c r="B29" s="11"/>
      <c r="C29" s="11" t="n">
        <v>32</v>
      </c>
      <c r="D29" s="75" t="n">
        <v>32283695</v>
      </c>
      <c r="E29" s="76" t="n">
        <v>25305699</v>
      </c>
      <c r="F29" s="76" t="n">
        <v>6722996</v>
      </c>
      <c r="G29" s="76" t="n">
        <v>439154</v>
      </c>
      <c r="H29" s="76" t="n">
        <v>26871120</v>
      </c>
      <c r="I29" s="76"/>
      <c r="J29" s="58"/>
      <c r="L29" s="52" t="n">
        <f aca="false">(G29/D29)*100</f>
        <v>1.36029658315134</v>
      </c>
      <c r="M29" s="53" t="n">
        <f aca="false">(G29/F29)*100</f>
        <v>6.53211752617434</v>
      </c>
      <c r="N29" s="53" t="n">
        <f aca="false">(G29/H29)*100</f>
        <v>1.63429734227676</v>
      </c>
      <c r="O29" s="76"/>
      <c r="P29" s="76"/>
      <c r="Q29" s="76"/>
      <c r="R29" s="58" t="n">
        <f aca="false">P29/3600</f>
        <v>0</v>
      </c>
      <c r="S29" s="55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7224459</v>
      </c>
      <c r="E30" s="78" t="n">
        <v>13673154</v>
      </c>
      <c r="F30" s="78" t="n">
        <v>3296305</v>
      </c>
      <c r="G30" s="78" t="n">
        <v>185872</v>
      </c>
      <c r="H30" s="78" t="n">
        <v>13831184</v>
      </c>
      <c r="I30" s="78"/>
      <c r="J30" s="64"/>
      <c r="L30" s="52" t="n">
        <f aca="false">(G30/D30)*100</f>
        <v>1.07911662131159</v>
      </c>
      <c r="M30" s="53" t="n">
        <f aca="false">(G30/F30)*100</f>
        <v>5.63879859418349</v>
      </c>
      <c r="N30" s="53" t="n">
        <f aca="false">(G30/H30)*100</f>
        <v>1.34386181255343</v>
      </c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.75" hidden="false" customHeight="false" outlineLevel="0" collapsed="false">
      <c r="A31" s="11"/>
      <c r="B31" s="7" t="s">
        <v>48</v>
      </c>
      <c r="C31" s="7" t="n">
        <v>22</v>
      </c>
      <c r="D31" s="73" t="n">
        <v>216455865</v>
      </c>
      <c r="E31" s="74" t="n">
        <v>171570053</v>
      </c>
      <c r="F31" s="74" t="n">
        <v>44630812</v>
      </c>
      <c r="G31" s="74" t="n">
        <v>4296806</v>
      </c>
      <c r="H31" s="74" t="n">
        <v>171389952</v>
      </c>
      <c r="I31" s="74"/>
      <c r="J31" s="51"/>
      <c r="L31" s="52" t="n">
        <f aca="false">(G31/D31)*100</f>
        <v>1.98507256895072</v>
      </c>
      <c r="M31" s="53" t="n">
        <f aca="false">(G31/F31)*100</f>
        <v>9.62744303195738</v>
      </c>
      <c r="N31" s="53" t="n">
        <f aca="false">(G31/H31)*100</f>
        <v>2.50703495150054</v>
      </c>
      <c r="O31" s="74"/>
      <c r="P31" s="74"/>
      <c r="Q31" s="74"/>
      <c r="R31" s="51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75" t="n">
        <v>71885988</v>
      </c>
      <c r="E32" s="76" t="n">
        <v>55438916</v>
      </c>
      <c r="F32" s="76" t="n">
        <v>16192072</v>
      </c>
      <c r="G32" s="76" t="n">
        <v>1102708</v>
      </c>
      <c r="H32" s="76" t="n">
        <v>60168064</v>
      </c>
      <c r="I32" s="76"/>
      <c r="J32" s="58"/>
      <c r="L32" s="52" t="n">
        <f aca="false">(G32/D32)*100</f>
        <v>1.53396792710145</v>
      </c>
      <c r="M32" s="53" t="n">
        <f aca="false">(G32/F32)*100</f>
        <v>6.81017228678331</v>
      </c>
      <c r="N32" s="53" t="n">
        <f aca="false">(G32/H32)*100</f>
        <v>1.83271311505054</v>
      </c>
      <c r="O32" s="76"/>
      <c r="P32" s="76"/>
      <c r="Q32" s="76"/>
      <c r="R32" s="58" t="n">
        <f aca="false">P32/3600</f>
        <v>0</v>
      </c>
      <c r="S32" s="55"/>
      <c r="T32" s="60"/>
      <c r="U32" s="39"/>
      <c r="V32" s="39"/>
      <c r="W32" s="60"/>
      <c r="X32" s="39"/>
      <c r="Y32" s="61"/>
    </row>
    <row r="33" customFormat="false" ht="12.75" hidden="false" customHeight="false" outlineLevel="0" collapsed="false">
      <c r="A33" s="11"/>
      <c r="B33" s="11"/>
      <c r="C33" s="11" t="n">
        <v>32</v>
      </c>
      <c r="D33" s="75" t="n">
        <v>34193096</v>
      </c>
      <c r="E33" s="76" t="n">
        <v>26369811</v>
      </c>
      <c r="F33" s="76" t="n">
        <v>7568285</v>
      </c>
      <c r="G33" s="76" t="n">
        <v>418952</v>
      </c>
      <c r="H33" s="76" t="n">
        <v>28356336</v>
      </c>
      <c r="I33" s="76"/>
      <c r="J33" s="58"/>
      <c r="L33" s="52" t="n">
        <f aca="false">(G33/D33)*100</f>
        <v>1.22525319146298</v>
      </c>
      <c r="M33" s="53" t="n">
        <f aca="false">(G33/F33)*100</f>
        <v>5.53562663139668</v>
      </c>
      <c r="N33" s="53" t="n">
        <f aca="false">(G33/H33)*100</f>
        <v>1.47745463306684</v>
      </c>
      <c r="O33" s="76"/>
      <c r="P33" s="76"/>
      <c r="Q33" s="76"/>
      <c r="R33" s="58" t="n">
        <f aca="false">P33/3600</f>
        <v>0</v>
      </c>
      <c r="S33" s="55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8568535</v>
      </c>
      <c r="E34" s="78" t="n">
        <v>14431461</v>
      </c>
      <c r="F34" s="78" t="n">
        <v>3882074</v>
      </c>
      <c r="G34" s="78" t="n">
        <v>181842</v>
      </c>
      <c r="H34" s="78" t="n">
        <v>14961360</v>
      </c>
      <c r="I34" s="78"/>
      <c r="J34" s="64"/>
      <c r="L34" s="52" t="n">
        <f aca="false">(G34/D34)*100</f>
        <v>0.979301813524869</v>
      </c>
      <c r="M34" s="53" t="n">
        <f aca="false">(G34/F34)*100</f>
        <v>4.68414563967611</v>
      </c>
      <c r="N34" s="53" t="n">
        <f aca="false">(G34/H34)*100</f>
        <v>1.21541089847447</v>
      </c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.75" hidden="false" customHeight="false" outlineLevel="0" collapsed="false">
      <c r="A35" s="11"/>
      <c r="B35" s="7" t="s">
        <v>58</v>
      </c>
      <c r="C35" s="7" t="n">
        <v>22</v>
      </c>
      <c r="D35" s="73" t="n">
        <v>562469204</v>
      </c>
      <c r="E35" s="74" t="n">
        <v>479257966</v>
      </c>
      <c r="F35" s="74" t="n">
        <v>82905238</v>
      </c>
      <c r="G35" s="74" t="n">
        <v>13235521</v>
      </c>
      <c r="H35" s="74" t="n">
        <v>390044296</v>
      </c>
      <c r="I35" s="74"/>
      <c r="J35" s="51"/>
      <c r="L35" s="52" t="n">
        <f aca="false">(G35/D35)*100</f>
        <v>2.35311034024185</v>
      </c>
      <c r="M35" s="53" t="n">
        <f aca="false">(G35/F35)*100</f>
        <v>15.96463784351</v>
      </c>
      <c r="N35" s="53" t="n">
        <f aca="false">(G35/H35)*100</f>
        <v>3.39333791975258</v>
      </c>
      <c r="O35" s="74"/>
      <c r="P35" s="74"/>
      <c r="Q35" s="74"/>
      <c r="R35" s="51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75" t="n">
        <v>97569686</v>
      </c>
      <c r="E36" s="76" t="n">
        <v>82300274</v>
      </c>
      <c r="F36" s="76" t="n">
        <v>14963412</v>
      </c>
      <c r="G36" s="76" t="n">
        <v>1728148</v>
      </c>
      <c r="H36" s="76" t="n">
        <v>71772440</v>
      </c>
      <c r="I36" s="76"/>
      <c r="J36" s="58"/>
      <c r="L36" s="52" t="n">
        <f aca="false">(G36/D36)*100</f>
        <v>1.77119356518171</v>
      </c>
      <c r="M36" s="53" t="n">
        <f aca="false">(G36/F36)*100</f>
        <v>11.5491573713268</v>
      </c>
      <c r="N36" s="53" t="n">
        <f aca="false">(G36/H36)*100</f>
        <v>2.40781559049685</v>
      </c>
      <c r="O36" s="76"/>
      <c r="P36" s="76"/>
      <c r="Q36" s="76"/>
      <c r="R36" s="58" t="n">
        <f aca="false">P36/3600</f>
        <v>0</v>
      </c>
      <c r="S36" s="55"/>
      <c r="T36" s="60"/>
      <c r="U36" s="39"/>
      <c r="V36" s="39"/>
      <c r="W36" s="60"/>
      <c r="X36" s="39"/>
      <c r="Y36" s="61"/>
    </row>
    <row r="37" customFormat="false" ht="12.75" hidden="false" customHeight="false" outlineLevel="0" collapsed="false">
      <c r="A37" s="11"/>
      <c r="B37" s="11"/>
      <c r="C37" s="11" t="n">
        <v>32</v>
      </c>
      <c r="D37" s="75" t="n">
        <v>29169406</v>
      </c>
      <c r="E37" s="76" t="n">
        <v>24003749</v>
      </c>
      <c r="F37" s="76" t="n">
        <v>4859657</v>
      </c>
      <c r="G37" s="76" t="n">
        <v>407923</v>
      </c>
      <c r="H37" s="76" t="n">
        <v>22518512</v>
      </c>
      <c r="I37" s="76"/>
      <c r="J37" s="58"/>
      <c r="L37" s="52" t="n">
        <f aca="false">(G37/D37)*100</f>
        <v>1.39846179932495</v>
      </c>
      <c r="M37" s="53" t="n">
        <f aca="false">(G37/F37)*100</f>
        <v>8.39406978722984</v>
      </c>
      <c r="N37" s="53" t="n">
        <f aca="false">(G37/H37)*100</f>
        <v>1.81150068885546</v>
      </c>
      <c r="O37" s="76"/>
      <c r="P37" s="76"/>
      <c r="Q37" s="76"/>
      <c r="R37" s="58" t="n">
        <f aca="false">P37/3600</f>
        <v>0</v>
      </c>
      <c r="S37" s="55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12974362</v>
      </c>
      <c r="E38" s="78" t="n">
        <v>10521002</v>
      </c>
      <c r="F38" s="78" t="n">
        <v>2147360</v>
      </c>
      <c r="G38" s="78" t="n">
        <v>150395</v>
      </c>
      <c r="H38" s="78" t="n">
        <v>9878768</v>
      </c>
      <c r="I38" s="78"/>
      <c r="J38" s="64"/>
      <c r="L38" s="52" t="n">
        <f aca="false">(G38/D38)*100</f>
        <v>1.15917067829617</v>
      </c>
      <c r="M38" s="53" t="n">
        <f aca="false">(G38/F38)*100</f>
        <v>7.00371619104389</v>
      </c>
      <c r="N38" s="53" t="n">
        <f aca="false">(G38/H38)*100</f>
        <v>1.52240643772584</v>
      </c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.75" hidden="false" customHeight="false" outlineLevel="0" collapsed="false">
      <c r="A39" s="7" t="s">
        <v>10</v>
      </c>
      <c r="B39" s="7" t="s">
        <v>44</v>
      </c>
      <c r="C39" s="7" t="n">
        <v>22</v>
      </c>
      <c r="D39" s="73" t="n">
        <v>38764832</v>
      </c>
      <c r="E39" s="74" t="n">
        <v>29406801</v>
      </c>
      <c r="F39" s="74" t="n">
        <v>9306031</v>
      </c>
      <c r="G39" s="74" t="n">
        <v>675710</v>
      </c>
      <c r="H39" s="74" t="n">
        <v>34372632</v>
      </c>
      <c r="I39" s="74"/>
      <c r="J39" s="51"/>
      <c r="L39" s="52" t="n">
        <f aca="false">(G39/D39)*100</f>
        <v>1.74310055051961</v>
      </c>
      <c r="M39" s="53" t="n">
        <f aca="false">(G39/F39)*100</f>
        <v>7.26099021161653</v>
      </c>
      <c r="N39" s="53" t="n">
        <f aca="false">(G39/H39)*100</f>
        <v>1.96583723934786</v>
      </c>
      <c r="O39" s="74"/>
      <c r="P39" s="74"/>
      <c r="Q39" s="74"/>
      <c r="R39" s="51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97</v>
      </c>
      <c r="B40" s="11"/>
      <c r="C40" s="11" t="n">
        <v>27</v>
      </c>
      <c r="D40" s="75" t="n">
        <v>18603986</v>
      </c>
      <c r="E40" s="76" t="n">
        <v>14200848</v>
      </c>
      <c r="F40" s="76" t="n">
        <v>4351138</v>
      </c>
      <c r="G40" s="76" t="n">
        <v>262194</v>
      </c>
      <c r="H40" s="76" t="n">
        <v>16634224</v>
      </c>
      <c r="I40" s="76"/>
      <c r="J40" s="58"/>
      <c r="L40" s="52" t="n">
        <f aca="false">(G40/D40)*100</f>
        <v>1.40934313754052</v>
      </c>
      <c r="M40" s="53" t="n">
        <f aca="false">(G40/F40)*100</f>
        <v>6.02587185237517</v>
      </c>
      <c r="N40" s="53" t="n">
        <f aca="false">(G40/H40)*100</f>
        <v>1.57623223061082</v>
      </c>
      <c r="O40" s="76"/>
      <c r="P40" s="76"/>
      <c r="Q40" s="76"/>
      <c r="R40" s="58" t="n">
        <f aca="false">P40/3600</f>
        <v>0</v>
      </c>
      <c r="S40" s="55"/>
      <c r="T40" s="60"/>
      <c r="U40" s="39"/>
      <c r="V40" s="39"/>
      <c r="W40" s="60"/>
      <c r="X40" s="39"/>
      <c r="Y40" s="61"/>
    </row>
    <row r="41" customFormat="false" ht="12.75" hidden="false" customHeight="false" outlineLevel="0" collapsed="false">
      <c r="A41" s="11"/>
      <c r="B41" s="11"/>
      <c r="C41" s="11" t="n">
        <v>32</v>
      </c>
      <c r="D41" s="75" t="n">
        <v>9210907</v>
      </c>
      <c r="E41" s="76" t="n">
        <v>7085005</v>
      </c>
      <c r="F41" s="76" t="n">
        <v>2073902</v>
      </c>
      <c r="G41" s="76" t="n">
        <v>104961</v>
      </c>
      <c r="H41" s="76" t="n">
        <v>8265840</v>
      </c>
      <c r="I41" s="76"/>
      <c r="J41" s="58"/>
      <c r="L41" s="52" t="n">
        <f aca="false">(G41/D41)*100</f>
        <v>1.13952947304755</v>
      </c>
      <c r="M41" s="53" t="n">
        <f aca="false">(G41/F41)*100</f>
        <v>5.06103952838659</v>
      </c>
      <c r="N41" s="53" t="n">
        <f aca="false">(G41/H41)*100</f>
        <v>1.26981649777881</v>
      </c>
      <c r="O41" s="76"/>
      <c r="P41" s="76"/>
      <c r="Q41" s="76"/>
      <c r="R41" s="58" t="n">
        <f aca="false">P41/3600</f>
        <v>0</v>
      </c>
      <c r="S41" s="55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950513</v>
      </c>
      <c r="E42" s="78" t="n">
        <v>3831475</v>
      </c>
      <c r="F42" s="78" t="n">
        <v>1067038</v>
      </c>
      <c r="G42" s="78" t="n">
        <v>44725</v>
      </c>
      <c r="H42" s="78" t="n">
        <v>4451832</v>
      </c>
      <c r="I42" s="78"/>
      <c r="J42" s="64"/>
      <c r="L42" s="52" t="n">
        <f aca="false">(G42/D42)*100</f>
        <v>0.903441724120308</v>
      </c>
      <c r="M42" s="53" t="n">
        <f aca="false">(G42/F42)*100</f>
        <v>4.19150958072721</v>
      </c>
      <c r="N42" s="53" t="n">
        <f aca="false">(G42/H42)*100</f>
        <v>1.00464258309837</v>
      </c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.75" hidden="false" customHeight="false" outlineLevel="0" collapsed="false">
      <c r="A43" s="11"/>
      <c r="B43" s="7" t="s">
        <v>54</v>
      </c>
      <c r="C43" s="7" t="n">
        <v>22</v>
      </c>
      <c r="D43" s="73" t="n">
        <v>41431080</v>
      </c>
      <c r="E43" s="74" t="n">
        <v>32295195</v>
      </c>
      <c r="F43" s="74" t="n">
        <v>9073485</v>
      </c>
      <c r="G43" s="74" t="n">
        <v>755159</v>
      </c>
      <c r="H43" s="74" t="n">
        <v>36238272</v>
      </c>
      <c r="I43" s="74"/>
      <c r="J43" s="51"/>
      <c r="L43" s="52" t="n">
        <f aca="false">(G43/D43)*100</f>
        <v>1.8226872193532</v>
      </c>
      <c r="M43" s="53" t="n">
        <f aca="false">(G43/F43)*100</f>
        <v>8.32270070430491</v>
      </c>
      <c r="N43" s="53" t="n">
        <f aca="false">(G43/H43)*100</f>
        <v>2.08387143846152</v>
      </c>
      <c r="O43" s="74"/>
      <c r="P43" s="74"/>
      <c r="Q43" s="74"/>
      <c r="R43" s="51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75" t="n">
        <v>19362373</v>
      </c>
      <c r="E44" s="76" t="n">
        <v>15152354</v>
      </c>
      <c r="F44" s="76" t="n">
        <v>4147619</v>
      </c>
      <c r="G44" s="76" t="n">
        <v>290681</v>
      </c>
      <c r="H44" s="76" t="n">
        <v>17138064</v>
      </c>
      <c r="I44" s="76"/>
      <c r="J44" s="58"/>
      <c r="L44" s="52" t="n">
        <f aca="false">(G44/D44)*100</f>
        <v>1.50126743245779</v>
      </c>
      <c r="M44" s="53" t="n">
        <f aca="false">(G44/F44)*100</f>
        <v>7.008382399637</v>
      </c>
      <c r="N44" s="53" t="n">
        <f aca="false">(G44/H44)*100</f>
        <v>1.6961133999733</v>
      </c>
      <c r="O44" s="76"/>
      <c r="P44" s="76"/>
      <c r="Q44" s="76"/>
      <c r="R44" s="58" t="n">
        <f aca="false">P44/3600</f>
        <v>0</v>
      </c>
      <c r="S44" s="55"/>
      <c r="T44" s="60"/>
      <c r="U44" s="39"/>
      <c r="V44" s="39"/>
      <c r="W44" s="60"/>
      <c r="X44" s="39"/>
      <c r="Y44" s="61"/>
    </row>
    <row r="45" customFormat="false" ht="12.75" hidden="false" customHeight="false" outlineLevel="0" collapsed="false">
      <c r="A45" s="11"/>
      <c r="B45" s="11"/>
      <c r="C45" s="11" t="n">
        <v>32</v>
      </c>
      <c r="D45" s="75" t="n">
        <v>9877304</v>
      </c>
      <c r="E45" s="76" t="n">
        <v>7785826</v>
      </c>
      <c r="F45" s="76" t="n">
        <v>2029078</v>
      </c>
      <c r="G45" s="76" t="n">
        <v>120431</v>
      </c>
      <c r="H45" s="76" t="n">
        <v>8723640</v>
      </c>
      <c r="I45" s="76"/>
      <c r="J45" s="58"/>
      <c r="L45" s="52" t="n">
        <f aca="false">(G45/D45)*100</f>
        <v>1.21926995463539</v>
      </c>
      <c r="M45" s="53" t="n">
        <f aca="false">(G45/F45)*100</f>
        <v>5.93525729419963</v>
      </c>
      <c r="N45" s="53" t="n">
        <f aca="false">(G45/H45)*100</f>
        <v>1.38051318027796</v>
      </c>
      <c r="O45" s="76"/>
      <c r="P45" s="76"/>
      <c r="Q45" s="76"/>
      <c r="R45" s="58" t="n">
        <f aca="false">P45/3600</f>
        <v>0</v>
      </c>
      <c r="S45" s="55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5383239</v>
      </c>
      <c r="E46" s="78" t="n">
        <v>4278309</v>
      </c>
      <c r="F46" s="78" t="n">
        <v>1042530</v>
      </c>
      <c r="G46" s="78" t="n">
        <v>50827</v>
      </c>
      <c r="H46" s="78" t="n">
        <v>4695424</v>
      </c>
      <c r="I46" s="78"/>
      <c r="J46" s="64"/>
      <c r="L46" s="52" t="n">
        <f aca="false">(G46/D46)*100</f>
        <v>0.944171343683608</v>
      </c>
      <c r="M46" s="53" t="n">
        <f aca="false">(G46/F46)*100</f>
        <v>4.87535130883524</v>
      </c>
      <c r="N46" s="53" t="n">
        <f aca="false">(G46/H46)*100</f>
        <v>1.08247945233487</v>
      </c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.75" hidden="false" customHeight="false" outlineLevel="0" collapsed="false">
      <c r="A47" s="11"/>
      <c r="B47" s="7" t="s">
        <v>70</v>
      </c>
      <c r="C47" s="7" t="n">
        <v>22</v>
      </c>
      <c r="D47" s="73" t="n">
        <v>81352538</v>
      </c>
      <c r="E47" s="74" t="n">
        <v>63958386</v>
      </c>
      <c r="F47" s="74" t="n">
        <v>17342152</v>
      </c>
      <c r="G47" s="74" t="n">
        <v>1595010</v>
      </c>
      <c r="H47" s="74" t="n">
        <v>67368400</v>
      </c>
      <c r="I47" s="74"/>
      <c r="J47" s="51"/>
      <c r="L47" s="52" t="n">
        <f aca="false">(G47/D47)*100</f>
        <v>1.9606149226715</v>
      </c>
      <c r="M47" s="53" t="n">
        <f aca="false">(G47/F47)*100</f>
        <v>9.19730146523915</v>
      </c>
      <c r="N47" s="53" t="n">
        <f aca="false">(G47/H47)*100</f>
        <v>2.36759370862303</v>
      </c>
      <c r="O47" s="74"/>
      <c r="P47" s="74"/>
      <c r="Q47" s="74"/>
      <c r="R47" s="51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75" t="n">
        <v>35866709</v>
      </c>
      <c r="E48" s="76" t="n">
        <v>28342418</v>
      </c>
      <c r="F48" s="76" t="n">
        <v>7472291</v>
      </c>
      <c r="G48" s="76" t="n">
        <v>625582</v>
      </c>
      <c r="H48" s="76" t="n">
        <v>30789264</v>
      </c>
      <c r="I48" s="76"/>
      <c r="J48" s="58"/>
      <c r="L48" s="52" t="n">
        <f aca="false">(G48/D48)*100</f>
        <v>1.7441856736842</v>
      </c>
      <c r="M48" s="53" t="n">
        <f aca="false">(G48/F48)*100</f>
        <v>8.37202405527301</v>
      </c>
      <c r="N48" s="53" t="n">
        <f aca="false">(G48/H48)*100</f>
        <v>2.03181862353059</v>
      </c>
      <c r="O48" s="76"/>
      <c r="P48" s="76"/>
      <c r="Q48" s="76"/>
      <c r="R48" s="58" t="n">
        <f aca="false">P48/3600</f>
        <v>0</v>
      </c>
      <c r="S48" s="55"/>
      <c r="T48" s="60"/>
      <c r="U48" s="39"/>
      <c r="V48" s="39"/>
      <c r="W48" s="60"/>
      <c r="X48" s="39"/>
      <c r="Y48" s="61"/>
    </row>
    <row r="49" customFormat="false" ht="12.75" hidden="false" customHeight="false" outlineLevel="0" collapsed="false">
      <c r="A49" s="11"/>
      <c r="B49" s="11"/>
      <c r="C49" s="11" t="n">
        <v>32</v>
      </c>
      <c r="D49" s="75" t="n">
        <v>16805966</v>
      </c>
      <c r="E49" s="76" t="n">
        <v>13348687</v>
      </c>
      <c r="F49" s="76" t="n">
        <v>3405279</v>
      </c>
      <c r="G49" s="76" t="n">
        <v>262832</v>
      </c>
      <c r="H49" s="76" t="n">
        <v>14679216</v>
      </c>
      <c r="I49" s="76"/>
      <c r="J49" s="58"/>
      <c r="L49" s="52" t="n">
        <f aca="false">(G49/D49)*100</f>
        <v>1.56392081240674</v>
      </c>
      <c r="M49" s="53" t="n">
        <f aca="false">(G49/F49)*100</f>
        <v>7.71836903819041</v>
      </c>
      <c r="N49" s="53" t="n">
        <f aca="false">(G49/H49)*100</f>
        <v>1.79050434301123</v>
      </c>
      <c r="O49" s="76"/>
      <c r="P49" s="76"/>
      <c r="Q49" s="76"/>
      <c r="R49" s="58" t="n">
        <f aca="false">P49/3600</f>
        <v>0</v>
      </c>
      <c r="S49" s="55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8046379</v>
      </c>
      <c r="E50" s="78" t="n">
        <v>6398004</v>
      </c>
      <c r="F50" s="78" t="n">
        <v>1596375</v>
      </c>
      <c r="G50" s="78" t="n">
        <v>106352</v>
      </c>
      <c r="H50" s="78" t="n">
        <v>7058576</v>
      </c>
      <c r="I50" s="78"/>
      <c r="J50" s="64"/>
      <c r="L50" s="52" t="n">
        <f aca="false">(G50/D50)*100</f>
        <v>1.32173739268309</v>
      </c>
      <c r="M50" s="53" t="n">
        <f aca="false">(G50/F50)*100</f>
        <v>6.66209380627985</v>
      </c>
      <c r="N50" s="53" t="n">
        <f aca="false">(G50/H50)*100</f>
        <v>1.50670616849631</v>
      </c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.75" hidden="false" customHeight="false" outlineLevel="0" collapsed="false">
      <c r="A51" s="11"/>
      <c r="B51" s="7" t="s">
        <v>73</v>
      </c>
      <c r="C51" s="7" t="n">
        <v>22</v>
      </c>
      <c r="D51" s="73" t="n">
        <v>55060404</v>
      </c>
      <c r="E51" s="74" t="n">
        <v>41850308</v>
      </c>
      <c r="F51" s="74" t="n">
        <v>13178896</v>
      </c>
      <c r="G51" s="74" t="n">
        <v>1155577</v>
      </c>
      <c r="H51" s="74" t="n">
        <v>47685256</v>
      </c>
      <c r="I51" s="74"/>
      <c r="J51" s="51"/>
      <c r="L51" s="52" t="n">
        <f aca="false">(G51/D51)*100</f>
        <v>2.0987441356224</v>
      </c>
      <c r="M51" s="53" t="n">
        <f aca="false">(G51/F51)*100</f>
        <v>8.76839000778214</v>
      </c>
      <c r="N51" s="53" t="n">
        <f aca="false">(G51/H51)*100</f>
        <v>2.42334234296656</v>
      </c>
      <c r="O51" s="74"/>
      <c r="P51" s="74"/>
      <c r="Q51" s="74"/>
      <c r="R51" s="51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75" t="n">
        <v>23113285</v>
      </c>
      <c r="E52" s="76" t="n">
        <v>17639273</v>
      </c>
      <c r="F52" s="76" t="n">
        <v>5442812</v>
      </c>
      <c r="G52" s="76" t="n">
        <v>406084</v>
      </c>
      <c r="H52" s="76" t="n">
        <v>20221760</v>
      </c>
      <c r="I52" s="76"/>
      <c r="J52" s="58"/>
      <c r="L52" s="52" t="n">
        <f aca="false">(G52/D52)*100</f>
        <v>1.75692896963802</v>
      </c>
      <c r="M52" s="53" t="n">
        <f aca="false">(G52/F52)*100</f>
        <v>7.46092277300778</v>
      </c>
      <c r="N52" s="53" t="n">
        <f aca="false">(G52/H52)*100</f>
        <v>2.00815359296125</v>
      </c>
      <c r="O52" s="76"/>
      <c r="P52" s="76"/>
      <c r="Q52" s="76"/>
      <c r="R52" s="58" t="n">
        <f aca="false">P52/3600</f>
        <v>0</v>
      </c>
      <c r="S52" s="55"/>
      <c r="T52" s="60"/>
      <c r="U52" s="39"/>
      <c r="V52" s="39"/>
      <c r="W52" s="60"/>
      <c r="X52" s="39"/>
      <c r="Y52" s="61"/>
    </row>
    <row r="53" customFormat="false" ht="12.75" hidden="false" customHeight="false" outlineLevel="0" collapsed="false">
      <c r="A53" s="11"/>
      <c r="B53" s="11"/>
      <c r="C53" s="11" t="n">
        <v>32</v>
      </c>
      <c r="D53" s="75" t="n">
        <v>10958599</v>
      </c>
      <c r="E53" s="76" t="n">
        <v>8365778</v>
      </c>
      <c r="F53" s="76" t="n">
        <v>2561621</v>
      </c>
      <c r="G53" s="76" t="n">
        <v>160966</v>
      </c>
      <c r="H53" s="76" t="n">
        <v>9530816</v>
      </c>
      <c r="I53" s="76"/>
      <c r="J53" s="58"/>
      <c r="L53" s="52" t="n">
        <f aca="false">(G53/D53)*100</f>
        <v>1.46885564477722</v>
      </c>
      <c r="M53" s="53" t="n">
        <f aca="false">(G53/F53)*100</f>
        <v>6.28375548139245</v>
      </c>
      <c r="N53" s="53" t="n">
        <f aca="false">(G53/H53)*100</f>
        <v>1.68890050967304</v>
      </c>
      <c r="O53" s="76"/>
      <c r="P53" s="76"/>
      <c r="Q53" s="76"/>
      <c r="R53" s="58" t="n">
        <f aca="false">P53/3600</f>
        <v>0</v>
      </c>
      <c r="S53" s="55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5465427</v>
      </c>
      <c r="E54" s="78" t="n">
        <v>4167529</v>
      </c>
      <c r="F54" s="78" t="n">
        <v>1266698</v>
      </c>
      <c r="G54" s="78" t="n">
        <v>60137</v>
      </c>
      <c r="H54" s="78" t="n">
        <v>4714488</v>
      </c>
      <c r="I54" s="78"/>
      <c r="J54" s="64"/>
      <c r="L54" s="52" t="n">
        <f aca="false">(G54/D54)*100</f>
        <v>1.10031659008528</v>
      </c>
      <c r="M54" s="53" t="n">
        <f aca="false">(G54/F54)*100</f>
        <v>4.7475404555782</v>
      </c>
      <c r="N54" s="53" t="n">
        <f aca="false">(G54/H54)*100</f>
        <v>1.27557859941525</v>
      </c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.75" hidden="false" customHeight="false" outlineLevel="0" collapsed="false">
      <c r="A55" s="7" t="s">
        <v>11</v>
      </c>
      <c r="B55" s="7" t="s">
        <v>50</v>
      </c>
      <c r="C55" s="7" t="n">
        <v>22</v>
      </c>
      <c r="D55" s="73" t="n">
        <v>16591050</v>
      </c>
      <c r="E55" s="74" t="n">
        <v>12380434</v>
      </c>
      <c r="F55" s="74" t="n">
        <v>4196616</v>
      </c>
      <c r="G55" s="74" t="n">
        <v>298652</v>
      </c>
      <c r="H55" s="74" t="n">
        <v>15075656</v>
      </c>
      <c r="I55" s="74"/>
      <c r="J55" s="51"/>
      <c r="L55" s="52" t="n">
        <f aca="false">(G55/D55)*100</f>
        <v>1.80007895823351</v>
      </c>
      <c r="M55" s="53" t="n">
        <f aca="false">(G55/F55)*100</f>
        <v>7.11649576706565</v>
      </c>
      <c r="N55" s="53" t="n">
        <f aca="false">(G55/H55)*100</f>
        <v>1.98102158871229</v>
      </c>
      <c r="O55" s="74"/>
      <c r="P55" s="74"/>
      <c r="Q55" s="74"/>
      <c r="R55" s="51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98</v>
      </c>
      <c r="B56" s="11"/>
      <c r="C56" s="11" t="n">
        <v>27</v>
      </c>
      <c r="D56" s="75" t="n">
        <v>8345770</v>
      </c>
      <c r="E56" s="76" t="n">
        <v>6322108</v>
      </c>
      <c r="F56" s="76" t="n">
        <v>2009662</v>
      </c>
      <c r="G56" s="76" t="n">
        <v>129433</v>
      </c>
      <c r="H56" s="76" t="n">
        <v>7639216</v>
      </c>
      <c r="I56" s="76"/>
      <c r="J56" s="58"/>
      <c r="L56" s="52" t="n">
        <f aca="false">(G56/D56)*100</f>
        <v>1.55088146450238</v>
      </c>
      <c r="M56" s="53" t="n">
        <f aca="false">(G56/F56)*100</f>
        <v>6.44053577168698</v>
      </c>
      <c r="N56" s="53" t="n">
        <f aca="false">(G56/H56)*100</f>
        <v>1.69432308236866</v>
      </c>
      <c r="O56" s="76"/>
      <c r="P56" s="76"/>
      <c r="Q56" s="76"/>
      <c r="R56" s="58" t="n">
        <f aca="false">P56/3600</f>
        <v>0</v>
      </c>
      <c r="S56" s="55"/>
      <c r="T56" s="60"/>
      <c r="U56" s="39"/>
      <c r="V56" s="39"/>
      <c r="W56" s="60"/>
      <c r="X56" s="39"/>
      <c r="Y56" s="61"/>
    </row>
    <row r="57" customFormat="false" ht="12.75" hidden="false" customHeight="false" outlineLevel="0" collapsed="false">
      <c r="A57" s="11"/>
      <c r="B57" s="11"/>
      <c r="C57" s="11" t="n">
        <v>32</v>
      </c>
      <c r="D57" s="75" t="n">
        <v>4176946</v>
      </c>
      <c r="E57" s="76" t="n">
        <v>3195554</v>
      </c>
      <c r="F57" s="76" t="n">
        <v>967392</v>
      </c>
      <c r="G57" s="76" t="n">
        <v>52149</v>
      </c>
      <c r="H57" s="76" t="n">
        <v>3865176</v>
      </c>
      <c r="I57" s="76"/>
      <c r="J57" s="58"/>
      <c r="L57" s="52" t="n">
        <f aca="false">(G57/D57)*100</f>
        <v>1.24849591064859</v>
      </c>
      <c r="M57" s="53" t="n">
        <f aca="false">(G57/F57)*100</f>
        <v>5.3906792696239</v>
      </c>
      <c r="N57" s="53" t="n">
        <f aca="false">(G57/H57)*100</f>
        <v>1.34920117479773</v>
      </c>
      <c r="O57" s="76"/>
      <c r="P57" s="76"/>
      <c r="Q57" s="76"/>
      <c r="R57" s="58" t="n">
        <f aca="false">P57/3600</f>
        <v>0</v>
      </c>
      <c r="S57" s="55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198993</v>
      </c>
      <c r="E58" s="78" t="n">
        <v>1701063</v>
      </c>
      <c r="F58" s="78" t="n">
        <v>483930</v>
      </c>
      <c r="G58" s="78" t="n">
        <v>21466</v>
      </c>
      <c r="H58" s="78" t="n">
        <v>2070624</v>
      </c>
      <c r="I58" s="78"/>
      <c r="J58" s="64"/>
      <c r="L58" s="52" t="n">
        <f aca="false">(G58/D58)*100</f>
        <v>0.976174094233133</v>
      </c>
      <c r="M58" s="53" t="n">
        <f aca="false">(G58/F58)*100</f>
        <v>4.43576550327527</v>
      </c>
      <c r="N58" s="53" t="n">
        <f aca="false">(G58/H58)*100</f>
        <v>1.036692320769</v>
      </c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.75" hidden="false" customHeight="false" outlineLevel="0" collapsed="false">
      <c r="A59" s="11"/>
      <c r="B59" s="7" t="s">
        <v>56</v>
      </c>
      <c r="C59" s="7" t="n">
        <v>22</v>
      </c>
      <c r="D59" s="73" t="n">
        <v>20267849</v>
      </c>
      <c r="E59" s="74" t="n">
        <v>16770050</v>
      </c>
      <c r="F59" s="74" t="n">
        <v>3480999</v>
      </c>
      <c r="G59" s="74" t="n">
        <v>429043</v>
      </c>
      <c r="H59" s="74" t="n">
        <v>16094952</v>
      </c>
      <c r="I59" s="74"/>
      <c r="J59" s="51"/>
      <c r="L59" s="52" t="n">
        <f aca="false">(G59/D59)*100</f>
        <v>2.11686499144532</v>
      </c>
      <c r="M59" s="53" t="n">
        <f aca="false">(G59/F59)*100</f>
        <v>12.3252836326583</v>
      </c>
      <c r="N59" s="53" t="n">
        <f aca="false">(G59/H59)*100</f>
        <v>2.6656991583448</v>
      </c>
      <c r="O59" s="74"/>
      <c r="P59" s="74"/>
      <c r="Q59" s="74"/>
      <c r="R59" s="51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75" t="n">
        <v>7520189</v>
      </c>
      <c r="E60" s="76" t="n">
        <v>6217178</v>
      </c>
      <c r="F60" s="76" t="n">
        <v>1286211</v>
      </c>
      <c r="G60" s="76" t="n">
        <v>131414</v>
      </c>
      <c r="H60" s="76" t="n">
        <v>6340600</v>
      </c>
      <c r="I60" s="76"/>
      <c r="J60" s="58"/>
      <c r="L60" s="52" t="n">
        <f aca="false">(G60/D60)*100</f>
        <v>1.74748267629976</v>
      </c>
      <c r="M60" s="53" t="n">
        <f aca="false">(G60/F60)*100</f>
        <v>10.2171416664917</v>
      </c>
      <c r="N60" s="53" t="n">
        <f aca="false">(G60/H60)*100</f>
        <v>2.07257988203009</v>
      </c>
      <c r="O60" s="76"/>
      <c r="P60" s="76"/>
      <c r="Q60" s="76"/>
      <c r="R60" s="58" t="n">
        <f aca="false">P60/3600</f>
        <v>0</v>
      </c>
      <c r="S60" s="55"/>
      <c r="T60" s="60"/>
      <c r="U60" s="39"/>
      <c r="V60" s="39"/>
      <c r="W60" s="60"/>
      <c r="X60" s="39"/>
      <c r="Y60" s="61"/>
    </row>
    <row r="61" customFormat="false" ht="12.75" hidden="false" customHeight="false" outlineLevel="0" collapsed="false">
      <c r="A61" s="11"/>
      <c r="B61" s="11"/>
      <c r="C61" s="11" t="n">
        <v>32</v>
      </c>
      <c r="D61" s="75" t="n">
        <v>3262134</v>
      </c>
      <c r="E61" s="76" t="n">
        <v>2680010</v>
      </c>
      <c r="F61" s="76" t="n">
        <v>565324</v>
      </c>
      <c r="G61" s="76" t="n">
        <v>47685</v>
      </c>
      <c r="H61" s="76" t="n">
        <v>2964384</v>
      </c>
      <c r="I61" s="76"/>
      <c r="J61" s="58"/>
      <c r="L61" s="52" t="n">
        <f aca="false">(G61/D61)*100</f>
        <v>1.46177318283063</v>
      </c>
      <c r="M61" s="53" t="n">
        <f aca="false">(G61/F61)*100</f>
        <v>8.4349859549568</v>
      </c>
      <c r="N61" s="53" t="n">
        <f aca="false">(G61/H61)*100</f>
        <v>1.60859726675087</v>
      </c>
      <c r="O61" s="76"/>
      <c r="P61" s="76"/>
      <c r="Q61" s="76"/>
      <c r="R61" s="58" t="n">
        <f aca="false">P61/3600</f>
        <v>0</v>
      </c>
      <c r="S61" s="55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585237</v>
      </c>
      <c r="E62" s="78" t="n">
        <v>1286874</v>
      </c>
      <c r="F62" s="78" t="n">
        <v>281563</v>
      </c>
      <c r="G62" s="78" t="n">
        <v>21090</v>
      </c>
      <c r="H62" s="78" t="n">
        <v>1572840</v>
      </c>
      <c r="I62" s="78"/>
      <c r="J62" s="64"/>
      <c r="L62" s="52" t="n">
        <f aca="false">(G62/D62)*100</f>
        <v>1.33040043854641</v>
      </c>
      <c r="M62" s="53" t="n">
        <f aca="false">(G62/F62)*100</f>
        <v>7.49033076078888</v>
      </c>
      <c r="N62" s="53" t="n">
        <f aca="false">(G62/H62)*100</f>
        <v>1.3408865491722</v>
      </c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.75" hidden="false" customHeight="false" outlineLevel="0" collapsed="false">
      <c r="A63" s="11"/>
      <c r="B63" s="7" t="s">
        <v>52</v>
      </c>
      <c r="C63" s="7" t="n">
        <v>22</v>
      </c>
      <c r="D63" s="73" t="n">
        <v>19231106</v>
      </c>
      <c r="E63" s="74" t="n">
        <v>15252586</v>
      </c>
      <c r="F63" s="74" t="n">
        <v>3964520</v>
      </c>
      <c r="G63" s="74" t="n">
        <v>387134</v>
      </c>
      <c r="H63" s="74" t="n">
        <v>16407072</v>
      </c>
      <c r="I63" s="74"/>
      <c r="J63" s="51"/>
      <c r="L63" s="52" t="n">
        <f aca="false">(G63/D63)*100</f>
        <v>2.01306154726618</v>
      </c>
      <c r="M63" s="53" t="n">
        <f aca="false">(G63/F63)*100</f>
        <v>9.76496524169382</v>
      </c>
      <c r="N63" s="53" t="n">
        <f aca="false">(G63/H63)*100</f>
        <v>2.35955568428053</v>
      </c>
      <c r="O63" s="74"/>
      <c r="P63" s="74"/>
      <c r="Q63" s="74"/>
      <c r="R63" s="51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75" t="n">
        <v>8582496</v>
      </c>
      <c r="E64" s="76" t="n">
        <v>6871299</v>
      </c>
      <c r="F64" s="76" t="n">
        <v>1697197</v>
      </c>
      <c r="G64" s="76" t="n">
        <v>154381</v>
      </c>
      <c r="H64" s="76" t="n">
        <v>7621912</v>
      </c>
      <c r="I64" s="76"/>
      <c r="J64" s="58"/>
      <c r="L64" s="52" t="n">
        <f aca="false">(G64/D64)*100</f>
        <v>1.7987890702192</v>
      </c>
      <c r="M64" s="53" t="n">
        <f aca="false">(G64/F64)*100</f>
        <v>9.09623337773989</v>
      </c>
      <c r="N64" s="53" t="n">
        <f aca="false">(G64/H64)*100</f>
        <v>2.02548914235693</v>
      </c>
      <c r="O64" s="76"/>
      <c r="P64" s="76"/>
      <c r="Q64" s="76"/>
      <c r="R64" s="58" t="n">
        <f aca="false">P64/3600</f>
        <v>0</v>
      </c>
      <c r="S64" s="55"/>
      <c r="T64" s="60"/>
      <c r="U64" s="39"/>
      <c r="V64" s="39"/>
      <c r="W64" s="60"/>
      <c r="X64" s="39"/>
      <c r="Y64" s="61"/>
    </row>
    <row r="65" customFormat="false" ht="12.75" hidden="false" customHeight="false" outlineLevel="0" collapsed="false">
      <c r="A65" s="11"/>
      <c r="B65" s="11"/>
      <c r="C65" s="11" t="n">
        <v>32</v>
      </c>
      <c r="D65" s="75" t="n">
        <v>4010639</v>
      </c>
      <c r="E65" s="76" t="n">
        <v>3228690</v>
      </c>
      <c r="F65" s="76" t="n">
        <v>767949</v>
      </c>
      <c r="G65" s="76" t="n">
        <v>62604</v>
      </c>
      <c r="H65" s="76" t="n">
        <v>3650536</v>
      </c>
      <c r="I65" s="76"/>
      <c r="J65" s="58"/>
      <c r="L65" s="52" t="n">
        <f aca="false">(G65/D65)*100</f>
        <v>1.5609482678446</v>
      </c>
      <c r="M65" s="53" t="n">
        <f aca="false">(G65/F65)*100</f>
        <v>8.15210385064633</v>
      </c>
      <c r="N65" s="53" t="n">
        <f aca="false">(G65/H65)*100</f>
        <v>1.7149262464471</v>
      </c>
      <c r="O65" s="76"/>
      <c r="P65" s="76"/>
      <c r="Q65" s="76"/>
      <c r="R65" s="58" t="n">
        <f aca="false">P65/3600</f>
        <v>0</v>
      </c>
      <c r="S65" s="55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894284</v>
      </c>
      <c r="E66" s="78" t="n">
        <v>1527991</v>
      </c>
      <c r="F66" s="78" t="n">
        <v>352293</v>
      </c>
      <c r="G66" s="78" t="n">
        <v>23331</v>
      </c>
      <c r="H66" s="78" t="n">
        <v>1772904</v>
      </c>
      <c r="I66" s="78"/>
      <c r="J66" s="64"/>
      <c r="L66" s="52" t="n">
        <f aca="false">(G66/D66)*100</f>
        <v>1.23165269832823</v>
      </c>
      <c r="M66" s="53" t="n">
        <f aca="false">(G66/F66)*100</f>
        <v>6.62261242772351</v>
      </c>
      <c r="N66" s="53" t="n">
        <f aca="false">(G66/H66)*100</f>
        <v>1.31597649957358</v>
      </c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.75" hidden="false" customHeight="false" outlineLevel="0" collapsed="false">
      <c r="A67" s="11"/>
      <c r="B67" s="7" t="s">
        <v>73</v>
      </c>
      <c r="C67" s="7" t="n">
        <v>22</v>
      </c>
      <c r="D67" s="73" t="n">
        <v>13395824</v>
      </c>
      <c r="E67" s="74" t="n">
        <v>10092377</v>
      </c>
      <c r="F67" s="74" t="n">
        <v>3295047</v>
      </c>
      <c r="G67" s="74" t="n">
        <v>247892</v>
      </c>
      <c r="H67" s="74" t="n">
        <v>12050528</v>
      </c>
      <c r="I67" s="74"/>
      <c r="J67" s="51"/>
      <c r="L67" s="52" t="n">
        <f aca="false">(G67/D67)*100</f>
        <v>1.85051699693875</v>
      </c>
      <c r="M67" s="53" t="n">
        <f aca="false">(G67/F67)*100</f>
        <v>7.52317038269864</v>
      </c>
      <c r="N67" s="53" t="n">
        <f aca="false">(G67/H67)*100</f>
        <v>2.05710488370302</v>
      </c>
      <c r="O67" s="74"/>
      <c r="P67" s="74"/>
      <c r="Q67" s="74"/>
      <c r="R67" s="51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75" t="n">
        <v>6615283</v>
      </c>
      <c r="E68" s="76" t="n">
        <v>5033230</v>
      </c>
      <c r="F68" s="76" t="n">
        <v>1573653</v>
      </c>
      <c r="G68" s="76" t="n">
        <v>105300</v>
      </c>
      <c r="H68" s="76" t="n">
        <v>5954448</v>
      </c>
      <c r="I68" s="76"/>
      <c r="J68" s="58"/>
      <c r="L68" s="52" t="n">
        <f aca="false">(G68/D68)*100</f>
        <v>1.59176863635312</v>
      </c>
      <c r="M68" s="53" t="n">
        <f aca="false">(G68/F68)*100</f>
        <v>6.69143705759783</v>
      </c>
      <c r="N68" s="53" t="n">
        <f aca="false">(G68/H68)*100</f>
        <v>1.76842588935196</v>
      </c>
      <c r="O68" s="76"/>
      <c r="P68" s="76"/>
      <c r="Q68" s="76"/>
      <c r="R68" s="58" t="n">
        <f aca="false">P68/3600</f>
        <v>0</v>
      </c>
      <c r="S68" s="55"/>
      <c r="T68" s="60"/>
      <c r="U68" s="39"/>
      <c r="V68" s="39"/>
      <c r="W68" s="60"/>
      <c r="X68" s="39"/>
      <c r="Y68" s="61"/>
    </row>
    <row r="69" customFormat="false" ht="12.75" hidden="false" customHeight="false" outlineLevel="0" collapsed="false">
      <c r="A69" s="11"/>
      <c r="B69" s="11"/>
      <c r="C69" s="11" t="n">
        <v>32</v>
      </c>
      <c r="D69" s="75" t="n">
        <v>3259451</v>
      </c>
      <c r="E69" s="76" t="n">
        <v>2485419</v>
      </c>
      <c r="F69" s="76" t="n">
        <v>765632</v>
      </c>
      <c r="G69" s="76" t="n">
        <v>41511</v>
      </c>
      <c r="H69" s="76" t="n">
        <v>2940632</v>
      </c>
      <c r="I69" s="76"/>
      <c r="J69" s="58"/>
      <c r="L69" s="52" t="n">
        <f aca="false">(G69/D69)*100</f>
        <v>1.27355803170534</v>
      </c>
      <c r="M69" s="53" t="n">
        <f aca="false">(G69/F69)*100</f>
        <v>5.42179532725905</v>
      </c>
      <c r="N69" s="53" t="n">
        <f aca="false">(G69/H69)*100</f>
        <v>1.4116353219308</v>
      </c>
      <c r="O69" s="76"/>
      <c r="P69" s="76"/>
      <c r="Q69" s="76"/>
      <c r="R69" s="58" t="n">
        <f aca="false">P69/3600</f>
        <v>0</v>
      </c>
      <c r="S69" s="55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617641</v>
      </c>
      <c r="E70" s="78" t="n">
        <v>1225773</v>
      </c>
      <c r="F70" s="78" t="n">
        <v>383468</v>
      </c>
      <c r="G70" s="78" t="n">
        <v>14224</v>
      </c>
      <c r="H70" s="78" t="n">
        <v>1493128</v>
      </c>
      <c r="I70" s="78"/>
      <c r="J70" s="64"/>
      <c r="L70" s="52" t="n">
        <f aca="false">(G70/D70)*100</f>
        <v>0.879305111579145</v>
      </c>
      <c r="M70" s="53" t="n">
        <f aca="false">(G70/F70)*100</f>
        <v>3.70930560046731</v>
      </c>
      <c r="N70" s="53" t="n">
        <f aca="false">(G70/H70)*100</f>
        <v>0.95263098676068</v>
      </c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.75" hidden="false" customHeight="false" outlineLevel="0" collapsed="false">
      <c r="A71" s="71" t="s">
        <v>99</v>
      </c>
      <c r="B71" s="71" t="s">
        <v>78</v>
      </c>
      <c r="C71" s="71" t="n">
        <v>22</v>
      </c>
      <c r="D71" s="73"/>
      <c r="E71" s="74"/>
      <c r="F71" s="74"/>
      <c r="G71" s="74"/>
      <c r="H71" s="74"/>
      <c r="I71" s="74"/>
      <c r="J71" s="51"/>
      <c r="L71" s="52" t="e">
        <f aca="false">(G71/D71)*100</f>
        <v>#DIV/0!</v>
      </c>
      <c r="M71" s="53" t="e">
        <f aca="false">(G71/F71)*100</f>
        <v>#DIV/0!</v>
      </c>
      <c r="N71" s="53" t="e">
        <f aca="false">(G71/H71)*100</f>
        <v>#DIV/0!</v>
      </c>
      <c r="O71" s="74"/>
      <c r="P71" s="74"/>
      <c r="Q71" s="74"/>
      <c r="R71" s="51" t="n">
        <f aca="false">P71/3600</f>
        <v>0</v>
      </c>
      <c r="S71" s="85"/>
      <c r="T71" s="86"/>
      <c r="U71" s="87"/>
      <c r="V71" s="88"/>
      <c r="W71" s="86"/>
      <c r="X71" s="87"/>
      <c r="Y71" s="88"/>
    </row>
    <row r="72" customFormat="false" ht="12.75" hidden="false" customHeight="false" outlineLevel="0" collapsed="false">
      <c r="A72" s="70" t="s">
        <v>100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/>
      <c r="L72" s="52" t="e">
        <f aca="false">(G72/D72)*100</f>
        <v>#DIV/0!</v>
      </c>
      <c r="M72" s="53" t="e">
        <f aca="false">(G72/F72)*100</f>
        <v>#DIV/0!</v>
      </c>
      <c r="N72" s="53" t="e">
        <f aca="false">(G72/H72)*100</f>
        <v>#DIV/0!</v>
      </c>
      <c r="O72" s="76"/>
      <c r="P72" s="76"/>
      <c r="Q72" s="76"/>
      <c r="R72" s="58" t="n">
        <f aca="false">P72/3600</f>
        <v>0</v>
      </c>
      <c r="S72" s="85"/>
      <c r="T72" s="89"/>
      <c r="U72" s="90"/>
      <c r="V72" s="91"/>
      <c r="W72" s="89"/>
      <c r="X72" s="90"/>
      <c r="Y72" s="91"/>
    </row>
    <row r="73" customFormat="false" ht="12.75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/>
      <c r="L73" s="52" t="e">
        <f aca="false">(G73/D73)*100</f>
        <v>#DIV/0!</v>
      </c>
      <c r="M73" s="53" t="e">
        <f aca="false">(G73/F73)*100</f>
        <v>#DIV/0!</v>
      </c>
      <c r="N73" s="53" t="e">
        <f aca="false">(G73/H73)*100</f>
        <v>#DIV/0!</v>
      </c>
      <c r="O73" s="76"/>
      <c r="P73" s="76"/>
      <c r="Q73" s="76"/>
      <c r="R73" s="58" t="n">
        <f aca="false">P73/3600</f>
        <v>0</v>
      </c>
      <c r="S73" s="85"/>
      <c r="T73" s="89"/>
      <c r="U73" s="90"/>
      <c r="V73" s="91"/>
      <c r="W73" s="89"/>
      <c r="X73" s="90"/>
      <c r="Y73" s="9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/>
      <c r="L74" s="52" t="e">
        <f aca="false">(G74/D74)*100</f>
        <v>#DIV/0!</v>
      </c>
      <c r="M74" s="53" t="e">
        <f aca="false">(G74/F74)*100</f>
        <v>#DIV/0!</v>
      </c>
      <c r="N74" s="53" t="e">
        <f aca="false">(G74/H74)*100</f>
        <v>#DIV/0!</v>
      </c>
      <c r="O74" s="78"/>
      <c r="P74" s="78"/>
      <c r="Q74" s="78"/>
      <c r="R74" s="64" t="n">
        <f aca="false">P74/3600</f>
        <v>0</v>
      </c>
      <c r="S74" s="85"/>
      <c r="T74" s="92"/>
      <c r="U74" s="93"/>
      <c r="V74" s="94"/>
      <c r="W74" s="92"/>
      <c r="X74" s="93"/>
      <c r="Y74" s="94"/>
    </row>
    <row r="75" customFormat="false" ht="12.75" hidden="false" customHeight="false" outlineLevel="0" collapsed="false">
      <c r="A75" s="70"/>
      <c r="B75" s="71" t="s">
        <v>79</v>
      </c>
      <c r="C75" s="71" t="n">
        <v>22</v>
      </c>
      <c r="D75" s="73"/>
      <c r="E75" s="74"/>
      <c r="F75" s="74"/>
      <c r="G75" s="74"/>
      <c r="H75" s="74"/>
      <c r="I75" s="74"/>
      <c r="J75" s="51"/>
      <c r="L75" s="52" t="e">
        <f aca="false">(G75/D75)*100</f>
        <v>#DIV/0!</v>
      </c>
      <c r="M75" s="53" t="e">
        <f aca="false">(G75/F75)*100</f>
        <v>#DIV/0!</v>
      </c>
      <c r="N75" s="53" t="e">
        <f aca="false">(G75/H75)*100</f>
        <v>#DIV/0!</v>
      </c>
      <c r="O75" s="74"/>
      <c r="P75" s="74"/>
      <c r="Q75" s="74"/>
      <c r="R75" s="51" t="n">
        <f aca="false">P75/3600</f>
        <v>0</v>
      </c>
      <c r="S75" s="85"/>
      <c r="T75" s="86"/>
      <c r="U75" s="87"/>
      <c r="V75" s="88"/>
      <c r="W75" s="86"/>
      <c r="X75" s="87"/>
      <c r="Y75" s="88"/>
    </row>
    <row r="76" customFormat="false" ht="12.75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/>
      <c r="L76" s="52" t="e">
        <f aca="false">(G76/D76)*100</f>
        <v>#DIV/0!</v>
      </c>
      <c r="M76" s="53" t="e">
        <f aca="false">(G76/F76)*100</f>
        <v>#DIV/0!</v>
      </c>
      <c r="N76" s="53" t="e">
        <f aca="false">(G76/H76)*100</f>
        <v>#DIV/0!</v>
      </c>
      <c r="O76" s="76"/>
      <c r="P76" s="76"/>
      <c r="Q76" s="76"/>
      <c r="R76" s="58" t="n">
        <f aca="false">P76/3600</f>
        <v>0</v>
      </c>
      <c r="S76" s="85"/>
      <c r="T76" s="89"/>
      <c r="U76" s="90"/>
      <c r="V76" s="91"/>
      <c r="W76" s="89"/>
      <c r="X76" s="90"/>
      <c r="Y76" s="91"/>
    </row>
    <row r="77" customFormat="false" ht="12.75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/>
      <c r="L77" s="52" t="e">
        <f aca="false">(G77/D77)*100</f>
        <v>#DIV/0!</v>
      </c>
      <c r="M77" s="53" t="e">
        <f aca="false">(G77/F77)*100</f>
        <v>#DIV/0!</v>
      </c>
      <c r="N77" s="53" t="e">
        <f aca="false">(G77/H77)*100</f>
        <v>#DIV/0!</v>
      </c>
      <c r="O77" s="76"/>
      <c r="P77" s="76"/>
      <c r="Q77" s="76"/>
      <c r="R77" s="58" t="n">
        <f aca="false">P77/3600</f>
        <v>0</v>
      </c>
      <c r="S77" s="85"/>
      <c r="T77" s="89"/>
      <c r="U77" s="90"/>
      <c r="V77" s="91"/>
      <c r="W77" s="89"/>
      <c r="X77" s="90"/>
      <c r="Y77" s="9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/>
      <c r="L78" s="52" t="e">
        <f aca="false">(G78/D78)*100</f>
        <v>#DIV/0!</v>
      </c>
      <c r="M78" s="53" t="e">
        <f aca="false">(G78/F78)*100</f>
        <v>#DIV/0!</v>
      </c>
      <c r="N78" s="53" t="e">
        <f aca="false">(G78/H78)*100</f>
        <v>#DIV/0!</v>
      </c>
      <c r="O78" s="78"/>
      <c r="P78" s="78"/>
      <c r="Q78" s="78"/>
      <c r="R78" s="64" t="n">
        <f aca="false">P78/3600</f>
        <v>0</v>
      </c>
      <c r="S78" s="85"/>
      <c r="T78" s="92"/>
      <c r="U78" s="93"/>
      <c r="V78" s="94"/>
      <c r="W78" s="92"/>
      <c r="X78" s="93"/>
      <c r="Y78" s="94"/>
    </row>
    <row r="79" customFormat="false" ht="12.75" hidden="false" customHeight="false" outlineLevel="0" collapsed="false">
      <c r="A79" s="70"/>
      <c r="B79" s="71" t="s">
        <v>80</v>
      </c>
      <c r="C79" s="71" t="n">
        <v>22</v>
      </c>
      <c r="D79" s="73"/>
      <c r="E79" s="74"/>
      <c r="F79" s="74"/>
      <c r="G79" s="74"/>
      <c r="H79" s="74"/>
      <c r="I79" s="74"/>
      <c r="J79" s="51"/>
      <c r="L79" s="52" t="e">
        <f aca="false">(G79/D79)*100</f>
        <v>#DIV/0!</v>
      </c>
      <c r="M79" s="53" t="e">
        <f aca="false">(G79/F79)*100</f>
        <v>#DIV/0!</v>
      </c>
      <c r="N79" s="53" t="e">
        <f aca="false">(G79/H79)*100</f>
        <v>#DIV/0!</v>
      </c>
      <c r="O79" s="74"/>
      <c r="P79" s="74"/>
      <c r="Q79" s="74"/>
      <c r="R79" s="51" t="n">
        <f aca="false">P79/3600</f>
        <v>0</v>
      </c>
      <c r="S79" s="85"/>
      <c r="T79" s="86"/>
      <c r="U79" s="87"/>
      <c r="V79" s="88"/>
      <c r="W79" s="86"/>
      <c r="X79" s="87"/>
      <c r="Y79" s="88"/>
    </row>
    <row r="80" customFormat="false" ht="12.75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/>
      <c r="L80" s="52" t="e">
        <f aca="false">(G80/D80)*100</f>
        <v>#DIV/0!</v>
      </c>
      <c r="M80" s="53" t="e">
        <f aca="false">(G80/F80)*100</f>
        <v>#DIV/0!</v>
      </c>
      <c r="N80" s="53" t="e">
        <f aca="false">(G80/H80)*100</f>
        <v>#DIV/0!</v>
      </c>
      <c r="O80" s="76"/>
      <c r="P80" s="76"/>
      <c r="Q80" s="76"/>
      <c r="R80" s="58" t="n">
        <f aca="false">P80/3600</f>
        <v>0</v>
      </c>
      <c r="S80" s="85"/>
      <c r="T80" s="89"/>
      <c r="U80" s="90"/>
      <c r="V80" s="91"/>
      <c r="W80" s="89"/>
      <c r="X80" s="90"/>
      <c r="Y80" s="91"/>
    </row>
    <row r="81" customFormat="false" ht="12.75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/>
      <c r="L81" s="52" t="e">
        <f aca="false">(G81/D81)*100</f>
        <v>#DIV/0!</v>
      </c>
      <c r="M81" s="53" t="e">
        <f aca="false">(G81/F81)*100</f>
        <v>#DIV/0!</v>
      </c>
      <c r="N81" s="53" t="e">
        <f aca="false">(G81/H81)*100</f>
        <v>#DIV/0!</v>
      </c>
      <c r="O81" s="76"/>
      <c r="P81" s="76"/>
      <c r="Q81" s="76"/>
      <c r="R81" s="58" t="n">
        <f aca="false">P81/3600</f>
        <v>0</v>
      </c>
      <c r="S81" s="85"/>
      <c r="T81" s="89"/>
      <c r="U81" s="90"/>
      <c r="V81" s="91"/>
      <c r="W81" s="89"/>
      <c r="X81" s="90"/>
      <c r="Y81" s="9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/>
      <c r="L82" s="52" t="e">
        <f aca="false">(G82/D82)*100</f>
        <v>#DIV/0!</v>
      </c>
      <c r="M82" s="53" t="e">
        <f aca="false">(G82/F82)*100</f>
        <v>#DIV/0!</v>
      </c>
      <c r="N82" s="53" t="e">
        <f aca="false">(G82/H82)*100</f>
        <v>#DIV/0!</v>
      </c>
      <c r="O82" s="78"/>
      <c r="P82" s="78"/>
      <c r="Q82" s="78"/>
      <c r="R82" s="64" t="n">
        <f aca="false">P82/3600</f>
        <v>0</v>
      </c>
      <c r="S82" s="85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9" t="s">
        <v>101</v>
      </c>
      <c r="B83" s="79" t="s">
        <v>46</v>
      </c>
      <c r="C83" s="79" t="n">
        <v>22</v>
      </c>
      <c r="D83" s="73"/>
      <c r="E83" s="74"/>
      <c r="F83" s="74"/>
      <c r="G83" s="74"/>
      <c r="H83" s="74"/>
      <c r="I83" s="74"/>
      <c r="J83" s="51"/>
      <c r="L83" s="73"/>
      <c r="M83" s="74"/>
      <c r="N83" s="74"/>
      <c r="O83" s="74"/>
      <c r="P83" s="74"/>
      <c r="Q83" s="74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/>
      <c r="E84" s="76"/>
      <c r="F84" s="76"/>
      <c r="G84" s="76"/>
      <c r="H84" s="76"/>
      <c r="I84" s="76"/>
      <c r="J84" s="58"/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/>
      <c r="E85" s="76"/>
      <c r="F85" s="76"/>
      <c r="G85" s="76"/>
      <c r="H85" s="76"/>
      <c r="I85" s="76"/>
      <c r="J85" s="58"/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/>
      <c r="E86" s="78"/>
      <c r="F86" s="78"/>
      <c r="G86" s="78"/>
      <c r="H86" s="78"/>
      <c r="I86" s="78"/>
      <c r="J86" s="64"/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5</v>
      </c>
      <c r="C87" s="79" t="n">
        <v>22</v>
      </c>
      <c r="D87" s="73"/>
      <c r="E87" s="74"/>
      <c r="F87" s="74"/>
      <c r="G87" s="74"/>
      <c r="H87" s="74"/>
      <c r="I87" s="74"/>
      <c r="J87" s="51"/>
      <c r="L87" s="73"/>
      <c r="M87" s="74"/>
      <c r="N87" s="74"/>
      <c r="O87" s="74"/>
      <c r="P87" s="74"/>
      <c r="Q87" s="74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/>
      <c r="E88" s="76"/>
      <c r="F88" s="76"/>
      <c r="G88" s="76"/>
      <c r="H88" s="76"/>
      <c r="I88" s="76"/>
      <c r="J88" s="58"/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/>
      <c r="E89" s="76"/>
      <c r="F89" s="76"/>
      <c r="G89" s="76"/>
      <c r="H89" s="76"/>
      <c r="I89" s="76"/>
      <c r="J89" s="58"/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/>
      <c r="E90" s="78"/>
      <c r="F90" s="78"/>
      <c r="G90" s="78"/>
      <c r="H90" s="78"/>
      <c r="I90" s="78"/>
      <c r="J90" s="64"/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4</v>
      </c>
      <c r="C91" s="79" t="n">
        <v>22</v>
      </c>
      <c r="D91" s="73"/>
      <c r="E91" s="74"/>
      <c r="F91" s="74"/>
      <c r="G91" s="74"/>
      <c r="H91" s="74"/>
      <c r="I91" s="74"/>
      <c r="J91" s="51"/>
      <c r="L91" s="73"/>
      <c r="M91" s="74"/>
      <c r="N91" s="74"/>
      <c r="O91" s="74"/>
      <c r="P91" s="74"/>
      <c r="Q91" s="74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/>
      <c r="E92" s="76"/>
      <c r="F92" s="76"/>
      <c r="G92" s="76"/>
      <c r="H92" s="76"/>
      <c r="I92" s="76"/>
      <c r="J92" s="58"/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/>
      <c r="E93" s="76"/>
      <c r="F93" s="76"/>
      <c r="G93" s="76"/>
      <c r="H93" s="76"/>
      <c r="I93" s="76"/>
      <c r="J93" s="58"/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/>
      <c r="E94" s="78"/>
      <c r="F94" s="78"/>
      <c r="G94" s="78"/>
      <c r="H94" s="78"/>
      <c r="I94" s="78"/>
      <c r="J94" s="64"/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5</v>
      </c>
      <c r="C95" s="79" t="n">
        <v>22</v>
      </c>
      <c r="D95" s="73"/>
      <c r="E95" s="74"/>
      <c r="F95" s="74"/>
      <c r="G95" s="74"/>
      <c r="H95" s="74"/>
      <c r="I95" s="74"/>
      <c r="J95" s="51"/>
      <c r="L95" s="73"/>
      <c r="M95" s="74"/>
      <c r="N95" s="74"/>
      <c r="O95" s="74"/>
      <c r="P95" s="74"/>
      <c r="Q95" s="74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/>
      <c r="E96" s="76"/>
      <c r="F96" s="76"/>
      <c r="G96" s="76"/>
      <c r="H96" s="76"/>
      <c r="I96" s="76"/>
      <c r="J96" s="58"/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/>
      <c r="E97" s="76"/>
      <c r="F97" s="76"/>
      <c r="G97" s="76"/>
      <c r="H97" s="76"/>
      <c r="I97" s="76"/>
      <c r="J97" s="58"/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/>
      <c r="E98" s="78"/>
      <c r="F98" s="78"/>
      <c r="G98" s="78"/>
      <c r="H98" s="78"/>
      <c r="I98" s="78"/>
      <c r="J98" s="64"/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26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8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5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10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82" t="n">
        <f aca="false">AVERAGE(L3:L10,L19:L70)</f>
        <v>1.50191416622882</v>
      </c>
      <c r="M105" s="82" t="n">
        <f aca="false">AVERAGE(M3:M10,M19:M70)</f>
        <v>7.26009131874227</v>
      </c>
      <c r="N105" s="82" t="n">
        <f aca="false">AVERAGE(N3:N10,N19:N70)</f>
        <v>1.7723965591914</v>
      </c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103</v>
      </c>
      <c r="I106" s="83" t="e">
        <f aca="false">GEOMEAN(I3:I98)</f>
        <v>#NUM!</v>
      </c>
      <c r="J106" s="83" t="e">
        <f aca="false">GEOMEAN(J3:J98)</f>
        <v>#NUM!</v>
      </c>
      <c r="Q106" s="83" t="e">
        <f aca="false">GEOMEAN(Q3:Q98)</f>
        <v>#NUM!</v>
      </c>
      <c r="R106" s="83" t="n">
        <f aca="false">GEOMEAN(R3:R98)</f>
        <v>0</v>
      </c>
    </row>
    <row r="107" customFormat="false" ht="12" hidden="false" customHeight="false" outlineLevel="0" collapsed="false">
      <c r="B107" s="1" t="s">
        <v>104</v>
      </c>
      <c r="Q107" s="84" t="e">
        <f aca="false">Q106/I106</f>
        <v>#NUM!</v>
      </c>
      <c r="R107" s="84" t="e">
        <f aca="false">R106/J106</f>
        <v>#NUM!</v>
      </c>
    </row>
    <row r="108" customFormat="false" ht="12" hidden="false" customHeight="false" outlineLevel="0" collapsed="false">
      <c r="B108" s="1" t="s">
        <v>105</v>
      </c>
      <c r="I108" s="83" t="n">
        <f aca="false">SUM(I3:I98)/3600</f>
        <v>0</v>
      </c>
      <c r="J108" s="83" t="n">
        <f aca="false">SUM(J3:J98)</f>
        <v>0</v>
      </c>
      <c r="Q108" s="83" t="n">
        <f aca="false">SUM(Q3:Q98)/3600</f>
        <v>0</v>
      </c>
      <c r="R108" s="83" t="n">
        <f aca="false">SUM(R3:R98)</f>
        <v>0</v>
      </c>
    </row>
    <row r="111" customFormat="false" ht="12.75" hidden="false" customHeight="false" outlineLevel="0" collapsed="false">
      <c r="B111" s="1" t="s">
        <v>10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3</v>
      </c>
      <c r="I113" s="83" t="e">
        <f aca="false">GEOMEAN(I3:I10,I19:I70)</f>
        <v>#NUM!</v>
      </c>
      <c r="J113" s="83" t="e">
        <f aca="false">GEOMEAN(J3:J10,J19:J70)</f>
        <v>#NUM!</v>
      </c>
      <c r="Q113" s="83" t="e">
        <f aca="false">GEOMEAN(Q3:Q10,Q19:Q70)</f>
        <v>#NUM!</v>
      </c>
      <c r="R113" s="83" t="n">
        <f aca="false">GEOMEAN(R3:R10,R19:R70)</f>
        <v>0</v>
      </c>
    </row>
    <row r="114" customFormat="false" ht="12" hidden="false" customHeight="false" outlineLevel="0" collapsed="false">
      <c r="B114" s="1" t="s">
        <v>104</v>
      </c>
      <c r="Q114" s="84" t="e">
        <f aca="false">Q113/I113</f>
        <v>#NUM!</v>
      </c>
      <c r="R114" s="84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L105" activeCellId="0" sqref="L105:N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13.37"/>
    <col collapsed="false" customWidth="true" hidden="false" outlineLevel="0" max="5" min="5" style="1" width="10.49"/>
    <col collapsed="false" customWidth="true" hidden="false" outlineLevel="0" max="6" min="6" style="1" width="11.49"/>
    <col collapsed="false" customWidth="true" hidden="false" outlineLevel="0" max="7" min="7" style="1" width="10.61"/>
    <col collapsed="false" customWidth="true" hidden="false" outlineLevel="0" max="8" min="8" style="1" width="12.87"/>
    <col collapsed="false" customWidth="true" hidden="false" outlineLevel="0" max="9" min="9" style="1" width="0.75"/>
    <col collapsed="false" customWidth="true" hidden="false" outlineLevel="0" max="10" min="10" style="1" width="0.49"/>
    <col collapsed="false" customWidth="true" hidden="false" outlineLevel="0" max="11" min="11" style="1" width="2.87"/>
    <col collapsed="false" customWidth="true" hidden="false" outlineLevel="0" max="12" min="12" style="1" width="21.25"/>
    <col collapsed="false" customWidth="true" hidden="false" outlineLevel="0" max="13" min="13" style="1" width="20.61"/>
    <col collapsed="false" customWidth="true" hidden="false" outlineLevel="0" max="14" min="14" style="1" width="18.75"/>
    <col collapsed="false" customWidth="true" hidden="false" outlineLevel="0" max="15" min="15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1</v>
      </c>
      <c r="E1" s="43"/>
      <c r="F1" s="43"/>
      <c r="G1" s="43"/>
      <c r="H1" s="43"/>
      <c r="I1" s="43"/>
      <c r="J1" s="43"/>
      <c r="L1" s="43" t="s">
        <v>82</v>
      </c>
      <c r="M1" s="43"/>
      <c r="N1" s="43"/>
      <c r="O1" s="43"/>
      <c r="P1" s="43"/>
      <c r="Q1" s="43"/>
      <c r="R1" s="43"/>
      <c r="S1" s="44"/>
      <c r="T1" s="43" t="s">
        <v>83</v>
      </c>
      <c r="U1" s="43"/>
      <c r="V1" s="43"/>
      <c r="W1" s="43" t="s">
        <v>8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5</v>
      </c>
      <c r="D2" s="37" t="s">
        <v>86</v>
      </c>
      <c r="E2" s="38" t="s">
        <v>87</v>
      </c>
      <c r="F2" s="38" t="s">
        <v>88</v>
      </c>
      <c r="G2" s="38" t="s">
        <v>89</v>
      </c>
      <c r="H2" s="38" t="s">
        <v>90</v>
      </c>
      <c r="I2" s="38"/>
      <c r="J2" s="48"/>
      <c r="K2" s="44"/>
      <c r="L2" s="37" t="s">
        <v>91</v>
      </c>
      <c r="M2" s="38" t="s">
        <v>92</v>
      </c>
      <c r="N2" s="38" t="s">
        <v>93</v>
      </c>
      <c r="O2" s="38"/>
      <c r="P2" s="38"/>
      <c r="Q2" s="38"/>
      <c r="R2" s="48" t="s">
        <v>94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.75" hidden="false" customHeight="false" outlineLevel="0" collapsed="false">
      <c r="A3" s="71" t="s">
        <v>26</v>
      </c>
      <c r="B3" s="71" t="s">
        <v>77</v>
      </c>
      <c r="C3" s="71" t="n">
        <v>22</v>
      </c>
      <c r="D3" s="49"/>
      <c r="E3" s="50"/>
      <c r="F3" s="50"/>
      <c r="G3" s="50"/>
      <c r="H3" s="50"/>
      <c r="I3" s="50"/>
      <c r="J3" s="51"/>
      <c r="L3" s="52" t="e">
        <f aca="false">(G3/D3)*100</f>
        <v>#DIV/0!</v>
      </c>
      <c r="M3" s="53" t="e">
        <f aca="false">(G3/F3)*100</f>
        <v>#DIV/0!</v>
      </c>
      <c r="N3" s="53" t="e">
        <f aca="false">(G3/H3)*100</f>
        <v>#DIV/0!</v>
      </c>
      <c r="O3" s="50"/>
      <c r="P3" s="50"/>
      <c r="Q3" s="50"/>
      <c r="R3" s="54" t="n">
        <f aca="false">P3/3600</f>
        <v>0</v>
      </c>
      <c r="S3" s="95"/>
      <c r="T3" s="96"/>
      <c r="U3" s="97"/>
      <c r="V3" s="98"/>
      <c r="W3" s="96"/>
      <c r="X3" s="97"/>
      <c r="Y3" s="98"/>
    </row>
    <row r="4" customFormat="false" ht="12.75" hidden="false" customHeight="false" outlineLevel="0" collapsed="false">
      <c r="A4" s="70" t="s">
        <v>95</v>
      </c>
      <c r="B4" s="70"/>
      <c r="C4" s="70" t="n">
        <v>27</v>
      </c>
      <c r="D4" s="56"/>
      <c r="E4" s="57"/>
      <c r="F4" s="57"/>
      <c r="G4" s="57"/>
      <c r="H4" s="57"/>
      <c r="I4" s="57"/>
      <c r="J4" s="58"/>
      <c r="L4" s="52" t="e">
        <f aca="false">(G4/D4)*100</f>
        <v>#DIV/0!</v>
      </c>
      <c r="M4" s="53" t="e">
        <f aca="false">(G4/F4)*100</f>
        <v>#DIV/0!</v>
      </c>
      <c r="N4" s="53" t="e">
        <f aca="false">(G4/H4)*100</f>
        <v>#DIV/0!</v>
      </c>
      <c r="O4" s="57"/>
      <c r="P4" s="57"/>
      <c r="Q4" s="57"/>
      <c r="R4" s="59" t="n">
        <f aca="false">P4/3600</f>
        <v>0</v>
      </c>
      <c r="S4" s="95"/>
      <c r="T4" s="99"/>
      <c r="U4" s="100"/>
      <c r="V4" s="101"/>
      <c r="W4" s="99"/>
      <c r="X4" s="100"/>
      <c r="Y4" s="101"/>
    </row>
    <row r="5" customFormat="false" ht="12.75" hidden="false" customHeight="false" outlineLevel="0" collapsed="false">
      <c r="A5" s="70"/>
      <c r="B5" s="70"/>
      <c r="C5" s="70" t="n">
        <v>32</v>
      </c>
      <c r="D5" s="56"/>
      <c r="E5" s="57"/>
      <c r="F5" s="57"/>
      <c r="G5" s="57"/>
      <c r="H5" s="57"/>
      <c r="I5" s="57"/>
      <c r="J5" s="58"/>
      <c r="L5" s="52" t="e">
        <f aca="false">(G5/D5)*100</f>
        <v>#DIV/0!</v>
      </c>
      <c r="M5" s="53" t="e">
        <f aca="false">(G5/F5)*100</f>
        <v>#DIV/0!</v>
      </c>
      <c r="N5" s="53" t="e">
        <f aca="false">(G5/H5)*100</f>
        <v>#DIV/0!</v>
      </c>
      <c r="O5" s="57"/>
      <c r="P5" s="57"/>
      <c r="Q5" s="57"/>
      <c r="R5" s="59" t="n">
        <f aca="false">P5/3600</f>
        <v>0</v>
      </c>
      <c r="S5" s="95"/>
      <c r="T5" s="99"/>
      <c r="U5" s="100"/>
      <c r="V5" s="101"/>
      <c r="W5" s="99"/>
      <c r="X5" s="100"/>
      <c r="Y5" s="101"/>
    </row>
    <row r="6" customFormat="false" ht="12.75" hidden="false" customHeight="false" outlineLevel="0" collapsed="false">
      <c r="A6" s="70"/>
      <c r="B6" s="72"/>
      <c r="C6" s="72" t="n">
        <v>37</v>
      </c>
      <c r="D6" s="62"/>
      <c r="E6" s="63"/>
      <c r="F6" s="63"/>
      <c r="G6" s="63"/>
      <c r="H6" s="63"/>
      <c r="I6" s="63"/>
      <c r="J6" s="64"/>
      <c r="L6" s="52" t="e">
        <f aca="false">(G6/D6)*100</f>
        <v>#DIV/0!</v>
      </c>
      <c r="M6" s="53" t="e">
        <f aca="false">(G6/F6)*100</f>
        <v>#DIV/0!</v>
      </c>
      <c r="N6" s="53" t="e">
        <f aca="false">(G6/H6)*100</f>
        <v>#DIV/0!</v>
      </c>
      <c r="O6" s="63"/>
      <c r="P6" s="63"/>
      <c r="Q6" s="63"/>
      <c r="R6" s="65" t="n">
        <f aca="false">P6/3600</f>
        <v>0</v>
      </c>
      <c r="S6" s="95"/>
      <c r="T6" s="102"/>
      <c r="U6" s="103"/>
      <c r="V6" s="104"/>
      <c r="W6" s="102"/>
      <c r="X6" s="103"/>
      <c r="Y6" s="104"/>
    </row>
    <row r="7" customFormat="false" ht="12.75" hidden="false" customHeight="false" outlineLevel="0" collapsed="false">
      <c r="A7" s="70"/>
      <c r="B7" s="71" t="s">
        <v>71</v>
      </c>
      <c r="C7" s="71" t="n">
        <v>22</v>
      </c>
      <c r="D7" s="49"/>
      <c r="E7" s="50"/>
      <c r="F7" s="50"/>
      <c r="G7" s="50"/>
      <c r="H7" s="50"/>
      <c r="I7" s="50"/>
      <c r="J7" s="51"/>
      <c r="L7" s="52" t="e">
        <f aca="false">(G7/D7)*100</f>
        <v>#DIV/0!</v>
      </c>
      <c r="M7" s="53" t="e">
        <f aca="false">(G7/F7)*100</f>
        <v>#DIV/0!</v>
      </c>
      <c r="N7" s="53" t="e">
        <f aca="false">(G7/H7)*100</f>
        <v>#DIV/0!</v>
      </c>
      <c r="O7" s="50"/>
      <c r="P7" s="50"/>
      <c r="Q7" s="50"/>
      <c r="R7" s="54" t="n">
        <f aca="false">P7/3600</f>
        <v>0</v>
      </c>
      <c r="S7" s="95"/>
      <c r="T7" s="96"/>
      <c r="U7" s="97"/>
      <c r="V7" s="97"/>
      <c r="W7" s="105"/>
      <c r="X7" s="106"/>
      <c r="Y7" s="107"/>
    </row>
    <row r="8" customFormat="false" ht="12.75" hidden="false" customHeight="false" outlineLevel="0" collapsed="false">
      <c r="A8" s="70"/>
      <c r="B8" s="70"/>
      <c r="C8" s="70" t="n">
        <v>27</v>
      </c>
      <c r="D8" s="56"/>
      <c r="E8" s="57"/>
      <c r="F8" s="57"/>
      <c r="G8" s="57"/>
      <c r="H8" s="57"/>
      <c r="I8" s="57"/>
      <c r="J8" s="58"/>
      <c r="L8" s="52" t="e">
        <f aca="false">(G8/D8)*100</f>
        <v>#DIV/0!</v>
      </c>
      <c r="M8" s="53" t="e">
        <f aca="false">(G8/F8)*100</f>
        <v>#DIV/0!</v>
      </c>
      <c r="N8" s="53" t="e">
        <f aca="false">(G8/H8)*100</f>
        <v>#DIV/0!</v>
      </c>
      <c r="O8" s="57"/>
      <c r="P8" s="57"/>
      <c r="Q8" s="57"/>
      <c r="R8" s="59" t="n">
        <f aca="false">P8/3600</f>
        <v>0</v>
      </c>
      <c r="S8" s="95"/>
      <c r="T8" s="99"/>
      <c r="U8" s="100"/>
      <c r="V8" s="100"/>
      <c r="W8" s="99"/>
      <c r="X8" s="100"/>
      <c r="Y8" s="101"/>
    </row>
    <row r="9" customFormat="false" ht="12.75" hidden="false" customHeight="false" outlineLevel="0" collapsed="false">
      <c r="A9" s="70"/>
      <c r="B9" s="70"/>
      <c r="C9" s="70" t="n">
        <v>32</v>
      </c>
      <c r="D9" s="56"/>
      <c r="E9" s="57"/>
      <c r="F9" s="57"/>
      <c r="G9" s="57"/>
      <c r="H9" s="57"/>
      <c r="I9" s="57"/>
      <c r="J9" s="58"/>
      <c r="L9" s="52" t="e">
        <f aca="false">(G9/D9)*100</f>
        <v>#DIV/0!</v>
      </c>
      <c r="M9" s="53" t="e">
        <f aca="false">(G9/F9)*100</f>
        <v>#DIV/0!</v>
      </c>
      <c r="N9" s="53" t="e">
        <f aca="false">(G9/H9)*100</f>
        <v>#DIV/0!</v>
      </c>
      <c r="O9" s="57"/>
      <c r="P9" s="57"/>
      <c r="Q9" s="57"/>
      <c r="R9" s="59" t="n">
        <f aca="false">P9/3600</f>
        <v>0</v>
      </c>
      <c r="S9" s="95"/>
      <c r="T9" s="99"/>
      <c r="U9" s="108"/>
      <c r="V9" s="100"/>
      <c r="W9" s="99"/>
      <c r="X9" s="100"/>
      <c r="Y9" s="101"/>
    </row>
    <row r="10" customFormat="false" ht="12.75" hidden="false" customHeight="false" outlineLevel="0" collapsed="false">
      <c r="A10" s="70"/>
      <c r="B10" s="72"/>
      <c r="C10" s="72" t="n">
        <v>37</v>
      </c>
      <c r="D10" s="62"/>
      <c r="E10" s="63"/>
      <c r="F10" s="63"/>
      <c r="G10" s="63"/>
      <c r="H10" s="63"/>
      <c r="I10" s="63"/>
      <c r="J10" s="64"/>
      <c r="L10" s="52" t="e">
        <f aca="false">(G10/D10)*100</f>
        <v>#DIV/0!</v>
      </c>
      <c r="M10" s="53" t="e">
        <f aca="false">(G10/F10)*100</f>
        <v>#DIV/0!</v>
      </c>
      <c r="N10" s="53" t="e">
        <f aca="false">(G10/H10)*100</f>
        <v>#DIV/0!</v>
      </c>
      <c r="O10" s="63"/>
      <c r="P10" s="63"/>
      <c r="Q10" s="63"/>
      <c r="R10" s="65" t="n">
        <f aca="false">P10/3600</f>
        <v>0</v>
      </c>
      <c r="S10" s="95"/>
      <c r="T10" s="102"/>
      <c r="U10" s="103"/>
      <c r="V10" s="103"/>
      <c r="W10" s="102"/>
      <c r="X10" s="103"/>
      <c r="Y10" s="104"/>
    </row>
    <row r="11" customFormat="false" ht="12.75" hidden="false" customHeight="false" outlineLevel="0" collapsed="false">
      <c r="A11" s="70"/>
      <c r="B11" s="71" t="s">
        <v>38</v>
      </c>
      <c r="C11" s="71" t="n">
        <v>22</v>
      </c>
      <c r="D11" s="49"/>
      <c r="E11" s="50"/>
      <c r="F11" s="50"/>
      <c r="G11" s="50"/>
      <c r="H11" s="50"/>
      <c r="I11" s="50"/>
      <c r="J11" s="51"/>
      <c r="L11" s="52" t="e">
        <f aca="false">(G11/D11)*100</f>
        <v>#DIV/0!</v>
      </c>
      <c r="M11" s="53" t="e">
        <f aca="false">(G11/F11)*100</f>
        <v>#DIV/0!</v>
      </c>
      <c r="N11" s="53" t="e">
        <f aca="false">(G11/H11)*100</f>
        <v>#DIV/0!</v>
      </c>
      <c r="O11" s="50"/>
      <c r="P11" s="50"/>
      <c r="Q11" s="50"/>
      <c r="R11" s="54" t="n">
        <f aca="false">P11/3600</f>
        <v>0</v>
      </c>
      <c r="S11" s="95"/>
      <c r="T11" s="96"/>
      <c r="U11" s="97"/>
      <c r="V11" s="97"/>
      <c r="W11" s="105"/>
      <c r="X11" s="106"/>
      <c r="Y11" s="107"/>
    </row>
    <row r="12" customFormat="false" ht="12.75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2" t="e">
        <f aca="false">(G12/D12)*100</f>
        <v>#DIV/0!</v>
      </c>
      <c r="M12" s="53" t="e">
        <f aca="false">(G12/F12)*100</f>
        <v>#DIV/0!</v>
      </c>
      <c r="N12" s="53" t="e">
        <f aca="false">(G12/H12)*100</f>
        <v>#DIV/0!</v>
      </c>
      <c r="O12" s="57"/>
      <c r="P12" s="57"/>
      <c r="Q12" s="57"/>
      <c r="R12" s="59" t="n">
        <f aca="false">P12/3600</f>
        <v>0</v>
      </c>
      <c r="S12" s="95"/>
      <c r="T12" s="99"/>
      <c r="U12" s="100"/>
      <c r="V12" s="100"/>
      <c r="W12" s="99"/>
      <c r="X12" s="100"/>
      <c r="Y12" s="101"/>
    </row>
    <row r="13" customFormat="false" ht="12.75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2" t="e">
        <f aca="false">(G13/D13)*100</f>
        <v>#DIV/0!</v>
      </c>
      <c r="M13" s="53" t="e">
        <f aca="false">(G13/F13)*100</f>
        <v>#DIV/0!</v>
      </c>
      <c r="N13" s="53" t="e">
        <f aca="false">(G13/H13)*100</f>
        <v>#DIV/0!</v>
      </c>
      <c r="O13" s="57"/>
      <c r="P13" s="57"/>
      <c r="Q13" s="57"/>
      <c r="R13" s="59" t="n">
        <f aca="false">P13/3600</f>
        <v>0</v>
      </c>
      <c r="S13" s="95"/>
      <c r="T13" s="99"/>
      <c r="U13" s="100"/>
      <c r="V13" s="100"/>
      <c r="W13" s="99"/>
      <c r="X13" s="100"/>
      <c r="Y13" s="10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52" t="e">
        <f aca="false">(G14/D14)*100</f>
        <v>#DIV/0!</v>
      </c>
      <c r="M14" s="53" t="e">
        <f aca="false">(G14/F14)*100</f>
        <v>#DIV/0!</v>
      </c>
      <c r="N14" s="53" t="e">
        <f aca="false">(G14/H14)*100</f>
        <v>#DIV/0!</v>
      </c>
      <c r="O14" s="63"/>
      <c r="P14" s="63"/>
      <c r="Q14" s="63"/>
      <c r="R14" s="65" t="n">
        <f aca="false">P14/3600</f>
        <v>0</v>
      </c>
      <c r="S14" s="95"/>
      <c r="T14" s="102"/>
      <c r="U14" s="103"/>
      <c r="V14" s="103"/>
      <c r="W14" s="102"/>
      <c r="X14" s="103"/>
      <c r="Y14" s="104"/>
    </row>
    <row r="15" customFormat="false" ht="12.75" hidden="false" customHeight="false" outlineLevel="0" collapsed="false">
      <c r="A15" s="70"/>
      <c r="B15" s="71" t="s">
        <v>76</v>
      </c>
      <c r="C15" s="71" t="n">
        <v>22</v>
      </c>
      <c r="D15" s="49"/>
      <c r="E15" s="50"/>
      <c r="F15" s="50"/>
      <c r="G15" s="50"/>
      <c r="H15" s="50"/>
      <c r="I15" s="50"/>
      <c r="J15" s="51"/>
      <c r="L15" s="52" t="e">
        <f aca="false">(G15/D15)*100</f>
        <v>#DIV/0!</v>
      </c>
      <c r="M15" s="53" t="e">
        <f aca="false">(G15/F15)*100</f>
        <v>#DIV/0!</v>
      </c>
      <c r="N15" s="53" t="e">
        <f aca="false">(G15/H15)*100</f>
        <v>#DIV/0!</v>
      </c>
      <c r="O15" s="50"/>
      <c r="P15" s="50"/>
      <c r="Q15" s="50"/>
      <c r="R15" s="54" t="n">
        <f aca="false">P15/3600</f>
        <v>0</v>
      </c>
      <c r="S15" s="95"/>
      <c r="T15" s="96"/>
      <c r="U15" s="97"/>
      <c r="V15" s="97"/>
      <c r="W15" s="105"/>
      <c r="X15" s="106"/>
      <c r="Y15" s="107"/>
    </row>
    <row r="16" customFormat="false" ht="12.75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2" t="e">
        <f aca="false">(G16/D16)*100</f>
        <v>#DIV/0!</v>
      </c>
      <c r="M16" s="53" t="e">
        <f aca="false">(G16/F16)*100</f>
        <v>#DIV/0!</v>
      </c>
      <c r="N16" s="53" t="e">
        <f aca="false">(G16/H16)*100</f>
        <v>#DIV/0!</v>
      </c>
      <c r="O16" s="57"/>
      <c r="P16" s="57"/>
      <c r="Q16" s="57"/>
      <c r="R16" s="59" t="n">
        <f aca="false">P16/3600</f>
        <v>0</v>
      </c>
      <c r="S16" s="95"/>
      <c r="T16" s="99"/>
      <c r="U16" s="100"/>
      <c r="V16" s="100"/>
      <c r="W16" s="99"/>
      <c r="X16" s="100"/>
      <c r="Y16" s="101"/>
    </row>
    <row r="17" customFormat="false" ht="12.75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2" t="e">
        <f aca="false">(G17/D17)*100</f>
        <v>#DIV/0!</v>
      </c>
      <c r="M17" s="53" t="e">
        <f aca="false">(G17/F17)*100</f>
        <v>#DIV/0!</v>
      </c>
      <c r="N17" s="53" t="e">
        <f aca="false">(G17/H17)*100</f>
        <v>#DIV/0!</v>
      </c>
      <c r="O17" s="57"/>
      <c r="P17" s="57"/>
      <c r="Q17" s="57"/>
      <c r="R17" s="59" t="n">
        <f aca="false">P17/3600</f>
        <v>0</v>
      </c>
      <c r="S17" s="95"/>
      <c r="T17" s="99"/>
      <c r="U17" s="100"/>
      <c r="V17" s="100"/>
      <c r="W17" s="99"/>
      <c r="X17" s="100"/>
      <c r="Y17" s="10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52" t="e">
        <f aca="false">(G18/D18)*100</f>
        <v>#DIV/0!</v>
      </c>
      <c r="M18" s="53" t="e">
        <f aca="false">(G18/F18)*100</f>
        <v>#DIV/0!</v>
      </c>
      <c r="N18" s="53" t="e">
        <f aca="false">(G18/H18)*100</f>
        <v>#DIV/0!</v>
      </c>
      <c r="O18" s="63"/>
      <c r="P18" s="63"/>
      <c r="Q18" s="63"/>
      <c r="R18" s="65" t="n">
        <f aca="false">P18/3600</f>
        <v>0</v>
      </c>
      <c r="S18" s="95"/>
      <c r="T18" s="102"/>
      <c r="U18" s="103"/>
      <c r="V18" s="103"/>
      <c r="W18" s="102"/>
      <c r="X18" s="103"/>
      <c r="Y18" s="104"/>
    </row>
    <row r="19" customFormat="false" ht="12.75" hidden="false" customHeight="false" outlineLevel="0" collapsed="false">
      <c r="A19" s="7" t="s">
        <v>8</v>
      </c>
      <c r="B19" s="7" t="s">
        <v>67</v>
      </c>
      <c r="C19" s="7" t="n">
        <v>22</v>
      </c>
      <c r="D19" s="73" t="n">
        <v>62662105</v>
      </c>
      <c r="E19" s="74" t="n">
        <v>49493784</v>
      </c>
      <c r="F19" s="74" t="n">
        <v>13045921</v>
      </c>
      <c r="G19" s="74" t="n">
        <v>1199351</v>
      </c>
      <c r="H19" s="74" t="n">
        <v>51893256</v>
      </c>
      <c r="I19" s="74"/>
      <c r="J19" s="51"/>
      <c r="L19" s="52" t="n">
        <f aca="false">(G19/D19)*100</f>
        <v>1.91399730347393</v>
      </c>
      <c r="M19" s="53" t="n">
        <f aca="false">(G19/F19)*100</f>
        <v>9.19330264225883</v>
      </c>
      <c r="N19" s="53" t="n">
        <f aca="false">(G19/H19)*100</f>
        <v>2.3111885675472</v>
      </c>
      <c r="O19" s="74"/>
      <c r="P19" s="74"/>
      <c r="Q19" s="74"/>
      <c r="R19" s="51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96</v>
      </c>
      <c r="B20" s="11"/>
      <c r="C20" s="11" t="n">
        <v>27</v>
      </c>
      <c r="D20" s="75" t="n">
        <v>29301072</v>
      </c>
      <c r="E20" s="76" t="n">
        <v>23538934</v>
      </c>
      <c r="F20" s="76" t="n">
        <v>5639738</v>
      </c>
      <c r="G20" s="76" t="n">
        <v>539279</v>
      </c>
      <c r="H20" s="76" t="n">
        <v>24018912</v>
      </c>
      <c r="I20" s="76"/>
      <c r="J20" s="58"/>
      <c r="L20" s="52" t="n">
        <f aca="false">(G20/D20)*100</f>
        <v>1.84047532458881</v>
      </c>
      <c r="M20" s="53" t="n">
        <f aca="false">(G20/F20)*100</f>
        <v>9.56212859533546</v>
      </c>
      <c r="N20" s="53" t="n">
        <f aca="false">(G20/H20)*100</f>
        <v>2.24522659477665</v>
      </c>
      <c r="O20" s="76"/>
      <c r="P20" s="76"/>
      <c r="Q20" s="76"/>
      <c r="R20" s="58" t="n">
        <f aca="false">P20/3600</f>
        <v>0</v>
      </c>
      <c r="S20" s="55"/>
      <c r="T20" s="60"/>
      <c r="U20" s="39"/>
      <c r="V20" s="39"/>
      <c r="W20" s="60"/>
      <c r="X20" s="39"/>
      <c r="Y20" s="61"/>
    </row>
    <row r="21" customFormat="false" ht="12.75" hidden="false" customHeight="false" outlineLevel="0" collapsed="false">
      <c r="A21" s="11"/>
      <c r="B21" s="11"/>
      <c r="C21" s="11" t="n">
        <v>32</v>
      </c>
      <c r="D21" s="75" t="n">
        <v>14499774</v>
      </c>
      <c r="E21" s="76" t="n">
        <v>11921437</v>
      </c>
      <c r="F21" s="76" t="n">
        <v>2455937</v>
      </c>
      <c r="G21" s="76" t="n">
        <v>242167</v>
      </c>
      <c r="H21" s="76" t="n">
        <v>11532712</v>
      </c>
      <c r="I21" s="76"/>
      <c r="J21" s="58"/>
      <c r="L21" s="52" t="n">
        <f aca="false">(G21/D21)*100</f>
        <v>1.6701432725779</v>
      </c>
      <c r="M21" s="53" t="n">
        <f aca="false">(G21/F21)*100</f>
        <v>9.86047280528776</v>
      </c>
      <c r="N21" s="53" t="n">
        <f aca="false">(G21/H21)*100</f>
        <v>2.09982699646016</v>
      </c>
      <c r="O21" s="76"/>
      <c r="P21" s="76"/>
      <c r="Q21" s="76"/>
      <c r="R21" s="58" t="n">
        <f aca="false">P21/3600</f>
        <v>0</v>
      </c>
      <c r="S21" s="55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7440748</v>
      </c>
      <c r="E22" s="78" t="n">
        <v>6213859</v>
      </c>
      <c r="F22" s="78" t="n">
        <v>1104489</v>
      </c>
      <c r="G22" s="78" t="n">
        <v>109038</v>
      </c>
      <c r="H22" s="78" t="n">
        <v>5665672</v>
      </c>
      <c r="I22" s="78"/>
      <c r="J22" s="64"/>
      <c r="L22" s="52" t="n">
        <f aca="false">(G22/D22)*100</f>
        <v>1.46541718655167</v>
      </c>
      <c r="M22" s="53" t="n">
        <f aca="false">(G22/F22)*100</f>
        <v>9.87225766847836</v>
      </c>
      <c r="N22" s="53" t="n">
        <f aca="false">(G22/H22)*100</f>
        <v>1.92453781299023</v>
      </c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.75" hidden="false" customHeight="false" outlineLevel="0" collapsed="false">
      <c r="A23" s="11"/>
      <c r="B23" s="7" t="s">
        <v>69</v>
      </c>
      <c r="C23" s="7" t="n">
        <v>22</v>
      </c>
      <c r="D23" s="73" t="n">
        <v>95979922</v>
      </c>
      <c r="E23" s="74" t="n">
        <v>80614314</v>
      </c>
      <c r="F23" s="74" t="n">
        <v>15243208</v>
      </c>
      <c r="G23" s="74" t="n">
        <v>1879299</v>
      </c>
      <c r="H23" s="74" t="n">
        <v>78929400</v>
      </c>
      <c r="I23" s="74"/>
      <c r="J23" s="51"/>
      <c r="L23" s="52" t="n">
        <f aca="false">(G23/D23)*100</f>
        <v>1.95801263518426</v>
      </c>
      <c r="M23" s="53" t="n">
        <f aca="false">(G23/F23)*100</f>
        <v>12.3287630792678</v>
      </c>
      <c r="N23" s="53" t="n">
        <f aca="false">(G23/H23)*100</f>
        <v>2.38098731271237</v>
      </c>
      <c r="O23" s="74"/>
      <c r="P23" s="74"/>
      <c r="Q23" s="74"/>
      <c r="R23" s="51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75" t="n">
        <v>38314101</v>
      </c>
      <c r="E24" s="76" t="n">
        <v>32457873</v>
      </c>
      <c r="F24" s="76" t="n">
        <v>5733828</v>
      </c>
      <c r="G24" s="76" t="n">
        <v>624759</v>
      </c>
      <c r="H24" s="76" t="n">
        <v>31558112</v>
      </c>
      <c r="I24" s="76"/>
      <c r="J24" s="58"/>
      <c r="L24" s="52" t="n">
        <f aca="false">(G24/D24)*100</f>
        <v>1.63062419238285</v>
      </c>
      <c r="M24" s="53" t="n">
        <f aca="false">(G24/F24)*100</f>
        <v>10.8960192039245</v>
      </c>
      <c r="N24" s="53" t="n">
        <f aca="false">(G24/H24)*100</f>
        <v>1.97970968605473</v>
      </c>
      <c r="O24" s="76"/>
      <c r="P24" s="76"/>
      <c r="Q24" s="76"/>
      <c r="R24" s="58" t="n">
        <f aca="false">P24/3600</f>
        <v>0</v>
      </c>
      <c r="S24" s="55"/>
      <c r="T24" s="60"/>
      <c r="U24" s="39"/>
      <c r="V24" s="39"/>
      <c r="W24" s="60"/>
      <c r="X24" s="39"/>
      <c r="Y24" s="61"/>
    </row>
    <row r="25" customFormat="false" ht="12.75" hidden="false" customHeight="false" outlineLevel="0" collapsed="false">
      <c r="A25" s="11"/>
      <c r="B25" s="11"/>
      <c r="C25" s="11" t="n">
        <v>32</v>
      </c>
      <c r="D25" s="75" t="n">
        <v>16498778</v>
      </c>
      <c r="E25" s="76" t="n">
        <v>14108398</v>
      </c>
      <c r="F25" s="76" t="n">
        <v>2267980</v>
      </c>
      <c r="G25" s="76" t="n">
        <v>215525</v>
      </c>
      <c r="H25" s="76" t="n">
        <v>13338560</v>
      </c>
      <c r="I25" s="76"/>
      <c r="J25" s="58"/>
      <c r="L25" s="52" t="n">
        <f aca="false">(G25/D25)*100</f>
        <v>1.30630886723853</v>
      </c>
      <c r="M25" s="53" t="n">
        <f aca="false">(G25/F25)*100</f>
        <v>9.50294976146174</v>
      </c>
      <c r="N25" s="53" t="n">
        <f aca="false">(G25/H25)*100</f>
        <v>1.61580410479092</v>
      </c>
      <c r="O25" s="76"/>
      <c r="P25" s="76"/>
      <c r="Q25" s="76"/>
      <c r="R25" s="58" t="n">
        <f aca="false">P25/3600</f>
        <v>0</v>
      </c>
      <c r="S25" s="55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419964</v>
      </c>
      <c r="E26" s="78" t="n">
        <v>6350846</v>
      </c>
      <c r="F26" s="78" t="n">
        <v>946718</v>
      </c>
      <c r="G26" s="78" t="n">
        <v>78917</v>
      </c>
      <c r="H26" s="78" t="n">
        <v>5820928</v>
      </c>
      <c r="I26" s="78"/>
      <c r="J26" s="64"/>
      <c r="L26" s="52" t="n">
        <f aca="false">(G26/D26)*100</f>
        <v>1.06357658878129</v>
      </c>
      <c r="M26" s="53" t="n">
        <f aca="false">(G26/F26)*100</f>
        <v>8.33585080245649</v>
      </c>
      <c r="N26" s="53" t="n">
        <f aca="false">(G26/H26)*100</f>
        <v>1.35574602537602</v>
      </c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.75" hidden="false" customHeight="false" outlineLevel="0" collapsed="false">
      <c r="A27" s="11"/>
      <c r="B27" s="7" t="s">
        <v>60</v>
      </c>
      <c r="C27" s="7" t="n">
        <v>22</v>
      </c>
      <c r="D27" s="73" t="n">
        <v>253312340</v>
      </c>
      <c r="E27" s="74" t="n">
        <v>213929959</v>
      </c>
      <c r="F27" s="74" t="n">
        <v>39127381</v>
      </c>
      <c r="G27" s="74" t="n">
        <v>5509337</v>
      </c>
      <c r="H27" s="74" t="n">
        <v>195486088</v>
      </c>
      <c r="I27" s="74"/>
      <c r="J27" s="51"/>
      <c r="L27" s="52" t="n">
        <f aca="false">(G27/D27)*100</f>
        <v>2.17491852153748</v>
      </c>
      <c r="M27" s="53" t="n">
        <f aca="false">(G27/F27)*100</f>
        <v>14.0805156368631</v>
      </c>
      <c r="N27" s="53" t="n">
        <f aca="false">(G27/H27)*100</f>
        <v>2.81827574348922</v>
      </c>
      <c r="O27" s="74"/>
      <c r="P27" s="74"/>
      <c r="Q27" s="74"/>
      <c r="R27" s="51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75" t="n">
        <v>68814546</v>
      </c>
      <c r="E28" s="76" t="n">
        <v>57082548</v>
      </c>
      <c r="F28" s="76" t="n">
        <v>11476998</v>
      </c>
      <c r="G28" s="76" t="n">
        <v>1181560</v>
      </c>
      <c r="H28" s="76" t="n">
        <v>57379160</v>
      </c>
      <c r="I28" s="76"/>
      <c r="J28" s="58"/>
      <c r="L28" s="52" t="n">
        <f aca="false">(G28/D28)*100</f>
        <v>1.71702070082683</v>
      </c>
      <c r="M28" s="53" t="n">
        <f aca="false">(G28/F28)*100</f>
        <v>10.2950266263007</v>
      </c>
      <c r="N28" s="53" t="n">
        <f aca="false">(G28/H28)*100</f>
        <v>2.05921453015346</v>
      </c>
      <c r="O28" s="76"/>
      <c r="P28" s="76"/>
      <c r="Q28" s="76"/>
      <c r="R28" s="58" t="n">
        <f aca="false">P28/3600</f>
        <v>0</v>
      </c>
      <c r="S28" s="55"/>
      <c r="T28" s="60"/>
      <c r="U28" s="39"/>
      <c r="V28" s="39"/>
      <c r="W28" s="60"/>
      <c r="X28" s="39"/>
      <c r="Y28" s="61"/>
    </row>
    <row r="29" customFormat="false" ht="12.75" hidden="false" customHeight="false" outlineLevel="0" collapsed="false">
      <c r="A29" s="11"/>
      <c r="B29" s="11"/>
      <c r="C29" s="11" t="n">
        <v>32</v>
      </c>
      <c r="D29" s="75" t="n">
        <v>31659994</v>
      </c>
      <c r="E29" s="76" t="n">
        <v>26561559</v>
      </c>
      <c r="F29" s="76" t="n">
        <v>4843435</v>
      </c>
      <c r="G29" s="76" t="n">
        <v>435688</v>
      </c>
      <c r="H29" s="76" t="n">
        <v>25938816</v>
      </c>
      <c r="I29" s="76"/>
      <c r="J29" s="58"/>
      <c r="L29" s="52" t="n">
        <f aca="false">(G29/D29)*100</f>
        <v>1.37614681796844</v>
      </c>
      <c r="M29" s="53" t="n">
        <f aca="false">(G29/F29)*100</f>
        <v>8.99543402564502</v>
      </c>
      <c r="N29" s="53" t="n">
        <f aca="false">(G29/H29)*100</f>
        <v>1.67967574156045</v>
      </c>
      <c r="O29" s="76"/>
      <c r="P29" s="76"/>
      <c r="Q29" s="76"/>
      <c r="R29" s="58" t="n">
        <f aca="false">P29/3600</f>
        <v>0</v>
      </c>
      <c r="S29" s="55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6257993</v>
      </c>
      <c r="E30" s="78" t="n">
        <v>13739036</v>
      </c>
      <c r="F30" s="78" t="n">
        <v>2263957</v>
      </c>
      <c r="G30" s="78" t="n">
        <v>181284</v>
      </c>
      <c r="H30" s="78" t="n">
        <v>12933424</v>
      </c>
      <c r="I30" s="78"/>
      <c r="J30" s="64"/>
      <c r="L30" s="52" t="n">
        <f aca="false">(G30/D30)*100</f>
        <v>1.11504538106272</v>
      </c>
      <c r="M30" s="53" t="n">
        <f aca="false">(G30/F30)*100</f>
        <v>8.00739590018715</v>
      </c>
      <c r="N30" s="53" t="n">
        <f aca="false">(G30/H30)*100</f>
        <v>1.40167058622682</v>
      </c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.75" hidden="false" customHeight="false" outlineLevel="0" collapsed="false">
      <c r="A31" s="11"/>
      <c r="B31" s="7" t="s">
        <v>48</v>
      </c>
      <c r="C31" s="7" t="n">
        <v>22</v>
      </c>
      <c r="D31" s="73" t="n">
        <v>247476726</v>
      </c>
      <c r="E31" s="74" t="n">
        <v>201724443</v>
      </c>
      <c r="F31" s="74" t="n">
        <v>45497283</v>
      </c>
      <c r="G31" s="74" t="n">
        <v>5251844</v>
      </c>
      <c r="H31" s="74" t="n">
        <v>195354472</v>
      </c>
      <c r="I31" s="74"/>
      <c r="J31" s="51"/>
      <c r="L31" s="52" t="n">
        <f aca="false">(G31/D31)*100</f>
        <v>2.12215673161928</v>
      </c>
      <c r="M31" s="53" t="n">
        <f aca="false">(G31/F31)*100</f>
        <v>11.5432035798709</v>
      </c>
      <c r="N31" s="53" t="n">
        <f aca="false">(G31/H31)*100</f>
        <v>2.68836640709203</v>
      </c>
      <c r="O31" s="74"/>
      <c r="P31" s="74"/>
      <c r="Q31" s="74"/>
      <c r="R31" s="51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75" t="n">
        <v>80234490</v>
      </c>
      <c r="E32" s="76" t="n">
        <v>64457516</v>
      </c>
      <c r="F32" s="76" t="n">
        <v>15521974</v>
      </c>
      <c r="G32" s="76" t="n">
        <v>1287686</v>
      </c>
      <c r="H32" s="76" t="n">
        <v>67153912</v>
      </c>
      <c r="I32" s="76"/>
      <c r="J32" s="58"/>
      <c r="L32" s="52" t="n">
        <f aca="false">(G32/D32)*100</f>
        <v>1.6049033277335</v>
      </c>
      <c r="M32" s="53" t="n">
        <f aca="false">(G32/F32)*100</f>
        <v>8.29589071596177</v>
      </c>
      <c r="N32" s="53" t="n">
        <f aca="false">(G32/H32)*100</f>
        <v>1.91751450012324</v>
      </c>
      <c r="O32" s="76"/>
      <c r="P32" s="76"/>
      <c r="Q32" s="76"/>
      <c r="R32" s="58" t="n">
        <f aca="false">P32/3600</f>
        <v>0</v>
      </c>
      <c r="S32" s="55"/>
      <c r="T32" s="60"/>
      <c r="U32" s="39"/>
      <c r="V32" s="39"/>
      <c r="W32" s="60"/>
      <c r="X32" s="39"/>
      <c r="Y32" s="61"/>
    </row>
    <row r="33" customFormat="false" ht="12.75" hidden="false" customHeight="false" outlineLevel="0" collapsed="false">
      <c r="A33" s="11"/>
      <c r="B33" s="11"/>
      <c r="C33" s="11" t="n">
        <v>32</v>
      </c>
      <c r="D33" s="75" t="n">
        <v>37687175</v>
      </c>
      <c r="E33" s="76" t="n">
        <v>30553814</v>
      </c>
      <c r="F33" s="76" t="n">
        <v>6878361</v>
      </c>
      <c r="G33" s="76" t="n">
        <v>486220</v>
      </c>
      <c r="H33" s="76" t="n">
        <v>31173568</v>
      </c>
      <c r="I33" s="76"/>
      <c r="J33" s="58"/>
      <c r="L33" s="52" t="n">
        <f aca="false">(G33/D33)*100</f>
        <v>1.29014711237974</v>
      </c>
      <c r="M33" s="53" t="n">
        <f aca="false">(G33/F33)*100</f>
        <v>7.06883514837328</v>
      </c>
      <c r="N33" s="53" t="n">
        <f aca="false">(G33/H33)*100</f>
        <v>1.55971879766859</v>
      </c>
      <c r="O33" s="76"/>
      <c r="P33" s="76"/>
      <c r="Q33" s="76"/>
      <c r="R33" s="58" t="n">
        <f aca="false">P33/3600</f>
        <v>0</v>
      </c>
      <c r="S33" s="55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9749985</v>
      </c>
      <c r="E34" s="78" t="n">
        <v>16167102</v>
      </c>
      <c r="F34" s="78" t="n">
        <v>3327883</v>
      </c>
      <c r="G34" s="78" t="n">
        <v>204790</v>
      </c>
      <c r="H34" s="78" t="n">
        <v>16035608</v>
      </c>
      <c r="I34" s="78"/>
      <c r="J34" s="64"/>
      <c r="L34" s="52" t="n">
        <f aca="false">(G34/D34)*100</f>
        <v>1.0369121799333</v>
      </c>
      <c r="M34" s="53" t="n">
        <f aca="false">(G34/F34)*100</f>
        <v>6.15376201627281</v>
      </c>
      <c r="N34" s="53" t="n">
        <f aca="false">(G34/H34)*100</f>
        <v>1.27709532435565</v>
      </c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.75" hidden="false" customHeight="false" outlineLevel="0" collapsed="false">
      <c r="A35" s="11"/>
      <c r="B35" s="7" t="s">
        <v>58</v>
      </c>
      <c r="C35" s="7" t="n">
        <v>22</v>
      </c>
      <c r="D35" s="73" t="n">
        <v>753056461</v>
      </c>
      <c r="E35" s="74" t="n">
        <v>651544940</v>
      </c>
      <c r="F35" s="74" t="n">
        <v>101205521</v>
      </c>
      <c r="G35" s="74" t="n">
        <v>18862649</v>
      </c>
      <c r="H35" s="74" t="n">
        <v>515866288</v>
      </c>
      <c r="I35" s="74"/>
      <c r="J35" s="51"/>
      <c r="L35" s="52" t="n">
        <f aca="false">(G35/D35)*100</f>
        <v>2.50481205286412</v>
      </c>
      <c r="M35" s="53" t="n">
        <f aca="false">(G35/F35)*100</f>
        <v>18.6379644248855</v>
      </c>
      <c r="N35" s="53" t="n">
        <f aca="false">(G35/H35)*100</f>
        <v>3.65649964705583</v>
      </c>
      <c r="O35" s="74"/>
      <c r="P35" s="74"/>
      <c r="Q35" s="74"/>
      <c r="R35" s="51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75" t="n">
        <v>103499652</v>
      </c>
      <c r="E36" s="76" t="n">
        <v>91172202</v>
      </c>
      <c r="F36" s="76" t="n">
        <v>12021450</v>
      </c>
      <c r="G36" s="76" t="n">
        <v>1732637</v>
      </c>
      <c r="H36" s="76" t="n">
        <v>72852272</v>
      </c>
      <c r="I36" s="76"/>
      <c r="J36" s="58"/>
      <c r="L36" s="52" t="n">
        <f aca="false">(G36/D36)*100</f>
        <v>1.67405103932137</v>
      </c>
      <c r="M36" s="53" t="n">
        <f aca="false">(G36/F36)*100</f>
        <v>14.4128786460868</v>
      </c>
      <c r="N36" s="53" t="n">
        <f aca="false">(G36/H36)*100</f>
        <v>2.37828821591178</v>
      </c>
      <c r="O36" s="76"/>
      <c r="P36" s="76"/>
      <c r="Q36" s="76"/>
      <c r="R36" s="58" t="n">
        <f aca="false">P36/3600</f>
        <v>0</v>
      </c>
      <c r="S36" s="55"/>
      <c r="T36" s="60"/>
      <c r="U36" s="39"/>
      <c r="V36" s="39"/>
      <c r="W36" s="60"/>
      <c r="X36" s="39"/>
      <c r="Y36" s="61"/>
    </row>
    <row r="37" customFormat="false" ht="12.75" hidden="false" customHeight="false" outlineLevel="0" collapsed="false">
      <c r="A37" s="11"/>
      <c r="B37" s="11"/>
      <c r="C37" s="11" t="n">
        <v>32</v>
      </c>
      <c r="D37" s="75" t="n">
        <v>25661321</v>
      </c>
      <c r="E37" s="76" t="n">
        <v>22339743</v>
      </c>
      <c r="F37" s="76" t="n">
        <v>3015578</v>
      </c>
      <c r="G37" s="76" t="n">
        <v>311640</v>
      </c>
      <c r="H37" s="76" t="n">
        <v>19556592</v>
      </c>
      <c r="I37" s="76"/>
      <c r="J37" s="58"/>
      <c r="L37" s="52" t="n">
        <f aca="false">(G37/D37)*100</f>
        <v>1.21443475181967</v>
      </c>
      <c r="M37" s="53" t="n">
        <f aca="false">(G37/F37)*100</f>
        <v>10.3343372315357</v>
      </c>
      <c r="N37" s="53" t="n">
        <f aca="false">(G37/H37)*100</f>
        <v>1.59352917931713</v>
      </c>
      <c r="O37" s="76"/>
      <c r="P37" s="76"/>
      <c r="Q37" s="76"/>
      <c r="R37" s="58" t="n">
        <f aca="false">P37/3600</f>
        <v>0</v>
      </c>
      <c r="S37" s="55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10054695</v>
      </c>
      <c r="E38" s="78" t="n">
        <v>8632175</v>
      </c>
      <c r="F38" s="78" t="n">
        <v>1116520</v>
      </c>
      <c r="G38" s="78" t="n">
        <v>92014</v>
      </c>
      <c r="H38" s="78" t="n">
        <v>7748776</v>
      </c>
      <c r="I38" s="78"/>
      <c r="J38" s="64"/>
      <c r="L38" s="52" t="n">
        <f aca="false">(G38/D38)*100</f>
        <v>0.915134670917417</v>
      </c>
      <c r="M38" s="53" t="n">
        <f aca="false">(G38/F38)*100</f>
        <v>8.24114212015907</v>
      </c>
      <c r="N38" s="53" t="n">
        <f aca="false">(G38/H38)*100</f>
        <v>1.18746496220823</v>
      </c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.75" hidden="false" customHeight="false" outlineLevel="0" collapsed="false">
      <c r="A39" s="7" t="s">
        <v>10</v>
      </c>
      <c r="B39" s="7" t="s">
        <v>44</v>
      </c>
      <c r="C39" s="7" t="n">
        <v>22</v>
      </c>
      <c r="D39" s="73" t="n">
        <v>41404816</v>
      </c>
      <c r="E39" s="74" t="n">
        <v>32509128</v>
      </c>
      <c r="F39" s="74" t="n">
        <v>8843688</v>
      </c>
      <c r="G39" s="74" t="n">
        <v>742351</v>
      </c>
      <c r="H39" s="74" t="n">
        <v>36605832</v>
      </c>
      <c r="I39" s="74"/>
      <c r="J39" s="51"/>
      <c r="L39" s="52" t="n">
        <f aca="false">(G39/D39)*100</f>
        <v>1.79290979097697</v>
      </c>
      <c r="M39" s="53" t="n">
        <f aca="false">(G39/F39)*100</f>
        <v>8.39413375958085</v>
      </c>
      <c r="N39" s="53" t="n">
        <f aca="false">(G39/H39)*100</f>
        <v>2.02795827724937</v>
      </c>
      <c r="O39" s="74"/>
      <c r="P39" s="74"/>
      <c r="Q39" s="74"/>
      <c r="R39" s="51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97</v>
      </c>
      <c r="B40" s="11"/>
      <c r="C40" s="11" t="n">
        <v>27</v>
      </c>
      <c r="D40" s="75" t="n">
        <v>19299296</v>
      </c>
      <c r="E40" s="76" t="n">
        <v>15385161</v>
      </c>
      <c r="F40" s="76" t="n">
        <v>3862135</v>
      </c>
      <c r="G40" s="76" t="n">
        <v>277874</v>
      </c>
      <c r="H40" s="76" t="n">
        <v>17287496</v>
      </c>
      <c r="I40" s="76"/>
      <c r="J40" s="58"/>
      <c r="L40" s="52" t="n">
        <f aca="false">(G40/D40)*100</f>
        <v>1.43981417767778</v>
      </c>
      <c r="M40" s="53" t="n">
        <f aca="false">(G40/F40)*100</f>
        <v>7.19482876699028</v>
      </c>
      <c r="N40" s="53" t="n">
        <f aca="false">(G40/H40)*100</f>
        <v>1.60736985853822</v>
      </c>
      <c r="O40" s="76"/>
      <c r="P40" s="76"/>
      <c r="Q40" s="76"/>
      <c r="R40" s="58" t="n">
        <f aca="false">P40/3600</f>
        <v>0</v>
      </c>
      <c r="S40" s="55"/>
      <c r="T40" s="60"/>
      <c r="U40" s="39"/>
      <c r="V40" s="39"/>
      <c r="W40" s="60"/>
      <c r="X40" s="39"/>
      <c r="Y40" s="61"/>
    </row>
    <row r="41" customFormat="false" ht="12.75" hidden="false" customHeight="false" outlineLevel="0" collapsed="false">
      <c r="A41" s="11"/>
      <c r="B41" s="11"/>
      <c r="C41" s="11" t="n">
        <v>32</v>
      </c>
      <c r="D41" s="75" t="n">
        <v>9331512</v>
      </c>
      <c r="E41" s="76" t="n">
        <v>7547425</v>
      </c>
      <c r="F41" s="76" t="n">
        <v>1732087</v>
      </c>
      <c r="G41" s="76" t="n">
        <v>106264</v>
      </c>
      <c r="H41" s="76" t="n">
        <v>8349336</v>
      </c>
      <c r="I41" s="76"/>
      <c r="J41" s="58"/>
      <c r="L41" s="52" t="n">
        <f aca="false">(G41/D41)*100</f>
        <v>1.13876507901399</v>
      </c>
      <c r="M41" s="53" t="n">
        <f aca="false">(G41/F41)*100</f>
        <v>6.13502670477869</v>
      </c>
      <c r="N41" s="53" t="n">
        <f aca="false">(G41/H41)*100</f>
        <v>1.27272396271991</v>
      </c>
      <c r="O41" s="76"/>
      <c r="P41" s="76"/>
      <c r="Q41" s="76"/>
      <c r="R41" s="58" t="n">
        <f aca="false">P41/3600</f>
        <v>0</v>
      </c>
      <c r="S41" s="55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894735</v>
      </c>
      <c r="E42" s="78" t="n">
        <v>4003132</v>
      </c>
      <c r="F42" s="78" t="n">
        <v>839603</v>
      </c>
      <c r="G42" s="78" t="n">
        <v>43459</v>
      </c>
      <c r="H42" s="78" t="n">
        <v>4396000</v>
      </c>
      <c r="I42" s="78"/>
      <c r="J42" s="64"/>
      <c r="L42" s="52" t="n">
        <f aca="false">(G42/D42)*100</f>
        <v>0.887872377156271</v>
      </c>
      <c r="M42" s="53" t="n">
        <f aca="false">(G42/F42)*100</f>
        <v>5.17613681704329</v>
      </c>
      <c r="N42" s="53" t="n">
        <f aca="false">(G42/H42)*100</f>
        <v>0.988603275705187</v>
      </c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.75" hidden="false" customHeight="false" outlineLevel="0" collapsed="false">
      <c r="A43" s="11"/>
      <c r="B43" s="7" t="s">
        <v>54</v>
      </c>
      <c r="C43" s="7" t="n">
        <v>22</v>
      </c>
      <c r="D43" s="73" t="n">
        <v>49047517</v>
      </c>
      <c r="E43" s="74" t="n">
        <v>40608601</v>
      </c>
      <c r="F43" s="74" t="n">
        <v>8376516</v>
      </c>
      <c r="G43" s="74" t="n">
        <v>960992</v>
      </c>
      <c r="H43" s="74" t="n">
        <v>41612616</v>
      </c>
      <c r="I43" s="74"/>
      <c r="J43" s="51"/>
      <c r="L43" s="52" t="n">
        <f aca="false">(G43/D43)*100</f>
        <v>1.95930815417221</v>
      </c>
      <c r="M43" s="53" t="n">
        <f aca="false">(G43/F43)*100</f>
        <v>11.4724546577599</v>
      </c>
      <c r="N43" s="53" t="n">
        <f aca="false">(G43/H43)*100</f>
        <v>2.30937656022395</v>
      </c>
      <c r="O43" s="74"/>
      <c r="P43" s="74"/>
      <c r="Q43" s="74"/>
      <c r="R43" s="51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75" t="n">
        <v>21549420</v>
      </c>
      <c r="E44" s="76" t="n">
        <v>17974062</v>
      </c>
      <c r="F44" s="76" t="n">
        <v>3512958</v>
      </c>
      <c r="G44" s="76" t="n">
        <v>341058</v>
      </c>
      <c r="H44" s="76" t="n">
        <v>18710680</v>
      </c>
      <c r="I44" s="76"/>
      <c r="J44" s="58"/>
      <c r="L44" s="52" t="n">
        <f aca="false">(G44/D44)*100</f>
        <v>1.58267832730533</v>
      </c>
      <c r="M44" s="53" t="n">
        <f aca="false">(G44/F44)*100</f>
        <v>9.70857038427445</v>
      </c>
      <c r="N44" s="53" t="n">
        <f aca="false">(G44/H44)*100</f>
        <v>1.82279853003739</v>
      </c>
      <c r="O44" s="76"/>
      <c r="P44" s="76"/>
      <c r="Q44" s="76"/>
      <c r="R44" s="58" t="n">
        <f aca="false">P44/3600</f>
        <v>0</v>
      </c>
      <c r="S44" s="55"/>
      <c r="T44" s="60"/>
      <c r="U44" s="39"/>
      <c r="V44" s="39"/>
      <c r="W44" s="60"/>
      <c r="X44" s="39"/>
      <c r="Y44" s="61"/>
    </row>
    <row r="45" customFormat="false" ht="12.75" hidden="false" customHeight="false" outlineLevel="0" collapsed="false">
      <c r="A45" s="11"/>
      <c r="B45" s="11"/>
      <c r="C45" s="11" t="n">
        <v>32</v>
      </c>
      <c r="D45" s="75" t="n">
        <v>10477668</v>
      </c>
      <c r="E45" s="76" t="n">
        <v>8805378</v>
      </c>
      <c r="F45" s="76" t="n">
        <v>1609890</v>
      </c>
      <c r="G45" s="76" t="n">
        <v>129868</v>
      </c>
      <c r="H45" s="76" t="n">
        <v>9161120</v>
      </c>
      <c r="I45" s="76"/>
      <c r="J45" s="58"/>
      <c r="L45" s="52" t="n">
        <f aca="false">(G45/D45)*100</f>
        <v>1.23947427996382</v>
      </c>
      <c r="M45" s="53" t="n">
        <f aca="false">(G45/F45)*100</f>
        <v>8.06688655746666</v>
      </c>
      <c r="N45" s="53" t="n">
        <f aca="false">(G45/H45)*100</f>
        <v>1.41759959480937</v>
      </c>
      <c r="O45" s="76"/>
      <c r="P45" s="76"/>
      <c r="Q45" s="76"/>
      <c r="R45" s="58" t="n">
        <f aca="false">P45/3600</f>
        <v>0</v>
      </c>
      <c r="S45" s="55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5441386</v>
      </c>
      <c r="E46" s="78" t="n">
        <v>4595987</v>
      </c>
      <c r="F46" s="78" t="n">
        <v>782999</v>
      </c>
      <c r="G46" s="78" t="n">
        <v>51676</v>
      </c>
      <c r="H46" s="78" t="n">
        <v>4775784</v>
      </c>
      <c r="I46" s="78"/>
      <c r="J46" s="64"/>
      <c r="L46" s="52" t="n">
        <f aca="false">(G46/D46)*100</f>
        <v>0.949684510527281</v>
      </c>
      <c r="M46" s="53" t="n">
        <f aca="false">(G46/F46)*100</f>
        <v>6.59975300096169</v>
      </c>
      <c r="N46" s="53" t="n">
        <f aca="false">(G46/H46)*100</f>
        <v>1.08204223641605</v>
      </c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.75" hidden="false" customHeight="false" outlineLevel="0" collapsed="false">
      <c r="A47" s="11"/>
      <c r="B47" s="7" t="s">
        <v>70</v>
      </c>
      <c r="C47" s="7" t="n">
        <v>22</v>
      </c>
      <c r="D47" s="73" t="n">
        <v>98579858</v>
      </c>
      <c r="E47" s="74" t="n">
        <v>81666595</v>
      </c>
      <c r="F47" s="74" t="n">
        <v>16861263</v>
      </c>
      <c r="G47" s="74" t="n">
        <v>2014091</v>
      </c>
      <c r="H47" s="74" t="n">
        <v>79161552</v>
      </c>
      <c r="I47" s="74"/>
      <c r="J47" s="51"/>
      <c r="L47" s="52" t="n">
        <f aca="false">(G47/D47)*100</f>
        <v>2.04310600650287</v>
      </c>
      <c r="M47" s="53" t="n">
        <f aca="false">(G47/F47)*100</f>
        <v>11.9450778983757</v>
      </c>
      <c r="N47" s="53" t="n">
        <f aca="false">(G47/H47)*100</f>
        <v>2.54427932388188</v>
      </c>
      <c r="O47" s="74"/>
      <c r="P47" s="74"/>
      <c r="Q47" s="74"/>
      <c r="R47" s="51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75" t="n">
        <v>40534563</v>
      </c>
      <c r="E48" s="76" t="n">
        <v>33854498</v>
      </c>
      <c r="F48" s="76" t="n">
        <v>6628065</v>
      </c>
      <c r="G48" s="76" t="n">
        <v>709432</v>
      </c>
      <c r="H48" s="76" t="n">
        <v>33914896</v>
      </c>
      <c r="I48" s="76"/>
      <c r="J48" s="58"/>
      <c r="L48" s="52" t="n">
        <f aca="false">(G48/D48)*100</f>
        <v>1.75019032522936</v>
      </c>
      <c r="M48" s="53" t="n">
        <f aca="false">(G48/F48)*100</f>
        <v>10.7034556842759</v>
      </c>
      <c r="N48" s="53" t="n">
        <f aca="false">(G48/H48)*100</f>
        <v>2.09180060584588</v>
      </c>
      <c r="O48" s="76"/>
      <c r="P48" s="76"/>
      <c r="Q48" s="76"/>
      <c r="R48" s="58" t="n">
        <f aca="false">P48/3600</f>
        <v>0</v>
      </c>
      <c r="S48" s="55"/>
      <c r="T48" s="60"/>
      <c r="U48" s="39"/>
      <c r="V48" s="39"/>
      <c r="W48" s="60"/>
      <c r="X48" s="39"/>
      <c r="Y48" s="61"/>
    </row>
    <row r="49" customFormat="false" ht="12.75" hidden="false" customHeight="false" outlineLevel="0" collapsed="false">
      <c r="A49" s="11"/>
      <c r="B49" s="11"/>
      <c r="C49" s="11" t="n">
        <v>32</v>
      </c>
      <c r="D49" s="75" t="n">
        <v>17290007</v>
      </c>
      <c r="E49" s="76" t="n">
        <v>14553219</v>
      </c>
      <c r="F49" s="76" t="n">
        <v>2684788</v>
      </c>
      <c r="G49" s="76" t="n">
        <v>251062</v>
      </c>
      <c r="H49" s="76" t="n">
        <v>14909192</v>
      </c>
      <c r="I49" s="76"/>
      <c r="J49" s="58"/>
      <c r="L49" s="52" t="n">
        <f aca="false">(G49/D49)*100</f>
        <v>1.4520641894477</v>
      </c>
      <c r="M49" s="53" t="n">
        <f aca="false">(G49/F49)*100</f>
        <v>9.35127838771627</v>
      </c>
      <c r="N49" s="53" t="n">
        <f aca="false">(G49/H49)*100</f>
        <v>1.68394102108283</v>
      </c>
      <c r="O49" s="76"/>
      <c r="P49" s="76"/>
      <c r="Q49" s="76"/>
      <c r="R49" s="58" t="n">
        <f aca="false">P49/3600</f>
        <v>0</v>
      </c>
      <c r="S49" s="55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7493551</v>
      </c>
      <c r="E50" s="78" t="n">
        <v>6326002</v>
      </c>
      <c r="F50" s="78" t="n">
        <v>1115549</v>
      </c>
      <c r="G50" s="78" t="n">
        <v>85717</v>
      </c>
      <c r="H50" s="78" t="n">
        <v>6587720</v>
      </c>
      <c r="I50" s="78"/>
      <c r="J50" s="64"/>
      <c r="L50" s="52" t="n">
        <f aca="false">(G50/D50)*100</f>
        <v>1.14387691496328</v>
      </c>
      <c r="M50" s="53" t="n">
        <f aca="false">(G50/F50)*100</f>
        <v>7.68383997475682</v>
      </c>
      <c r="N50" s="53" t="n">
        <f aca="false">(G50/H50)*100</f>
        <v>1.30116337670696</v>
      </c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.75" hidden="false" customHeight="false" outlineLevel="0" collapsed="false">
      <c r="A51" s="11"/>
      <c r="B51" s="7" t="s">
        <v>73</v>
      </c>
      <c r="C51" s="7" t="n">
        <v>22</v>
      </c>
      <c r="D51" s="73" t="n">
        <v>66774786</v>
      </c>
      <c r="E51" s="74" t="n">
        <v>52581143</v>
      </c>
      <c r="F51" s="74" t="n">
        <v>14162443</v>
      </c>
      <c r="G51" s="74" t="n">
        <v>1536635</v>
      </c>
      <c r="H51" s="74" t="n">
        <v>56920600</v>
      </c>
      <c r="I51" s="74"/>
      <c r="J51" s="51"/>
      <c r="L51" s="52" t="n">
        <f aca="false">(G51/D51)*100</f>
        <v>2.30122040376138</v>
      </c>
      <c r="M51" s="53" t="n">
        <f aca="false">(G51/F51)*100</f>
        <v>10.850070146796</v>
      </c>
      <c r="N51" s="53" t="n">
        <f aca="false">(G51/H51)*100</f>
        <v>2.69961138849555</v>
      </c>
      <c r="O51" s="74"/>
      <c r="P51" s="74"/>
      <c r="Q51" s="74"/>
      <c r="R51" s="51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75" t="n">
        <v>26331992</v>
      </c>
      <c r="E52" s="76" t="n">
        <v>21020630</v>
      </c>
      <c r="F52" s="76" t="n">
        <v>5280162</v>
      </c>
      <c r="G52" s="76" t="n">
        <v>500864</v>
      </c>
      <c r="H52" s="76" t="n">
        <v>22618472</v>
      </c>
      <c r="I52" s="76"/>
      <c r="J52" s="58"/>
      <c r="L52" s="52" t="n">
        <f aca="false">(G52/D52)*100</f>
        <v>1.90211207720251</v>
      </c>
      <c r="M52" s="53" t="n">
        <f aca="false">(G52/F52)*100</f>
        <v>9.48576956540349</v>
      </c>
      <c r="N52" s="53" t="n">
        <f aca="false">(G52/H52)*100</f>
        <v>2.2144024583093</v>
      </c>
      <c r="O52" s="76"/>
      <c r="P52" s="76"/>
      <c r="Q52" s="76"/>
      <c r="R52" s="58" t="n">
        <f aca="false">P52/3600</f>
        <v>0</v>
      </c>
      <c r="S52" s="55"/>
      <c r="T52" s="60"/>
      <c r="U52" s="39"/>
      <c r="V52" s="39"/>
      <c r="W52" s="60"/>
      <c r="X52" s="39"/>
      <c r="Y52" s="61"/>
    </row>
    <row r="53" customFormat="false" ht="12.75" hidden="false" customHeight="false" outlineLevel="0" collapsed="false">
      <c r="A53" s="11"/>
      <c r="B53" s="11"/>
      <c r="C53" s="11" t="n">
        <v>32</v>
      </c>
      <c r="D53" s="75" t="n">
        <v>11692738</v>
      </c>
      <c r="E53" s="76" t="n">
        <v>9411815</v>
      </c>
      <c r="F53" s="76" t="n">
        <v>2249723</v>
      </c>
      <c r="G53" s="76" t="n">
        <v>170120</v>
      </c>
      <c r="H53" s="76" t="n">
        <v>10013432</v>
      </c>
      <c r="I53" s="76"/>
      <c r="J53" s="58"/>
      <c r="L53" s="52" t="n">
        <f aca="false">(G53/D53)*100</f>
        <v>1.45492013932066</v>
      </c>
      <c r="M53" s="53" t="n">
        <f aca="false">(G53/F53)*100</f>
        <v>7.56181983293054</v>
      </c>
      <c r="N53" s="53" t="n">
        <f aca="false">(G53/H53)*100</f>
        <v>1.6989180133245</v>
      </c>
      <c r="O53" s="76"/>
      <c r="P53" s="76"/>
      <c r="Q53" s="76"/>
      <c r="R53" s="58" t="n">
        <f aca="false">P53/3600</f>
        <v>0</v>
      </c>
      <c r="S53" s="55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5380864</v>
      </c>
      <c r="E54" s="78" t="n">
        <v>4325676</v>
      </c>
      <c r="F54" s="78" t="n">
        <v>1023988</v>
      </c>
      <c r="G54" s="78" t="n">
        <v>55378</v>
      </c>
      <c r="H54" s="78" t="n">
        <v>4652584</v>
      </c>
      <c r="I54" s="78"/>
      <c r="J54" s="64"/>
      <c r="L54" s="52" t="n">
        <f aca="false">(G54/D54)*100</f>
        <v>1.02916557638327</v>
      </c>
      <c r="M54" s="53" t="n">
        <f aca="false">(G54/F54)*100</f>
        <v>5.40807118833424</v>
      </c>
      <c r="N54" s="53" t="n">
        <f aca="false">(G54/H54)*100</f>
        <v>1.19026330314509</v>
      </c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.75" hidden="false" customHeight="false" outlineLevel="0" collapsed="false">
      <c r="A55" s="7" t="s">
        <v>11</v>
      </c>
      <c r="B55" s="7" t="s">
        <v>50</v>
      </c>
      <c r="C55" s="7" t="n">
        <v>22</v>
      </c>
      <c r="D55" s="73" t="n">
        <v>19360669</v>
      </c>
      <c r="E55" s="74" t="n">
        <v>15088520</v>
      </c>
      <c r="F55" s="74" t="n">
        <v>4258149</v>
      </c>
      <c r="G55" s="74" t="n">
        <v>382549</v>
      </c>
      <c r="H55" s="74" t="n">
        <v>17357312</v>
      </c>
      <c r="I55" s="74"/>
      <c r="J55" s="51"/>
      <c r="L55" s="52" t="n">
        <f aca="false">(G55/D55)*100</f>
        <v>1.97590796061851</v>
      </c>
      <c r="M55" s="53" t="n">
        <f aca="false">(G55/F55)*100</f>
        <v>8.98392705375035</v>
      </c>
      <c r="N55" s="53" t="n">
        <f aca="false">(G55/H55)*100</f>
        <v>2.20396453091354</v>
      </c>
      <c r="O55" s="74"/>
      <c r="P55" s="74"/>
      <c r="Q55" s="74"/>
      <c r="R55" s="51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1" t="n">
        <v>1729.2936</v>
      </c>
      <c r="AB55" s="1" t="n">
        <v>40.9493</v>
      </c>
      <c r="AC55" s="1" t="n">
        <v>43.5882</v>
      </c>
      <c r="AD55" s="1" t="n">
        <v>43.0052</v>
      </c>
    </row>
    <row r="56" customFormat="false" ht="12.75" hidden="false" customHeight="false" outlineLevel="0" collapsed="false">
      <c r="A56" s="11" t="s">
        <v>98</v>
      </c>
      <c r="B56" s="11"/>
      <c r="C56" s="11" t="n">
        <v>27</v>
      </c>
      <c r="D56" s="75" t="n">
        <v>9603485</v>
      </c>
      <c r="E56" s="76" t="n">
        <v>7650639</v>
      </c>
      <c r="F56" s="76" t="n">
        <v>1938846</v>
      </c>
      <c r="G56" s="76" t="n">
        <v>162060</v>
      </c>
      <c r="H56" s="76" t="n">
        <v>8688520</v>
      </c>
      <c r="I56" s="76"/>
      <c r="J56" s="58"/>
      <c r="L56" s="52" t="n">
        <f aca="false">(G56/D56)*100</f>
        <v>1.68751239784307</v>
      </c>
      <c r="M56" s="53" t="n">
        <f aca="false">(G56/F56)*100</f>
        <v>8.35858031014325</v>
      </c>
      <c r="N56" s="53" t="n">
        <f aca="false">(G56/H56)*100</f>
        <v>1.8652198533237</v>
      </c>
      <c r="O56" s="76"/>
      <c r="P56" s="76"/>
      <c r="Q56" s="76"/>
      <c r="R56" s="58" t="n">
        <f aca="false">P56/3600</f>
        <v>0</v>
      </c>
      <c r="S56" s="55"/>
      <c r="T56" s="60"/>
      <c r="U56" s="39"/>
      <c r="V56" s="39"/>
      <c r="W56" s="60"/>
      <c r="X56" s="39"/>
      <c r="Y56" s="61"/>
      <c r="AA56" s="1" t="n">
        <v>860.6288</v>
      </c>
      <c r="AB56" s="1" t="n">
        <v>37.0984</v>
      </c>
      <c r="AC56" s="1" t="n">
        <v>40.8919</v>
      </c>
      <c r="AD56" s="1" t="n">
        <v>39.8712</v>
      </c>
    </row>
    <row r="57" customFormat="false" ht="12.75" hidden="false" customHeight="false" outlineLevel="0" collapsed="false">
      <c r="A57" s="11"/>
      <c r="B57" s="11"/>
      <c r="C57" s="11" t="n">
        <v>32</v>
      </c>
      <c r="D57" s="75" t="n">
        <v>4708487</v>
      </c>
      <c r="E57" s="76" t="n">
        <v>3809464</v>
      </c>
      <c r="F57" s="76" t="n">
        <v>885023</v>
      </c>
      <c r="G57" s="76" t="n">
        <v>62697</v>
      </c>
      <c r="H57" s="76" t="n">
        <v>4317232</v>
      </c>
      <c r="I57" s="76"/>
      <c r="J57" s="58"/>
      <c r="L57" s="52" t="n">
        <f aca="false">(G57/D57)*100</f>
        <v>1.33157424030267</v>
      </c>
      <c r="M57" s="53" t="n">
        <f aca="false">(G57/F57)*100</f>
        <v>7.08422266991931</v>
      </c>
      <c r="N57" s="53" t="n">
        <f aca="false">(G57/H57)*100</f>
        <v>1.45224996015966</v>
      </c>
      <c r="O57" s="76"/>
      <c r="P57" s="76"/>
      <c r="Q57" s="76"/>
      <c r="R57" s="58" t="n">
        <f aca="false">P57/3600</f>
        <v>0</v>
      </c>
      <c r="S57" s="55"/>
      <c r="T57" s="60"/>
      <c r="U57" s="39"/>
      <c r="V57" s="39"/>
      <c r="W57" s="60"/>
      <c r="X57" s="39"/>
      <c r="Y57" s="61"/>
      <c r="AA57" s="1" t="n">
        <v>420.3984</v>
      </c>
      <c r="AB57" s="1" t="n">
        <v>33.6391</v>
      </c>
      <c r="AC57" s="1" t="n">
        <v>38.8605</v>
      </c>
      <c r="AD57" s="1" t="n">
        <v>37.5489</v>
      </c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411741</v>
      </c>
      <c r="E58" s="78" t="n">
        <v>1976815</v>
      </c>
      <c r="F58" s="78" t="n">
        <v>420926</v>
      </c>
      <c r="G58" s="78" t="n">
        <v>24662</v>
      </c>
      <c r="H58" s="78" t="n">
        <v>2263952</v>
      </c>
      <c r="I58" s="78"/>
      <c r="J58" s="64"/>
      <c r="L58" s="52" t="n">
        <f aca="false">(G58/D58)*100</f>
        <v>1.02258078292818</v>
      </c>
      <c r="M58" s="53" t="n">
        <f aca="false">(G58/F58)*100</f>
        <v>5.85898709036743</v>
      </c>
      <c r="N58" s="53" t="n">
        <f aca="false">(G58/H58)*100</f>
        <v>1.08933404948515</v>
      </c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  <c r="AA58" s="1" t="n">
        <v>214.2368</v>
      </c>
      <c r="AB58" s="1" t="n">
        <v>30.7129</v>
      </c>
      <c r="AC58" s="1" t="n">
        <v>37.4775</v>
      </c>
      <c r="AD58" s="1" t="n">
        <v>35.9311</v>
      </c>
    </row>
    <row r="59" customFormat="false" ht="12.75" hidden="false" customHeight="false" outlineLevel="0" collapsed="false">
      <c r="A59" s="11"/>
      <c r="B59" s="7" t="s">
        <v>56</v>
      </c>
      <c r="C59" s="7" t="n">
        <v>22</v>
      </c>
      <c r="D59" s="73" t="n">
        <v>27927877</v>
      </c>
      <c r="E59" s="74" t="n">
        <v>24335565</v>
      </c>
      <c r="F59" s="74" t="n">
        <v>3575512</v>
      </c>
      <c r="G59" s="74" t="n">
        <v>627945</v>
      </c>
      <c r="H59" s="74" t="n">
        <v>21681792</v>
      </c>
      <c r="I59" s="74"/>
      <c r="J59" s="51"/>
      <c r="L59" s="52" t="n">
        <f aca="false">(G59/D59)*100</f>
        <v>2.24845232596806</v>
      </c>
      <c r="M59" s="53" t="n">
        <f aca="false">(G59/F59)*100</f>
        <v>17.5623798773434</v>
      </c>
      <c r="N59" s="53" t="n">
        <f aca="false">(G59/H59)*100</f>
        <v>2.89618588721818</v>
      </c>
      <c r="O59" s="74"/>
      <c r="P59" s="74"/>
      <c r="Q59" s="74"/>
      <c r="R59" s="51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75" t="n">
        <v>9487156</v>
      </c>
      <c r="E60" s="76" t="n">
        <v>8455584</v>
      </c>
      <c r="F60" s="76" t="n">
        <v>1014772</v>
      </c>
      <c r="G60" s="76" t="n">
        <v>154949</v>
      </c>
      <c r="H60" s="76" t="n">
        <v>7646528</v>
      </c>
      <c r="I60" s="76"/>
      <c r="J60" s="58"/>
      <c r="L60" s="52" t="n">
        <f aca="false">(G60/D60)*100</f>
        <v>1.63325025961416</v>
      </c>
      <c r="M60" s="53" t="n">
        <f aca="false">(G60/F60)*100</f>
        <v>15.2693412904574</v>
      </c>
      <c r="N60" s="53" t="n">
        <f aca="false">(G60/H60)*100</f>
        <v>2.02639681696059</v>
      </c>
      <c r="O60" s="76"/>
      <c r="P60" s="76"/>
      <c r="Q60" s="76"/>
      <c r="R60" s="58" t="n">
        <f aca="false">P60/3600</f>
        <v>0</v>
      </c>
      <c r="S60" s="55"/>
      <c r="T60" s="60"/>
      <c r="U60" s="39"/>
      <c r="V60" s="39"/>
      <c r="W60" s="60"/>
      <c r="X60" s="39"/>
      <c r="Y60" s="61"/>
    </row>
    <row r="61" customFormat="false" ht="12.75" hidden="false" customHeight="false" outlineLevel="0" collapsed="false">
      <c r="A61" s="11"/>
      <c r="B61" s="11"/>
      <c r="C61" s="11" t="n">
        <v>32</v>
      </c>
      <c r="D61" s="75" t="n">
        <v>3464790</v>
      </c>
      <c r="E61" s="76" t="n">
        <v>3088965</v>
      </c>
      <c r="F61" s="76" t="n">
        <v>359025</v>
      </c>
      <c r="G61" s="76" t="n">
        <v>42591</v>
      </c>
      <c r="H61" s="76" t="n">
        <v>3121624</v>
      </c>
      <c r="I61" s="76"/>
      <c r="J61" s="58"/>
      <c r="L61" s="52" t="n">
        <f aca="false">(G61/D61)*100</f>
        <v>1.22925198929805</v>
      </c>
      <c r="M61" s="53" t="n">
        <f aca="false">(G61/F61)*100</f>
        <v>11.8629621892626</v>
      </c>
      <c r="N61" s="53" t="n">
        <f aca="false">(G61/H61)*100</f>
        <v>1.36438597345484</v>
      </c>
      <c r="O61" s="76"/>
      <c r="P61" s="76"/>
      <c r="Q61" s="76"/>
      <c r="R61" s="58" t="n">
        <f aca="false">P61/3600</f>
        <v>0</v>
      </c>
      <c r="S61" s="55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419474</v>
      </c>
      <c r="E62" s="78" t="n">
        <v>1251605</v>
      </c>
      <c r="F62" s="78" t="n">
        <v>151069</v>
      </c>
      <c r="G62" s="78" t="n">
        <v>12295</v>
      </c>
      <c r="H62" s="78" t="n">
        <v>1447456</v>
      </c>
      <c r="I62" s="78"/>
      <c r="J62" s="64"/>
      <c r="L62" s="52" t="n">
        <f aca="false">(G62/D62)*100</f>
        <v>0.86616591779772</v>
      </c>
      <c r="M62" s="53" t="n">
        <f aca="false">(G62/F62)*100</f>
        <v>8.1386651132926</v>
      </c>
      <c r="N62" s="53" t="n">
        <f aca="false">(G62/H62)*100</f>
        <v>0.849421329560277</v>
      </c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.75" hidden="false" customHeight="false" outlineLevel="0" collapsed="false">
      <c r="A63" s="11"/>
      <c r="B63" s="7" t="s">
        <v>52</v>
      </c>
      <c r="C63" s="7" t="n">
        <v>22</v>
      </c>
      <c r="D63" s="73" t="n">
        <v>23658560</v>
      </c>
      <c r="E63" s="74" t="n">
        <v>19952004</v>
      </c>
      <c r="F63" s="74" t="n">
        <v>3692556</v>
      </c>
      <c r="G63" s="74" t="n">
        <v>500206</v>
      </c>
      <c r="H63" s="74" t="n">
        <v>19160816</v>
      </c>
      <c r="I63" s="74"/>
      <c r="J63" s="51"/>
      <c r="L63" s="52" t="n">
        <f aca="false">(G63/D63)*100</f>
        <v>2.11427069103107</v>
      </c>
      <c r="M63" s="53" t="n">
        <f aca="false">(G63/F63)*100</f>
        <v>13.5463348423152</v>
      </c>
      <c r="N63" s="53" t="n">
        <f aca="false">(G63/H63)*100</f>
        <v>2.610567316131</v>
      </c>
      <c r="O63" s="74"/>
      <c r="P63" s="74"/>
      <c r="Q63" s="74"/>
      <c r="R63" s="51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75" t="n">
        <v>9664697</v>
      </c>
      <c r="E64" s="76" t="n">
        <v>8237740</v>
      </c>
      <c r="F64" s="76" t="n">
        <v>1412957</v>
      </c>
      <c r="G64" s="76" t="n">
        <v>174381</v>
      </c>
      <c r="H64" s="76" t="n">
        <v>8246248</v>
      </c>
      <c r="I64" s="76"/>
      <c r="J64" s="58"/>
      <c r="L64" s="52" t="n">
        <f aca="false">(G64/D64)*100</f>
        <v>1.80430902282813</v>
      </c>
      <c r="M64" s="53" t="n">
        <f aca="false">(G64/F64)*100</f>
        <v>12.3415645345187</v>
      </c>
      <c r="N64" s="53" t="n">
        <f aca="false">(G64/H64)*100</f>
        <v>2.11467081756455</v>
      </c>
      <c r="O64" s="76"/>
      <c r="P64" s="76"/>
      <c r="Q64" s="76"/>
      <c r="R64" s="58" t="n">
        <f aca="false">P64/3600</f>
        <v>0</v>
      </c>
      <c r="S64" s="55"/>
      <c r="T64" s="60"/>
      <c r="U64" s="39"/>
      <c r="V64" s="39"/>
      <c r="W64" s="60"/>
      <c r="X64" s="39"/>
      <c r="Y64" s="61"/>
    </row>
    <row r="65" customFormat="false" ht="12.75" hidden="false" customHeight="false" outlineLevel="0" collapsed="false">
      <c r="A65" s="11"/>
      <c r="B65" s="11"/>
      <c r="C65" s="11" t="n">
        <v>32</v>
      </c>
      <c r="D65" s="75" t="n">
        <v>4055602</v>
      </c>
      <c r="E65" s="76" t="n">
        <v>3483660</v>
      </c>
      <c r="F65" s="76" t="n">
        <v>557942</v>
      </c>
      <c r="G65" s="76" t="n">
        <v>59109</v>
      </c>
      <c r="H65" s="76" t="n">
        <v>3625024</v>
      </c>
      <c r="I65" s="76"/>
      <c r="J65" s="58"/>
      <c r="L65" s="52" t="n">
        <f aca="false">(G65/D65)*100</f>
        <v>1.45746550080605</v>
      </c>
      <c r="M65" s="53" t="n">
        <f aca="false">(G65/F65)*100</f>
        <v>10.5941119327815</v>
      </c>
      <c r="N65" s="53" t="n">
        <f aca="false">(G65/H65)*100</f>
        <v>1.63058230786886</v>
      </c>
      <c r="O65" s="76"/>
      <c r="P65" s="76"/>
      <c r="Q65" s="76"/>
      <c r="R65" s="58" t="n">
        <f aca="false">P65/3600</f>
        <v>0</v>
      </c>
      <c r="S65" s="55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728643</v>
      </c>
      <c r="E66" s="78" t="n">
        <v>1489308</v>
      </c>
      <c r="F66" s="78" t="n">
        <v>225335</v>
      </c>
      <c r="G66" s="78" t="n">
        <v>18915</v>
      </c>
      <c r="H66" s="78" t="n">
        <v>1635480</v>
      </c>
      <c r="I66" s="78"/>
      <c r="J66" s="64"/>
      <c r="L66" s="52" t="n">
        <f aca="false">(G66/D66)*100</f>
        <v>1.09421089259032</v>
      </c>
      <c r="M66" s="53" t="n">
        <f aca="false">(G66/F66)*100</f>
        <v>8.3941686821843</v>
      </c>
      <c r="N66" s="53" t="n">
        <f aca="false">(G66/H66)*100</f>
        <v>1.15654119891408</v>
      </c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.75" hidden="false" customHeight="false" outlineLevel="0" collapsed="false">
      <c r="A67" s="11"/>
      <c r="B67" s="7" t="s">
        <v>73</v>
      </c>
      <c r="C67" s="7" t="n">
        <v>22</v>
      </c>
      <c r="D67" s="73" t="n">
        <v>15275266</v>
      </c>
      <c r="E67" s="74" t="n">
        <v>12082454</v>
      </c>
      <c r="F67" s="74" t="n">
        <v>3184412</v>
      </c>
      <c r="G67" s="74" t="n">
        <v>308567</v>
      </c>
      <c r="H67" s="74" t="n">
        <v>13499584</v>
      </c>
      <c r="I67" s="74"/>
      <c r="J67" s="51"/>
      <c r="L67" s="52" t="n">
        <f aca="false">(G67/D67)*100</f>
        <v>2.02004338255059</v>
      </c>
      <c r="M67" s="53" t="n">
        <f aca="false">(G67/F67)*100</f>
        <v>9.68992077658293</v>
      </c>
      <c r="N67" s="53" t="n">
        <f aca="false">(G67/H67)*100</f>
        <v>2.2857519165035</v>
      </c>
      <c r="O67" s="74"/>
      <c r="P67" s="74"/>
      <c r="Q67" s="74"/>
      <c r="R67" s="51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75" t="n">
        <v>7266238</v>
      </c>
      <c r="E68" s="76" t="n">
        <v>5842726</v>
      </c>
      <c r="F68" s="76" t="n">
        <v>1415112</v>
      </c>
      <c r="G68" s="76" t="n">
        <v>121604</v>
      </c>
      <c r="H68" s="76" t="n">
        <v>6444912</v>
      </c>
      <c r="I68" s="76"/>
      <c r="J68" s="58"/>
      <c r="L68" s="52" t="n">
        <f aca="false">(G68/D68)*100</f>
        <v>1.6735482652784</v>
      </c>
      <c r="M68" s="53" t="n">
        <f aca="false">(G68/F68)*100</f>
        <v>8.59324208967206</v>
      </c>
      <c r="N68" s="53" t="n">
        <f aca="false">(G68/H68)*100</f>
        <v>1.88682172852011</v>
      </c>
      <c r="O68" s="76"/>
      <c r="P68" s="76"/>
      <c r="Q68" s="76"/>
      <c r="R68" s="58" t="n">
        <f aca="false">P68/3600</f>
        <v>0</v>
      </c>
      <c r="S68" s="55"/>
      <c r="T68" s="60"/>
      <c r="U68" s="39"/>
      <c r="V68" s="39"/>
      <c r="W68" s="60"/>
      <c r="X68" s="39"/>
      <c r="Y68" s="61"/>
    </row>
    <row r="69" customFormat="false" ht="12.75" hidden="false" customHeight="false" outlineLevel="0" collapsed="false">
      <c r="A69" s="11"/>
      <c r="B69" s="11"/>
      <c r="C69" s="11" t="n">
        <v>32</v>
      </c>
      <c r="D69" s="75" t="n">
        <v>3420299</v>
      </c>
      <c r="E69" s="76" t="n">
        <v>2768573</v>
      </c>
      <c r="F69" s="76" t="n">
        <v>643326</v>
      </c>
      <c r="G69" s="76" t="n">
        <v>43090</v>
      </c>
      <c r="H69" s="76" t="n">
        <v>3072384</v>
      </c>
      <c r="I69" s="76"/>
      <c r="J69" s="58"/>
      <c r="L69" s="52" t="n">
        <f aca="false">(G69/D69)*100</f>
        <v>1.25983137731526</v>
      </c>
      <c r="M69" s="53" t="n">
        <f aca="false">(G69/F69)*100</f>
        <v>6.69800381144241</v>
      </c>
      <c r="N69" s="53" t="n">
        <f aca="false">(G69/H69)*100</f>
        <v>1.40249395908845</v>
      </c>
      <c r="O69" s="76"/>
      <c r="P69" s="76"/>
      <c r="Q69" s="76"/>
      <c r="R69" s="58" t="n">
        <f aca="false">P69/3600</f>
        <v>0</v>
      </c>
      <c r="S69" s="55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645184</v>
      </c>
      <c r="E70" s="78" t="n">
        <v>1334276</v>
      </c>
      <c r="F70" s="78" t="n">
        <v>302508</v>
      </c>
      <c r="G70" s="78" t="n">
        <v>14477</v>
      </c>
      <c r="H70" s="78" t="n">
        <v>1521928</v>
      </c>
      <c r="I70" s="78"/>
      <c r="J70" s="64"/>
      <c r="L70" s="52" t="n">
        <f aca="false">(G70/D70)*100</f>
        <v>0.879962362872481</v>
      </c>
      <c r="M70" s="53" t="n">
        <f aca="false">(G70/F70)*100</f>
        <v>4.78565856109591</v>
      </c>
      <c r="N70" s="53" t="n">
        <f aca="false">(G70/H70)*100</f>
        <v>0.951227653344968</v>
      </c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.75" hidden="false" customHeight="false" outlineLevel="0" collapsed="false">
      <c r="A71" s="7" t="s">
        <v>99</v>
      </c>
      <c r="B71" s="7" t="s">
        <v>78</v>
      </c>
      <c r="C71" s="7" t="n">
        <v>22</v>
      </c>
      <c r="D71" s="73" t="n">
        <v>25073406</v>
      </c>
      <c r="E71" s="74" t="n">
        <v>21710308</v>
      </c>
      <c r="F71" s="74" t="n">
        <v>3219098</v>
      </c>
      <c r="G71" s="74" t="n">
        <v>423374</v>
      </c>
      <c r="H71" s="74" t="n">
        <v>20827528</v>
      </c>
      <c r="I71" s="74"/>
      <c r="J71" s="51"/>
      <c r="L71" s="52" t="n">
        <f aca="false">(G71/D71)*100</f>
        <v>1.68853804704475</v>
      </c>
      <c r="M71" s="53" t="n">
        <f aca="false">(G71/F71)*100</f>
        <v>13.1519450479606</v>
      </c>
      <c r="N71" s="53" t="n">
        <f aca="false">(G71/H71)*100</f>
        <v>2.0327616412279</v>
      </c>
      <c r="O71" s="74"/>
      <c r="P71" s="74"/>
      <c r="Q71" s="74"/>
      <c r="R71" s="51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100</v>
      </c>
      <c r="B72" s="11"/>
      <c r="C72" s="11" t="n">
        <v>27</v>
      </c>
      <c r="D72" s="75" t="n">
        <v>9143599</v>
      </c>
      <c r="E72" s="76" t="n">
        <v>7940189</v>
      </c>
      <c r="F72" s="76" t="n">
        <v>1059410</v>
      </c>
      <c r="G72" s="76" t="n">
        <v>107780</v>
      </c>
      <c r="H72" s="76" t="n">
        <v>7634216</v>
      </c>
      <c r="I72" s="76"/>
      <c r="J72" s="58"/>
      <c r="L72" s="52" t="n">
        <f aca="false">(G72/D72)*100</f>
        <v>1.17874810564199</v>
      </c>
      <c r="M72" s="53" t="n">
        <f aca="false">(G72/F72)*100</f>
        <v>10.1735871853201</v>
      </c>
      <c r="N72" s="53" t="n">
        <f aca="false">(G72/H72)*100</f>
        <v>1.41180181435789</v>
      </c>
      <c r="O72" s="76"/>
      <c r="P72" s="76"/>
      <c r="Q72" s="76"/>
      <c r="R72" s="58" t="n">
        <f aca="false">P72/3600</f>
        <v>0</v>
      </c>
      <c r="S72" s="55"/>
      <c r="T72" s="60"/>
      <c r="U72" s="39"/>
      <c r="V72" s="39"/>
      <c r="W72" s="60"/>
      <c r="X72" s="39"/>
      <c r="Y72" s="61"/>
    </row>
    <row r="73" customFormat="false" ht="12.75" hidden="false" customHeight="false" outlineLevel="0" collapsed="false">
      <c r="A73" s="11"/>
      <c r="B73" s="11"/>
      <c r="C73" s="11" t="n">
        <v>32</v>
      </c>
      <c r="D73" s="75" t="n">
        <v>4574245</v>
      </c>
      <c r="E73" s="76" t="n">
        <v>3940616</v>
      </c>
      <c r="F73" s="76" t="n">
        <v>489629</v>
      </c>
      <c r="G73" s="76" t="n">
        <v>38350</v>
      </c>
      <c r="H73" s="76" t="n">
        <v>3710696</v>
      </c>
      <c r="I73" s="76"/>
      <c r="J73" s="58"/>
      <c r="L73" s="52" t="n">
        <f aca="false">(G73/D73)*100</f>
        <v>0.838389723331391</v>
      </c>
      <c r="M73" s="53" t="n">
        <f aca="false">(G73/F73)*100</f>
        <v>7.83246090407227</v>
      </c>
      <c r="N73" s="53" t="n">
        <f aca="false">(G73/H73)*100</f>
        <v>1.03349883687589</v>
      </c>
      <c r="O73" s="76"/>
      <c r="P73" s="76"/>
      <c r="Q73" s="76"/>
      <c r="R73" s="58" t="n">
        <f aca="false">P73/3600</f>
        <v>0</v>
      </c>
      <c r="S73" s="55"/>
      <c r="T73" s="60"/>
      <c r="U73" s="39"/>
      <c r="V73" s="39"/>
      <c r="W73" s="60"/>
      <c r="X73" s="39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2642293</v>
      </c>
      <c r="E74" s="78" t="n">
        <v>2241943</v>
      </c>
      <c r="F74" s="78" t="n">
        <v>256350</v>
      </c>
      <c r="G74" s="78" t="n">
        <v>14875</v>
      </c>
      <c r="H74" s="78" t="n">
        <v>2038136</v>
      </c>
      <c r="I74" s="78"/>
      <c r="J74" s="64"/>
      <c r="L74" s="52" t="n">
        <f aca="false">(G74/D74)*100</f>
        <v>0.562958006549614</v>
      </c>
      <c r="M74" s="53" t="n">
        <f aca="false">(G74/F74)*100</f>
        <v>5.80261361419934</v>
      </c>
      <c r="N74" s="53" t="n">
        <f aca="false">(G74/H74)*100</f>
        <v>0.729833534170438</v>
      </c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.75" hidden="false" customHeight="false" outlineLevel="0" collapsed="false">
      <c r="A75" s="11"/>
      <c r="B75" s="7" t="s">
        <v>79</v>
      </c>
      <c r="C75" s="7" t="n">
        <v>22</v>
      </c>
      <c r="D75" s="73" t="n">
        <v>34603105</v>
      </c>
      <c r="E75" s="74" t="n">
        <v>29710641</v>
      </c>
      <c r="F75" s="74" t="n">
        <v>4748464</v>
      </c>
      <c r="G75" s="74" t="n">
        <v>758200</v>
      </c>
      <c r="H75" s="74" t="n">
        <v>27368944</v>
      </c>
      <c r="I75" s="74"/>
      <c r="J75" s="51"/>
      <c r="L75" s="52" t="n">
        <f aca="false">(G75/D75)*100</f>
        <v>2.19113284776034</v>
      </c>
      <c r="M75" s="53" t="n">
        <f aca="false">(G75/F75)*100</f>
        <v>15.9672685735851</v>
      </c>
      <c r="N75" s="53" t="n">
        <f aca="false">(G75/H75)*100</f>
        <v>2.77029321993571</v>
      </c>
      <c r="O75" s="74"/>
      <c r="P75" s="74"/>
      <c r="Q75" s="74"/>
      <c r="R75" s="51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75" t="n">
        <v>11155082</v>
      </c>
      <c r="E76" s="76" t="n">
        <v>9724197</v>
      </c>
      <c r="F76" s="76" t="n">
        <v>1286885</v>
      </c>
      <c r="G76" s="76" t="n">
        <v>172193</v>
      </c>
      <c r="H76" s="76" t="n">
        <v>9038416</v>
      </c>
      <c r="I76" s="76"/>
      <c r="J76" s="58"/>
      <c r="L76" s="52" t="n">
        <f aca="false">(G76/D76)*100</f>
        <v>1.54362827633181</v>
      </c>
      <c r="M76" s="53" t="n">
        <f aca="false">(G76/F76)*100</f>
        <v>13.3806051045742</v>
      </c>
      <c r="N76" s="53" t="n">
        <f aca="false">(G76/H76)*100</f>
        <v>1.90512364113358</v>
      </c>
      <c r="O76" s="76"/>
      <c r="P76" s="76"/>
      <c r="Q76" s="76"/>
      <c r="R76" s="58" t="n">
        <f aca="false">P76/3600</f>
        <v>0</v>
      </c>
      <c r="S76" s="55"/>
      <c r="T76" s="60"/>
      <c r="U76" s="39"/>
      <c r="V76" s="39"/>
      <c r="W76" s="60"/>
      <c r="X76" s="39"/>
      <c r="Y76" s="61"/>
    </row>
    <row r="77" customFormat="false" ht="12.75" hidden="false" customHeight="false" outlineLevel="0" collapsed="false">
      <c r="A77" s="11"/>
      <c r="B77" s="11"/>
      <c r="C77" s="11" t="n">
        <v>32</v>
      </c>
      <c r="D77" s="75" t="n">
        <v>5359148</v>
      </c>
      <c r="E77" s="76" t="n">
        <v>4683233</v>
      </c>
      <c r="F77" s="76" t="n">
        <v>531915</v>
      </c>
      <c r="G77" s="76" t="n">
        <v>57834</v>
      </c>
      <c r="H77" s="76" t="n">
        <v>4307168</v>
      </c>
      <c r="I77" s="76"/>
      <c r="J77" s="58"/>
      <c r="L77" s="52" t="n">
        <f aca="false">(G77/D77)*100</f>
        <v>1.07916407608075</v>
      </c>
      <c r="M77" s="53" t="n">
        <f aca="false">(G77/F77)*100</f>
        <v>10.872789825442</v>
      </c>
      <c r="N77" s="53" t="n">
        <f aca="false">(G77/H77)*100</f>
        <v>1.34273843044896</v>
      </c>
      <c r="O77" s="76"/>
      <c r="P77" s="76"/>
      <c r="Q77" s="76"/>
      <c r="R77" s="58" t="n">
        <f aca="false">P77/3600</f>
        <v>0</v>
      </c>
      <c r="S77" s="55"/>
      <c r="T77" s="60"/>
      <c r="U77" s="39"/>
      <c r="V77" s="39"/>
      <c r="W77" s="60"/>
      <c r="X77" s="39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3052147</v>
      </c>
      <c r="E78" s="78" t="n">
        <v>2642933</v>
      </c>
      <c r="F78" s="78" t="n">
        <v>265214</v>
      </c>
      <c r="G78" s="78" t="n">
        <v>22562</v>
      </c>
      <c r="H78" s="78" t="n">
        <v>2359264</v>
      </c>
      <c r="I78" s="78"/>
      <c r="J78" s="64"/>
      <c r="L78" s="52" t="n">
        <f aca="false">(G78/D78)*100</f>
        <v>0.739217344380857</v>
      </c>
      <c r="M78" s="53" t="n">
        <f aca="false">(G78/F78)*100</f>
        <v>8.50709238577149</v>
      </c>
      <c r="N78" s="53" t="n">
        <f aca="false">(G78/H78)*100</f>
        <v>0.956315189821911</v>
      </c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.75" hidden="false" customHeight="false" outlineLevel="0" collapsed="false">
      <c r="A79" s="11"/>
      <c r="B79" s="7" t="s">
        <v>80</v>
      </c>
      <c r="C79" s="7" t="n">
        <v>22</v>
      </c>
      <c r="D79" s="73" t="n">
        <v>29539062</v>
      </c>
      <c r="E79" s="74" t="n">
        <v>25440336</v>
      </c>
      <c r="F79" s="74" t="n">
        <v>3954726</v>
      </c>
      <c r="G79" s="74" t="n">
        <v>574449</v>
      </c>
      <c r="H79" s="74" t="n">
        <v>23604016</v>
      </c>
      <c r="I79" s="74"/>
      <c r="J79" s="51"/>
      <c r="L79" s="52" t="n">
        <f aca="false">(G79/D79)*100</f>
        <v>1.94470968644841</v>
      </c>
      <c r="M79" s="53" t="n">
        <f aca="false">(G79/F79)*100</f>
        <v>14.5256333814277</v>
      </c>
      <c r="N79" s="53" t="n">
        <f aca="false">(G79/H79)*100</f>
        <v>2.4336917921086</v>
      </c>
      <c r="O79" s="74"/>
      <c r="P79" s="74"/>
      <c r="Q79" s="74"/>
      <c r="R79" s="51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75" t="n">
        <v>9228076</v>
      </c>
      <c r="E80" s="76" t="n">
        <v>7941354</v>
      </c>
      <c r="F80" s="76" t="n">
        <v>1142722</v>
      </c>
      <c r="G80" s="76" t="n">
        <v>116883</v>
      </c>
      <c r="H80" s="76" t="n">
        <v>7558112</v>
      </c>
      <c r="I80" s="76"/>
      <c r="J80" s="58"/>
      <c r="L80" s="52" t="n">
        <f aca="false">(G80/D80)*100</f>
        <v>1.26660205225878</v>
      </c>
      <c r="M80" s="53" t="n">
        <f aca="false">(G80/F80)*100</f>
        <v>10.228472016816</v>
      </c>
      <c r="N80" s="53" t="n">
        <f aca="false">(G80/H80)*100</f>
        <v>1.54645763386412</v>
      </c>
      <c r="O80" s="76"/>
      <c r="P80" s="76"/>
      <c r="Q80" s="76"/>
      <c r="R80" s="58" t="n">
        <f aca="false">P80/3600</f>
        <v>0</v>
      </c>
      <c r="S80" s="55"/>
      <c r="T80" s="60"/>
      <c r="U80" s="39"/>
      <c r="V80" s="39"/>
      <c r="W80" s="60"/>
      <c r="X80" s="39"/>
      <c r="Y80" s="61"/>
    </row>
    <row r="81" customFormat="false" ht="12.75" hidden="false" customHeight="false" outlineLevel="0" collapsed="false">
      <c r="A81" s="11"/>
      <c r="B81" s="11"/>
      <c r="C81" s="11" t="n">
        <v>32</v>
      </c>
      <c r="D81" s="75" t="n">
        <v>4155046</v>
      </c>
      <c r="E81" s="76" t="n">
        <v>3526107</v>
      </c>
      <c r="F81" s="76" t="n">
        <v>484939</v>
      </c>
      <c r="G81" s="76" t="n">
        <v>35358</v>
      </c>
      <c r="H81" s="76" t="n">
        <v>3389440</v>
      </c>
      <c r="I81" s="76"/>
      <c r="J81" s="58"/>
      <c r="L81" s="52" t="n">
        <f aca="false">(G81/D81)*100</f>
        <v>0.850965308205974</v>
      </c>
      <c r="M81" s="53" t="n">
        <f aca="false">(G81/F81)*100</f>
        <v>7.29122631918654</v>
      </c>
      <c r="N81" s="53" t="n">
        <f aca="false">(G81/H81)*100</f>
        <v>1.0431811744713</v>
      </c>
      <c r="O81" s="76"/>
      <c r="P81" s="76"/>
      <c r="Q81" s="76"/>
      <c r="R81" s="58" t="n">
        <f aca="false">P81/3600</f>
        <v>0</v>
      </c>
      <c r="S81" s="55"/>
      <c r="T81" s="60"/>
      <c r="U81" s="39"/>
      <c r="V81" s="39"/>
      <c r="W81" s="60"/>
      <c r="X81" s="39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2361264</v>
      </c>
      <c r="E82" s="78" t="n">
        <v>1969883</v>
      </c>
      <c r="F82" s="78" t="n">
        <v>247381</v>
      </c>
      <c r="G82" s="78" t="n">
        <v>13170</v>
      </c>
      <c r="H82" s="78" t="n">
        <v>1831880</v>
      </c>
      <c r="I82" s="78"/>
      <c r="J82" s="64"/>
      <c r="L82" s="52" t="n">
        <f aca="false">(G82/D82)*100</f>
        <v>0.557752119203952</v>
      </c>
      <c r="M82" s="53" t="n">
        <f aca="false">(G82/F82)*100</f>
        <v>5.32377183373016</v>
      </c>
      <c r="N82" s="53" t="n">
        <f aca="false">(G82/H82)*100</f>
        <v>0.718933554599646</v>
      </c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101</v>
      </c>
      <c r="B83" s="79" t="s">
        <v>46</v>
      </c>
      <c r="C83" s="79" t="n">
        <v>22</v>
      </c>
      <c r="D83" s="73"/>
      <c r="E83" s="74"/>
      <c r="F83" s="74"/>
      <c r="G83" s="74"/>
      <c r="H83" s="74"/>
      <c r="I83" s="74"/>
      <c r="J83" s="51"/>
      <c r="L83" s="73"/>
      <c r="M83" s="74"/>
      <c r="N83" s="74"/>
      <c r="O83" s="74"/>
      <c r="P83" s="74"/>
      <c r="Q83" s="74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/>
      <c r="E84" s="76"/>
      <c r="F84" s="76"/>
      <c r="G84" s="76"/>
      <c r="H84" s="76"/>
      <c r="I84" s="76"/>
      <c r="J84" s="58"/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/>
      <c r="E85" s="76"/>
      <c r="F85" s="76"/>
      <c r="G85" s="76"/>
      <c r="H85" s="76"/>
      <c r="I85" s="76"/>
      <c r="J85" s="58"/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/>
      <c r="E86" s="78"/>
      <c r="F86" s="78"/>
      <c r="G86" s="78"/>
      <c r="H86" s="78"/>
      <c r="I86" s="78"/>
      <c r="J86" s="64"/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5</v>
      </c>
      <c r="C87" s="79" t="n">
        <v>22</v>
      </c>
      <c r="D87" s="73"/>
      <c r="E87" s="74"/>
      <c r="F87" s="74"/>
      <c r="G87" s="74"/>
      <c r="H87" s="74"/>
      <c r="I87" s="74"/>
      <c r="J87" s="51"/>
      <c r="L87" s="73"/>
      <c r="M87" s="74"/>
      <c r="N87" s="74"/>
      <c r="O87" s="74"/>
      <c r="P87" s="74"/>
      <c r="Q87" s="74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/>
      <c r="E88" s="76"/>
      <c r="F88" s="76"/>
      <c r="G88" s="76"/>
      <c r="H88" s="76"/>
      <c r="I88" s="76"/>
      <c r="J88" s="58"/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/>
      <c r="E89" s="76"/>
      <c r="F89" s="76"/>
      <c r="G89" s="76"/>
      <c r="H89" s="76"/>
      <c r="I89" s="76"/>
      <c r="J89" s="58"/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/>
      <c r="E90" s="78"/>
      <c r="F90" s="78"/>
      <c r="G90" s="78"/>
      <c r="H90" s="78"/>
      <c r="I90" s="78"/>
      <c r="J90" s="64"/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4</v>
      </c>
      <c r="C91" s="79" t="n">
        <v>22</v>
      </c>
      <c r="D91" s="73"/>
      <c r="E91" s="74"/>
      <c r="F91" s="74"/>
      <c r="G91" s="74"/>
      <c r="H91" s="74"/>
      <c r="I91" s="74"/>
      <c r="J91" s="51"/>
      <c r="L91" s="73"/>
      <c r="M91" s="74"/>
      <c r="N91" s="74"/>
      <c r="O91" s="74"/>
      <c r="P91" s="74"/>
      <c r="Q91" s="74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/>
      <c r="E92" s="76"/>
      <c r="F92" s="76"/>
      <c r="G92" s="76"/>
      <c r="H92" s="76"/>
      <c r="I92" s="76"/>
      <c r="J92" s="58"/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/>
      <c r="E93" s="76"/>
      <c r="F93" s="76"/>
      <c r="G93" s="76"/>
      <c r="H93" s="76"/>
      <c r="I93" s="76"/>
      <c r="J93" s="58"/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/>
      <c r="E94" s="78"/>
      <c r="F94" s="78"/>
      <c r="G94" s="78"/>
      <c r="H94" s="78"/>
      <c r="I94" s="78"/>
      <c r="J94" s="64"/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5</v>
      </c>
      <c r="C95" s="79" t="n">
        <v>22</v>
      </c>
      <c r="D95" s="73"/>
      <c r="E95" s="74"/>
      <c r="F95" s="74"/>
      <c r="G95" s="74"/>
      <c r="H95" s="74"/>
      <c r="I95" s="74"/>
      <c r="J95" s="51"/>
      <c r="L95" s="73"/>
      <c r="M95" s="74"/>
      <c r="N95" s="74"/>
      <c r="O95" s="74"/>
      <c r="P95" s="74"/>
      <c r="Q95" s="74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/>
      <c r="E96" s="76"/>
      <c r="F96" s="76"/>
      <c r="G96" s="76"/>
      <c r="H96" s="76"/>
      <c r="I96" s="76"/>
      <c r="J96" s="58"/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/>
      <c r="E97" s="76"/>
      <c r="F97" s="76"/>
      <c r="G97" s="76"/>
      <c r="H97" s="76"/>
      <c r="I97" s="76"/>
      <c r="J97" s="58"/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/>
      <c r="E98" s="78"/>
      <c r="F98" s="78"/>
      <c r="G98" s="78"/>
      <c r="H98" s="78"/>
      <c r="I98" s="78"/>
      <c r="J98" s="64"/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26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8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10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82" t="n">
        <f aca="false">AVERAGE(L19:L82)</f>
        <v>1.47502412423827</v>
      </c>
      <c r="M105" s="82" t="n">
        <f aca="false">AVERAGE(M19:M82)</f>
        <v>9.72148189023863</v>
      </c>
      <c r="N105" s="82" t="n">
        <f aca="false">AVERAGE(N19:N82)</f>
        <v>1.77802559819359</v>
      </c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103</v>
      </c>
      <c r="I106" s="83" t="e">
        <f aca="false">GEOMEAN(I3:I98)</f>
        <v>#NUM!</v>
      </c>
      <c r="J106" s="83" t="e">
        <f aca="false">GEOMEAN(J3:J98)</f>
        <v>#NUM!</v>
      </c>
      <c r="Q106" s="83" t="e">
        <f aca="false">GEOMEAN(Q3:Q98)</f>
        <v>#NUM!</v>
      </c>
      <c r="R106" s="83" t="n">
        <f aca="false">GEOMEAN(R3:R98)</f>
        <v>0</v>
      </c>
    </row>
    <row r="107" customFormat="false" ht="12" hidden="false" customHeight="false" outlineLevel="0" collapsed="false">
      <c r="B107" s="1" t="s">
        <v>104</v>
      </c>
      <c r="Q107" s="84" t="e">
        <f aca="false">Q106/I106</f>
        <v>#NUM!</v>
      </c>
      <c r="R107" s="84" t="e">
        <f aca="false">R106/J106</f>
        <v>#NUM!</v>
      </c>
    </row>
    <row r="108" customFormat="false" ht="12" hidden="false" customHeight="false" outlineLevel="0" collapsed="false">
      <c r="B108" s="1" t="s">
        <v>105</v>
      </c>
      <c r="I108" s="83" t="n">
        <f aca="false">SUM(I3:I98)/3600</f>
        <v>0</v>
      </c>
      <c r="J108" s="83" t="n">
        <f aca="false">SUM(J3:J98)</f>
        <v>0</v>
      </c>
      <c r="Q108" s="83" t="n">
        <f aca="false">SUM(Q3:Q98)/3600</f>
        <v>0</v>
      </c>
      <c r="R108" s="83" t="n">
        <f aca="false">SUM(R3:R98)</f>
        <v>0</v>
      </c>
    </row>
    <row r="111" customFormat="false" ht="12.75" hidden="false" customHeight="false" outlineLevel="0" collapsed="false">
      <c r="B111" s="1" t="s">
        <v>10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10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3</v>
      </c>
      <c r="I113" s="83" t="e">
        <f aca="false">GEOMEAN(I19:I82)</f>
        <v>#NUM!</v>
      </c>
      <c r="J113" s="83" t="e">
        <f aca="false">GEOMEAN(J19:J82)</f>
        <v>#NUM!</v>
      </c>
      <c r="Q113" s="83" t="e">
        <f aca="false">GEOMEAN(Q19:Q82)</f>
        <v>#NUM!</v>
      </c>
      <c r="R113" s="83" t="n">
        <f aca="false">GEOMEAN(R19:R82)</f>
        <v>0</v>
      </c>
    </row>
    <row r="114" customFormat="false" ht="12" hidden="false" customHeight="false" outlineLevel="0" collapsed="false">
      <c r="B114" s="1" t="s">
        <v>104</v>
      </c>
      <c r="Q114" s="84" t="e">
        <f aca="false">Q113/I113</f>
        <v>#NUM!</v>
      </c>
      <c r="R114" s="84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108</v>
      </c>
      <c r="E1" s="43"/>
      <c r="F1" s="43"/>
      <c r="G1" s="43"/>
      <c r="H1" s="43"/>
      <c r="I1" s="43"/>
      <c r="J1" s="43"/>
      <c r="L1" s="43" t="s">
        <v>109</v>
      </c>
      <c r="M1" s="43"/>
      <c r="N1" s="43"/>
      <c r="O1" s="43"/>
      <c r="P1" s="43"/>
      <c r="Q1" s="43"/>
      <c r="R1" s="43"/>
      <c r="S1" s="44"/>
      <c r="T1" s="43" t="s">
        <v>83</v>
      </c>
      <c r="U1" s="43"/>
      <c r="V1" s="43"/>
      <c r="W1" s="43" t="s">
        <v>8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5</v>
      </c>
      <c r="D2" s="37" t="s">
        <v>39</v>
      </c>
      <c r="E2" s="38" t="s">
        <v>40</v>
      </c>
      <c r="F2" s="38" t="s">
        <v>41</v>
      </c>
      <c r="G2" s="38" t="s">
        <v>42</v>
      </c>
      <c r="H2" s="38" t="s">
        <v>110</v>
      </c>
      <c r="I2" s="38" t="s">
        <v>111</v>
      </c>
      <c r="J2" s="48" t="s">
        <v>94</v>
      </c>
      <c r="K2" s="44"/>
      <c r="L2" s="37" t="s">
        <v>39</v>
      </c>
      <c r="M2" s="38" t="s">
        <v>40</v>
      </c>
      <c r="N2" s="38" t="s">
        <v>41</v>
      </c>
      <c r="O2" s="38" t="s">
        <v>42</v>
      </c>
      <c r="P2" s="38" t="s">
        <v>110</v>
      </c>
      <c r="Q2" s="38" t="s">
        <v>111</v>
      </c>
      <c r="R2" s="48" t="s">
        <v>94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71" t="s">
        <v>26</v>
      </c>
      <c r="B3" s="71" t="s">
        <v>77</v>
      </c>
      <c r="C3" s="71" t="n">
        <v>22</v>
      </c>
      <c r="D3" s="109"/>
      <c r="E3" s="110"/>
      <c r="F3" s="110"/>
      <c r="G3" s="110"/>
      <c r="H3" s="110"/>
      <c r="I3" s="110"/>
      <c r="J3" s="111" t="n">
        <f aca="false">H3/3600</f>
        <v>0</v>
      </c>
      <c r="K3" s="112"/>
      <c r="L3" s="113"/>
      <c r="M3" s="114"/>
      <c r="N3" s="114"/>
      <c r="O3" s="114"/>
      <c r="P3" s="114"/>
      <c r="Q3" s="114"/>
      <c r="R3" s="115" t="n">
        <f aca="false">P3/3600</f>
        <v>0</v>
      </c>
      <c r="S3" s="95"/>
      <c r="T3" s="96"/>
      <c r="U3" s="97"/>
      <c r="V3" s="98"/>
      <c r="W3" s="96"/>
      <c r="X3" s="97"/>
      <c r="Y3" s="98"/>
    </row>
    <row r="4" customFormat="false" ht="12" hidden="false" customHeight="false" outlineLevel="0" collapsed="false">
      <c r="A4" s="70" t="s">
        <v>95</v>
      </c>
      <c r="B4" s="70"/>
      <c r="C4" s="70" t="n">
        <v>27</v>
      </c>
      <c r="D4" s="116"/>
      <c r="E4" s="117"/>
      <c r="F4" s="117"/>
      <c r="G4" s="117"/>
      <c r="H4" s="117"/>
      <c r="I4" s="117"/>
      <c r="J4" s="118" t="n">
        <f aca="false">H4/3600</f>
        <v>0</v>
      </c>
      <c r="K4" s="112"/>
      <c r="L4" s="119"/>
      <c r="M4" s="120"/>
      <c r="N4" s="120"/>
      <c r="O4" s="120"/>
      <c r="P4" s="120"/>
      <c r="Q4" s="120"/>
      <c r="R4" s="121" t="n">
        <f aca="false">P4/3600</f>
        <v>0</v>
      </c>
      <c r="S4" s="95"/>
      <c r="T4" s="99"/>
      <c r="U4" s="100"/>
      <c r="V4" s="101"/>
      <c r="W4" s="99"/>
      <c r="X4" s="100"/>
      <c r="Y4" s="101"/>
    </row>
    <row r="5" customFormat="false" ht="12" hidden="false" customHeight="false" outlineLevel="0" collapsed="false">
      <c r="A5" s="70"/>
      <c r="B5" s="70"/>
      <c r="C5" s="70" t="n">
        <v>32</v>
      </c>
      <c r="D5" s="116"/>
      <c r="E5" s="117"/>
      <c r="F5" s="117"/>
      <c r="G5" s="117"/>
      <c r="H5" s="117"/>
      <c r="I5" s="117"/>
      <c r="J5" s="118" t="n">
        <f aca="false">H5/3600</f>
        <v>0</v>
      </c>
      <c r="K5" s="112"/>
      <c r="L5" s="119"/>
      <c r="M5" s="120"/>
      <c r="N5" s="120"/>
      <c r="O5" s="120"/>
      <c r="P5" s="120"/>
      <c r="Q5" s="120"/>
      <c r="R5" s="121" t="n">
        <f aca="false">P5/3600</f>
        <v>0</v>
      </c>
      <c r="S5" s="95"/>
      <c r="T5" s="99"/>
      <c r="U5" s="100"/>
      <c r="V5" s="101"/>
      <c r="W5" s="99"/>
      <c r="X5" s="100"/>
      <c r="Y5" s="101"/>
    </row>
    <row r="6" customFormat="false" ht="12.75" hidden="false" customHeight="false" outlineLevel="0" collapsed="false">
      <c r="A6" s="70"/>
      <c r="B6" s="72"/>
      <c r="C6" s="72" t="n">
        <v>37</v>
      </c>
      <c r="D6" s="122"/>
      <c r="E6" s="123"/>
      <c r="F6" s="123"/>
      <c r="G6" s="123"/>
      <c r="H6" s="123"/>
      <c r="I6" s="123"/>
      <c r="J6" s="124" t="n">
        <f aca="false">H6/3600</f>
        <v>0</v>
      </c>
      <c r="K6" s="112"/>
      <c r="L6" s="125"/>
      <c r="M6" s="126"/>
      <c r="N6" s="126"/>
      <c r="O6" s="126"/>
      <c r="P6" s="126"/>
      <c r="Q6" s="126"/>
      <c r="R6" s="127" t="n">
        <f aca="false">P6/3600</f>
        <v>0</v>
      </c>
      <c r="S6" s="95"/>
      <c r="T6" s="102"/>
      <c r="U6" s="103"/>
      <c r="V6" s="104"/>
      <c r="W6" s="102"/>
      <c r="X6" s="103"/>
      <c r="Y6" s="104"/>
    </row>
    <row r="7" customFormat="false" ht="12" hidden="false" customHeight="false" outlineLevel="0" collapsed="false">
      <c r="A7" s="70"/>
      <c r="B7" s="71" t="s">
        <v>71</v>
      </c>
      <c r="C7" s="71" t="n">
        <v>22</v>
      </c>
      <c r="D7" s="109"/>
      <c r="E7" s="110"/>
      <c r="F7" s="110"/>
      <c r="G7" s="110"/>
      <c r="H7" s="110"/>
      <c r="I7" s="110"/>
      <c r="J7" s="111" t="n">
        <f aca="false">H7/3600</f>
        <v>0</v>
      </c>
      <c r="K7" s="112"/>
      <c r="L7" s="113"/>
      <c r="M7" s="114"/>
      <c r="N7" s="114"/>
      <c r="O7" s="114"/>
      <c r="P7" s="114"/>
      <c r="Q7" s="114"/>
      <c r="R7" s="115" t="n">
        <f aca="false">P7/3600</f>
        <v>0</v>
      </c>
      <c r="S7" s="95"/>
      <c r="T7" s="96"/>
      <c r="U7" s="97"/>
      <c r="V7" s="97"/>
      <c r="W7" s="105"/>
      <c r="X7" s="106"/>
      <c r="Y7" s="107"/>
    </row>
    <row r="8" customFormat="false" ht="12" hidden="false" customHeight="false" outlineLevel="0" collapsed="false">
      <c r="A8" s="70"/>
      <c r="B8" s="70"/>
      <c r="C8" s="70" t="n">
        <v>27</v>
      </c>
      <c r="D8" s="116"/>
      <c r="E8" s="117"/>
      <c r="F8" s="117"/>
      <c r="G8" s="117"/>
      <c r="H8" s="117"/>
      <c r="I8" s="117"/>
      <c r="J8" s="118" t="n">
        <f aca="false">H8/3600</f>
        <v>0</v>
      </c>
      <c r="K8" s="112"/>
      <c r="L8" s="119"/>
      <c r="M8" s="120"/>
      <c r="N8" s="120"/>
      <c r="O8" s="120"/>
      <c r="P8" s="120"/>
      <c r="Q8" s="120"/>
      <c r="R8" s="121" t="n">
        <f aca="false">P8/3600</f>
        <v>0</v>
      </c>
      <c r="S8" s="95"/>
      <c r="T8" s="99"/>
      <c r="U8" s="100"/>
      <c r="V8" s="100"/>
      <c r="W8" s="99"/>
      <c r="X8" s="100"/>
      <c r="Y8" s="101"/>
    </row>
    <row r="9" customFormat="false" ht="12" hidden="false" customHeight="false" outlineLevel="0" collapsed="false">
      <c r="A9" s="70"/>
      <c r="B9" s="70"/>
      <c r="C9" s="70" t="n">
        <v>32</v>
      </c>
      <c r="D9" s="116"/>
      <c r="E9" s="117"/>
      <c r="F9" s="117"/>
      <c r="G9" s="117"/>
      <c r="H9" s="117"/>
      <c r="I9" s="117"/>
      <c r="J9" s="118" t="n">
        <f aca="false">H9/3600</f>
        <v>0</v>
      </c>
      <c r="K9" s="112"/>
      <c r="L9" s="119"/>
      <c r="M9" s="120"/>
      <c r="N9" s="120"/>
      <c r="O9" s="120"/>
      <c r="P9" s="120"/>
      <c r="Q9" s="120"/>
      <c r="R9" s="121" t="n">
        <f aca="false">P9/3600</f>
        <v>0</v>
      </c>
      <c r="S9" s="95"/>
      <c r="T9" s="99"/>
      <c r="U9" s="108"/>
      <c r="V9" s="100"/>
      <c r="W9" s="99"/>
      <c r="X9" s="100"/>
      <c r="Y9" s="101"/>
    </row>
    <row r="10" customFormat="false" ht="12.75" hidden="false" customHeight="false" outlineLevel="0" collapsed="false">
      <c r="A10" s="70"/>
      <c r="B10" s="72"/>
      <c r="C10" s="72" t="n">
        <v>37</v>
      </c>
      <c r="D10" s="122"/>
      <c r="E10" s="123"/>
      <c r="F10" s="123"/>
      <c r="G10" s="123"/>
      <c r="H10" s="123"/>
      <c r="I10" s="123"/>
      <c r="J10" s="124" t="n">
        <f aca="false">H10/3600</f>
        <v>0</v>
      </c>
      <c r="K10" s="112"/>
      <c r="L10" s="125"/>
      <c r="M10" s="126"/>
      <c r="N10" s="126"/>
      <c r="O10" s="126"/>
      <c r="P10" s="126"/>
      <c r="Q10" s="126"/>
      <c r="R10" s="127" t="n">
        <f aca="false">P10/3600</f>
        <v>0</v>
      </c>
      <c r="S10" s="95"/>
      <c r="T10" s="102"/>
      <c r="U10" s="103"/>
      <c r="V10" s="103"/>
      <c r="W10" s="102"/>
      <c r="X10" s="103"/>
      <c r="Y10" s="104"/>
    </row>
    <row r="11" customFormat="false" ht="12" hidden="false" customHeight="false" outlineLevel="0" collapsed="false">
      <c r="A11" s="70"/>
      <c r="B11" s="71" t="s">
        <v>38</v>
      </c>
      <c r="C11" s="71" t="n">
        <v>22</v>
      </c>
      <c r="D11" s="109"/>
      <c r="E11" s="110"/>
      <c r="F11" s="110"/>
      <c r="G11" s="110"/>
      <c r="H11" s="110"/>
      <c r="I11" s="110"/>
      <c r="J11" s="111" t="n">
        <f aca="false">H11/3600</f>
        <v>0</v>
      </c>
      <c r="K11" s="112"/>
      <c r="L11" s="113"/>
      <c r="M11" s="114"/>
      <c r="N11" s="114"/>
      <c r="O11" s="114"/>
      <c r="P11" s="114"/>
      <c r="Q11" s="114"/>
      <c r="R11" s="115" t="n">
        <f aca="false">P11/3600</f>
        <v>0</v>
      </c>
      <c r="S11" s="95"/>
      <c r="T11" s="96"/>
      <c r="U11" s="97"/>
      <c r="V11" s="97"/>
      <c r="W11" s="105"/>
      <c r="X11" s="106"/>
      <c r="Y11" s="107"/>
    </row>
    <row r="12" customFormat="false" ht="12" hidden="false" customHeight="false" outlineLevel="0" collapsed="false">
      <c r="A12" s="70"/>
      <c r="B12" s="70"/>
      <c r="C12" s="70" t="n">
        <v>27</v>
      </c>
      <c r="D12" s="116"/>
      <c r="E12" s="117"/>
      <c r="F12" s="117"/>
      <c r="G12" s="117"/>
      <c r="H12" s="117"/>
      <c r="I12" s="117"/>
      <c r="J12" s="118" t="n">
        <f aca="false">H12/3600</f>
        <v>0</v>
      </c>
      <c r="K12" s="112"/>
      <c r="L12" s="119"/>
      <c r="M12" s="120"/>
      <c r="N12" s="120"/>
      <c r="O12" s="120"/>
      <c r="P12" s="120"/>
      <c r="Q12" s="120"/>
      <c r="R12" s="121" t="n">
        <f aca="false">P12/3600</f>
        <v>0</v>
      </c>
      <c r="S12" s="95"/>
      <c r="T12" s="99"/>
      <c r="U12" s="100"/>
      <c r="V12" s="100"/>
      <c r="W12" s="99"/>
      <c r="X12" s="100"/>
      <c r="Y12" s="101"/>
    </row>
    <row r="13" customFormat="false" ht="12" hidden="false" customHeight="false" outlineLevel="0" collapsed="false">
      <c r="A13" s="70"/>
      <c r="B13" s="70"/>
      <c r="C13" s="70" t="n">
        <v>32</v>
      </c>
      <c r="D13" s="116"/>
      <c r="E13" s="117"/>
      <c r="F13" s="117"/>
      <c r="G13" s="117"/>
      <c r="H13" s="117"/>
      <c r="I13" s="117"/>
      <c r="J13" s="118" t="n">
        <f aca="false">H13/3600</f>
        <v>0</v>
      </c>
      <c r="K13" s="112"/>
      <c r="L13" s="119"/>
      <c r="M13" s="120"/>
      <c r="N13" s="120"/>
      <c r="O13" s="120"/>
      <c r="P13" s="120"/>
      <c r="Q13" s="120"/>
      <c r="R13" s="121" t="n">
        <f aca="false">P13/3600</f>
        <v>0</v>
      </c>
      <c r="S13" s="95"/>
      <c r="T13" s="99"/>
      <c r="U13" s="100"/>
      <c r="V13" s="100"/>
      <c r="W13" s="99"/>
      <c r="X13" s="100"/>
      <c r="Y13" s="101"/>
    </row>
    <row r="14" customFormat="false" ht="12.75" hidden="false" customHeight="false" outlineLevel="0" collapsed="false">
      <c r="A14" s="70"/>
      <c r="B14" s="72"/>
      <c r="C14" s="72" t="n">
        <v>37</v>
      </c>
      <c r="D14" s="122"/>
      <c r="E14" s="123"/>
      <c r="F14" s="123"/>
      <c r="G14" s="123"/>
      <c r="H14" s="123"/>
      <c r="I14" s="123"/>
      <c r="J14" s="124" t="n">
        <f aca="false">H14/3600</f>
        <v>0</v>
      </c>
      <c r="K14" s="112"/>
      <c r="L14" s="125"/>
      <c r="M14" s="126"/>
      <c r="N14" s="126"/>
      <c r="O14" s="126"/>
      <c r="P14" s="126"/>
      <c r="Q14" s="126"/>
      <c r="R14" s="127" t="n">
        <f aca="false">P14/3600</f>
        <v>0</v>
      </c>
      <c r="S14" s="95"/>
      <c r="T14" s="102"/>
      <c r="U14" s="103"/>
      <c r="V14" s="103"/>
      <c r="W14" s="102"/>
      <c r="X14" s="103"/>
      <c r="Y14" s="104"/>
    </row>
    <row r="15" customFormat="false" ht="12" hidden="false" customHeight="false" outlineLevel="0" collapsed="false">
      <c r="A15" s="70"/>
      <c r="B15" s="71" t="s">
        <v>76</v>
      </c>
      <c r="C15" s="71" t="n">
        <v>22</v>
      </c>
      <c r="D15" s="109"/>
      <c r="E15" s="110"/>
      <c r="F15" s="110"/>
      <c r="G15" s="110"/>
      <c r="H15" s="110"/>
      <c r="I15" s="110"/>
      <c r="J15" s="111" t="n">
        <f aca="false">H15/3600</f>
        <v>0</v>
      </c>
      <c r="K15" s="112"/>
      <c r="L15" s="113"/>
      <c r="M15" s="114"/>
      <c r="N15" s="114"/>
      <c r="O15" s="114"/>
      <c r="P15" s="114"/>
      <c r="Q15" s="114"/>
      <c r="R15" s="115" t="n">
        <f aca="false">P15/3600</f>
        <v>0</v>
      </c>
      <c r="S15" s="95"/>
      <c r="T15" s="96"/>
      <c r="U15" s="97"/>
      <c r="V15" s="97"/>
      <c r="W15" s="105"/>
      <c r="X15" s="106"/>
      <c r="Y15" s="107"/>
    </row>
    <row r="16" customFormat="false" ht="12" hidden="false" customHeight="false" outlineLevel="0" collapsed="false">
      <c r="A16" s="70"/>
      <c r="B16" s="70"/>
      <c r="C16" s="70" t="n">
        <v>27</v>
      </c>
      <c r="D16" s="116"/>
      <c r="E16" s="117"/>
      <c r="F16" s="117"/>
      <c r="G16" s="117"/>
      <c r="H16" s="117"/>
      <c r="I16" s="117"/>
      <c r="J16" s="118" t="n">
        <f aca="false">H16/3600</f>
        <v>0</v>
      </c>
      <c r="K16" s="112"/>
      <c r="L16" s="119"/>
      <c r="M16" s="120"/>
      <c r="N16" s="120"/>
      <c r="O16" s="120"/>
      <c r="P16" s="120"/>
      <c r="Q16" s="120"/>
      <c r="R16" s="121" t="n">
        <f aca="false">P16/3600</f>
        <v>0</v>
      </c>
      <c r="S16" s="95"/>
      <c r="T16" s="99"/>
      <c r="U16" s="100"/>
      <c r="V16" s="100"/>
      <c r="W16" s="99"/>
      <c r="X16" s="100"/>
      <c r="Y16" s="101"/>
    </row>
    <row r="17" customFormat="false" ht="12" hidden="false" customHeight="false" outlineLevel="0" collapsed="false">
      <c r="A17" s="70"/>
      <c r="B17" s="70"/>
      <c r="C17" s="70" t="n">
        <v>32</v>
      </c>
      <c r="D17" s="116"/>
      <c r="E17" s="117"/>
      <c r="F17" s="117"/>
      <c r="G17" s="117"/>
      <c r="H17" s="117"/>
      <c r="I17" s="117"/>
      <c r="J17" s="118" t="n">
        <f aca="false">H17/3600</f>
        <v>0</v>
      </c>
      <c r="K17" s="112"/>
      <c r="L17" s="119"/>
      <c r="M17" s="120"/>
      <c r="N17" s="120"/>
      <c r="O17" s="120"/>
      <c r="P17" s="120"/>
      <c r="Q17" s="120"/>
      <c r="R17" s="121" t="n">
        <f aca="false">P17/3600</f>
        <v>0</v>
      </c>
      <c r="S17" s="95"/>
      <c r="T17" s="99"/>
      <c r="U17" s="100"/>
      <c r="V17" s="100"/>
      <c r="W17" s="99"/>
      <c r="X17" s="100"/>
      <c r="Y17" s="101"/>
    </row>
    <row r="18" customFormat="false" ht="12.75" hidden="false" customHeight="false" outlineLevel="0" collapsed="false">
      <c r="A18" s="72"/>
      <c r="B18" s="72"/>
      <c r="C18" s="72" t="n">
        <v>37</v>
      </c>
      <c r="D18" s="122"/>
      <c r="E18" s="123"/>
      <c r="F18" s="123"/>
      <c r="G18" s="123"/>
      <c r="H18" s="123"/>
      <c r="I18" s="123"/>
      <c r="J18" s="124" t="n">
        <f aca="false">H18/3600</f>
        <v>0</v>
      </c>
      <c r="K18" s="112"/>
      <c r="L18" s="125"/>
      <c r="M18" s="126"/>
      <c r="N18" s="126"/>
      <c r="O18" s="126"/>
      <c r="P18" s="126"/>
      <c r="Q18" s="126"/>
      <c r="R18" s="127" t="n">
        <f aca="false">P18/3600</f>
        <v>0</v>
      </c>
      <c r="S18" s="95"/>
      <c r="T18" s="102"/>
      <c r="U18" s="103"/>
      <c r="V18" s="103"/>
      <c r="W18" s="102"/>
      <c r="X18" s="103"/>
      <c r="Y18" s="104"/>
    </row>
    <row r="19" customFormat="false" ht="12" hidden="false" customHeight="false" outlineLevel="0" collapsed="false">
      <c r="A19" s="71" t="s">
        <v>8</v>
      </c>
      <c r="B19" s="71" t="s">
        <v>67</v>
      </c>
      <c r="C19" s="71" t="n">
        <v>22</v>
      </c>
      <c r="D19" s="73"/>
      <c r="E19" s="74"/>
      <c r="F19" s="74"/>
      <c r="G19" s="74"/>
      <c r="H19" s="74"/>
      <c r="I19" s="74"/>
      <c r="J19" s="51" t="n">
        <f aca="false">H19/3600</f>
        <v>0</v>
      </c>
      <c r="L19" s="73"/>
      <c r="M19" s="74"/>
      <c r="N19" s="74"/>
      <c r="O19" s="74"/>
      <c r="P19" s="74"/>
      <c r="Q19" s="74"/>
      <c r="R19" s="51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96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9</v>
      </c>
      <c r="C23" s="71" t="n">
        <v>22</v>
      </c>
      <c r="D23" s="73"/>
      <c r="E23" s="74"/>
      <c r="F23" s="74"/>
      <c r="G23" s="74"/>
      <c r="H23" s="74"/>
      <c r="I23" s="74"/>
      <c r="J23" s="51" t="n">
        <f aca="false">H23/3600</f>
        <v>0</v>
      </c>
      <c r="L23" s="73"/>
      <c r="M23" s="74"/>
      <c r="N23" s="74"/>
      <c r="O23" s="74"/>
      <c r="P23" s="74"/>
      <c r="Q23" s="74"/>
      <c r="R23" s="51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60</v>
      </c>
      <c r="C27" s="71" t="n">
        <v>22</v>
      </c>
      <c r="D27" s="73"/>
      <c r="E27" s="74"/>
      <c r="F27" s="74"/>
      <c r="G27" s="74"/>
      <c r="H27" s="74"/>
      <c r="I27" s="74"/>
      <c r="J27" s="51" t="n">
        <f aca="false">H27/3600</f>
        <v>0</v>
      </c>
      <c r="L27" s="73"/>
      <c r="M27" s="74"/>
      <c r="N27" s="74"/>
      <c r="O27" s="74"/>
      <c r="P27" s="74"/>
      <c r="Q27" s="74"/>
      <c r="R27" s="51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8</v>
      </c>
      <c r="C31" s="71" t="n">
        <v>22</v>
      </c>
      <c r="D31" s="73"/>
      <c r="E31" s="74"/>
      <c r="F31" s="74"/>
      <c r="G31" s="74"/>
      <c r="H31" s="74"/>
      <c r="I31" s="74"/>
      <c r="J31" s="51" t="n">
        <f aca="false">H31/3600</f>
        <v>0</v>
      </c>
      <c r="L31" s="73"/>
      <c r="M31" s="74"/>
      <c r="N31" s="74"/>
      <c r="O31" s="74"/>
      <c r="P31" s="74"/>
      <c r="Q31" s="74"/>
      <c r="R31" s="51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8</v>
      </c>
      <c r="C35" s="71" t="n">
        <v>22</v>
      </c>
      <c r="D35" s="73"/>
      <c r="E35" s="74"/>
      <c r="F35" s="74"/>
      <c r="G35" s="74"/>
      <c r="H35" s="74"/>
      <c r="I35" s="74"/>
      <c r="J35" s="51" t="n">
        <f aca="false">H35/3600</f>
        <v>0</v>
      </c>
      <c r="L35" s="73"/>
      <c r="M35" s="74"/>
      <c r="N35" s="74"/>
      <c r="O35" s="74"/>
      <c r="P35" s="74"/>
      <c r="Q35" s="74"/>
      <c r="R35" s="51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0</v>
      </c>
      <c r="B39" s="71" t="s">
        <v>44</v>
      </c>
      <c r="C39" s="71" t="n">
        <v>22</v>
      </c>
      <c r="D39" s="73"/>
      <c r="E39" s="74"/>
      <c r="F39" s="74"/>
      <c r="G39" s="74"/>
      <c r="H39" s="74"/>
      <c r="I39" s="74"/>
      <c r="J39" s="51" t="n">
        <f aca="false">H39/3600</f>
        <v>0</v>
      </c>
      <c r="L39" s="73"/>
      <c r="M39" s="74"/>
      <c r="N39" s="74"/>
      <c r="O39" s="74"/>
      <c r="P39" s="74"/>
      <c r="Q39" s="74"/>
      <c r="R39" s="51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9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4</v>
      </c>
      <c r="C43" s="71" t="n">
        <v>22</v>
      </c>
      <c r="D43" s="73"/>
      <c r="E43" s="74"/>
      <c r="F43" s="74"/>
      <c r="G43" s="74"/>
      <c r="H43" s="74"/>
      <c r="I43" s="74"/>
      <c r="J43" s="51" t="n">
        <f aca="false">H43/3600</f>
        <v>0</v>
      </c>
      <c r="L43" s="73"/>
      <c r="M43" s="74"/>
      <c r="N43" s="74"/>
      <c r="O43" s="74"/>
      <c r="P43" s="74"/>
      <c r="Q43" s="74"/>
      <c r="R43" s="51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70</v>
      </c>
      <c r="C47" s="71" t="n">
        <v>22</v>
      </c>
      <c r="D47" s="73"/>
      <c r="E47" s="74"/>
      <c r="F47" s="74"/>
      <c r="G47" s="74"/>
      <c r="H47" s="74"/>
      <c r="I47" s="74"/>
      <c r="J47" s="51" t="n">
        <f aca="false">H47/3600</f>
        <v>0</v>
      </c>
      <c r="L47" s="73"/>
      <c r="M47" s="74"/>
      <c r="N47" s="74"/>
      <c r="O47" s="74"/>
      <c r="P47" s="74"/>
      <c r="Q47" s="74"/>
      <c r="R47" s="51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3</v>
      </c>
      <c r="C51" s="71" t="n">
        <v>22</v>
      </c>
      <c r="D51" s="73"/>
      <c r="E51" s="74"/>
      <c r="F51" s="74"/>
      <c r="G51" s="74"/>
      <c r="H51" s="74"/>
      <c r="I51" s="74"/>
      <c r="J51" s="51" t="n">
        <f aca="false">H51/3600</f>
        <v>0</v>
      </c>
      <c r="L51" s="73"/>
      <c r="M51" s="74"/>
      <c r="N51" s="74"/>
      <c r="O51" s="74"/>
      <c r="P51" s="74"/>
      <c r="Q51" s="74"/>
      <c r="R51" s="51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1</v>
      </c>
      <c r="B55" s="71" t="s">
        <v>50</v>
      </c>
      <c r="C55" s="71" t="n">
        <v>22</v>
      </c>
      <c r="D55" s="73"/>
      <c r="E55" s="74"/>
      <c r="F55" s="74"/>
      <c r="G55" s="74"/>
      <c r="H55" s="74"/>
      <c r="I55" s="74"/>
      <c r="J55" s="51" t="n">
        <f aca="false">H55/3600</f>
        <v>0</v>
      </c>
      <c r="L55" s="73"/>
      <c r="M55" s="74"/>
      <c r="N55" s="74"/>
      <c r="O55" s="74"/>
      <c r="P55" s="74"/>
      <c r="Q55" s="74"/>
      <c r="R55" s="51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6</v>
      </c>
      <c r="C59" s="71" t="n">
        <v>22</v>
      </c>
      <c r="D59" s="73"/>
      <c r="E59" s="74"/>
      <c r="F59" s="74"/>
      <c r="G59" s="74"/>
      <c r="H59" s="74"/>
      <c r="I59" s="74"/>
      <c r="J59" s="51" t="n">
        <f aca="false">H59/3600</f>
        <v>0</v>
      </c>
      <c r="L59" s="73"/>
      <c r="M59" s="74"/>
      <c r="N59" s="74"/>
      <c r="O59" s="74"/>
      <c r="P59" s="74"/>
      <c r="Q59" s="74"/>
      <c r="R59" s="51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52</v>
      </c>
      <c r="C63" s="71" t="n">
        <v>22</v>
      </c>
      <c r="D63" s="73"/>
      <c r="E63" s="74"/>
      <c r="F63" s="74"/>
      <c r="G63" s="74"/>
      <c r="H63" s="74"/>
      <c r="I63" s="74"/>
      <c r="J63" s="51" t="n">
        <f aca="false">H63/3600</f>
        <v>0</v>
      </c>
      <c r="L63" s="73"/>
      <c r="M63" s="74"/>
      <c r="N63" s="74"/>
      <c r="O63" s="74"/>
      <c r="P63" s="74"/>
      <c r="Q63" s="74"/>
      <c r="R63" s="51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3</v>
      </c>
      <c r="C67" s="71" t="n">
        <v>22</v>
      </c>
      <c r="D67" s="73"/>
      <c r="E67" s="74"/>
      <c r="F67" s="74"/>
      <c r="G67" s="74"/>
      <c r="H67" s="74"/>
      <c r="I67" s="74"/>
      <c r="J67" s="51" t="n">
        <f aca="false">H67/3600</f>
        <v>0</v>
      </c>
      <c r="L67" s="73"/>
      <c r="M67" s="74"/>
      <c r="N67" s="74"/>
      <c r="O67" s="74"/>
      <c r="P67" s="74"/>
      <c r="Q67" s="74"/>
      <c r="R67" s="51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9</v>
      </c>
      <c r="B71" s="71" t="s">
        <v>78</v>
      </c>
      <c r="C71" s="71" t="n">
        <v>22</v>
      </c>
      <c r="D71" s="73"/>
      <c r="E71" s="74"/>
      <c r="F71" s="74"/>
      <c r="G71" s="74"/>
      <c r="H71" s="74"/>
      <c r="I71" s="74"/>
      <c r="J71" s="51" t="n">
        <f aca="false">H71/3600</f>
        <v>0</v>
      </c>
      <c r="L71" s="73"/>
      <c r="M71" s="74"/>
      <c r="N71" s="74"/>
      <c r="O71" s="74"/>
      <c r="P71" s="74"/>
      <c r="Q71" s="74"/>
      <c r="R71" s="51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100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39"/>
      <c r="V72" s="39"/>
      <c r="W72" s="60"/>
      <c r="X72" s="39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39"/>
      <c r="V73" s="39"/>
      <c r="W73" s="60"/>
      <c r="X73" s="39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9</v>
      </c>
      <c r="C75" s="71" t="n">
        <v>22</v>
      </c>
      <c r="D75" s="73"/>
      <c r="E75" s="74"/>
      <c r="F75" s="74"/>
      <c r="G75" s="74"/>
      <c r="H75" s="74"/>
      <c r="I75" s="74"/>
      <c r="J75" s="51" t="n">
        <f aca="false">H75/3600</f>
        <v>0</v>
      </c>
      <c r="L75" s="73"/>
      <c r="M75" s="74"/>
      <c r="N75" s="74"/>
      <c r="O75" s="74"/>
      <c r="P75" s="74"/>
      <c r="Q75" s="74"/>
      <c r="R75" s="51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39"/>
      <c r="V76" s="39"/>
      <c r="W76" s="60"/>
      <c r="X76" s="39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39"/>
      <c r="V77" s="39"/>
      <c r="W77" s="60"/>
      <c r="X77" s="39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80</v>
      </c>
      <c r="C79" s="71" t="n">
        <v>22</v>
      </c>
      <c r="D79" s="73"/>
      <c r="E79" s="74"/>
      <c r="F79" s="74"/>
      <c r="G79" s="74"/>
      <c r="H79" s="74"/>
      <c r="I79" s="74"/>
      <c r="J79" s="51" t="n">
        <f aca="false">H79/3600</f>
        <v>0</v>
      </c>
      <c r="L79" s="73"/>
      <c r="M79" s="74"/>
      <c r="N79" s="74"/>
      <c r="O79" s="74"/>
      <c r="P79" s="74"/>
      <c r="Q79" s="74"/>
      <c r="R79" s="51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39"/>
      <c r="V80" s="39"/>
      <c r="W80" s="60"/>
      <c r="X80" s="39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39"/>
      <c r="V81" s="39"/>
      <c r="W81" s="60"/>
      <c r="X81" s="39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101</v>
      </c>
      <c r="B83" s="71" t="s">
        <v>46</v>
      </c>
      <c r="C83" s="71" t="n">
        <v>22</v>
      </c>
      <c r="D83" s="73"/>
      <c r="E83" s="74"/>
      <c r="F83" s="74"/>
      <c r="G83" s="74"/>
      <c r="H83" s="74"/>
      <c r="I83" s="74"/>
      <c r="J83" s="51" t="n">
        <f aca="false">H83/3600</f>
        <v>0</v>
      </c>
      <c r="L83" s="73"/>
      <c r="M83" s="74"/>
      <c r="N83" s="74"/>
      <c r="O83" s="74"/>
      <c r="P83" s="74"/>
      <c r="Q83" s="74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5</v>
      </c>
      <c r="C87" s="71" t="n">
        <v>22</v>
      </c>
      <c r="D87" s="73"/>
      <c r="E87" s="74"/>
      <c r="F87" s="74"/>
      <c r="G87" s="74"/>
      <c r="H87" s="74"/>
      <c r="I87" s="74"/>
      <c r="J87" s="51" t="n">
        <f aca="false">H87/3600</f>
        <v>0</v>
      </c>
      <c r="L87" s="73"/>
      <c r="M87" s="74"/>
      <c r="N87" s="74"/>
      <c r="O87" s="74"/>
      <c r="P87" s="74"/>
      <c r="Q87" s="74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4</v>
      </c>
      <c r="C91" s="71" t="n">
        <v>22</v>
      </c>
      <c r="D91" s="73"/>
      <c r="E91" s="74"/>
      <c r="F91" s="74"/>
      <c r="G91" s="74"/>
      <c r="H91" s="74"/>
      <c r="I91" s="74"/>
      <c r="J91" s="51" t="n">
        <f aca="false">H91/3600</f>
        <v>0</v>
      </c>
      <c r="L91" s="73"/>
      <c r="M91" s="74"/>
      <c r="N91" s="74"/>
      <c r="O91" s="74"/>
      <c r="P91" s="74"/>
      <c r="Q91" s="74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5</v>
      </c>
      <c r="C95" s="71" t="n">
        <v>22</v>
      </c>
      <c r="D95" s="73"/>
      <c r="E95" s="74"/>
      <c r="F95" s="74"/>
      <c r="G95" s="74"/>
      <c r="H95" s="74"/>
      <c r="I95" s="74"/>
      <c r="J95" s="51" t="n">
        <f aca="false">H95/3600</f>
        <v>0</v>
      </c>
      <c r="L95" s="73"/>
      <c r="M95" s="74"/>
      <c r="N95" s="74"/>
      <c r="O95" s="74"/>
      <c r="P95" s="74"/>
      <c r="Q95" s="74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26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8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10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103</v>
      </c>
      <c r="I106" s="83" t="e">
        <f aca="false">GEOMEAN(I3:I98)</f>
        <v>#NUM!</v>
      </c>
      <c r="J106" s="83" t="n">
        <f aca="false">GEOMEAN(J3:J98)</f>
        <v>0</v>
      </c>
      <c r="Q106" s="83" t="e">
        <f aca="false">GEOMEAN(Q3:Q98)</f>
        <v>#NUM!</v>
      </c>
      <c r="R106" s="83" t="n">
        <f aca="false">GEOMEAN(R3:R98)</f>
        <v>0</v>
      </c>
    </row>
    <row r="107" customFormat="false" ht="12" hidden="false" customHeight="false" outlineLevel="0" collapsed="false">
      <c r="B107" s="1" t="s">
        <v>104</v>
      </c>
      <c r="Q107" s="84" t="e">
        <f aca="false">Q106/I106</f>
        <v>#NUM!</v>
      </c>
      <c r="R107" s="84" t="e">
        <f aca="false">R106/J106</f>
        <v>#DIV/0!</v>
      </c>
    </row>
    <row r="108" customFormat="false" ht="12" hidden="false" customHeight="false" outlineLevel="0" collapsed="false">
      <c r="B108" s="1" t="s">
        <v>105</v>
      </c>
      <c r="I108" s="83" t="n">
        <f aca="false">SUM(I3:I98)/3600</f>
        <v>0</v>
      </c>
      <c r="J108" s="83" t="n">
        <f aca="false">SUM(J3:J98)</f>
        <v>0</v>
      </c>
      <c r="Q108" s="83" t="n">
        <f aca="false">SUM(Q3:Q98)/3600</f>
        <v>0</v>
      </c>
      <c r="R108" s="83" t="n">
        <f aca="false">SUM(R3:R98)</f>
        <v>0</v>
      </c>
    </row>
    <row r="111" customFormat="false" ht="12.75" hidden="false" customHeight="false" outlineLevel="0" collapsed="false">
      <c r="B111" s="1" t="s">
        <v>10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10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3</v>
      </c>
      <c r="I113" s="83" t="e">
        <f aca="false">GEOMEAN(I19:I82)</f>
        <v>#NUM!</v>
      </c>
      <c r="J113" s="83" t="n">
        <f aca="false">GEOMEAN(J19:J82)</f>
        <v>0</v>
      </c>
      <c r="Q113" s="83" t="e">
        <f aca="false">GEOMEAN(Q19:Q82)</f>
        <v>#NUM!</v>
      </c>
      <c r="R113" s="83" t="n">
        <f aca="false">GEOMEAN(R19:R82)</f>
        <v>0</v>
      </c>
    </row>
    <row r="114" customFormat="false" ht="12" hidden="false" customHeight="false" outlineLevel="0" collapsed="false">
      <c r="B114" s="1" t="s">
        <v>104</v>
      </c>
      <c r="Q114" s="84" t="e">
        <f aca="false">Q113/I113</f>
        <v>#NUM!</v>
      </c>
      <c r="R114" s="8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77" colorId="64" zoomScale="100" zoomScaleNormal="100" zoomScalePageLayoutView="100" workbookViewId="0">
      <selection pane="topLeft" activeCell="L105" activeCellId="0" sqref="L105:N105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11.99"/>
    <col collapsed="false" customWidth="true" hidden="false" outlineLevel="0" max="5" min="5" style="1" width="12.24"/>
    <col collapsed="false" customWidth="true" hidden="false" outlineLevel="0" max="6" min="6" style="1" width="11.61"/>
    <col collapsed="false" customWidth="true" hidden="false" outlineLevel="0" max="7" min="7" style="1" width="12.37"/>
    <col collapsed="false" customWidth="true" hidden="false" outlineLevel="0" max="8" min="8" style="1" width="11.49"/>
    <col collapsed="false" customWidth="true" hidden="false" outlineLevel="0" max="9" min="9" style="1" width="6.12"/>
    <col collapsed="false" customWidth="true" hidden="false" outlineLevel="0" max="10" min="10" style="1" width="1.75"/>
    <col collapsed="false" customWidth="true" hidden="false" outlineLevel="0" max="11" min="11" style="1" width="2.87"/>
    <col collapsed="false" customWidth="true" hidden="false" outlineLevel="0" max="12" min="12" style="1" width="21.61"/>
    <col collapsed="false" customWidth="true" hidden="false" outlineLevel="0" max="13" min="13" style="1" width="22.75"/>
    <col collapsed="false" customWidth="true" hidden="false" outlineLevel="0" max="14" min="14" style="1" width="26.75"/>
    <col collapsed="false" customWidth="true" hidden="false" outlineLevel="0" max="15" min="15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81</v>
      </c>
      <c r="E1" s="43"/>
      <c r="F1" s="43"/>
      <c r="G1" s="43"/>
      <c r="H1" s="43"/>
      <c r="I1" s="43"/>
      <c r="J1" s="43"/>
      <c r="L1" s="43" t="s">
        <v>82</v>
      </c>
      <c r="M1" s="43"/>
      <c r="N1" s="43"/>
      <c r="O1" s="43"/>
      <c r="P1" s="43"/>
      <c r="Q1" s="43"/>
      <c r="R1" s="43"/>
      <c r="S1" s="44"/>
      <c r="T1" s="43" t="s">
        <v>83</v>
      </c>
      <c r="U1" s="43"/>
      <c r="V1" s="43"/>
      <c r="W1" s="43" t="s">
        <v>8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5</v>
      </c>
      <c r="D2" s="37" t="s">
        <v>86</v>
      </c>
      <c r="E2" s="38" t="s">
        <v>87</v>
      </c>
      <c r="F2" s="38" t="s">
        <v>88</v>
      </c>
      <c r="G2" s="38" t="s">
        <v>89</v>
      </c>
      <c r="H2" s="38" t="s">
        <v>90</v>
      </c>
      <c r="I2" s="38"/>
      <c r="J2" s="48"/>
      <c r="K2" s="44"/>
      <c r="L2" s="37" t="s">
        <v>91</v>
      </c>
      <c r="M2" s="38" t="s">
        <v>92</v>
      </c>
      <c r="N2" s="38" t="s">
        <v>93</v>
      </c>
      <c r="O2" s="38"/>
      <c r="P2" s="38"/>
      <c r="Q2" s="38"/>
      <c r="R2" s="48" t="s">
        <v>94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.75" hidden="false" customHeight="false" outlineLevel="0" collapsed="false">
      <c r="A3" s="7" t="s">
        <v>26</v>
      </c>
      <c r="B3" s="7" t="s">
        <v>77</v>
      </c>
      <c r="C3" s="7" t="n">
        <v>22</v>
      </c>
      <c r="D3" s="49" t="n">
        <v>634022684</v>
      </c>
      <c r="E3" s="50" t="n">
        <v>462831739</v>
      </c>
      <c r="F3" s="50" t="n">
        <v>171040945</v>
      </c>
      <c r="G3" s="50" t="n">
        <v>13577747</v>
      </c>
      <c r="H3" s="50" t="n">
        <v>547836280</v>
      </c>
      <c r="I3" s="50"/>
      <c r="J3" s="51"/>
      <c r="L3" s="52" t="n">
        <f aca="false">(G3/D3)*100</f>
        <v>2.14152385121918</v>
      </c>
      <c r="M3" s="53" t="n">
        <f aca="false">(G3/F3)*100</f>
        <v>7.93830214163047</v>
      </c>
      <c r="N3" s="53" t="n">
        <f aca="false">(G3/H3)*100</f>
        <v>2.47843151242192</v>
      </c>
      <c r="O3" s="50"/>
      <c r="P3" s="50"/>
      <c r="Q3" s="50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.75" hidden="false" customHeight="false" outlineLevel="0" collapsed="false">
      <c r="A4" s="11" t="s">
        <v>95</v>
      </c>
      <c r="B4" s="11"/>
      <c r="C4" s="11" t="n">
        <v>27</v>
      </c>
      <c r="D4" s="56" t="n">
        <v>363997716</v>
      </c>
      <c r="E4" s="57" t="n">
        <v>271791038</v>
      </c>
      <c r="F4" s="57" t="n">
        <v>92056678</v>
      </c>
      <c r="G4" s="57" t="n">
        <v>7179740</v>
      </c>
      <c r="H4" s="57" t="n">
        <v>310731208</v>
      </c>
      <c r="I4" s="57"/>
      <c r="J4" s="58"/>
      <c r="L4" s="52" t="n">
        <f aca="false">(G4/D4)*100</f>
        <v>1.9724684206535</v>
      </c>
      <c r="M4" s="53" t="n">
        <f aca="false">(G4/F4)*100</f>
        <v>7.79926036435944</v>
      </c>
      <c r="N4" s="53" t="n">
        <f aca="false">(G4/H4)*100</f>
        <v>2.31059507868936</v>
      </c>
      <c r="O4" s="57"/>
      <c r="P4" s="57"/>
      <c r="Q4" s="57"/>
      <c r="R4" s="59" t="n">
        <f aca="false">P4/3600</f>
        <v>0</v>
      </c>
      <c r="S4" s="55"/>
      <c r="T4" s="60"/>
      <c r="U4" s="39"/>
      <c r="V4" s="61"/>
      <c r="W4" s="60"/>
      <c r="X4" s="39"/>
      <c r="Y4" s="61"/>
    </row>
    <row r="5" customFormat="false" ht="12.75" hidden="false" customHeight="false" outlineLevel="0" collapsed="false">
      <c r="A5" s="11"/>
      <c r="B5" s="11"/>
      <c r="C5" s="11" t="n">
        <v>32</v>
      </c>
      <c r="D5" s="56" t="n">
        <v>213202569</v>
      </c>
      <c r="E5" s="57" t="n">
        <v>162755473</v>
      </c>
      <c r="F5" s="57" t="n">
        <v>50297096</v>
      </c>
      <c r="G5" s="57" t="n">
        <v>3715130</v>
      </c>
      <c r="H5" s="57" t="n">
        <v>177494280</v>
      </c>
      <c r="I5" s="57"/>
      <c r="J5" s="58"/>
      <c r="L5" s="52" t="n">
        <f aca="false">(G5/D5)*100</f>
        <v>1.74253528811841</v>
      </c>
      <c r="M5" s="53" t="n">
        <f aca="false">(G5/F5)*100</f>
        <v>7.3863707757601</v>
      </c>
      <c r="N5" s="53" t="n">
        <f aca="false">(G5/H5)*100</f>
        <v>2.09309843674962</v>
      </c>
      <c r="O5" s="57"/>
      <c r="P5" s="57"/>
      <c r="Q5" s="57"/>
      <c r="R5" s="59" t="n">
        <f aca="false">P5/3600</f>
        <v>0</v>
      </c>
      <c r="S5" s="55"/>
      <c r="T5" s="60"/>
      <c r="U5" s="39"/>
      <c r="V5" s="61"/>
      <c r="W5" s="60"/>
      <c r="X5" s="39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26068686</v>
      </c>
      <c r="E6" s="63" t="n">
        <v>98214611</v>
      </c>
      <c r="F6" s="63" t="n">
        <v>27704075</v>
      </c>
      <c r="G6" s="63" t="n">
        <v>1938759</v>
      </c>
      <c r="H6" s="63" t="n">
        <v>101411568</v>
      </c>
      <c r="I6" s="63"/>
      <c r="J6" s="64"/>
      <c r="L6" s="52" t="n">
        <f aca="false">(G6/D6)*100</f>
        <v>1.5378592904506</v>
      </c>
      <c r="M6" s="53" t="n">
        <f aca="false">(G6/F6)*100</f>
        <v>6.99810045995039</v>
      </c>
      <c r="N6" s="53" t="n">
        <f aca="false">(G6/H6)*100</f>
        <v>1.91177302376392</v>
      </c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.75" hidden="false" customHeight="false" outlineLevel="0" collapsed="false">
      <c r="A7" s="11"/>
      <c r="B7" s="7" t="s">
        <v>71</v>
      </c>
      <c r="C7" s="7" t="n">
        <v>22</v>
      </c>
      <c r="D7" s="49" t="n">
        <v>643261477</v>
      </c>
      <c r="E7" s="50" t="n">
        <v>456234271</v>
      </c>
      <c r="F7" s="50" t="n">
        <v>186877206</v>
      </c>
      <c r="G7" s="50" t="n">
        <v>13503833</v>
      </c>
      <c r="H7" s="50" t="n">
        <v>555666896</v>
      </c>
      <c r="I7" s="50"/>
      <c r="J7" s="51"/>
      <c r="L7" s="52" t="n">
        <f aca="false">(G7/D7)*100</f>
        <v>2.09927587502648</v>
      </c>
      <c r="M7" s="53" t="n">
        <f aca="false">(G7/F7)*100</f>
        <v>7.2260460700595</v>
      </c>
      <c r="N7" s="53" t="n">
        <f aca="false">(G7/H7)*100</f>
        <v>2.430202896233</v>
      </c>
      <c r="O7" s="50"/>
      <c r="P7" s="50"/>
      <c r="Q7" s="50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56" t="n">
        <v>384217834</v>
      </c>
      <c r="E8" s="57" t="n">
        <v>279793758</v>
      </c>
      <c r="F8" s="57" t="n">
        <v>104274076</v>
      </c>
      <c r="G8" s="57" t="n">
        <v>7560625</v>
      </c>
      <c r="H8" s="57" t="n">
        <v>326387472</v>
      </c>
      <c r="I8" s="57"/>
      <c r="J8" s="58"/>
      <c r="L8" s="52" t="n">
        <f aca="false">(G8/D8)*100</f>
        <v>1.9677964766206</v>
      </c>
      <c r="M8" s="53" t="n">
        <f aca="false">(G8/F8)*100</f>
        <v>7.25072356431142</v>
      </c>
      <c r="N8" s="53" t="n">
        <f aca="false">(G8/H8)*100</f>
        <v>2.31645686449632</v>
      </c>
      <c r="O8" s="57"/>
      <c r="P8" s="57"/>
      <c r="Q8" s="57"/>
      <c r="R8" s="59" t="n">
        <f aca="false">P8/3600</f>
        <v>0</v>
      </c>
      <c r="S8" s="55"/>
      <c r="T8" s="60"/>
      <c r="U8" s="39"/>
      <c r="V8" s="39"/>
      <c r="W8" s="60"/>
      <c r="X8" s="39"/>
      <c r="Y8" s="61"/>
    </row>
    <row r="9" customFormat="false" ht="12.75" hidden="false" customHeight="false" outlineLevel="0" collapsed="false">
      <c r="A9" s="11"/>
      <c r="B9" s="11"/>
      <c r="C9" s="11" t="n">
        <v>32</v>
      </c>
      <c r="D9" s="56" t="n">
        <v>226361319</v>
      </c>
      <c r="E9" s="57" t="n">
        <v>167806150</v>
      </c>
      <c r="F9" s="57" t="n">
        <v>58405169</v>
      </c>
      <c r="G9" s="57" t="n">
        <v>3708770</v>
      </c>
      <c r="H9" s="57" t="n">
        <v>187807976</v>
      </c>
      <c r="I9" s="57"/>
      <c r="J9" s="58"/>
      <c r="L9" s="52" t="n">
        <f aca="false">(G9/D9)*100</f>
        <v>1.63842922297162</v>
      </c>
      <c r="M9" s="53" t="n">
        <f aca="false">(G9/F9)*100</f>
        <v>6.35007151507429</v>
      </c>
      <c r="N9" s="53" t="n">
        <f aca="false">(G9/H9)*100</f>
        <v>1.97476703545328</v>
      </c>
      <c r="O9" s="57"/>
      <c r="P9" s="57"/>
      <c r="Q9" s="57"/>
      <c r="R9" s="59" t="n">
        <f aca="false">P9/3600</f>
        <v>0</v>
      </c>
      <c r="S9" s="55"/>
      <c r="T9" s="60"/>
      <c r="U9" s="69"/>
      <c r="V9" s="39"/>
      <c r="W9" s="60"/>
      <c r="X9" s="39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136373153</v>
      </c>
      <c r="E10" s="63" t="n">
        <v>102255705</v>
      </c>
      <c r="F10" s="63" t="n">
        <v>33967448</v>
      </c>
      <c r="G10" s="63" t="n">
        <v>1773650</v>
      </c>
      <c r="H10" s="63" t="n">
        <v>109767200</v>
      </c>
      <c r="I10" s="63"/>
      <c r="J10" s="64"/>
      <c r="L10" s="52" t="n">
        <f aca="false">(G10/D10)*100</f>
        <v>1.30058590051078</v>
      </c>
      <c r="M10" s="53" t="n">
        <f aca="false">(G10/F10)*100</f>
        <v>5.22161688449483</v>
      </c>
      <c r="N10" s="53" t="n">
        <f aca="false">(G10/H10)*100</f>
        <v>1.61582877216509</v>
      </c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.75" hidden="false" customHeight="false" outlineLevel="0" collapsed="false">
      <c r="A11" s="70"/>
      <c r="B11" s="71" t="s">
        <v>38</v>
      </c>
      <c r="C11" s="71" t="n">
        <v>22</v>
      </c>
      <c r="D11" s="49"/>
      <c r="E11" s="50"/>
      <c r="F11" s="50"/>
      <c r="G11" s="50"/>
      <c r="H11" s="50"/>
      <c r="I11" s="50"/>
      <c r="J11" s="51"/>
      <c r="L11" s="52" t="e">
        <f aca="false">(G11/D11)*100</f>
        <v>#DIV/0!</v>
      </c>
      <c r="M11" s="53" t="e">
        <f aca="false">(G11/F11)*100</f>
        <v>#DIV/0!</v>
      </c>
      <c r="N11" s="53" t="e">
        <f aca="false">(G11/H11)*100</f>
        <v>#DIV/0!</v>
      </c>
      <c r="O11" s="50"/>
      <c r="P11" s="50"/>
      <c r="Q11" s="50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2" t="e">
        <f aca="false">(G12/D12)*100</f>
        <v>#DIV/0!</v>
      </c>
      <c r="M12" s="53" t="e">
        <f aca="false">(G12/F12)*100</f>
        <v>#DIV/0!</v>
      </c>
      <c r="N12" s="53" t="e">
        <f aca="false">(G12/H12)*100</f>
        <v>#DIV/0!</v>
      </c>
      <c r="O12" s="57"/>
      <c r="P12" s="57"/>
      <c r="Q12" s="57"/>
      <c r="R12" s="59" t="n">
        <f aca="false">P12/3600</f>
        <v>0</v>
      </c>
      <c r="S12" s="55"/>
      <c r="T12" s="60"/>
      <c r="U12" s="39"/>
      <c r="V12" s="39"/>
      <c r="W12" s="60"/>
      <c r="X12" s="39"/>
      <c r="Y12" s="61"/>
    </row>
    <row r="13" customFormat="false" ht="12.75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2" t="e">
        <f aca="false">(G13/D13)*100</f>
        <v>#DIV/0!</v>
      </c>
      <c r="M13" s="53" t="e">
        <f aca="false">(G13/F13)*100</f>
        <v>#DIV/0!</v>
      </c>
      <c r="N13" s="53" t="e">
        <f aca="false">(G13/H13)*100</f>
        <v>#DIV/0!</v>
      </c>
      <c r="O13" s="57"/>
      <c r="P13" s="57"/>
      <c r="Q13" s="57"/>
      <c r="R13" s="59" t="n">
        <f aca="false">P13/3600</f>
        <v>0</v>
      </c>
      <c r="S13" s="55"/>
      <c r="T13" s="60"/>
      <c r="U13" s="39"/>
      <c r="V13" s="39"/>
      <c r="W13" s="60"/>
      <c r="X13" s="39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52" t="e">
        <f aca="false">(G14/D14)*100</f>
        <v>#DIV/0!</v>
      </c>
      <c r="M14" s="53" t="e">
        <f aca="false">(G14/F14)*100</f>
        <v>#DIV/0!</v>
      </c>
      <c r="N14" s="53" t="e">
        <f aca="false">(G14/H14)*100</f>
        <v>#DIV/0!</v>
      </c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.75" hidden="false" customHeight="false" outlineLevel="0" collapsed="false">
      <c r="A15" s="70"/>
      <c r="B15" s="71" t="s">
        <v>76</v>
      </c>
      <c r="C15" s="71" t="n">
        <v>22</v>
      </c>
      <c r="D15" s="49"/>
      <c r="E15" s="50"/>
      <c r="F15" s="50"/>
      <c r="G15" s="50"/>
      <c r="H15" s="50"/>
      <c r="I15" s="50"/>
      <c r="J15" s="51"/>
      <c r="L15" s="52" t="e">
        <f aca="false">(G15/D15)*100</f>
        <v>#DIV/0!</v>
      </c>
      <c r="M15" s="53" t="e">
        <f aca="false">(G15/F15)*100</f>
        <v>#DIV/0!</v>
      </c>
      <c r="N15" s="53" t="e">
        <f aca="false">(G15/H15)*100</f>
        <v>#DIV/0!</v>
      </c>
      <c r="O15" s="50"/>
      <c r="P15" s="50"/>
      <c r="Q15" s="50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2" t="e">
        <f aca="false">(G16/D16)*100</f>
        <v>#DIV/0!</v>
      </c>
      <c r="M16" s="53" t="e">
        <f aca="false">(G16/F16)*100</f>
        <v>#DIV/0!</v>
      </c>
      <c r="N16" s="53" t="e">
        <f aca="false">(G16/H16)*100</f>
        <v>#DIV/0!</v>
      </c>
      <c r="O16" s="57"/>
      <c r="P16" s="57"/>
      <c r="Q16" s="57"/>
      <c r="R16" s="59" t="n">
        <f aca="false">P16/3600</f>
        <v>0</v>
      </c>
      <c r="S16" s="55"/>
      <c r="T16" s="60"/>
      <c r="U16" s="39"/>
      <c r="V16" s="39"/>
      <c r="W16" s="60"/>
      <c r="X16" s="39"/>
      <c r="Y16" s="61"/>
    </row>
    <row r="17" customFormat="false" ht="12.75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2" t="e">
        <f aca="false">(G17/D17)*100</f>
        <v>#DIV/0!</v>
      </c>
      <c r="M17" s="53" t="e">
        <f aca="false">(G17/F17)*100</f>
        <v>#DIV/0!</v>
      </c>
      <c r="N17" s="53" t="e">
        <f aca="false">(G17/H17)*100</f>
        <v>#DIV/0!</v>
      </c>
      <c r="O17" s="57"/>
      <c r="P17" s="57"/>
      <c r="Q17" s="57"/>
      <c r="R17" s="59" t="n">
        <f aca="false">P17/3600</f>
        <v>0</v>
      </c>
      <c r="S17" s="55"/>
      <c r="T17" s="60"/>
      <c r="U17" s="39"/>
      <c r="V17" s="39"/>
      <c r="W17" s="60"/>
      <c r="X17" s="39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52" t="e">
        <f aca="false">(G18/D18)*100</f>
        <v>#DIV/0!</v>
      </c>
      <c r="M18" s="53" t="e">
        <f aca="false">(G18/F18)*100</f>
        <v>#DIV/0!</v>
      </c>
      <c r="N18" s="53" t="e">
        <f aca="false">(G18/H18)*100</f>
        <v>#DIV/0!</v>
      </c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.75" hidden="false" customHeight="false" outlineLevel="0" collapsed="false">
      <c r="A19" s="7" t="s">
        <v>8</v>
      </c>
      <c r="B19" s="7" t="s">
        <v>67</v>
      </c>
      <c r="C19" s="7" t="n">
        <v>22</v>
      </c>
      <c r="D19" s="73" t="n">
        <v>325706881</v>
      </c>
      <c r="E19" s="74" t="n">
        <v>242141488</v>
      </c>
      <c r="F19" s="74" t="n">
        <v>83442993</v>
      </c>
      <c r="G19" s="74" t="n">
        <v>5873365</v>
      </c>
      <c r="H19" s="74" t="n">
        <v>260390648</v>
      </c>
      <c r="I19" s="74"/>
      <c r="J19" s="51"/>
      <c r="L19" s="52" t="n">
        <f aca="false">(G19/D19)*100</f>
        <v>1.80326709155402</v>
      </c>
      <c r="M19" s="53" t="n">
        <f aca="false">(G19/F19)*100</f>
        <v>7.03877556261674</v>
      </c>
      <c r="N19" s="53" t="n">
        <f aca="false">(G19/H19)*100</f>
        <v>2.25559752053768</v>
      </c>
      <c r="O19" s="74"/>
      <c r="P19" s="74"/>
      <c r="Q19" s="74"/>
      <c r="R19" s="51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96</v>
      </c>
      <c r="B20" s="11"/>
      <c r="C20" s="11" t="n">
        <v>27</v>
      </c>
      <c r="D20" s="75" t="n">
        <v>160811853</v>
      </c>
      <c r="E20" s="76" t="n">
        <v>118722785</v>
      </c>
      <c r="F20" s="76" t="n">
        <v>41966668</v>
      </c>
      <c r="G20" s="76" t="n">
        <v>3018806</v>
      </c>
      <c r="H20" s="76" t="n">
        <v>132853112</v>
      </c>
      <c r="I20" s="76"/>
      <c r="J20" s="58"/>
      <c r="L20" s="52" t="n">
        <f aca="false">(G20/D20)*100</f>
        <v>1.87722853986391</v>
      </c>
      <c r="M20" s="53" t="n">
        <f aca="false">(G20/F20)*100</f>
        <v>7.19334210664521</v>
      </c>
      <c r="N20" s="53" t="n">
        <f aca="false">(G20/H20)*100</f>
        <v>2.27228851063722</v>
      </c>
      <c r="O20" s="76"/>
      <c r="P20" s="76"/>
      <c r="Q20" s="76"/>
      <c r="R20" s="58" t="n">
        <f aca="false">P20/3600</f>
        <v>0</v>
      </c>
      <c r="S20" s="55"/>
      <c r="T20" s="60"/>
      <c r="U20" s="39"/>
      <c r="V20" s="39"/>
      <c r="W20" s="60"/>
      <c r="X20" s="39"/>
      <c r="Y20" s="61"/>
    </row>
    <row r="21" customFormat="false" ht="12.75" hidden="false" customHeight="false" outlineLevel="0" collapsed="false">
      <c r="A21" s="11"/>
      <c r="B21" s="11"/>
      <c r="C21" s="11" t="n">
        <v>32</v>
      </c>
      <c r="D21" s="75" t="n">
        <v>90933575</v>
      </c>
      <c r="E21" s="76" t="n">
        <v>68978380</v>
      </c>
      <c r="F21" s="76" t="n">
        <v>21832795</v>
      </c>
      <c r="G21" s="76" t="n">
        <v>1676840</v>
      </c>
      <c r="H21" s="76" t="n">
        <v>74297160</v>
      </c>
      <c r="I21" s="76"/>
      <c r="J21" s="58"/>
      <c r="L21" s="52" t="n">
        <f aca="false">(G21/D21)*100</f>
        <v>1.84402735733199</v>
      </c>
      <c r="M21" s="53" t="n">
        <f aca="false">(G21/F21)*100</f>
        <v>7.68037257712537</v>
      </c>
      <c r="N21" s="53" t="n">
        <f aca="false">(G21/H21)*100</f>
        <v>2.25693687349557</v>
      </c>
      <c r="O21" s="76"/>
      <c r="P21" s="76"/>
      <c r="Q21" s="76"/>
      <c r="R21" s="58" t="n">
        <f aca="false">P21/3600</f>
        <v>0</v>
      </c>
      <c r="S21" s="55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2315961</v>
      </c>
      <c r="E22" s="78" t="n">
        <v>40870720</v>
      </c>
      <c r="F22" s="78" t="n">
        <v>11322841</v>
      </c>
      <c r="G22" s="78" t="n">
        <v>934708</v>
      </c>
      <c r="H22" s="78" t="n">
        <v>41759376</v>
      </c>
      <c r="I22" s="78"/>
      <c r="J22" s="64"/>
      <c r="L22" s="52" t="n">
        <f aca="false">(G22/D22)*100</f>
        <v>1.78665933327689</v>
      </c>
      <c r="M22" s="53" t="n">
        <f aca="false">(G22/F22)*100</f>
        <v>8.25506602097477</v>
      </c>
      <c r="N22" s="53" t="n">
        <f aca="false">(G22/H22)*100</f>
        <v>2.23831888675731</v>
      </c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.75" hidden="false" customHeight="false" outlineLevel="0" collapsed="false">
      <c r="A23" s="11"/>
      <c r="B23" s="7" t="s">
        <v>69</v>
      </c>
      <c r="C23" s="7" t="n">
        <v>22</v>
      </c>
      <c r="D23" s="73" t="n">
        <v>670645313</v>
      </c>
      <c r="E23" s="74" t="n">
        <v>493459423</v>
      </c>
      <c r="F23" s="74" t="n">
        <v>177063490</v>
      </c>
      <c r="G23" s="74" t="n">
        <v>14976627</v>
      </c>
      <c r="H23" s="74" t="n">
        <v>570439480</v>
      </c>
      <c r="I23" s="74"/>
      <c r="J23" s="51"/>
      <c r="L23" s="52" t="n">
        <f aca="false">(G23/D23)*100</f>
        <v>2.23316657996237</v>
      </c>
      <c r="M23" s="53" t="n">
        <f aca="false">(G23/F23)*100</f>
        <v>8.45833717611688</v>
      </c>
      <c r="N23" s="53" t="n">
        <f aca="false">(G23/H23)*100</f>
        <v>2.6254541498425</v>
      </c>
      <c r="O23" s="74"/>
      <c r="P23" s="74"/>
      <c r="Q23" s="74"/>
      <c r="R23" s="51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75" t="n">
        <v>366873238</v>
      </c>
      <c r="E24" s="76" t="n">
        <v>277138748</v>
      </c>
      <c r="F24" s="76" t="n">
        <v>89612090</v>
      </c>
      <c r="G24" s="76" t="n">
        <v>7867798</v>
      </c>
      <c r="H24" s="76" t="n">
        <v>310888576</v>
      </c>
      <c r="I24" s="76"/>
      <c r="J24" s="58"/>
      <c r="L24" s="52" t="n">
        <f aca="false">(G24/D24)*100</f>
        <v>2.14455489936827</v>
      </c>
      <c r="M24" s="53" t="n">
        <f aca="false">(G24/F24)*100</f>
        <v>8.77983986312561</v>
      </c>
      <c r="N24" s="53" t="n">
        <f aca="false">(G24/H24)*100</f>
        <v>2.53074529184372</v>
      </c>
      <c r="O24" s="76"/>
      <c r="P24" s="76"/>
      <c r="Q24" s="76"/>
      <c r="R24" s="58" t="n">
        <f aca="false">P24/3600</f>
        <v>0</v>
      </c>
      <c r="S24" s="55"/>
      <c r="T24" s="60"/>
      <c r="U24" s="39"/>
      <c r="V24" s="39"/>
      <c r="W24" s="60"/>
      <c r="X24" s="39"/>
      <c r="Y24" s="61"/>
    </row>
    <row r="25" customFormat="false" ht="12.75" hidden="false" customHeight="false" outlineLevel="0" collapsed="false">
      <c r="A25" s="11"/>
      <c r="B25" s="11"/>
      <c r="C25" s="11" t="n">
        <v>32</v>
      </c>
      <c r="D25" s="75" t="n">
        <v>199758919</v>
      </c>
      <c r="E25" s="76" t="n">
        <v>155423569</v>
      </c>
      <c r="F25" s="76" t="n">
        <v>44212950</v>
      </c>
      <c r="G25" s="76" t="n">
        <v>3803238</v>
      </c>
      <c r="H25" s="76" t="n">
        <v>163787472</v>
      </c>
      <c r="I25" s="76"/>
      <c r="J25" s="58"/>
      <c r="L25" s="52" t="n">
        <f aca="false">(G25/D25)*100</f>
        <v>1.90391398744003</v>
      </c>
      <c r="M25" s="53" t="n">
        <f aca="false">(G25/F25)*100</f>
        <v>8.60209056396373</v>
      </c>
      <c r="N25" s="53" t="n">
        <f aca="false">(G25/H25)*100</f>
        <v>2.32205671994254</v>
      </c>
      <c r="O25" s="76"/>
      <c r="P25" s="76"/>
      <c r="Q25" s="76"/>
      <c r="R25" s="58" t="n">
        <f aca="false">P25/3600</f>
        <v>0</v>
      </c>
      <c r="S25" s="55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105339868</v>
      </c>
      <c r="E26" s="78" t="n">
        <v>84307069</v>
      </c>
      <c r="F26" s="78" t="n">
        <v>20910399</v>
      </c>
      <c r="G26" s="78" t="n">
        <v>1772686</v>
      </c>
      <c r="H26" s="78" t="n">
        <v>82369480</v>
      </c>
      <c r="I26" s="78"/>
      <c r="J26" s="64"/>
      <c r="L26" s="52" t="n">
        <f aca="false">(G26/D26)*100</f>
        <v>1.68282534775912</v>
      </c>
      <c r="M26" s="53" t="n">
        <f aca="false">(G26/F26)*100</f>
        <v>8.47753311641734</v>
      </c>
      <c r="N26" s="53" t="n">
        <f aca="false">(G26/H26)*100</f>
        <v>2.15211507951732</v>
      </c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.75" hidden="false" customHeight="false" outlineLevel="0" collapsed="false">
      <c r="A27" s="11"/>
      <c r="B27" s="7" t="s">
        <v>60</v>
      </c>
      <c r="C27" s="7" t="n">
        <v>22</v>
      </c>
      <c r="D27" s="73" t="n">
        <v>1618136367</v>
      </c>
      <c r="E27" s="74" t="n">
        <v>1269991186</v>
      </c>
      <c r="F27" s="74" t="n">
        <v>347890181</v>
      </c>
      <c r="G27" s="74" t="n">
        <v>34878506</v>
      </c>
      <c r="H27" s="74" t="n">
        <v>1239894992</v>
      </c>
      <c r="I27" s="74"/>
      <c r="J27" s="51"/>
      <c r="L27" s="52" t="n">
        <f aca="false">(G27/D27)*100</f>
        <v>2.15547383467218</v>
      </c>
      <c r="M27" s="53" t="n">
        <f aca="false">(G27/F27)*100</f>
        <v>10.0257230312574</v>
      </c>
      <c r="N27" s="53" t="n">
        <f aca="false">(G27/H27)*100</f>
        <v>2.81302095943944</v>
      </c>
      <c r="O27" s="74"/>
      <c r="P27" s="74"/>
      <c r="Q27" s="74"/>
      <c r="R27" s="51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75" t="n">
        <v>656949183</v>
      </c>
      <c r="E28" s="76" t="n">
        <v>500531610</v>
      </c>
      <c r="F28" s="76" t="n">
        <v>156162573</v>
      </c>
      <c r="G28" s="76" t="n">
        <v>13302366</v>
      </c>
      <c r="H28" s="76" t="n">
        <v>551581096</v>
      </c>
      <c r="I28" s="76"/>
      <c r="J28" s="58"/>
      <c r="L28" s="52" t="n">
        <f aca="false">(G28/D28)*100</f>
        <v>2.02486985968289</v>
      </c>
      <c r="M28" s="53" t="n">
        <f aca="false">(G28/F28)*100</f>
        <v>8.51828049733786</v>
      </c>
      <c r="N28" s="53" t="n">
        <f aca="false">(G28/H28)*100</f>
        <v>2.41167909786379</v>
      </c>
      <c r="O28" s="76"/>
      <c r="P28" s="76"/>
      <c r="Q28" s="76"/>
      <c r="R28" s="58" t="n">
        <f aca="false">P28/3600</f>
        <v>0</v>
      </c>
      <c r="S28" s="55"/>
      <c r="T28" s="60"/>
      <c r="U28" s="39"/>
      <c r="V28" s="39"/>
      <c r="W28" s="60"/>
      <c r="X28" s="39"/>
      <c r="Y28" s="61"/>
    </row>
    <row r="29" customFormat="false" ht="12.75" hidden="false" customHeight="false" outlineLevel="0" collapsed="false">
      <c r="A29" s="11"/>
      <c r="B29" s="11"/>
      <c r="C29" s="11" t="n">
        <v>32</v>
      </c>
      <c r="D29" s="75" t="n">
        <v>344054697</v>
      </c>
      <c r="E29" s="76" t="n">
        <v>264249083</v>
      </c>
      <c r="F29" s="76" t="n">
        <v>79550614</v>
      </c>
      <c r="G29" s="76" t="n">
        <v>6308013</v>
      </c>
      <c r="H29" s="76" t="n">
        <v>287410392</v>
      </c>
      <c r="I29" s="76"/>
      <c r="J29" s="58"/>
      <c r="L29" s="52" t="n">
        <f aca="false">(G29/D29)*100</f>
        <v>1.83343318809567</v>
      </c>
      <c r="M29" s="53" t="n">
        <f aca="false">(G29/F29)*100</f>
        <v>7.92955916091358</v>
      </c>
      <c r="N29" s="53" t="n">
        <f aca="false">(G29/H29)*100</f>
        <v>2.19477554590302</v>
      </c>
      <c r="O29" s="76"/>
      <c r="P29" s="76"/>
      <c r="Q29" s="76"/>
      <c r="R29" s="58" t="n">
        <f aca="false">P29/3600</f>
        <v>0</v>
      </c>
      <c r="S29" s="55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94634708</v>
      </c>
      <c r="E30" s="78" t="n">
        <v>151860907</v>
      </c>
      <c r="F30" s="78" t="n">
        <v>42518801</v>
      </c>
      <c r="G30" s="78" t="n">
        <v>3039590</v>
      </c>
      <c r="H30" s="78" t="n">
        <v>157510192</v>
      </c>
      <c r="I30" s="78"/>
      <c r="J30" s="64"/>
      <c r="L30" s="52" t="n">
        <f aca="false">(G30/D30)*100</f>
        <v>1.56168960368569</v>
      </c>
      <c r="M30" s="53" t="n">
        <f aca="false">(G30/F30)*100</f>
        <v>7.14881400348048</v>
      </c>
      <c r="N30" s="53" t="n">
        <f aca="false">(G30/H30)*100</f>
        <v>1.92977353490878</v>
      </c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.75" hidden="false" customHeight="false" outlineLevel="0" collapsed="false">
      <c r="A31" s="11"/>
      <c r="B31" s="7" t="s">
        <v>48</v>
      </c>
      <c r="C31" s="7" t="n">
        <v>22</v>
      </c>
      <c r="D31" s="73" t="n">
        <v>1204070308</v>
      </c>
      <c r="E31" s="74" t="n">
        <v>979766550</v>
      </c>
      <c r="F31" s="74" t="n">
        <v>224048758</v>
      </c>
      <c r="G31" s="74" t="n">
        <v>23563714</v>
      </c>
      <c r="H31" s="74" t="n">
        <v>868280000</v>
      </c>
      <c r="I31" s="74"/>
      <c r="J31" s="51"/>
      <c r="L31" s="52" t="n">
        <f aca="false">(G31/D31)*100</f>
        <v>1.95700482301072</v>
      </c>
      <c r="M31" s="53" t="n">
        <f aca="false">(G31/F31)*100</f>
        <v>10.5172258977664</v>
      </c>
      <c r="N31" s="53" t="n">
        <f aca="false">(G31/H31)*100</f>
        <v>2.71383816280463</v>
      </c>
      <c r="O31" s="74"/>
      <c r="P31" s="74"/>
      <c r="Q31" s="74"/>
      <c r="R31" s="51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75" t="n">
        <v>434229052</v>
      </c>
      <c r="E32" s="76" t="n">
        <v>344226969</v>
      </c>
      <c r="F32" s="76" t="n">
        <v>89747083</v>
      </c>
      <c r="G32" s="76" t="n">
        <v>7890773</v>
      </c>
      <c r="H32" s="76" t="n">
        <v>339938728</v>
      </c>
      <c r="I32" s="76"/>
      <c r="J32" s="58"/>
      <c r="L32" s="52" t="n">
        <f aca="false">(G32/D32)*100</f>
        <v>1.81719140247668</v>
      </c>
      <c r="M32" s="53" t="n">
        <f aca="false">(G32/F32)*100</f>
        <v>8.79223339214267</v>
      </c>
      <c r="N32" s="53" t="n">
        <f aca="false">(G32/H32)*100</f>
        <v>2.32123390189305</v>
      </c>
      <c r="O32" s="76"/>
      <c r="P32" s="76"/>
      <c r="Q32" s="76"/>
      <c r="R32" s="58" t="n">
        <f aca="false">P32/3600</f>
        <v>0</v>
      </c>
      <c r="S32" s="55"/>
      <c r="T32" s="60"/>
      <c r="U32" s="39"/>
      <c r="V32" s="39"/>
      <c r="W32" s="60"/>
      <c r="X32" s="39"/>
      <c r="Y32" s="61"/>
    </row>
    <row r="33" customFormat="false" ht="12.75" hidden="false" customHeight="false" outlineLevel="0" collapsed="false">
      <c r="A33" s="11"/>
      <c r="B33" s="11"/>
      <c r="C33" s="11" t="n">
        <v>32</v>
      </c>
      <c r="D33" s="75" t="n">
        <v>216472552</v>
      </c>
      <c r="E33" s="76" t="n">
        <v>170994084</v>
      </c>
      <c r="F33" s="76" t="n">
        <v>45223468</v>
      </c>
      <c r="G33" s="76" t="n">
        <v>3414571</v>
      </c>
      <c r="H33" s="76" t="n">
        <v>168789120</v>
      </c>
      <c r="I33" s="76"/>
      <c r="J33" s="58"/>
      <c r="L33" s="52" t="n">
        <f aca="false">(G33/D33)*100</f>
        <v>1.57736903291093</v>
      </c>
      <c r="M33" s="53" t="n">
        <f aca="false">(G33/F33)*100</f>
        <v>7.550440404084</v>
      </c>
      <c r="N33" s="53" t="n">
        <f aca="false">(G33/H33)*100</f>
        <v>2.02298050964422</v>
      </c>
      <c r="O33" s="76"/>
      <c r="P33" s="76"/>
      <c r="Q33" s="76"/>
      <c r="R33" s="58" t="n">
        <f aca="false">P33/3600</f>
        <v>0</v>
      </c>
      <c r="S33" s="55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25416068</v>
      </c>
      <c r="E34" s="78" t="n">
        <v>99999572</v>
      </c>
      <c r="F34" s="78" t="n">
        <v>25161496</v>
      </c>
      <c r="G34" s="78" t="n">
        <v>1663541</v>
      </c>
      <c r="H34" s="78" t="n">
        <v>94033856</v>
      </c>
      <c r="I34" s="78"/>
      <c r="J34" s="64"/>
      <c r="L34" s="52" t="n">
        <f aca="false">(G34/D34)*100</f>
        <v>1.32641776012305</v>
      </c>
      <c r="M34" s="53" t="n">
        <f aca="false">(G34/F34)*100</f>
        <v>6.61145505815712</v>
      </c>
      <c r="N34" s="53" t="n">
        <f aca="false">(G34/H34)*100</f>
        <v>1.76908729553747</v>
      </c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.75" hidden="false" customHeight="false" outlineLevel="0" collapsed="false">
      <c r="A35" s="11"/>
      <c r="B35" s="7" t="s">
        <v>58</v>
      </c>
      <c r="C35" s="7" t="n">
        <v>22</v>
      </c>
      <c r="D35" s="73" t="n">
        <v>1976366552</v>
      </c>
      <c r="E35" s="74" t="n">
        <v>1753858373</v>
      </c>
      <c r="F35" s="74" t="n">
        <v>564436371</v>
      </c>
      <c r="G35" s="74" t="n">
        <v>53629427</v>
      </c>
      <c r="H35" s="74" t="n">
        <v>1876208608</v>
      </c>
      <c r="I35" s="74"/>
      <c r="J35" s="51"/>
      <c r="L35" s="52" t="n">
        <f aca="false">(G35/D35)*100</f>
        <v>2.71353646142864</v>
      </c>
      <c r="M35" s="53" t="n">
        <f aca="false">(G35/F35)*100</f>
        <v>9.50141233900039</v>
      </c>
      <c r="N35" s="53" t="n">
        <f aca="false">(G35/H35)*100</f>
        <v>2.85839361206043</v>
      </c>
      <c r="O35" s="74"/>
      <c r="P35" s="74"/>
      <c r="Q35" s="74"/>
      <c r="R35" s="51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75" t="n">
        <v>1178365310</v>
      </c>
      <c r="E36" s="76" t="n">
        <v>919232073</v>
      </c>
      <c r="F36" s="76" t="n">
        <v>258827237</v>
      </c>
      <c r="G36" s="76" t="n">
        <v>23593778</v>
      </c>
      <c r="H36" s="76" t="n">
        <v>927406160</v>
      </c>
      <c r="I36" s="76"/>
      <c r="J36" s="58"/>
      <c r="L36" s="52" t="n">
        <f aca="false">(G36/D36)*100</f>
        <v>2.00224648500557</v>
      </c>
      <c r="M36" s="53" t="n">
        <f aca="false">(G36/F36)*100</f>
        <v>9.11564728406076</v>
      </c>
      <c r="N36" s="53" t="n">
        <f aca="false">(G36/H36)*100</f>
        <v>2.54406095383278</v>
      </c>
      <c r="O36" s="76"/>
      <c r="P36" s="76"/>
      <c r="Q36" s="76"/>
      <c r="R36" s="58" t="n">
        <f aca="false">P36/3600</f>
        <v>0</v>
      </c>
      <c r="S36" s="55"/>
      <c r="T36" s="60"/>
      <c r="U36" s="39"/>
      <c r="V36" s="39"/>
      <c r="W36" s="60"/>
      <c r="X36" s="39"/>
      <c r="Y36" s="61"/>
    </row>
    <row r="37" customFormat="false" ht="12.75" hidden="false" customHeight="false" outlineLevel="0" collapsed="false">
      <c r="A37" s="11"/>
      <c r="B37" s="11"/>
      <c r="C37" s="11" t="n">
        <v>32</v>
      </c>
      <c r="D37" s="75" t="n">
        <v>541898449</v>
      </c>
      <c r="E37" s="76" t="n">
        <v>420726185</v>
      </c>
      <c r="F37" s="76" t="n">
        <v>120866264</v>
      </c>
      <c r="G37" s="76" t="n">
        <v>10794877</v>
      </c>
      <c r="H37" s="76" t="n">
        <v>445268016</v>
      </c>
      <c r="I37" s="76"/>
      <c r="J37" s="58"/>
      <c r="L37" s="52" t="n">
        <f aca="false">(G37/D37)*100</f>
        <v>1.99204796026275</v>
      </c>
      <c r="M37" s="53" t="n">
        <f aca="false">(G37/F37)*100</f>
        <v>8.93125727787863</v>
      </c>
      <c r="N37" s="53" t="n">
        <f aca="false">(G37/H37)*100</f>
        <v>2.42435490807855</v>
      </c>
      <c r="O37" s="76"/>
      <c r="P37" s="76"/>
      <c r="Q37" s="76"/>
      <c r="R37" s="58" t="n">
        <f aca="false">P37/3600</f>
        <v>0</v>
      </c>
      <c r="S37" s="55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304396651</v>
      </c>
      <c r="E38" s="78" t="n">
        <v>240494562</v>
      </c>
      <c r="F38" s="78" t="n">
        <v>63596089</v>
      </c>
      <c r="G38" s="78" t="n">
        <v>5253997</v>
      </c>
      <c r="H38" s="78" t="n">
        <v>240751720</v>
      </c>
      <c r="I38" s="78"/>
      <c r="J38" s="64"/>
      <c r="L38" s="52" t="n">
        <f aca="false">(G38/D38)*100</f>
        <v>1.72603640110351</v>
      </c>
      <c r="M38" s="53" t="n">
        <f aca="false">(G38/F38)*100</f>
        <v>8.26150960320846</v>
      </c>
      <c r="N38" s="53" t="n">
        <f aca="false">(G38/H38)*100</f>
        <v>2.18232999539941</v>
      </c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.75" hidden="false" customHeight="false" outlineLevel="0" collapsed="false">
      <c r="A39" s="7" t="s">
        <v>10</v>
      </c>
      <c r="B39" s="7" t="s">
        <v>44</v>
      </c>
      <c r="C39" s="7" t="n">
        <v>22</v>
      </c>
      <c r="D39" s="73" t="n">
        <v>268143357</v>
      </c>
      <c r="E39" s="74" t="n">
        <v>202284821</v>
      </c>
      <c r="F39" s="74" t="n">
        <v>65806536</v>
      </c>
      <c r="G39" s="74" t="n">
        <v>5880521</v>
      </c>
      <c r="H39" s="74" t="n">
        <v>225844208</v>
      </c>
      <c r="I39" s="74"/>
      <c r="J39" s="51"/>
      <c r="L39" s="52" t="n">
        <f aca="false">(G39/D39)*100</f>
        <v>2.19305115957059</v>
      </c>
      <c r="M39" s="53" t="n">
        <f aca="false">(G39/F39)*100</f>
        <v>8.93607437413208</v>
      </c>
      <c r="N39" s="53" t="n">
        <f aca="false">(G39/H39)*100</f>
        <v>2.60379535613329</v>
      </c>
      <c r="O39" s="74"/>
      <c r="P39" s="74"/>
      <c r="Q39" s="74"/>
      <c r="R39" s="51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97</v>
      </c>
      <c r="B40" s="11"/>
      <c r="C40" s="11" t="n">
        <v>27</v>
      </c>
      <c r="D40" s="75" t="n">
        <v>148893659</v>
      </c>
      <c r="E40" s="76" t="n">
        <v>114069808</v>
      </c>
      <c r="F40" s="76" t="n">
        <v>34771851</v>
      </c>
      <c r="G40" s="76" t="n">
        <v>2956841</v>
      </c>
      <c r="H40" s="76" t="n">
        <v>125262000</v>
      </c>
      <c r="I40" s="76"/>
      <c r="J40" s="58"/>
      <c r="L40" s="52" t="n">
        <f aca="false">(G40/D40)*100</f>
        <v>1.98587436151327</v>
      </c>
      <c r="M40" s="53" t="n">
        <f aca="false">(G40/F40)*100</f>
        <v>8.50354788417792</v>
      </c>
      <c r="N40" s="53" t="n">
        <f aca="false">(G40/H40)*100</f>
        <v>2.36052513930801</v>
      </c>
      <c r="O40" s="76"/>
      <c r="P40" s="76"/>
      <c r="Q40" s="76"/>
      <c r="R40" s="58" t="n">
        <f aca="false">P40/3600</f>
        <v>0</v>
      </c>
      <c r="S40" s="55"/>
      <c r="T40" s="60"/>
      <c r="U40" s="39"/>
      <c r="V40" s="39"/>
      <c r="W40" s="60"/>
      <c r="X40" s="39"/>
      <c r="Y40" s="61"/>
    </row>
    <row r="41" customFormat="false" ht="12.75" hidden="false" customHeight="false" outlineLevel="0" collapsed="false">
      <c r="A41" s="11"/>
      <c r="B41" s="11"/>
      <c r="C41" s="11" t="n">
        <v>32</v>
      </c>
      <c r="D41" s="75" t="n">
        <v>80619579</v>
      </c>
      <c r="E41" s="76" t="n">
        <v>62487567</v>
      </c>
      <c r="F41" s="76" t="n">
        <v>18080012</v>
      </c>
      <c r="G41" s="76" t="n">
        <v>1428795</v>
      </c>
      <c r="H41" s="76" t="n">
        <v>67301696</v>
      </c>
      <c r="I41" s="76"/>
      <c r="J41" s="58"/>
      <c r="L41" s="52" t="n">
        <f aca="false">(G41/D41)*100</f>
        <v>1.77226799956373</v>
      </c>
      <c r="M41" s="53" t="n">
        <f aca="false">(G41/F41)*100</f>
        <v>7.90262196728631</v>
      </c>
      <c r="N41" s="53" t="n">
        <f aca="false">(G41/H41)*100</f>
        <v>2.12297027403292</v>
      </c>
      <c r="O41" s="76"/>
      <c r="P41" s="76"/>
      <c r="Q41" s="76"/>
      <c r="R41" s="58" t="n">
        <f aca="false">P41/3600</f>
        <v>0</v>
      </c>
      <c r="S41" s="55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4288386</v>
      </c>
      <c r="E42" s="78" t="n">
        <v>34261605</v>
      </c>
      <c r="F42" s="78" t="n">
        <v>9974781</v>
      </c>
      <c r="G42" s="78" t="n">
        <v>659310</v>
      </c>
      <c r="H42" s="78" t="n">
        <v>36834032</v>
      </c>
      <c r="I42" s="78"/>
      <c r="J42" s="64"/>
      <c r="L42" s="52" t="n">
        <f aca="false">(G42/D42)*100</f>
        <v>1.48867470582468</v>
      </c>
      <c r="M42" s="53" t="n">
        <f aca="false">(G42/F42)*100</f>
        <v>6.60976917688719</v>
      </c>
      <c r="N42" s="53" t="n">
        <f aca="false">(G42/H42)*100</f>
        <v>1.78994794813666</v>
      </c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.75" hidden="false" customHeight="false" outlineLevel="0" collapsed="false">
      <c r="A43" s="11"/>
      <c r="B43" s="7" t="s">
        <v>54</v>
      </c>
      <c r="C43" s="7" t="n">
        <v>22</v>
      </c>
      <c r="D43" s="73" t="n">
        <v>286935805</v>
      </c>
      <c r="E43" s="74" t="n">
        <v>207245796</v>
      </c>
      <c r="F43" s="74" t="n">
        <v>79627609</v>
      </c>
      <c r="G43" s="74" t="n">
        <v>5824827</v>
      </c>
      <c r="H43" s="74" t="n">
        <v>251638112</v>
      </c>
      <c r="I43" s="74"/>
      <c r="J43" s="51"/>
      <c r="L43" s="52" t="n">
        <f aca="false">(G43/D43)*100</f>
        <v>2.03001051053911</v>
      </c>
      <c r="M43" s="53" t="n">
        <f aca="false">(G43/F43)*100</f>
        <v>7.31508464608048</v>
      </c>
      <c r="N43" s="53" t="n">
        <f aca="false">(G43/H43)*100</f>
        <v>2.31476343297314</v>
      </c>
      <c r="O43" s="74"/>
      <c r="P43" s="74"/>
      <c r="Q43" s="74"/>
      <c r="R43" s="51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75" t="n">
        <v>169212411</v>
      </c>
      <c r="E44" s="76" t="n">
        <v>125025375</v>
      </c>
      <c r="F44" s="76" t="n">
        <v>44124636</v>
      </c>
      <c r="G44" s="76" t="n">
        <v>3277026</v>
      </c>
      <c r="H44" s="76" t="n">
        <v>148372224</v>
      </c>
      <c r="I44" s="76"/>
      <c r="J44" s="58"/>
      <c r="L44" s="52" t="n">
        <f aca="false">(G44/D44)*100</f>
        <v>1.93663454154081</v>
      </c>
      <c r="M44" s="53" t="n">
        <f aca="false">(G44/F44)*100</f>
        <v>7.42674908411709</v>
      </c>
      <c r="N44" s="53" t="n">
        <f aca="false">(G44/H44)*100</f>
        <v>2.2086519374408</v>
      </c>
      <c r="O44" s="76"/>
      <c r="P44" s="76"/>
      <c r="Q44" s="76"/>
      <c r="R44" s="58" t="n">
        <f aca="false">P44/3600</f>
        <v>0</v>
      </c>
      <c r="S44" s="55"/>
      <c r="T44" s="60"/>
      <c r="U44" s="39"/>
      <c r="V44" s="39"/>
      <c r="W44" s="60"/>
      <c r="X44" s="39"/>
      <c r="Y44" s="61"/>
    </row>
    <row r="45" customFormat="false" ht="12.75" hidden="false" customHeight="false" outlineLevel="0" collapsed="false">
      <c r="A45" s="11"/>
      <c r="B45" s="11"/>
      <c r="C45" s="11" t="n">
        <v>32</v>
      </c>
      <c r="D45" s="75" t="n">
        <v>102710433</v>
      </c>
      <c r="E45" s="76" t="n">
        <v>77678980</v>
      </c>
      <c r="F45" s="76" t="n">
        <v>24969053</v>
      </c>
      <c r="G45" s="76" t="n">
        <v>1793495</v>
      </c>
      <c r="H45" s="76" t="n">
        <v>87822624</v>
      </c>
      <c r="I45" s="76"/>
      <c r="J45" s="58"/>
      <c r="L45" s="52" t="n">
        <f aca="false">(G45/D45)*100</f>
        <v>1.74616633151571</v>
      </c>
      <c r="M45" s="53" t="n">
        <f aca="false">(G45/F45)*100</f>
        <v>7.18287153301329</v>
      </c>
      <c r="N45" s="53" t="n">
        <f aca="false">(G45/H45)*100</f>
        <v>2.04217878982983</v>
      </c>
      <c r="O45" s="76"/>
      <c r="P45" s="76"/>
      <c r="Q45" s="76"/>
      <c r="R45" s="58" t="n">
        <f aca="false">P45/3600</f>
        <v>0</v>
      </c>
      <c r="S45" s="55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62119306</v>
      </c>
      <c r="E46" s="78" t="n">
        <v>47915533</v>
      </c>
      <c r="F46" s="78" t="n">
        <v>14141373</v>
      </c>
      <c r="G46" s="78" t="n">
        <v>916760</v>
      </c>
      <c r="H46" s="78" t="n">
        <v>50944472</v>
      </c>
      <c r="I46" s="78"/>
      <c r="J46" s="64"/>
      <c r="L46" s="52" t="n">
        <f aca="false">(G46/D46)*100</f>
        <v>1.47580528346534</v>
      </c>
      <c r="M46" s="53" t="n">
        <f aca="false">(G46/F46)*100</f>
        <v>6.48282171752347</v>
      </c>
      <c r="N46" s="53" t="n">
        <f aca="false">(G46/H46)*100</f>
        <v>1.79952792522808</v>
      </c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.75" hidden="false" customHeight="false" outlineLevel="0" collapsed="false">
      <c r="A47" s="11"/>
      <c r="B47" s="7" t="s">
        <v>70</v>
      </c>
      <c r="C47" s="7" t="n">
        <v>22</v>
      </c>
      <c r="D47" s="73" t="n">
        <v>523885926</v>
      </c>
      <c r="E47" s="74" t="n">
        <v>364782219</v>
      </c>
      <c r="F47" s="74" t="n">
        <v>159051707</v>
      </c>
      <c r="G47" s="74" t="n">
        <v>10637256</v>
      </c>
      <c r="H47" s="74" t="n">
        <v>454596440</v>
      </c>
      <c r="I47" s="74"/>
      <c r="J47" s="51"/>
      <c r="L47" s="52" t="n">
        <f aca="false">(G47/D47)*100</f>
        <v>2.0304527134787</v>
      </c>
      <c r="M47" s="53" t="n">
        <f aca="false">(G47/F47)*100</f>
        <v>6.68792319217297</v>
      </c>
      <c r="N47" s="53" t="n">
        <f aca="false">(G47/H47)*100</f>
        <v>2.33993385429943</v>
      </c>
      <c r="O47" s="74"/>
      <c r="P47" s="74"/>
      <c r="Q47" s="74"/>
      <c r="R47" s="51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75" t="n">
        <v>325901025</v>
      </c>
      <c r="E48" s="76" t="n">
        <v>238017155</v>
      </c>
      <c r="F48" s="76" t="n">
        <v>87831870</v>
      </c>
      <c r="G48" s="76" t="n">
        <v>6795550</v>
      </c>
      <c r="H48" s="76" t="n">
        <v>285592800</v>
      </c>
      <c r="I48" s="76"/>
      <c r="J48" s="58"/>
      <c r="L48" s="52" t="n">
        <f aca="false">(G48/D48)*100</f>
        <v>2.08515760268014</v>
      </c>
      <c r="M48" s="53" t="n">
        <f aca="false">(G48/F48)*100</f>
        <v>7.73699797123755</v>
      </c>
      <c r="N48" s="53" t="n">
        <f aca="false">(G48/H48)*100</f>
        <v>2.37945424394453</v>
      </c>
      <c r="O48" s="76"/>
      <c r="P48" s="76"/>
      <c r="Q48" s="76"/>
      <c r="R48" s="58" t="n">
        <f aca="false">P48/3600</f>
        <v>0</v>
      </c>
      <c r="S48" s="55"/>
      <c r="T48" s="60"/>
      <c r="U48" s="39"/>
      <c r="V48" s="39"/>
      <c r="W48" s="60"/>
      <c r="X48" s="39"/>
      <c r="Y48" s="61"/>
    </row>
    <row r="49" customFormat="false" ht="12.75" hidden="false" customHeight="false" outlineLevel="0" collapsed="false">
      <c r="A49" s="11"/>
      <c r="B49" s="11"/>
      <c r="C49" s="11" t="n">
        <v>32</v>
      </c>
      <c r="D49" s="75" t="n">
        <v>197702616</v>
      </c>
      <c r="E49" s="76" t="n">
        <v>148918741</v>
      </c>
      <c r="F49" s="76" t="n">
        <v>48731875</v>
      </c>
      <c r="G49" s="76" t="n">
        <v>4187849</v>
      </c>
      <c r="H49" s="76" t="n">
        <v>171175248</v>
      </c>
      <c r="I49" s="76"/>
      <c r="J49" s="58"/>
      <c r="L49" s="52" t="n">
        <f aca="false">(G49/D49)*100</f>
        <v>2.11825674577822</v>
      </c>
      <c r="M49" s="53" t="n">
        <f aca="false">(G49/F49)*100</f>
        <v>8.59365456387631</v>
      </c>
      <c r="N49" s="53" t="n">
        <f aca="false">(G49/H49)*100</f>
        <v>2.44652719883893</v>
      </c>
      <c r="O49" s="76"/>
      <c r="P49" s="76"/>
      <c r="Q49" s="76"/>
      <c r="R49" s="58" t="n">
        <f aca="false">P49/3600</f>
        <v>0</v>
      </c>
      <c r="S49" s="55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115299212</v>
      </c>
      <c r="E50" s="78" t="n">
        <v>88737164</v>
      </c>
      <c r="F50" s="78" t="n">
        <v>26510048</v>
      </c>
      <c r="G50" s="78" t="n">
        <v>2208074</v>
      </c>
      <c r="H50" s="78" t="n">
        <v>96033880</v>
      </c>
      <c r="I50" s="78"/>
      <c r="J50" s="64"/>
      <c r="L50" s="52" t="n">
        <f aca="false">(G50/D50)*100</f>
        <v>1.91508160524115</v>
      </c>
      <c r="M50" s="53" t="n">
        <f aca="false">(G50/F50)*100</f>
        <v>8.32919653710171</v>
      </c>
      <c r="N50" s="53" t="n">
        <f aca="false">(G50/H50)*100</f>
        <v>2.29926563416994</v>
      </c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.75" hidden="false" customHeight="false" outlineLevel="0" collapsed="false">
      <c r="A51" s="11"/>
      <c r="B51" s="7" t="s">
        <v>73</v>
      </c>
      <c r="C51" s="7" t="n">
        <v>22</v>
      </c>
      <c r="D51" s="73" t="n">
        <v>181428701</v>
      </c>
      <c r="E51" s="74" t="n">
        <v>130188119</v>
      </c>
      <c r="F51" s="74" t="n">
        <v>51209382</v>
      </c>
      <c r="G51" s="74" t="n">
        <v>3849549</v>
      </c>
      <c r="H51" s="74" t="n">
        <v>158391008</v>
      </c>
      <c r="I51" s="74"/>
      <c r="J51" s="51"/>
      <c r="L51" s="52" t="n">
        <f aca="false">(G51/D51)*100</f>
        <v>2.12179714608661</v>
      </c>
      <c r="M51" s="53" t="n">
        <f aca="false">(G51/F51)*100</f>
        <v>7.5172729090931</v>
      </c>
      <c r="N51" s="53" t="n">
        <f aca="false">(G51/H51)*100</f>
        <v>2.43040880199462</v>
      </c>
      <c r="O51" s="74"/>
      <c r="P51" s="74"/>
      <c r="Q51" s="74"/>
      <c r="R51" s="51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75" t="n">
        <v>107355078</v>
      </c>
      <c r="E52" s="76" t="n">
        <v>80484166</v>
      </c>
      <c r="F52" s="76" t="n">
        <v>26839712</v>
      </c>
      <c r="G52" s="76" t="n">
        <v>2378438</v>
      </c>
      <c r="H52" s="76" t="n">
        <v>94682344</v>
      </c>
      <c r="I52" s="76"/>
      <c r="J52" s="58"/>
      <c r="L52" s="52" t="n">
        <f aca="false">(G52/D52)*100</f>
        <v>2.21548718915746</v>
      </c>
      <c r="M52" s="53" t="n">
        <f aca="false">(G52/F52)*100</f>
        <v>8.86163756153568</v>
      </c>
      <c r="N52" s="53" t="n">
        <f aca="false">(G52/H52)*100</f>
        <v>2.512018502626</v>
      </c>
      <c r="O52" s="76"/>
      <c r="P52" s="76"/>
      <c r="Q52" s="76"/>
      <c r="R52" s="58" t="n">
        <f aca="false">P52/3600</f>
        <v>0</v>
      </c>
      <c r="S52" s="55"/>
      <c r="T52" s="60"/>
      <c r="U52" s="39"/>
      <c r="V52" s="39"/>
      <c r="W52" s="60"/>
      <c r="X52" s="39"/>
      <c r="Y52" s="61"/>
    </row>
    <row r="53" customFormat="false" ht="12.75" hidden="false" customHeight="false" outlineLevel="0" collapsed="false">
      <c r="A53" s="11"/>
      <c r="B53" s="11"/>
      <c r="C53" s="11" t="n">
        <v>32</v>
      </c>
      <c r="D53" s="75" t="n">
        <v>64212104</v>
      </c>
      <c r="E53" s="76" t="n">
        <v>49708337</v>
      </c>
      <c r="F53" s="76" t="n">
        <v>14472567</v>
      </c>
      <c r="G53" s="76" t="n">
        <v>1417621</v>
      </c>
      <c r="H53" s="76" t="n">
        <v>54751408</v>
      </c>
      <c r="I53" s="76"/>
      <c r="J53" s="58"/>
      <c r="L53" s="52" t="n">
        <f aca="false">(G53/D53)*100</f>
        <v>2.20771616516413</v>
      </c>
      <c r="M53" s="53" t="n">
        <f aca="false">(G53/F53)*100</f>
        <v>9.79522844841555</v>
      </c>
      <c r="N53" s="53" t="n">
        <f aca="false">(G53/H53)*100</f>
        <v>2.5891955143875</v>
      </c>
      <c r="O53" s="76"/>
      <c r="P53" s="76"/>
      <c r="Q53" s="76"/>
      <c r="R53" s="58" t="n">
        <f aca="false">P53/3600</f>
        <v>0</v>
      </c>
      <c r="S53" s="55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35867960</v>
      </c>
      <c r="E54" s="78" t="n">
        <v>28436871</v>
      </c>
      <c r="F54" s="78" t="n">
        <v>7399889</v>
      </c>
      <c r="G54" s="78" t="n">
        <v>659010</v>
      </c>
      <c r="H54" s="78" t="n">
        <v>28986848</v>
      </c>
      <c r="I54" s="78"/>
      <c r="J54" s="64"/>
      <c r="L54" s="52" t="n">
        <f aca="false">(G54/D54)*100</f>
        <v>1.8373222229533</v>
      </c>
      <c r="M54" s="53" t="n">
        <f aca="false">(G54/F54)*100</f>
        <v>8.90567412565243</v>
      </c>
      <c r="N54" s="53" t="n">
        <f aca="false">(G54/H54)*100</f>
        <v>2.27347933793974</v>
      </c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.75" hidden="false" customHeight="false" outlineLevel="0" collapsed="false">
      <c r="A55" s="7" t="s">
        <v>11</v>
      </c>
      <c r="B55" s="7" t="s">
        <v>50</v>
      </c>
      <c r="C55" s="7" t="n">
        <v>22</v>
      </c>
      <c r="D55" s="73" t="n">
        <v>63468150</v>
      </c>
      <c r="E55" s="74" t="n">
        <v>46069447</v>
      </c>
      <c r="F55" s="74" t="n">
        <v>17384703</v>
      </c>
      <c r="G55" s="74" t="n">
        <v>1335125</v>
      </c>
      <c r="H55" s="74" t="n">
        <v>56028288</v>
      </c>
      <c r="I55" s="74"/>
      <c r="J55" s="51"/>
      <c r="L55" s="52" t="n">
        <f aca="false">(G55/D55)*100</f>
        <v>2.10361417498383</v>
      </c>
      <c r="M55" s="53" t="n">
        <f aca="false">(G55/F55)*100</f>
        <v>7.67988386111629</v>
      </c>
      <c r="N55" s="53" t="n">
        <f aca="false">(G55/H55)*100</f>
        <v>2.38294805652459</v>
      </c>
      <c r="O55" s="74"/>
      <c r="P55" s="74"/>
      <c r="Q55" s="74"/>
      <c r="R55" s="51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98</v>
      </c>
      <c r="B56" s="11"/>
      <c r="C56" s="11" t="n">
        <v>27</v>
      </c>
      <c r="D56" s="75" t="n">
        <v>38844363</v>
      </c>
      <c r="E56" s="76" t="n">
        <v>29191824</v>
      </c>
      <c r="F56" s="76" t="n">
        <v>9638539</v>
      </c>
      <c r="G56" s="76" t="n">
        <v>801404</v>
      </c>
      <c r="H56" s="76" t="n">
        <v>33947016</v>
      </c>
      <c r="I56" s="76"/>
      <c r="J56" s="58"/>
      <c r="L56" s="52" t="n">
        <f aca="false">(G56/D56)*100</f>
        <v>2.06311530967827</v>
      </c>
      <c r="M56" s="53" t="n">
        <f aca="false">(G56/F56)*100</f>
        <v>8.31457962664259</v>
      </c>
      <c r="N56" s="53" t="n">
        <f aca="false">(G56/H56)*100</f>
        <v>2.36074946911387</v>
      </c>
      <c r="O56" s="76"/>
      <c r="P56" s="76"/>
      <c r="Q56" s="76"/>
      <c r="R56" s="58" t="n">
        <f aca="false">P56/3600</f>
        <v>0</v>
      </c>
      <c r="S56" s="55"/>
      <c r="T56" s="60"/>
      <c r="U56" s="39"/>
      <c r="V56" s="39"/>
      <c r="W56" s="60"/>
      <c r="X56" s="39"/>
      <c r="Y56" s="61"/>
    </row>
    <row r="57" customFormat="false" ht="12.75" hidden="false" customHeight="false" outlineLevel="0" collapsed="false">
      <c r="A57" s="11"/>
      <c r="B57" s="11"/>
      <c r="C57" s="11" t="n">
        <v>32</v>
      </c>
      <c r="D57" s="75" t="n">
        <v>23041291</v>
      </c>
      <c r="E57" s="76" t="n">
        <v>17661769</v>
      </c>
      <c r="F57" s="76" t="n">
        <v>5365522</v>
      </c>
      <c r="G57" s="76" t="n">
        <v>428791</v>
      </c>
      <c r="H57" s="76" t="n">
        <v>19761040</v>
      </c>
      <c r="I57" s="76"/>
      <c r="J57" s="58"/>
      <c r="L57" s="52" t="n">
        <f aca="false">(G57/D57)*100</f>
        <v>1.86096777302973</v>
      </c>
      <c r="M57" s="53" t="n">
        <f aca="false">(G57/F57)*100</f>
        <v>7.99159895346622</v>
      </c>
      <c r="N57" s="53" t="n">
        <f aca="false">(G57/H57)*100</f>
        <v>2.16988073502204</v>
      </c>
      <c r="O57" s="76"/>
      <c r="P57" s="76"/>
      <c r="Q57" s="76"/>
      <c r="R57" s="58" t="n">
        <f aca="false">P57/3600</f>
        <v>0</v>
      </c>
      <c r="S57" s="55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3366913</v>
      </c>
      <c r="E58" s="78" t="n">
        <v>10356274</v>
      </c>
      <c r="F58" s="78" t="n">
        <v>2996639</v>
      </c>
      <c r="G58" s="78" t="n">
        <v>200570</v>
      </c>
      <c r="H58" s="78" t="n">
        <v>11236608</v>
      </c>
      <c r="I58" s="78"/>
      <c r="J58" s="64"/>
      <c r="L58" s="52" t="n">
        <f aca="false">(G58/D58)*100</f>
        <v>1.50049603824009</v>
      </c>
      <c r="M58" s="53" t="n">
        <f aca="false">(G58/F58)*100</f>
        <v>6.69316524279368</v>
      </c>
      <c r="N58" s="53" t="n">
        <f aca="false">(G58/H58)*100</f>
        <v>1.78496927186567</v>
      </c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.75" hidden="false" customHeight="false" outlineLevel="0" collapsed="false">
      <c r="A59" s="11"/>
      <c r="B59" s="7" t="s">
        <v>56</v>
      </c>
      <c r="C59" s="7" t="n">
        <v>22</v>
      </c>
      <c r="D59" s="73" t="n">
        <v>157047788</v>
      </c>
      <c r="E59" s="74" t="n">
        <v>104251038</v>
      </c>
      <c r="F59" s="74" t="n">
        <v>52779950</v>
      </c>
      <c r="G59" s="74" t="n">
        <v>2886099</v>
      </c>
      <c r="H59" s="74" t="n">
        <v>135278872</v>
      </c>
      <c r="I59" s="74"/>
      <c r="J59" s="51"/>
      <c r="L59" s="52" t="n">
        <f aca="false">(G59/D59)*100</f>
        <v>1.83772024856536</v>
      </c>
      <c r="M59" s="53" t="n">
        <f aca="false">(G59/F59)*100</f>
        <v>5.4681730467725</v>
      </c>
      <c r="N59" s="53" t="n">
        <f aca="false">(G59/H59)*100</f>
        <v>2.13344401629842</v>
      </c>
      <c r="O59" s="74"/>
      <c r="P59" s="74"/>
      <c r="Q59" s="74"/>
      <c r="R59" s="51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75" t="n">
        <v>100634775</v>
      </c>
      <c r="E60" s="76" t="n">
        <v>70679439</v>
      </c>
      <c r="F60" s="76" t="n">
        <v>29938536</v>
      </c>
      <c r="G60" s="76" t="n">
        <v>1904754</v>
      </c>
      <c r="H60" s="76" t="n">
        <v>87331208</v>
      </c>
      <c r="I60" s="76"/>
      <c r="J60" s="58"/>
      <c r="L60" s="52" t="n">
        <f aca="false">(G60/D60)*100</f>
        <v>1.89273936370405</v>
      </c>
      <c r="M60" s="53" t="n">
        <f aca="false">(G60/F60)*100</f>
        <v>6.36221490589921</v>
      </c>
      <c r="N60" s="53" t="n">
        <f aca="false">(G60/H60)*100</f>
        <v>2.18106910876579</v>
      </c>
      <c r="O60" s="76"/>
      <c r="P60" s="76"/>
      <c r="Q60" s="76"/>
      <c r="R60" s="58" t="n">
        <f aca="false">P60/3600</f>
        <v>0</v>
      </c>
      <c r="S60" s="55"/>
      <c r="T60" s="60"/>
      <c r="U60" s="39"/>
      <c r="V60" s="39"/>
      <c r="W60" s="60"/>
      <c r="X60" s="39"/>
      <c r="Y60" s="61"/>
    </row>
    <row r="61" customFormat="false" ht="12.75" hidden="false" customHeight="false" outlineLevel="0" collapsed="false">
      <c r="A61" s="11"/>
      <c r="B61" s="11"/>
      <c r="C61" s="11" t="n">
        <v>32</v>
      </c>
      <c r="D61" s="75" t="n">
        <v>61458252</v>
      </c>
      <c r="E61" s="76" t="n">
        <v>44909215</v>
      </c>
      <c r="F61" s="76" t="n">
        <v>16532237</v>
      </c>
      <c r="G61" s="76" t="n">
        <v>1229872</v>
      </c>
      <c r="H61" s="76" t="n">
        <v>53610808</v>
      </c>
      <c r="I61" s="76"/>
      <c r="J61" s="58"/>
      <c r="L61" s="52" t="n">
        <f aca="false">(G61/D61)*100</f>
        <v>2.00115030931892</v>
      </c>
      <c r="M61" s="53" t="n">
        <f aca="false">(G61/F61)*100</f>
        <v>7.43923523477192</v>
      </c>
      <c r="N61" s="53" t="n">
        <f aca="false">(G61/H61)*100</f>
        <v>2.29407473209507</v>
      </c>
      <c r="O61" s="76"/>
      <c r="P61" s="76"/>
      <c r="Q61" s="76"/>
      <c r="R61" s="58" t="n">
        <f aca="false">P61/3600</f>
        <v>0</v>
      </c>
      <c r="S61" s="55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37292979</v>
      </c>
      <c r="E62" s="78" t="n">
        <v>27930985</v>
      </c>
      <c r="F62" s="78" t="n">
        <v>9345194</v>
      </c>
      <c r="G62" s="78" t="n">
        <v>773910</v>
      </c>
      <c r="H62" s="78" t="n">
        <v>32125248</v>
      </c>
      <c r="I62" s="78"/>
      <c r="J62" s="64"/>
      <c r="L62" s="52" t="n">
        <f aca="false">(G62/D62)*100</f>
        <v>2.07521635640854</v>
      </c>
      <c r="M62" s="53" t="n">
        <f aca="false">(G62/F62)*100</f>
        <v>8.28136901170805</v>
      </c>
      <c r="N62" s="53" t="n">
        <f aca="false">(G62/H62)*100</f>
        <v>2.40903976834669</v>
      </c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.75" hidden="false" customHeight="false" outlineLevel="0" collapsed="false">
      <c r="A63" s="11"/>
      <c r="B63" s="7" t="s">
        <v>52</v>
      </c>
      <c r="C63" s="7" t="n">
        <v>22</v>
      </c>
      <c r="D63" s="73" t="n">
        <v>134685149</v>
      </c>
      <c r="E63" s="74" t="n">
        <v>95302125</v>
      </c>
      <c r="F63" s="74" t="n">
        <v>39369024</v>
      </c>
      <c r="G63" s="74" t="n">
        <v>2859210</v>
      </c>
      <c r="H63" s="74" t="n">
        <v>118557144</v>
      </c>
      <c r="I63" s="74"/>
      <c r="J63" s="51"/>
      <c r="L63" s="52" t="n">
        <f aca="false">(G63/D63)*100</f>
        <v>2.12288438720144</v>
      </c>
      <c r="M63" s="53" t="n">
        <f aca="false">(G63/F63)*100</f>
        <v>7.26258796763669</v>
      </c>
      <c r="N63" s="53" t="n">
        <f aca="false">(G63/H63)*100</f>
        <v>2.41167246741369</v>
      </c>
      <c r="O63" s="74"/>
      <c r="P63" s="74"/>
      <c r="Q63" s="74"/>
      <c r="R63" s="51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75" t="n">
        <v>83883157</v>
      </c>
      <c r="E64" s="76" t="n">
        <v>62098926</v>
      </c>
      <c r="F64" s="76" t="n">
        <v>21770231</v>
      </c>
      <c r="G64" s="76" t="n">
        <v>1878169</v>
      </c>
      <c r="H64" s="76" t="n">
        <v>74098152</v>
      </c>
      <c r="I64" s="76"/>
      <c r="J64" s="58"/>
      <c r="L64" s="52" t="n">
        <f aca="false">(G64/D64)*100</f>
        <v>2.23902994018215</v>
      </c>
      <c r="M64" s="53" t="n">
        <f aca="false">(G64/F64)*100</f>
        <v>8.62723505322474</v>
      </c>
      <c r="N64" s="53" t="n">
        <f aca="false">(G64/H64)*100</f>
        <v>2.5347042393176</v>
      </c>
      <c r="O64" s="76"/>
      <c r="P64" s="76"/>
      <c r="Q64" s="76"/>
      <c r="R64" s="58" t="n">
        <f aca="false">P64/3600</f>
        <v>0</v>
      </c>
      <c r="S64" s="55"/>
      <c r="T64" s="60"/>
      <c r="U64" s="39"/>
      <c r="V64" s="39"/>
      <c r="W64" s="60"/>
      <c r="X64" s="39"/>
      <c r="Y64" s="61"/>
    </row>
    <row r="65" customFormat="false" ht="12.75" hidden="false" customHeight="false" outlineLevel="0" collapsed="false">
      <c r="A65" s="11"/>
      <c r="B65" s="11"/>
      <c r="C65" s="11" t="n">
        <v>32</v>
      </c>
      <c r="D65" s="75" t="n">
        <v>49696041</v>
      </c>
      <c r="E65" s="76" t="n">
        <v>37714446</v>
      </c>
      <c r="F65" s="76" t="n">
        <v>11967595</v>
      </c>
      <c r="G65" s="76" t="n">
        <v>1069316</v>
      </c>
      <c r="H65" s="76" t="n">
        <v>43152344</v>
      </c>
      <c r="I65" s="76"/>
      <c r="J65" s="58"/>
      <c r="L65" s="52" t="n">
        <f aca="false">(G65/D65)*100</f>
        <v>2.1517126484985</v>
      </c>
      <c r="M65" s="53" t="n">
        <f aca="false">(G65/F65)*100</f>
        <v>8.93509514651858</v>
      </c>
      <c r="N65" s="53" t="n">
        <f aca="false">(G65/H65)*100</f>
        <v>2.47800212197048</v>
      </c>
      <c r="O65" s="76"/>
      <c r="P65" s="76"/>
      <c r="Q65" s="76"/>
      <c r="R65" s="58" t="n">
        <f aca="false">P65/3600</f>
        <v>0</v>
      </c>
      <c r="S65" s="55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27454236</v>
      </c>
      <c r="E66" s="78" t="n">
        <v>21164194</v>
      </c>
      <c r="F66" s="78" t="n">
        <v>6276042</v>
      </c>
      <c r="G66" s="78" t="n">
        <v>495757</v>
      </c>
      <c r="H66" s="78" t="n">
        <v>23106440</v>
      </c>
      <c r="I66" s="78"/>
      <c r="J66" s="64"/>
      <c r="L66" s="52" t="n">
        <f aca="false">(G66/D66)*100</f>
        <v>1.80575777085911</v>
      </c>
      <c r="M66" s="53" t="n">
        <f aca="false">(G66/F66)*100</f>
        <v>7.89919825265669</v>
      </c>
      <c r="N66" s="53" t="n">
        <f aca="false">(G66/H66)*100</f>
        <v>2.14553604969004</v>
      </c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.75" hidden="false" customHeight="false" outlineLevel="0" collapsed="false">
      <c r="A67" s="11"/>
      <c r="B67" s="7" t="s">
        <v>73</v>
      </c>
      <c r="C67" s="7" t="n">
        <v>22</v>
      </c>
      <c r="D67" s="73" t="n">
        <v>52040103</v>
      </c>
      <c r="E67" s="74" t="n">
        <v>37387153</v>
      </c>
      <c r="F67" s="74" t="n">
        <v>14644550</v>
      </c>
      <c r="G67" s="74" t="n">
        <v>1161958</v>
      </c>
      <c r="H67" s="74" t="n">
        <v>46322104</v>
      </c>
      <c r="I67" s="74"/>
      <c r="J67" s="51"/>
      <c r="L67" s="52" t="n">
        <f aca="false">(G67/D67)*100</f>
        <v>2.23281264450995</v>
      </c>
      <c r="M67" s="53" t="n">
        <f aca="false">(G67/F67)*100</f>
        <v>7.93440563212936</v>
      </c>
      <c r="N67" s="53" t="n">
        <f aca="false">(G67/H67)*100</f>
        <v>2.50843096418936</v>
      </c>
      <c r="O67" s="74"/>
      <c r="P67" s="74"/>
      <c r="Q67" s="74"/>
      <c r="R67" s="51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75" t="n">
        <v>32424173</v>
      </c>
      <c r="E68" s="76" t="n">
        <v>24341976</v>
      </c>
      <c r="F68" s="76" t="n">
        <v>8073797</v>
      </c>
      <c r="G68" s="76" t="n">
        <v>744983</v>
      </c>
      <c r="H68" s="76" t="n">
        <v>28390448</v>
      </c>
      <c r="I68" s="76"/>
      <c r="J68" s="58"/>
      <c r="L68" s="52" t="n">
        <f aca="false">(G68/D68)*100</f>
        <v>2.29761604097042</v>
      </c>
      <c r="M68" s="53" t="n">
        <f aca="false">(G68/F68)*100</f>
        <v>9.22717031404183</v>
      </c>
      <c r="N68" s="53" t="n">
        <f aca="false">(G68/H68)*100</f>
        <v>2.6240621493539</v>
      </c>
      <c r="O68" s="76"/>
      <c r="P68" s="76"/>
      <c r="Q68" s="76"/>
      <c r="R68" s="58" t="n">
        <f aca="false">P68/3600</f>
        <v>0</v>
      </c>
      <c r="S68" s="55"/>
      <c r="T68" s="60"/>
      <c r="U68" s="39"/>
      <c r="V68" s="39"/>
      <c r="W68" s="60"/>
      <c r="X68" s="39"/>
      <c r="Y68" s="61"/>
    </row>
    <row r="69" customFormat="false" ht="12.75" hidden="false" customHeight="false" outlineLevel="0" collapsed="false">
      <c r="A69" s="11"/>
      <c r="B69" s="11"/>
      <c r="C69" s="11" t="n">
        <v>32</v>
      </c>
      <c r="D69" s="75" t="n">
        <v>19005815</v>
      </c>
      <c r="E69" s="76" t="n">
        <v>14632696</v>
      </c>
      <c r="F69" s="76" t="n">
        <v>4364719</v>
      </c>
      <c r="G69" s="76" t="n">
        <v>394665</v>
      </c>
      <c r="H69" s="76" t="n">
        <v>16098144</v>
      </c>
      <c r="I69" s="76"/>
      <c r="J69" s="58"/>
      <c r="L69" s="52" t="n">
        <f aca="false">(G69/D69)*100</f>
        <v>2.07654867733901</v>
      </c>
      <c r="M69" s="53" t="n">
        <f aca="false">(G69/F69)*100</f>
        <v>9.04216285172081</v>
      </c>
      <c r="N69" s="53" t="n">
        <f aca="false">(G69/H69)*100</f>
        <v>2.45161802503444</v>
      </c>
      <c r="O69" s="76"/>
      <c r="P69" s="76"/>
      <c r="Q69" s="76"/>
      <c r="R69" s="58" t="n">
        <f aca="false">P69/3600</f>
        <v>0</v>
      </c>
      <c r="S69" s="55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0109761</v>
      </c>
      <c r="E70" s="78" t="n">
        <v>7815087</v>
      </c>
      <c r="F70" s="78" t="n">
        <v>2286274</v>
      </c>
      <c r="G70" s="78" t="n">
        <v>158987</v>
      </c>
      <c r="H70" s="78" t="n">
        <v>8477592</v>
      </c>
      <c r="I70" s="78"/>
      <c r="J70" s="64"/>
      <c r="L70" s="52" t="n">
        <f aca="false">(G70/D70)*100</f>
        <v>1.57260888758894</v>
      </c>
      <c r="M70" s="53" t="n">
        <f aca="false">(G70/F70)*100</f>
        <v>6.95397839454064</v>
      </c>
      <c r="N70" s="53" t="n">
        <f aca="false">(G70/H70)*100</f>
        <v>1.87537923504693</v>
      </c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.75" hidden="false" customHeight="false" outlineLevel="0" collapsed="false">
      <c r="A71" s="7" t="s">
        <v>99</v>
      </c>
      <c r="B71" s="7" t="s">
        <v>78</v>
      </c>
      <c r="C71" s="7" t="n">
        <v>22</v>
      </c>
      <c r="D71" s="73" t="n">
        <v>275151132</v>
      </c>
      <c r="E71" s="74" t="n">
        <v>201454417</v>
      </c>
      <c r="F71" s="74" t="n">
        <v>73552715</v>
      </c>
      <c r="G71" s="74" t="n">
        <v>5027877</v>
      </c>
      <c r="H71" s="74" t="n">
        <v>232526280</v>
      </c>
      <c r="I71" s="74"/>
      <c r="J71" s="51"/>
      <c r="L71" s="52" t="n">
        <f aca="false">(G71/D71)*100</f>
        <v>1.82731467010646</v>
      </c>
      <c r="M71" s="53" t="n">
        <f aca="false">(G71/F71)*100</f>
        <v>6.8357463079371</v>
      </c>
      <c r="N71" s="53" t="n">
        <f aca="false">(G71/H71)*100</f>
        <v>2.16228333416765</v>
      </c>
      <c r="O71" s="74"/>
      <c r="P71" s="74"/>
      <c r="Q71" s="74"/>
      <c r="R71" s="51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100</v>
      </c>
      <c r="B72" s="11"/>
      <c r="C72" s="11" t="n">
        <v>27</v>
      </c>
      <c r="D72" s="75" t="n">
        <v>160860103</v>
      </c>
      <c r="E72" s="76" t="n">
        <v>119580530</v>
      </c>
      <c r="F72" s="76" t="n">
        <v>41135573</v>
      </c>
      <c r="G72" s="76" t="n">
        <v>2686252</v>
      </c>
      <c r="H72" s="76" t="n">
        <v>133713040</v>
      </c>
      <c r="I72" s="76"/>
      <c r="J72" s="58"/>
      <c r="L72" s="52" t="n">
        <f aca="false">(G72/D72)*100</f>
        <v>1.66993054828518</v>
      </c>
      <c r="M72" s="53" t="n">
        <f aca="false">(G72/F72)*100</f>
        <v>6.53024086962396</v>
      </c>
      <c r="N72" s="53" t="n">
        <f aca="false">(G72/H72)*100</f>
        <v>2.00896786132452</v>
      </c>
      <c r="O72" s="76"/>
      <c r="P72" s="76"/>
      <c r="Q72" s="76"/>
      <c r="R72" s="58" t="n">
        <f aca="false">P72/3600</f>
        <v>0</v>
      </c>
      <c r="S72" s="55"/>
      <c r="T72" s="60"/>
      <c r="U72" s="39"/>
      <c r="V72" s="39"/>
      <c r="W72" s="60"/>
      <c r="X72" s="39"/>
      <c r="Y72" s="61"/>
    </row>
    <row r="73" customFormat="false" ht="12.75" hidden="false" customHeight="false" outlineLevel="0" collapsed="false">
      <c r="A73" s="11"/>
      <c r="B73" s="11"/>
      <c r="C73" s="11" t="n">
        <v>32</v>
      </c>
      <c r="D73" s="75" t="n">
        <v>98599222</v>
      </c>
      <c r="E73" s="76" t="n">
        <v>74453583</v>
      </c>
      <c r="F73" s="76" t="n">
        <v>24001639</v>
      </c>
      <c r="G73" s="76" t="n">
        <v>1432366</v>
      </c>
      <c r="H73" s="76" t="n">
        <v>79708800</v>
      </c>
      <c r="I73" s="76"/>
      <c r="J73" s="58"/>
      <c r="L73" s="52" t="n">
        <f aca="false">(G73/D73)*100</f>
        <v>1.45271531655696</v>
      </c>
      <c r="M73" s="53" t="n">
        <f aca="false">(G73/F73)*100</f>
        <v>5.96778411674303</v>
      </c>
      <c r="N73" s="53" t="n">
        <f aca="false">(G73/H73)*100</f>
        <v>1.79699857481232</v>
      </c>
      <c r="O73" s="76"/>
      <c r="P73" s="76"/>
      <c r="Q73" s="76"/>
      <c r="R73" s="58" t="n">
        <f aca="false">P73/3600</f>
        <v>0</v>
      </c>
      <c r="S73" s="55"/>
      <c r="T73" s="60"/>
      <c r="U73" s="39"/>
      <c r="V73" s="39"/>
      <c r="W73" s="60"/>
      <c r="X73" s="39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61152715</v>
      </c>
      <c r="E74" s="78" t="n">
        <v>46845334</v>
      </c>
      <c r="F74" s="78" t="n">
        <v>14163381</v>
      </c>
      <c r="G74" s="78" t="n">
        <v>769663</v>
      </c>
      <c r="H74" s="78" t="n">
        <v>47913872</v>
      </c>
      <c r="I74" s="78"/>
      <c r="J74" s="64"/>
      <c r="L74" s="52" t="n">
        <f aca="false">(G74/D74)*100</f>
        <v>1.25859170766171</v>
      </c>
      <c r="M74" s="53" t="n">
        <f aca="false">(G74/F74)*100</f>
        <v>5.43417563927709</v>
      </c>
      <c r="N74" s="53" t="n">
        <f aca="false">(G74/H74)*100</f>
        <v>1.60634690513011</v>
      </c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.75" hidden="false" customHeight="false" outlineLevel="0" collapsed="false">
      <c r="A75" s="11"/>
      <c r="B75" s="7" t="s">
        <v>79</v>
      </c>
      <c r="C75" s="7" t="n">
        <v>22</v>
      </c>
      <c r="D75" s="73" t="n">
        <v>274544329</v>
      </c>
      <c r="E75" s="74" t="n">
        <v>193665215</v>
      </c>
      <c r="F75" s="74" t="n">
        <v>80735114</v>
      </c>
      <c r="G75" s="74" t="n">
        <v>4801409</v>
      </c>
      <c r="H75" s="74" t="n">
        <v>236514456</v>
      </c>
      <c r="I75" s="74"/>
      <c r="J75" s="51"/>
      <c r="L75" s="52" t="n">
        <f aca="false">(G75/D75)*100</f>
        <v>1.74886475254785</v>
      </c>
      <c r="M75" s="53" t="n">
        <f aca="false">(G75/F75)*100</f>
        <v>5.94711366853337</v>
      </c>
      <c r="N75" s="53" t="n">
        <f aca="false">(G75/H75)*100</f>
        <v>2.03006999284644</v>
      </c>
      <c r="O75" s="74"/>
      <c r="P75" s="74"/>
      <c r="Q75" s="74"/>
      <c r="R75" s="51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75" t="n">
        <v>167486113</v>
      </c>
      <c r="E76" s="76" t="n">
        <v>120874557</v>
      </c>
      <c r="F76" s="76" t="n">
        <v>46467556</v>
      </c>
      <c r="G76" s="76" t="n">
        <v>2730547</v>
      </c>
      <c r="H76" s="76" t="n">
        <v>141645248</v>
      </c>
      <c r="I76" s="76"/>
      <c r="J76" s="58"/>
      <c r="L76" s="52" t="n">
        <f aca="false">(G76/D76)*100</f>
        <v>1.63031247850381</v>
      </c>
      <c r="M76" s="53" t="n">
        <f aca="false">(G76/F76)*100</f>
        <v>5.87624406155555</v>
      </c>
      <c r="N76" s="53" t="n">
        <f aca="false">(G76/H76)*100</f>
        <v>1.92773639677626</v>
      </c>
      <c r="O76" s="76"/>
      <c r="P76" s="76"/>
      <c r="Q76" s="76"/>
      <c r="R76" s="58" t="n">
        <f aca="false">P76/3600</f>
        <v>0</v>
      </c>
      <c r="S76" s="55"/>
      <c r="T76" s="60"/>
      <c r="U76" s="39"/>
      <c r="V76" s="39"/>
      <c r="W76" s="60"/>
      <c r="X76" s="39"/>
      <c r="Y76" s="61"/>
    </row>
    <row r="77" customFormat="false" ht="12.75" hidden="false" customHeight="false" outlineLevel="0" collapsed="false">
      <c r="A77" s="11"/>
      <c r="B77" s="11"/>
      <c r="C77" s="11" t="n">
        <v>32</v>
      </c>
      <c r="D77" s="75" t="n">
        <v>106177948</v>
      </c>
      <c r="E77" s="76" t="n">
        <v>79067884</v>
      </c>
      <c r="F77" s="76" t="n">
        <v>26966064</v>
      </c>
      <c r="G77" s="76" t="n">
        <v>1583008</v>
      </c>
      <c r="H77" s="76" t="n">
        <v>86959704</v>
      </c>
      <c r="I77" s="76"/>
      <c r="J77" s="58"/>
      <c r="L77" s="52" t="n">
        <f aca="false">(G77/D77)*100</f>
        <v>1.49090091663855</v>
      </c>
      <c r="M77" s="53" t="n">
        <f aca="false">(G77/F77)*100</f>
        <v>5.87037099667197</v>
      </c>
      <c r="N77" s="53" t="n">
        <f aca="false">(G77/H77)*100</f>
        <v>1.82039258091311</v>
      </c>
      <c r="O77" s="76"/>
      <c r="P77" s="76"/>
      <c r="Q77" s="76"/>
      <c r="R77" s="58" t="n">
        <f aca="false">P77/3600</f>
        <v>0</v>
      </c>
      <c r="S77" s="55"/>
      <c r="T77" s="60"/>
      <c r="U77" s="39"/>
      <c r="V77" s="39"/>
      <c r="W77" s="60"/>
      <c r="X77" s="39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67872724</v>
      </c>
      <c r="E78" s="78" t="n">
        <v>52182437</v>
      </c>
      <c r="F78" s="78" t="n">
        <v>15546287</v>
      </c>
      <c r="G78" s="78" t="n">
        <v>913889</v>
      </c>
      <c r="H78" s="78" t="n">
        <v>52896392</v>
      </c>
      <c r="I78" s="78"/>
      <c r="J78" s="64"/>
      <c r="L78" s="52" t="n">
        <f aca="false">(G78/D78)*100</f>
        <v>1.34647461622433</v>
      </c>
      <c r="M78" s="53" t="n">
        <f aca="false">(G78/F78)*100</f>
        <v>5.87850333652016</v>
      </c>
      <c r="N78" s="53" t="n">
        <f aca="false">(G78/H78)*100</f>
        <v>1.72769628597731</v>
      </c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.75" hidden="false" customHeight="false" outlineLevel="0" collapsed="false">
      <c r="A79" s="11"/>
      <c r="B79" s="7" t="s">
        <v>80</v>
      </c>
      <c r="C79" s="7" t="n">
        <v>22</v>
      </c>
      <c r="D79" s="73" t="n">
        <v>295011408</v>
      </c>
      <c r="E79" s="74" t="n">
        <v>215947240</v>
      </c>
      <c r="F79" s="74" t="n">
        <v>78920168</v>
      </c>
      <c r="G79" s="74" t="n">
        <v>5571397</v>
      </c>
      <c r="H79" s="74" t="n">
        <v>251451936</v>
      </c>
      <c r="I79" s="74"/>
      <c r="J79" s="51"/>
      <c r="L79" s="52" t="n">
        <f aca="false">(G79/D79)*100</f>
        <v>1.88853612060995</v>
      </c>
      <c r="M79" s="53" t="n">
        <f aca="false">(G79/F79)*100</f>
        <v>7.05953514949436</v>
      </c>
      <c r="N79" s="53" t="n">
        <f aca="false">(G79/H79)*100</f>
        <v>2.2156906360029</v>
      </c>
      <c r="O79" s="74"/>
      <c r="P79" s="74"/>
      <c r="Q79" s="74"/>
      <c r="R79" s="51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75" t="n">
        <v>171724283</v>
      </c>
      <c r="E80" s="76" t="n">
        <v>128756355</v>
      </c>
      <c r="F80" s="76" t="n">
        <v>42823928</v>
      </c>
      <c r="G80" s="76" t="n">
        <v>3069245</v>
      </c>
      <c r="H80" s="76" t="n">
        <v>144292368</v>
      </c>
      <c r="I80" s="76"/>
      <c r="J80" s="58"/>
      <c r="L80" s="52" t="n">
        <f aca="false">(G80/D80)*100</f>
        <v>1.7873098354995</v>
      </c>
      <c r="M80" s="53" t="n">
        <f aca="false">(G80/F80)*100</f>
        <v>7.1671262850993</v>
      </c>
      <c r="N80" s="53" t="n">
        <f aca="false">(G80/H80)*100</f>
        <v>2.1271014139847</v>
      </c>
      <c r="O80" s="76"/>
      <c r="P80" s="76"/>
      <c r="Q80" s="76"/>
      <c r="R80" s="58" t="n">
        <f aca="false">P80/3600</f>
        <v>0</v>
      </c>
      <c r="S80" s="55"/>
      <c r="T80" s="60"/>
      <c r="U80" s="39"/>
      <c r="V80" s="39"/>
      <c r="W80" s="60"/>
      <c r="X80" s="39"/>
      <c r="Y80" s="61"/>
    </row>
    <row r="81" customFormat="false" ht="12.75" hidden="false" customHeight="false" outlineLevel="0" collapsed="false">
      <c r="A81" s="11"/>
      <c r="B81" s="11"/>
      <c r="C81" s="11" t="n">
        <v>32</v>
      </c>
      <c r="D81" s="75" t="n">
        <v>101752616</v>
      </c>
      <c r="E81" s="76" t="n">
        <v>77800757</v>
      </c>
      <c r="F81" s="76" t="n">
        <v>23807859</v>
      </c>
      <c r="G81" s="76" t="n">
        <v>1622435</v>
      </c>
      <c r="H81" s="76" t="n">
        <v>82836688</v>
      </c>
      <c r="I81" s="76"/>
      <c r="J81" s="58"/>
      <c r="L81" s="52" t="n">
        <f aca="false">(G81/D81)*100</f>
        <v>1.59448971808253</v>
      </c>
      <c r="M81" s="53" t="n">
        <f aca="false">(G81/F81)*100</f>
        <v>6.81470349769797</v>
      </c>
      <c r="N81" s="53" t="n">
        <f aca="false">(G81/H81)*100</f>
        <v>1.95859472314972</v>
      </c>
      <c r="O81" s="76"/>
      <c r="P81" s="76"/>
      <c r="Q81" s="76"/>
      <c r="R81" s="58" t="n">
        <f aca="false">P81/3600</f>
        <v>0</v>
      </c>
      <c r="S81" s="55"/>
      <c r="T81" s="60"/>
      <c r="U81" s="39"/>
      <c r="V81" s="39"/>
      <c r="W81" s="60"/>
      <c r="X81" s="39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60736716</v>
      </c>
      <c r="E82" s="78" t="n">
        <v>47003044</v>
      </c>
      <c r="F82" s="78" t="n">
        <v>13589672</v>
      </c>
      <c r="G82" s="78" t="n">
        <v>804164</v>
      </c>
      <c r="H82" s="78" t="n">
        <v>47570336</v>
      </c>
      <c r="I82" s="78"/>
      <c r="J82" s="64"/>
      <c r="L82" s="52" t="n">
        <f aca="false">(G82/D82)*100</f>
        <v>1.32401626719495</v>
      </c>
      <c r="M82" s="53" t="n">
        <f aca="false">(G82/F82)*100</f>
        <v>5.91746438030292</v>
      </c>
      <c r="N82" s="53" t="n">
        <f aca="false">(G82/H82)*100</f>
        <v>1.69047365988754</v>
      </c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101</v>
      </c>
      <c r="B83" s="79" t="s">
        <v>46</v>
      </c>
      <c r="C83" s="79" t="n">
        <v>22</v>
      </c>
      <c r="D83" s="73"/>
      <c r="E83" s="74"/>
      <c r="F83" s="74"/>
      <c r="G83" s="74"/>
      <c r="H83" s="74"/>
      <c r="I83" s="74"/>
      <c r="J83" s="51"/>
      <c r="L83" s="73"/>
      <c r="M83" s="74"/>
      <c r="N83" s="74"/>
      <c r="O83" s="74"/>
      <c r="P83" s="74"/>
      <c r="Q83" s="74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/>
      <c r="E84" s="76"/>
      <c r="F84" s="76"/>
      <c r="G84" s="76"/>
      <c r="H84" s="76"/>
      <c r="I84" s="76"/>
      <c r="J84" s="58"/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/>
      <c r="E85" s="76"/>
      <c r="F85" s="76"/>
      <c r="G85" s="76"/>
      <c r="H85" s="76"/>
      <c r="I85" s="76"/>
      <c r="J85" s="58"/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/>
      <c r="E86" s="78"/>
      <c r="F86" s="78"/>
      <c r="G86" s="78"/>
      <c r="H86" s="78"/>
      <c r="I86" s="78"/>
      <c r="J86" s="64"/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5</v>
      </c>
      <c r="C87" s="79" t="n">
        <v>22</v>
      </c>
      <c r="D87" s="73"/>
      <c r="E87" s="74"/>
      <c r="F87" s="74"/>
      <c r="G87" s="74"/>
      <c r="H87" s="74"/>
      <c r="I87" s="74"/>
      <c r="J87" s="51"/>
      <c r="L87" s="73"/>
      <c r="M87" s="74"/>
      <c r="N87" s="74"/>
      <c r="O87" s="74"/>
      <c r="P87" s="74"/>
      <c r="Q87" s="74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/>
      <c r="E88" s="76"/>
      <c r="F88" s="76"/>
      <c r="G88" s="76"/>
      <c r="H88" s="76"/>
      <c r="I88" s="76"/>
      <c r="J88" s="58"/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/>
      <c r="E89" s="76"/>
      <c r="F89" s="76"/>
      <c r="G89" s="76"/>
      <c r="H89" s="76"/>
      <c r="I89" s="76"/>
      <c r="J89" s="58"/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/>
      <c r="E90" s="78"/>
      <c r="F90" s="78"/>
      <c r="G90" s="78"/>
      <c r="H90" s="78"/>
      <c r="I90" s="78"/>
      <c r="J90" s="64"/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4</v>
      </c>
      <c r="C91" s="79" t="n">
        <v>22</v>
      </c>
      <c r="D91" s="73"/>
      <c r="E91" s="74"/>
      <c r="F91" s="74"/>
      <c r="G91" s="74"/>
      <c r="H91" s="74"/>
      <c r="I91" s="74"/>
      <c r="J91" s="51"/>
      <c r="L91" s="73"/>
      <c r="M91" s="74"/>
      <c r="N91" s="74"/>
      <c r="O91" s="74"/>
      <c r="P91" s="74"/>
      <c r="Q91" s="74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/>
      <c r="E92" s="76"/>
      <c r="F92" s="76"/>
      <c r="G92" s="76"/>
      <c r="H92" s="76"/>
      <c r="I92" s="76"/>
      <c r="J92" s="58"/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/>
      <c r="E93" s="76"/>
      <c r="F93" s="76"/>
      <c r="G93" s="76"/>
      <c r="H93" s="76"/>
      <c r="I93" s="76"/>
      <c r="J93" s="58"/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/>
      <c r="E94" s="78"/>
      <c r="F94" s="78"/>
      <c r="G94" s="78"/>
      <c r="H94" s="78"/>
      <c r="I94" s="78"/>
      <c r="J94" s="64"/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5</v>
      </c>
      <c r="C95" s="79" t="n">
        <v>22</v>
      </c>
      <c r="D95" s="73"/>
      <c r="E95" s="74"/>
      <c r="F95" s="74"/>
      <c r="G95" s="74"/>
      <c r="H95" s="74"/>
      <c r="I95" s="74"/>
      <c r="J95" s="51"/>
      <c r="L95" s="73"/>
      <c r="M95" s="74"/>
      <c r="N95" s="74"/>
      <c r="O95" s="74"/>
      <c r="P95" s="74"/>
      <c r="Q95" s="74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/>
      <c r="E96" s="76"/>
      <c r="F96" s="76"/>
      <c r="G96" s="76"/>
      <c r="H96" s="76"/>
      <c r="I96" s="76"/>
      <c r="J96" s="58"/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/>
      <c r="E97" s="76"/>
      <c r="F97" s="76"/>
      <c r="G97" s="76"/>
      <c r="H97" s="76"/>
      <c r="I97" s="76"/>
      <c r="J97" s="58"/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/>
      <c r="E98" s="78"/>
      <c r="F98" s="78"/>
      <c r="G98" s="78"/>
      <c r="H98" s="78"/>
      <c r="I98" s="78"/>
      <c r="J98" s="64"/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26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8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10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82" t="n">
        <f aca="false">AVERAGE(L3:L10,L19:L82)</f>
        <v>1.8663421955229</v>
      </c>
      <c r="M105" s="82" t="n">
        <f aca="false">AVERAGE(M3:M10,M19:M82)</f>
        <v>7.63552214179602</v>
      </c>
      <c r="N105" s="82" t="n">
        <f aca="false">AVERAGE(N3:N10,N19:N82)</f>
        <v>2.22639960828078</v>
      </c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103</v>
      </c>
      <c r="I106" s="83" t="e">
        <f aca="false">GEOMEAN(I3:I98)</f>
        <v>#NUM!</v>
      </c>
      <c r="J106" s="83" t="e">
        <f aca="false">GEOMEAN(J3:J98)</f>
        <v>#NUM!</v>
      </c>
      <c r="Q106" s="83" t="e">
        <f aca="false">GEOMEAN(Q3:Q98)</f>
        <v>#NUM!</v>
      </c>
      <c r="R106" s="83" t="n">
        <f aca="false">GEOMEAN(R3:R98)</f>
        <v>0</v>
      </c>
    </row>
    <row r="107" customFormat="false" ht="12" hidden="false" customHeight="false" outlineLevel="0" collapsed="false">
      <c r="B107" s="1" t="s">
        <v>104</v>
      </c>
      <c r="Q107" s="84" t="e">
        <f aca="false">Q106/I106</f>
        <v>#NUM!</v>
      </c>
      <c r="R107" s="84" t="e">
        <f aca="false">R106/J106</f>
        <v>#NUM!</v>
      </c>
    </row>
    <row r="108" customFormat="false" ht="12" hidden="false" customHeight="false" outlineLevel="0" collapsed="false">
      <c r="B108" s="1" t="s">
        <v>105</v>
      </c>
      <c r="I108" s="83" t="n">
        <f aca="false">SUM(I3:I98)/3600</f>
        <v>0</v>
      </c>
      <c r="J108" s="83" t="n">
        <f aca="false">SUM(J3:J98)</f>
        <v>0</v>
      </c>
      <c r="Q108" s="83" t="n">
        <f aca="false">SUM(Q3:Q98)/3600</f>
        <v>0</v>
      </c>
      <c r="R108" s="83" t="n">
        <f aca="false">SUM(R3:R98)</f>
        <v>0</v>
      </c>
    </row>
    <row r="111" customFormat="false" ht="12.75" hidden="false" customHeight="false" outlineLevel="0" collapsed="false">
      <c r="B111" s="1" t="s">
        <v>10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3</v>
      </c>
      <c r="I113" s="83" t="e">
        <f aca="false">GEOMEAN(I3:I10,I19:I82)</f>
        <v>#NUM!</v>
      </c>
      <c r="J113" s="83" t="e">
        <f aca="false">GEOMEAN(J3:J10,J19:J82)</f>
        <v>#NUM!</v>
      </c>
      <c r="Q113" s="83" t="e">
        <f aca="false">GEOMEAN(Q3:Q10,Q19:Q82)</f>
        <v>#NUM!</v>
      </c>
      <c r="R113" s="83" t="n">
        <f aca="false">GEOMEAN(R3:R10,R19:R82)</f>
        <v>0</v>
      </c>
    </row>
    <row r="114" customFormat="false" ht="12" hidden="false" customHeight="false" outlineLevel="0" collapsed="false">
      <c r="B114" s="1" t="s">
        <v>104</v>
      </c>
      <c r="Q114" s="84" t="e">
        <f aca="false">Q113/I113</f>
        <v>#NUM!</v>
      </c>
      <c r="R114" s="84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N105" activeCellId="2" sqref="L105 M105 N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13.87"/>
    <col collapsed="false" customWidth="true" hidden="false" outlineLevel="0" max="5" min="5" style="1" width="11.25"/>
    <col collapsed="false" customWidth="true" hidden="false" outlineLevel="0" max="6" min="6" style="1" width="13.99"/>
    <col collapsed="false" customWidth="true" hidden="false" outlineLevel="0" max="7" min="7" style="1" width="11.87"/>
    <col collapsed="false" customWidth="true" hidden="false" outlineLevel="0" max="8" min="8" style="1" width="13.37"/>
    <col collapsed="false" customWidth="true" hidden="false" outlineLevel="0" max="9" min="9" style="1" width="0.12"/>
    <col collapsed="false" customWidth="true" hidden="false" outlineLevel="0" max="10" min="10" style="1" width="0.75"/>
    <col collapsed="false" customWidth="true" hidden="false" outlineLevel="0" max="11" min="11" style="1" width="2.87"/>
    <col collapsed="false" customWidth="true" hidden="false" outlineLevel="0" max="12" min="12" style="1" width="20.61"/>
    <col collapsed="false" customWidth="true" hidden="false" outlineLevel="0" max="13" min="13" style="1" width="22.49"/>
    <col collapsed="false" customWidth="true" hidden="false" outlineLevel="0" max="14" min="14" style="1" width="20.99"/>
    <col collapsed="false" customWidth="true" hidden="false" outlineLevel="0" max="15" min="15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1</v>
      </c>
      <c r="E1" s="43"/>
      <c r="F1" s="43"/>
      <c r="G1" s="43"/>
      <c r="H1" s="43"/>
      <c r="I1" s="43"/>
      <c r="J1" s="43"/>
      <c r="L1" s="43" t="s">
        <v>82</v>
      </c>
      <c r="M1" s="43"/>
      <c r="N1" s="43"/>
      <c r="O1" s="43"/>
      <c r="P1" s="43"/>
      <c r="Q1" s="43"/>
      <c r="R1" s="43"/>
      <c r="S1" s="44"/>
      <c r="T1" s="43" t="s">
        <v>83</v>
      </c>
      <c r="U1" s="43"/>
      <c r="V1" s="43"/>
      <c r="W1" s="43" t="s">
        <v>8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5</v>
      </c>
      <c r="D2" s="37" t="s">
        <v>86</v>
      </c>
      <c r="E2" s="38" t="s">
        <v>87</v>
      </c>
      <c r="F2" s="38" t="s">
        <v>88</v>
      </c>
      <c r="G2" s="38" t="s">
        <v>89</v>
      </c>
      <c r="H2" s="38" t="s">
        <v>90</v>
      </c>
      <c r="I2" s="38"/>
      <c r="J2" s="48"/>
      <c r="K2" s="44"/>
      <c r="L2" s="37" t="s">
        <v>91</v>
      </c>
      <c r="M2" s="38" t="s">
        <v>92</v>
      </c>
      <c r="N2" s="38" t="s">
        <v>93</v>
      </c>
      <c r="O2" s="38"/>
      <c r="P2" s="38"/>
      <c r="Q2" s="38"/>
      <c r="R2" s="48" t="s">
        <v>94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.75" hidden="false" customHeight="false" outlineLevel="0" collapsed="false">
      <c r="A3" s="7" t="s">
        <v>26</v>
      </c>
      <c r="B3" s="7" t="s">
        <v>77</v>
      </c>
      <c r="C3" s="7" t="n">
        <v>22</v>
      </c>
      <c r="D3" s="49" t="n">
        <v>74523562</v>
      </c>
      <c r="E3" s="50" t="n">
        <v>60517764</v>
      </c>
      <c r="F3" s="50" t="n">
        <v>13855798</v>
      </c>
      <c r="G3" s="50" t="n">
        <v>1290901</v>
      </c>
      <c r="H3" s="50" t="n">
        <v>63314848</v>
      </c>
      <c r="I3" s="50"/>
      <c r="J3" s="51"/>
      <c r="L3" s="52" t="n">
        <f aca="false">(G3/D3)*100</f>
        <v>1.73220517827637</v>
      </c>
      <c r="M3" s="53" t="n">
        <f aca="false">(G3/F3)*100</f>
        <v>9.31668461101988</v>
      </c>
      <c r="N3" s="53" t="n">
        <f aca="false">(G3/H3)*100</f>
        <v>2.03885982637122</v>
      </c>
      <c r="O3" s="50"/>
      <c r="P3" s="50"/>
      <c r="Q3" s="50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.75" hidden="false" customHeight="false" outlineLevel="0" collapsed="false">
      <c r="A4" s="11" t="s">
        <v>95</v>
      </c>
      <c r="B4" s="11"/>
      <c r="C4" s="11" t="n">
        <v>27</v>
      </c>
      <c r="D4" s="56" t="n">
        <v>31121511</v>
      </c>
      <c r="E4" s="57" t="n">
        <v>24979184</v>
      </c>
      <c r="F4" s="57" t="n">
        <v>5992327</v>
      </c>
      <c r="G4" s="57" t="n">
        <v>451154</v>
      </c>
      <c r="H4" s="57" t="n">
        <v>26247264</v>
      </c>
      <c r="I4" s="57"/>
      <c r="J4" s="58"/>
      <c r="L4" s="52" t="n">
        <f aca="false">(G4/D4)*100</f>
        <v>1.44965326394339</v>
      </c>
      <c r="M4" s="53" t="n">
        <f aca="false">(G4/F4)*100</f>
        <v>7.52886149237183</v>
      </c>
      <c r="N4" s="53" t="n">
        <f aca="false">(G4/H4)*100</f>
        <v>1.71886105919459</v>
      </c>
      <c r="O4" s="57"/>
      <c r="P4" s="57"/>
      <c r="Q4" s="57"/>
      <c r="R4" s="59" t="n">
        <f aca="false">P4/3600</f>
        <v>0</v>
      </c>
      <c r="S4" s="55"/>
      <c r="T4" s="60"/>
      <c r="U4" s="39"/>
      <c r="V4" s="61"/>
      <c r="W4" s="60"/>
      <c r="X4" s="39"/>
      <c r="Y4" s="61"/>
    </row>
    <row r="5" customFormat="false" ht="12.75" hidden="false" customHeight="false" outlineLevel="0" collapsed="false">
      <c r="A5" s="11"/>
      <c r="B5" s="11"/>
      <c r="C5" s="11" t="n">
        <v>32</v>
      </c>
      <c r="D5" s="56" t="n">
        <v>15561005</v>
      </c>
      <c r="E5" s="57" t="n">
        <v>12451385</v>
      </c>
      <c r="F5" s="57" t="n">
        <v>2959620</v>
      </c>
      <c r="G5" s="57" t="n">
        <v>184218</v>
      </c>
      <c r="H5" s="57" t="n">
        <v>12747864</v>
      </c>
      <c r="I5" s="57"/>
      <c r="J5" s="58"/>
      <c r="L5" s="52" t="n">
        <f aca="false">(G5/D5)*100</f>
        <v>1.18384384556139</v>
      </c>
      <c r="M5" s="53" t="n">
        <f aca="false">(G5/F5)*100</f>
        <v>6.22438015691204</v>
      </c>
      <c r="N5" s="53" t="n">
        <f aca="false">(G5/H5)*100</f>
        <v>1.44508915375941</v>
      </c>
      <c r="O5" s="57"/>
      <c r="P5" s="57"/>
      <c r="Q5" s="57"/>
      <c r="R5" s="59" t="n">
        <f aca="false">P5/3600</f>
        <v>0</v>
      </c>
      <c r="S5" s="55"/>
      <c r="T5" s="60"/>
      <c r="U5" s="39"/>
      <c r="V5" s="61"/>
      <c r="W5" s="60"/>
      <c r="X5" s="39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8517768</v>
      </c>
      <c r="E6" s="63" t="n">
        <v>6820594</v>
      </c>
      <c r="F6" s="63" t="n">
        <v>1547174</v>
      </c>
      <c r="G6" s="63" t="n">
        <v>82212</v>
      </c>
      <c r="H6" s="63" t="n">
        <v>6664072</v>
      </c>
      <c r="I6" s="63"/>
      <c r="J6" s="64"/>
      <c r="L6" s="52" t="n">
        <f aca="false">(G6/D6)*100</f>
        <v>0.965182428072706</v>
      </c>
      <c r="M6" s="53" t="n">
        <f aca="false">(G6/F6)*100</f>
        <v>5.313688053186</v>
      </c>
      <c r="N6" s="53" t="n">
        <f aca="false">(G6/H6)*100</f>
        <v>1.23366014052669</v>
      </c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.75" hidden="false" customHeight="false" outlineLevel="0" collapsed="false">
      <c r="A7" s="11"/>
      <c r="B7" s="7" t="s">
        <v>71</v>
      </c>
      <c r="C7" s="7" t="n">
        <v>22</v>
      </c>
      <c r="D7" s="49" t="n">
        <v>189437870</v>
      </c>
      <c r="E7" s="50" t="n">
        <v>143110305</v>
      </c>
      <c r="F7" s="50" t="n">
        <v>46177565</v>
      </c>
      <c r="G7" s="50" t="n">
        <v>3168542</v>
      </c>
      <c r="H7" s="50" t="n">
        <v>164048408</v>
      </c>
      <c r="I7" s="50"/>
      <c r="J7" s="51"/>
      <c r="L7" s="52" t="n">
        <f aca="false">(G7/D7)*100</f>
        <v>1.67260220989605</v>
      </c>
      <c r="M7" s="53" t="n">
        <f aca="false">(G7/F7)*100</f>
        <v>6.86164807520709</v>
      </c>
      <c r="N7" s="53" t="n">
        <f aca="false">(G7/H7)*100</f>
        <v>1.93146769214609</v>
      </c>
      <c r="O7" s="50"/>
      <c r="P7" s="50"/>
      <c r="Q7" s="50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56" t="n">
        <v>92680174</v>
      </c>
      <c r="E8" s="57" t="n">
        <v>69575345</v>
      </c>
      <c r="F8" s="57" t="n">
        <v>22954829</v>
      </c>
      <c r="G8" s="57" t="n">
        <v>1226270</v>
      </c>
      <c r="H8" s="57" t="n">
        <v>80374536</v>
      </c>
      <c r="I8" s="57"/>
      <c r="J8" s="58"/>
      <c r="L8" s="52" t="n">
        <f aca="false">(G8/D8)*100</f>
        <v>1.32312008822944</v>
      </c>
      <c r="M8" s="53" t="n">
        <f aca="false">(G8/F8)*100</f>
        <v>5.34210034847134</v>
      </c>
      <c r="N8" s="53" t="n">
        <f aca="false">(G8/H8)*100</f>
        <v>1.52569465533213</v>
      </c>
      <c r="O8" s="57"/>
      <c r="P8" s="57"/>
      <c r="Q8" s="57"/>
      <c r="R8" s="59" t="n">
        <f aca="false">P8/3600</f>
        <v>0</v>
      </c>
      <c r="S8" s="55"/>
      <c r="T8" s="60"/>
      <c r="U8" s="39"/>
      <c r="V8" s="39"/>
      <c r="W8" s="60"/>
      <c r="X8" s="39"/>
      <c r="Y8" s="61"/>
    </row>
    <row r="9" customFormat="false" ht="12.75" hidden="false" customHeight="false" outlineLevel="0" collapsed="false">
      <c r="A9" s="11"/>
      <c r="B9" s="11"/>
      <c r="C9" s="11" t="n">
        <v>32</v>
      </c>
      <c r="D9" s="56" t="n">
        <v>49503840</v>
      </c>
      <c r="E9" s="57" t="n">
        <v>37148115</v>
      </c>
      <c r="F9" s="57" t="n">
        <v>12205725</v>
      </c>
      <c r="G9" s="57" t="n">
        <v>494889</v>
      </c>
      <c r="H9" s="57" t="n">
        <v>42367288</v>
      </c>
      <c r="I9" s="57"/>
      <c r="J9" s="58"/>
      <c r="L9" s="52" t="n">
        <f aca="false">(G9/D9)*100</f>
        <v>0.99969820523014</v>
      </c>
      <c r="M9" s="53" t="n">
        <f aca="false">(G9/F9)*100</f>
        <v>4.05456455884431</v>
      </c>
      <c r="N9" s="53" t="n">
        <f aca="false">(G9/H9)*100</f>
        <v>1.16809223191251</v>
      </c>
      <c r="O9" s="57"/>
      <c r="P9" s="57"/>
      <c r="Q9" s="57"/>
      <c r="R9" s="59" t="n">
        <f aca="false">P9/3600</f>
        <v>0</v>
      </c>
      <c r="S9" s="55"/>
      <c r="T9" s="60"/>
      <c r="U9" s="69"/>
      <c r="V9" s="39"/>
      <c r="W9" s="60"/>
      <c r="X9" s="39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8342250</v>
      </c>
      <c r="E10" s="63" t="n">
        <v>21363856</v>
      </c>
      <c r="F10" s="63" t="n">
        <v>6828394</v>
      </c>
      <c r="G10" s="63" t="n">
        <v>220698</v>
      </c>
      <c r="H10" s="63" t="n">
        <v>23738568</v>
      </c>
      <c r="I10" s="63"/>
      <c r="J10" s="64"/>
      <c r="L10" s="52" t="n">
        <f aca="false">(G10/D10)*100</f>
        <v>0.778689059619473</v>
      </c>
      <c r="M10" s="53" t="n">
        <f aca="false">(G10/F10)*100</f>
        <v>3.23206305904434</v>
      </c>
      <c r="N10" s="53" t="n">
        <f aca="false">(G10/H10)*100</f>
        <v>0.929702246571908</v>
      </c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.75" hidden="false" customHeight="false" outlineLevel="0" collapsed="false">
      <c r="A11" s="70"/>
      <c r="B11" s="71" t="s">
        <v>38</v>
      </c>
      <c r="C11" s="71" t="n">
        <v>22</v>
      </c>
      <c r="D11" s="49"/>
      <c r="E11" s="50"/>
      <c r="F11" s="50"/>
      <c r="G11" s="50"/>
      <c r="H11" s="50"/>
      <c r="I11" s="50"/>
      <c r="J11" s="51"/>
      <c r="L11" s="52" t="e">
        <f aca="false">(G11/D11)*100</f>
        <v>#DIV/0!</v>
      </c>
      <c r="M11" s="53" t="e">
        <f aca="false">(G11/F11)*100</f>
        <v>#DIV/0!</v>
      </c>
      <c r="N11" s="53" t="e">
        <f aca="false">(G11/H11)*100</f>
        <v>#DIV/0!</v>
      </c>
      <c r="O11" s="50"/>
      <c r="P11" s="50"/>
      <c r="Q11" s="50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2" t="e">
        <f aca="false">(G12/D12)*100</f>
        <v>#DIV/0!</v>
      </c>
      <c r="M12" s="53" t="e">
        <f aca="false">(G12/F12)*100</f>
        <v>#DIV/0!</v>
      </c>
      <c r="N12" s="53" t="e">
        <f aca="false">(G12/H12)*100</f>
        <v>#DIV/0!</v>
      </c>
      <c r="O12" s="57"/>
      <c r="P12" s="57"/>
      <c r="Q12" s="57"/>
      <c r="R12" s="59" t="n">
        <f aca="false">P12/3600</f>
        <v>0</v>
      </c>
      <c r="S12" s="55"/>
      <c r="T12" s="60"/>
      <c r="U12" s="39"/>
      <c r="V12" s="39"/>
      <c r="W12" s="60"/>
      <c r="X12" s="39"/>
      <c r="Y12" s="61"/>
    </row>
    <row r="13" customFormat="false" ht="12.75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2" t="e">
        <f aca="false">(G13/D13)*100</f>
        <v>#DIV/0!</v>
      </c>
      <c r="M13" s="53" t="e">
        <f aca="false">(G13/F13)*100</f>
        <v>#DIV/0!</v>
      </c>
      <c r="N13" s="53" t="e">
        <f aca="false">(G13/H13)*100</f>
        <v>#DIV/0!</v>
      </c>
      <c r="O13" s="57"/>
      <c r="P13" s="57"/>
      <c r="Q13" s="57"/>
      <c r="R13" s="59" t="n">
        <f aca="false">P13/3600</f>
        <v>0</v>
      </c>
      <c r="S13" s="55"/>
      <c r="T13" s="60"/>
      <c r="U13" s="39"/>
      <c r="V13" s="39"/>
      <c r="W13" s="60"/>
      <c r="X13" s="39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52" t="e">
        <f aca="false">(G14/D14)*100</f>
        <v>#DIV/0!</v>
      </c>
      <c r="M14" s="53" t="e">
        <f aca="false">(G14/F14)*100</f>
        <v>#DIV/0!</v>
      </c>
      <c r="N14" s="53" t="e">
        <f aca="false">(G14/H14)*100</f>
        <v>#DIV/0!</v>
      </c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.75" hidden="false" customHeight="false" outlineLevel="0" collapsed="false">
      <c r="A15" s="70"/>
      <c r="B15" s="71" t="s">
        <v>76</v>
      </c>
      <c r="C15" s="71" t="n">
        <v>22</v>
      </c>
      <c r="D15" s="49"/>
      <c r="E15" s="50"/>
      <c r="F15" s="50"/>
      <c r="G15" s="50"/>
      <c r="H15" s="50"/>
      <c r="I15" s="50"/>
      <c r="J15" s="51"/>
      <c r="L15" s="52" t="e">
        <f aca="false">(G15/D15)*100</f>
        <v>#DIV/0!</v>
      </c>
      <c r="M15" s="53" t="e">
        <f aca="false">(G15/F15)*100</f>
        <v>#DIV/0!</v>
      </c>
      <c r="N15" s="53" t="e">
        <f aca="false">(G15/H15)*100</f>
        <v>#DIV/0!</v>
      </c>
      <c r="O15" s="50"/>
      <c r="P15" s="50"/>
      <c r="Q15" s="50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2" t="e">
        <f aca="false">(G16/D16)*100</f>
        <v>#DIV/0!</v>
      </c>
      <c r="M16" s="53" t="e">
        <f aca="false">(G16/F16)*100</f>
        <v>#DIV/0!</v>
      </c>
      <c r="N16" s="53" t="e">
        <f aca="false">(G16/H16)*100</f>
        <v>#DIV/0!</v>
      </c>
      <c r="O16" s="57"/>
      <c r="P16" s="57"/>
      <c r="Q16" s="57"/>
      <c r="R16" s="59" t="n">
        <f aca="false">P16/3600</f>
        <v>0</v>
      </c>
      <c r="S16" s="55"/>
      <c r="T16" s="60"/>
      <c r="U16" s="39"/>
      <c r="V16" s="39"/>
      <c r="W16" s="60"/>
      <c r="X16" s="39"/>
      <c r="Y16" s="61"/>
    </row>
    <row r="17" customFormat="false" ht="12.75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2" t="e">
        <f aca="false">(G17/D17)*100</f>
        <v>#DIV/0!</v>
      </c>
      <c r="M17" s="53" t="e">
        <f aca="false">(G17/F17)*100</f>
        <v>#DIV/0!</v>
      </c>
      <c r="N17" s="53" t="e">
        <f aca="false">(G17/H17)*100</f>
        <v>#DIV/0!</v>
      </c>
      <c r="O17" s="57"/>
      <c r="P17" s="57"/>
      <c r="Q17" s="57"/>
      <c r="R17" s="59" t="n">
        <f aca="false">P17/3600</f>
        <v>0</v>
      </c>
      <c r="S17" s="55"/>
      <c r="T17" s="60"/>
      <c r="U17" s="39"/>
      <c r="V17" s="39"/>
      <c r="W17" s="60"/>
      <c r="X17" s="39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52" t="e">
        <f aca="false">(G18/D18)*100</f>
        <v>#DIV/0!</v>
      </c>
      <c r="M18" s="53" t="e">
        <f aca="false">(G18/F18)*100</f>
        <v>#DIV/0!</v>
      </c>
      <c r="N18" s="53" t="e">
        <f aca="false">(G18/H18)*100</f>
        <v>#DIV/0!</v>
      </c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.75" hidden="false" customHeight="false" outlineLevel="0" collapsed="false">
      <c r="A19" s="7" t="s">
        <v>8</v>
      </c>
      <c r="B19" s="7" t="s">
        <v>67</v>
      </c>
      <c r="C19" s="7" t="n">
        <v>22</v>
      </c>
      <c r="D19" s="73" t="n">
        <v>59300967</v>
      </c>
      <c r="E19" s="74" t="n">
        <v>45507354</v>
      </c>
      <c r="F19" s="74" t="n">
        <v>13671213</v>
      </c>
      <c r="G19" s="74" t="n">
        <v>983102</v>
      </c>
      <c r="H19" s="74" t="n">
        <v>48871008</v>
      </c>
      <c r="I19" s="74"/>
      <c r="J19" s="51"/>
      <c r="L19" s="52" t="n">
        <f aca="false">(G19/D19)*100</f>
        <v>1.65781782276839</v>
      </c>
      <c r="M19" s="53" t="n">
        <f aca="false">(G19/F19)*100</f>
        <v>7.19103710841167</v>
      </c>
      <c r="N19" s="53" t="n">
        <f aca="false">(G19/H19)*100</f>
        <v>2.0116261976835</v>
      </c>
      <c r="O19" s="74"/>
      <c r="P19" s="74"/>
      <c r="Q19" s="74"/>
      <c r="R19" s="51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96</v>
      </c>
      <c r="B20" s="11"/>
      <c r="C20" s="11" t="n">
        <v>27</v>
      </c>
      <c r="D20" s="75" t="n">
        <v>27003038</v>
      </c>
      <c r="E20" s="76" t="n">
        <v>20801756</v>
      </c>
      <c r="F20" s="76" t="n">
        <v>6078882</v>
      </c>
      <c r="G20" s="76" t="n">
        <v>438520</v>
      </c>
      <c r="H20" s="76" t="n">
        <v>22333832</v>
      </c>
      <c r="I20" s="76"/>
      <c r="J20" s="58"/>
      <c r="L20" s="52" t="n">
        <f aca="false">(G20/D20)*100</f>
        <v>1.62396542196474</v>
      </c>
      <c r="M20" s="53" t="n">
        <f aca="false">(G20/F20)*100</f>
        <v>7.2138264898052</v>
      </c>
      <c r="N20" s="53" t="n">
        <f aca="false">(G20/H20)*100</f>
        <v>1.96347854680737</v>
      </c>
      <c r="O20" s="76"/>
      <c r="P20" s="76"/>
      <c r="Q20" s="76"/>
      <c r="R20" s="58" t="n">
        <f aca="false">P20/3600</f>
        <v>0</v>
      </c>
      <c r="S20" s="55"/>
      <c r="T20" s="60"/>
      <c r="U20" s="39"/>
      <c r="V20" s="39"/>
      <c r="W20" s="60"/>
      <c r="X20" s="39"/>
      <c r="Y20" s="61"/>
    </row>
    <row r="21" customFormat="false" ht="12.75" hidden="false" customHeight="false" outlineLevel="0" collapsed="false">
      <c r="A21" s="11"/>
      <c r="B21" s="11"/>
      <c r="C21" s="11" t="n">
        <v>32</v>
      </c>
      <c r="D21" s="75" t="n">
        <v>13542602</v>
      </c>
      <c r="E21" s="76" t="n">
        <v>10591499</v>
      </c>
      <c r="F21" s="76" t="n">
        <v>2828703</v>
      </c>
      <c r="G21" s="76" t="n">
        <v>203855</v>
      </c>
      <c r="H21" s="76" t="n">
        <v>10932720</v>
      </c>
      <c r="I21" s="76"/>
      <c r="J21" s="58"/>
      <c r="L21" s="52" t="n">
        <f aca="false">(G21/D21)*100</f>
        <v>1.50528679791372</v>
      </c>
      <c r="M21" s="53" t="n">
        <f aca="false">(G21/F21)*100</f>
        <v>7.20665973062566</v>
      </c>
      <c r="N21" s="53" t="n">
        <f aca="false">(G21/H21)*100</f>
        <v>1.86463204033397</v>
      </c>
      <c r="O21" s="76"/>
      <c r="P21" s="76"/>
      <c r="Q21" s="76"/>
      <c r="R21" s="58" t="n">
        <f aca="false">P21/3600</f>
        <v>0</v>
      </c>
      <c r="S21" s="55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7105725</v>
      </c>
      <c r="E22" s="78" t="n">
        <v>5638040</v>
      </c>
      <c r="F22" s="78" t="n">
        <v>1345285</v>
      </c>
      <c r="G22" s="78" t="n">
        <v>92425</v>
      </c>
      <c r="H22" s="78" t="n">
        <v>5494352</v>
      </c>
      <c r="I22" s="78"/>
      <c r="J22" s="64"/>
      <c r="L22" s="52" t="n">
        <f aca="false">(G22/D22)*100</f>
        <v>1.30071175003254</v>
      </c>
      <c r="M22" s="53" t="n">
        <f aca="false">(G22/F22)*100</f>
        <v>6.87029142523703</v>
      </c>
      <c r="N22" s="53" t="n">
        <f aca="false">(G22/H22)*100</f>
        <v>1.68218199343617</v>
      </c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.75" hidden="false" customHeight="false" outlineLevel="0" collapsed="false">
      <c r="A23" s="11"/>
      <c r="B23" s="7" t="s">
        <v>69</v>
      </c>
      <c r="C23" s="7" t="n">
        <v>22</v>
      </c>
      <c r="D23" s="73" t="n">
        <v>89959786</v>
      </c>
      <c r="E23" s="74" t="n">
        <v>71388028</v>
      </c>
      <c r="F23" s="74" t="n">
        <v>18449358</v>
      </c>
      <c r="G23" s="74" t="n">
        <v>1656580</v>
      </c>
      <c r="H23" s="74" t="n">
        <v>75725792</v>
      </c>
      <c r="I23" s="74"/>
      <c r="J23" s="51"/>
      <c r="L23" s="52" t="n">
        <f aca="false">(G23/D23)*100</f>
        <v>1.84146725293455</v>
      </c>
      <c r="M23" s="53" t="n">
        <f aca="false">(G23/F23)*100</f>
        <v>8.97906582982454</v>
      </c>
      <c r="N23" s="53" t="n">
        <f aca="false">(G23/H23)*100</f>
        <v>2.18760339938076</v>
      </c>
      <c r="O23" s="74"/>
      <c r="P23" s="74"/>
      <c r="Q23" s="74"/>
      <c r="R23" s="51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75" t="n">
        <v>39744114</v>
      </c>
      <c r="E24" s="76" t="n">
        <v>31418513</v>
      </c>
      <c r="F24" s="76" t="n">
        <v>8203201</v>
      </c>
      <c r="G24" s="76" t="n">
        <v>655881</v>
      </c>
      <c r="H24" s="76" t="n">
        <v>33480416</v>
      </c>
      <c r="I24" s="76"/>
      <c r="J24" s="58"/>
      <c r="L24" s="52" t="n">
        <f aca="false">(G24/D24)*100</f>
        <v>1.65025945728718</v>
      </c>
      <c r="M24" s="53" t="n">
        <f aca="false">(G24/F24)*100</f>
        <v>7.99542763855232</v>
      </c>
      <c r="N24" s="53" t="n">
        <f aca="false">(G24/H24)*100</f>
        <v>1.95899895628537</v>
      </c>
      <c r="O24" s="76"/>
      <c r="P24" s="76"/>
      <c r="Q24" s="76"/>
      <c r="R24" s="58" t="n">
        <f aca="false">P24/3600</f>
        <v>0</v>
      </c>
      <c r="S24" s="55"/>
      <c r="T24" s="60"/>
      <c r="U24" s="39"/>
      <c r="V24" s="39"/>
      <c r="W24" s="60"/>
      <c r="X24" s="39"/>
      <c r="Y24" s="61"/>
    </row>
    <row r="25" customFormat="false" ht="12.75" hidden="false" customHeight="false" outlineLevel="0" collapsed="false">
      <c r="A25" s="11"/>
      <c r="B25" s="11"/>
      <c r="C25" s="11" t="n">
        <v>32</v>
      </c>
      <c r="D25" s="75" t="n">
        <v>19056680</v>
      </c>
      <c r="E25" s="76" t="n">
        <v>15124236</v>
      </c>
      <c r="F25" s="76" t="n">
        <v>3810044</v>
      </c>
      <c r="G25" s="76" t="n">
        <v>258442</v>
      </c>
      <c r="H25" s="76" t="n">
        <v>15595272</v>
      </c>
      <c r="I25" s="76"/>
      <c r="J25" s="58"/>
      <c r="L25" s="52" t="n">
        <f aca="false">(G25/D25)*100</f>
        <v>1.35617536737774</v>
      </c>
      <c r="M25" s="53" t="n">
        <f aca="false">(G25/F25)*100</f>
        <v>6.78317625728207</v>
      </c>
      <c r="N25" s="53" t="n">
        <f aca="false">(G25/H25)*100</f>
        <v>1.65718174072244</v>
      </c>
      <c r="O25" s="76"/>
      <c r="P25" s="76"/>
      <c r="Q25" s="76"/>
      <c r="R25" s="58" t="n">
        <f aca="false">P25/3600</f>
        <v>0</v>
      </c>
      <c r="S25" s="55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9442203</v>
      </c>
      <c r="E26" s="78" t="n">
        <v>7587744</v>
      </c>
      <c r="F26" s="78" t="n">
        <v>1732059</v>
      </c>
      <c r="G26" s="78" t="n">
        <v>103630</v>
      </c>
      <c r="H26" s="78" t="n">
        <v>7312664</v>
      </c>
      <c r="I26" s="78"/>
      <c r="J26" s="64"/>
      <c r="L26" s="52" t="n">
        <f aca="false">(G26/D26)*100</f>
        <v>1.0975192971386</v>
      </c>
      <c r="M26" s="53" t="n">
        <f aca="false">(G26/F26)*100</f>
        <v>5.98305254035804</v>
      </c>
      <c r="N26" s="53" t="n">
        <f aca="false">(G26/H26)*100</f>
        <v>1.41713061067759</v>
      </c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.75" hidden="false" customHeight="false" outlineLevel="0" collapsed="false">
      <c r="A27" s="11"/>
      <c r="B27" s="7" t="s">
        <v>60</v>
      </c>
      <c r="C27" s="7" t="n">
        <v>22</v>
      </c>
      <c r="D27" s="73" t="n">
        <v>236387085</v>
      </c>
      <c r="E27" s="74" t="n">
        <v>195305091</v>
      </c>
      <c r="F27" s="74" t="n">
        <v>40826994</v>
      </c>
      <c r="G27" s="74" t="n">
        <v>3998614</v>
      </c>
      <c r="H27" s="74" t="n">
        <v>177320048</v>
      </c>
      <c r="I27" s="74"/>
      <c r="J27" s="51"/>
      <c r="L27" s="52" t="n">
        <f aca="false">(G27/D27)*100</f>
        <v>1.69155349582656</v>
      </c>
      <c r="M27" s="53" t="n">
        <f aca="false">(G27/F27)*100</f>
        <v>9.79404459706242</v>
      </c>
      <c r="N27" s="53" t="n">
        <f aca="false">(G27/H27)*100</f>
        <v>2.25502645927549</v>
      </c>
      <c r="O27" s="74"/>
      <c r="P27" s="74"/>
      <c r="Q27" s="74"/>
      <c r="R27" s="51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75" t="n">
        <v>71284937</v>
      </c>
      <c r="E28" s="76" t="n">
        <v>56440541</v>
      </c>
      <c r="F28" s="76" t="n">
        <v>14589396</v>
      </c>
      <c r="G28" s="76" t="n">
        <v>1096027</v>
      </c>
      <c r="H28" s="76" t="n">
        <v>58791408</v>
      </c>
      <c r="I28" s="76"/>
      <c r="J28" s="58"/>
      <c r="L28" s="52" t="n">
        <f aca="false">(G28/D28)*100</f>
        <v>1.53752959057816</v>
      </c>
      <c r="M28" s="53" t="n">
        <f aca="false">(G28/F28)*100</f>
        <v>7.51249057877379</v>
      </c>
      <c r="N28" s="53" t="n">
        <f aca="false">(G28/H28)*100</f>
        <v>1.86426390740633</v>
      </c>
      <c r="O28" s="76"/>
      <c r="P28" s="76"/>
      <c r="Q28" s="76"/>
      <c r="R28" s="58" t="n">
        <f aca="false">P28/3600</f>
        <v>0</v>
      </c>
      <c r="S28" s="55"/>
      <c r="T28" s="60"/>
      <c r="U28" s="39"/>
      <c r="V28" s="39"/>
      <c r="W28" s="60"/>
      <c r="X28" s="39"/>
      <c r="Y28" s="61"/>
    </row>
    <row r="29" customFormat="false" ht="12.75" hidden="false" customHeight="false" outlineLevel="0" collapsed="false">
      <c r="A29" s="11"/>
      <c r="B29" s="11"/>
      <c r="C29" s="11" t="n">
        <v>32</v>
      </c>
      <c r="D29" s="75" t="n">
        <v>33416090</v>
      </c>
      <c r="E29" s="76" t="n">
        <v>26390791</v>
      </c>
      <c r="F29" s="76" t="n">
        <v>6770299</v>
      </c>
      <c r="G29" s="76" t="n">
        <v>423677</v>
      </c>
      <c r="H29" s="76" t="n">
        <v>27359216</v>
      </c>
      <c r="I29" s="76"/>
      <c r="J29" s="58"/>
      <c r="L29" s="52" t="n">
        <f aca="false">(G29/D29)*100</f>
        <v>1.26788322631403</v>
      </c>
      <c r="M29" s="53" t="n">
        <f aca="false">(G29/F29)*100</f>
        <v>6.25787723703192</v>
      </c>
      <c r="N29" s="53" t="n">
        <f aca="false">(G29/H29)*100</f>
        <v>1.54857142105242</v>
      </c>
      <c r="O29" s="76"/>
      <c r="P29" s="76"/>
      <c r="Q29" s="76"/>
      <c r="R29" s="58" t="n">
        <f aca="false">P29/3600</f>
        <v>0</v>
      </c>
      <c r="S29" s="55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7635449</v>
      </c>
      <c r="E30" s="78" t="n">
        <v>14058164</v>
      </c>
      <c r="F30" s="78" t="n">
        <v>3322285</v>
      </c>
      <c r="G30" s="78" t="n">
        <v>176927</v>
      </c>
      <c r="H30" s="78" t="n">
        <v>13938056</v>
      </c>
      <c r="I30" s="78"/>
      <c r="J30" s="64"/>
      <c r="L30" s="52" t="n">
        <f aca="false">(G30/D30)*100</f>
        <v>1.00324635908051</v>
      </c>
      <c r="M30" s="53" t="n">
        <f aca="false">(G30/F30)*100</f>
        <v>5.32546124128424</v>
      </c>
      <c r="N30" s="53" t="n">
        <f aca="false">(G30/H30)*100</f>
        <v>1.26938075151944</v>
      </c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.75" hidden="false" customHeight="false" outlineLevel="0" collapsed="false">
      <c r="A31" s="11"/>
      <c r="B31" s="7" t="s">
        <v>48</v>
      </c>
      <c r="C31" s="7" t="n">
        <v>22</v>
      </c>
      <c r="D31" s="73" t="n">
        <v>230475940</v>
      </c>
      <c r="E31" s="74" t="n">
        <v>186756026</v>
      </c>
      <c r="F31" s="74" t="n">
        <v>43464914</v>
      </c>
      <c r="G31" s="74" t="n">
        <v>3923181</v>
      </c>
      <c r="H31" s="74" t="n">
        <v>173455656</v>
      </c>
      <c r="I31" s="74"/>
      <c r="J31" s="51"/>
      <c r="L31" s="52" t="n">
        <f aca="false">(G31/D31)*100</f>
        <v>1.70220848215219</v>
      </c>
      <c r="M31" s="53" t="n">
        <f aca="false">(G31/F31)*100</f>
        <v>9.02608711016891</v>
      </c>
      <c r="N31" s="53" t="n">
        <f aca="false">(G31/H31)*100</f>
        <v>2.26177750006607</v>
      </c>
      <c r="O31" s="74"/>
      <c r="P31" s="74"/>
      <c r="Q31" s="74"/>
      <c r="R31" s="51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75" t="n">
        <v>77508712</v>
      </c>
      <c r="E32" s="76" t="n">
        <v>60840316</v>
      </c>
      <c r="F32" s="76" t="n">
        <v>16413396</v>
      </c>
      <c r="G32" s="76" t="n">
        <v>1127622</v>
      </c>
      <c r="H32" s="76" t="n">
        <v>62991064</v>
      </c>
      <c r="I32" s="76"/>
      <c r="J32" s="58"/>
      <c r="L32" s="52" t="n">
        <f aca="false">(G32/D32)*100</f>
        <v>1.45483258707744</v>
      </c>
      <c r="M32" s="53" t="n">
        <f aca="false">(G32/F32)*100</f>
        <v>6.87013217739949</v>
      </c>
      <c r="N32" s="53" t="n">
        <f aca="false">(G32/H32)*100</f>
        <v>1.79013010480344</v>
      </c>
      <c r="O32" s="76"/>
      <c r="P32" s="76"/>
      <c r="Q32" s="76"/>
      <c r="R32" s="58" t="n">
        <f aca="false">P32/3600</f>
        <v>0</v>
      </c>
      <c r="S32" s="55"/>
      <c r="T32" s="60"/>
      <c r="U32" s="39"/>
      <c r="V32" s="39"/>
      <c r="W32" s="60"/>
      <c r="X32" s="39"/>
      <c r="Y32" s="61"/>
    </row>
    <row r="33" customFormat="false" ht="12.75" hidden="false" customHeight="false" outlineLevel="0" collapsed="false">
      <c r="A33" s="11"/>
      <c r="B33" s="11"/>
      <c r="C33" s="11" t="n">
        <v>32</v>
      </c>
      <c r="D33" s="75" t="n">
        <v>36386675</v>
      </c>
      <c r="E33" s="76" t="n">
        <v>28368253</v>
      </c>
      <c r="F33" s="76" t="n">
        <v>7763422</v>
      </c>
      <c r="G33" s="76" t="n">
        <v>432422</v>
      </c>
      <c r="H33" s="76" t="n">
        <v>29463664</v>
      </c>
      <c r="I33" s="76"/>
      <c r="J33" s="58"/>
      <c r="L33" s="52" t="n">
        <f aca="false">(G33/D33)*100</f>
        <v>1.18840756952923</v>
      </c>
      <c r="M33" s="53" t="n">
        <f aca="false">(G33/F33)*100</f>
        <v>5.56999220189241</v>
      </c>
      <c r="N33" s="53" t="n">
        <f aca="false">(G33/H33)*100</f>
        <v>1.46764502880565</v>
      </c>
      <c r="O33" s="76"/>
      <c r="P33" s="76"/>
      <c r="Q33" s="76"/>
      <c r="R33" s="58" t="n">
        <f aca="false">P33/3600</f>
        <v>0</v>
      </c>
      <c r="S33" s="55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9483114</v>
      </c>
      <c r="E34" s="78" t="n">
        <v>15235607</v>
      </c>
      <c r="F34" s="78" t="n">
        <v>3992507</v>
      </c>
      <c r="G34" s="78" t="n">
        <v>183130</v>
      </c>
      <c r="H34" s="78" t="n">
        <v>15315664</v>
      </c>
      <c r="I34" s="78"/>
      <c r="J34" s="64"/>
      <c r="L34" s="52" t="n">
        <f aca="false">(G34/D34)*100</f>
        <v>0.939942146825194</v>
      </c>
      <c r="M34" s="53" t="n">
        <f aca="false">(G34/F34)*100</f>
        <v>4.58684230234286</v>
      </c>
      <c r="N34" s="53" t="n">
        <f aca="false">(G34/H34)*100</f>
        <v>1.19570395380834</v>
      </c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.75" hidden="false" customHeight="false" outlineLevel="0" collapsed="false">
      <c r="A35" s="11"/>
      <c r="B35" s="7" t="s">
        <v>58</v>
      </c>
      <c r="C35" s="7" t="n">
        <v>22</v>
      </c>
      <c r="D35" s="73" t="n">
        <v>534215960</v>
      </c>
      <c r="E35" s="74" t="n">
        <v>463586133</v>
      </c>
      <c r="F35" s="74" t="n">
        <v>70323827</v>
      </c>
      <c r="G35" s="74" t="n">
        <v>10375615</v>
      </c>
      <c r="H35" s="74" t="n">
        <v>354121464</v>
      </c>
      <c r="I35" s="74"/>
      <c r="J35" s="51"/>
      <c r="L35" s="52" t="n">
        <f aca="false">(G35/D35)*100</f>
        <v>1.94221359466685</v>
      </c>
      <c r="M35" s="53" t="n">
        <f aca="false">(G35/F35)*100</f>
        <v>14.7540534163478</v>
      </c>
      <c r="N35" s="53" t="n">
        <f aca="false">(G35/H35)*100</f>
        <v>2.92995936558085</v>
      </c>
      <c r="O35" s="74"/>
      <c r="P35" s="74"/>
      <c r="Q35" s="74"/>
      <c r="R35" s="51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75" t="n">
        <v>95554177</v>
      </c>
      <c r="E36" s="76" t="n">
        <v>81278077</v>
      </c>
      <c r="F36" s="76" t="n">
        <v>13970100</v>
      </c>
      <c r="G36" s="76" t="n">
        <v>1339646</v>
      </c>
      <c r="H36" s="76" t="n">
        <v>67930568</v>
      </c>
      <c r="I36" s="76"/>
      <c r="J36" s="58"/>
      <c r="L36" s="52" t="n">
        <f aca="false">(G36/D36)*100</f>
        <v>1.40197534221869</v>
      </c>
      <c r="M36" s="53" t="n">
        <f aca="false">(G36/F36)*100</f>
        <v>9.58938017623353</v>
      </c>
      <c r="N36" s="53" t="n">
        <f aca="false">(G36/H36)*100</f>
        <v>1.97208125802805</v>
      </c>
      <c r="O36" s="76"/>
      <c r="P36" s="76"/>
      <c r="Q36" s="76"/>
      <c r="R36" s="58" t="n">
        <f aca="false">P36/3600</f>
        <v>0</v>
      </c>
      <c r="S36" s="55"/>
      <c r="T36" s="60"/>
      <c r="U36" s="39"/>
      <c r="V36" s="39"/>
      <c r="W36" s="60"/>
      <c r="X36" s="39"/>
      <c r="Y36" s="61"/>
    </row>
    <row r="37" customFormat="false" ht="12.75" hidden="false" customHeight="false" outlineLevel="0" collapsed="false">
      <c r="A37" s="11"/>
      <c r="B37" s="11"/>
      <c r="C37" s="11" t="n">
        <v>32</v>
      </c>
      <c r="D37" s="75" t="n">
        <v>30529517</v>
      </c>
      <c r="E37" s="76" t="n">
        <v>25332449</v>
      </c>
      <c r="F37" s="76" t="n">
        <v>4891068</v>
      </c>
      <c r="G37" s="76" t="n">
        <v>359580</v>
      </c>
      <c r="H37" s="76" t="n">
        <v>22484960</v>
      </c>
      <c r="I37" s="76"/>
      <c r="J37" s="58"/>
      <c r="L37" s="52" t="n">
        <f aca="false">(G37/D37)*100</f>
        <v>1.17781096897144</v>
      </c>
      <c r="M37" s="53" t="n">
        <f aca="false">(G37/F37)*100</f>
        <v>7.35176857079067</v>
      </c>
      <c r="N37" s="53" t="n">
        <f aca="false">(G37/H37)*100</f>
        <v>1.59920231123382</v>
      </c>
      <c r="O37" s="76"/>
      <c r="P37" s="76"/>
      <c r="Q37" s="76"/>
      <c r="R37" s="58" t="n">
        <f aca="false">P37/3600</f>
        <v>0</v>
      </c>
      <c r="S37" s="55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13485214</v>
      </c>
      <c r="E38" s="78" t="n">
        <v>11000956</v>
      </c>
      <c r="F38" s="78" t="n">
        <v>2178258</v>
      </c>
      <c r="G38" s="78" t="n">
        <v>137640</v>
      </c>
      <c r="H38" s="78" t="n">
        <v>9819480</v>
      </c>
      <c r="I38" s="78"/>
      <c r="J38" s="64"/>
      <c r="L38" s="52" t="n">
        <f aca="false">(G38/D38)*100</f>
        <v>1.02067345761068</v>
      </c>
      <c r="M38" s="53" t="n">
        <f aca="false">(G38/F38)*100</f>
        <v>6.31881071939137</v>
      </c>
      <c r="N38" s="53" t="n">
        <f aca="false">(G38/H38)*100</f>
        <v>1.40170355253028</v>
      </c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.75" hidden="false" customHeight="false" outlineLevel="0" collapsed="false">
      <c r="A39" s="7" t="s">
        <v>10</v>
      </c>
      <c r="B39" s="7" t="s">
        <v>44</v>
      </c>
      <c r="C39" s="7" t="n">
        <v>22</v>
      </c>
      <c r="D39" s="73" t="n">
        <v>40738486</v>
      </c>
      <c r="E39" s="74" t="n">
        <v>31526641</v>
      </c>
      <c r="F39" s="74" t="n">
        <v>9159845</v>
      </c>
      <c r="G39" s="74" t="n">
        <v>693964</v>
      </c>
      <c r="H39" s="74" t="n">
        <v>35191768</v>
      </c>
      <c r="I39" s="74"/>
      <c r="J39" s="51"/>
      <c r="L39" s="52" t="n">
        <f aca="false">(G39/D39)*100</f>
        <v>1.7034604575143</v>
      </c>
      <c r="M39" s="53" t="n">
        <f aca="false">(G39/F39)*100</f>
        <v>7.57615439999258</v>
      </c>
      <c r="N39" s="53" t="n">
        <f aca="false">(G39/H39)*100</f>
        <v>1.97194980371546</v>
      </c>
      <c r="O39" s="74"/>
      <c r="P39" s="74"/>
      <c r="Q39" s="74"/>
      <c r="R39" s="51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97</v>
      </c>
      <c r="B40" s="11"/>
      <c r="C40" s="11" t="n">
        <v>27</v>
      </c>
      <c r="D40" s="75" t="n">
        <v>19778846</v>
      </c>
      <c r="E40" s="76" t="n">
        <v>15331715</v>
      </c>
      <c r="F40" s="76" t="n">
        <v>4395131</v>
      </c>
      <c r="G40" s="76" t="n">
        <v>282630</v>
      </c>
      <c r="H40" s="76" t="n">
        <v>17247944</v>
      </c>
      <c r="I40" s="76"/>
      <c r="J40" s="58"/>
      <c r="L40" s="52" t="n">
        <f aca="false">(G40/D40)*100</f>
        <v>1.42895091048285</v>
      </c>
      <c r="M40" s="53" t="n">
        <f aca="false">(G40/F40)*100</f>
        <v>6.43052505147173</v>
      </c>
      <c r="N40" s="53" t="n">
        <f aca="false">(G40/H40)*100</f>
        <v>1.63863008831661</v>
      </c>
      <c r="O40" s="76"/>
      <c r="P40" s="76"/>
      <c r="Q40" s="76"/>
      <c r="R40" s="58" t="n">
        <f aca="false">P40/3600</f>
        <v>0</v>
      </c>
      <c r="S40" s="55"/>
      <c r="T40" s="60"/>
      <c r="U40" s="39"/>
      <c r="V40" s="39"/>
      <c r="W40" s="60"/>
      <c r="X40" s="39"/>
      <c r="Y40" s="61"/>
    </row>
    <row r="41" customFormat="false" ht="12.75" hidden="false" customHeight="false" outlineLevel="0" collapsed="false">
      <c r="A41" s="11"/>
      <c r="B41" s="11"/>
      <c r="C41" s="11" t="n">
        <v>32</v>
      </c>
      <c r="D41" s="75" t="n">
        <v>9791569</v>
      </c>
      <c r="E41" s="76" t="n">
        <v>7609695</v>
      </c>
      <c r="F41" s="76" t="n">
        <v>2129874</v>
      </c>
      <c r="G41" s="76" t="n">
        <v>115024</v>
      </c>
      <c r="H41" s="76" t="n">
        <v>8549512</v>
      </c>
      <c r="I41" s="76"/>
      <c r="J41" s="58"/>
      <c r="L41" s="52" t="n">
        <f aca="false">(G41/D41)*100</f>
        <v>1.17472490874547</v>
      </c>
      <c r="M41" s="53" t="n">
        <f aca="false">(G41/F41)*100</f>
        <v>5.40050726005388</v>
      </c>
      <c r="N41" s="53" t="n">
        <f aca="false">(G41/H41)*100</f>
        <v>1.34538673084499</v>
      </c>
      <c r="O41" s="76"/>
      <c r="P41" s="76"/>
      <c r="Q41" s="76"/>
      <c r="R41" s="58" t="n">
        <f aca="false">P41/3600</f>
        <v>0</v>
      </c>
      <c r="S41" s="55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5167399</v>
      </c>
      <c r="E42" s="78" t="n">
        <v>4020841</v>
      </c>
      <c r="F42" s="78" t="n">
        <v>1094558</v>
      </c>
      <c r="G42" s="78" t="n">
        <v>47853</v>
      </c>
      <c r="H42" s="78" t="n">
        <v>4506136</v>
      </c>
      <c r="I42" s="78"/>
      <c r="J42" s="64"/>
      <c r="L42" s="52" t="n">
        <f aca="false">(G42/D42)*100</f>
        <v>0.926055835827657</v>
      </c>
      <c r="M42" s="53" t="n">
        <f aca="false">(G42/F42)*100</f>
        <v>4.37190171740556</v>
      </c>
      <c r="N42" s="53" t="n">
        <f aca="false">(G42/H42)*100</f>
        <v>1.06195196949227</v>
      </c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.75" hidden="false" customHeight="false" outlineLevel="0" collapsed="false">
      <c r="A43" s="11"/>
      <c r="B43" s="7" t="s">
        <v>54</v>
      </c>
      <c r="C43" s="7" t="n">
        <v>22</v>
      </c>
      <c r="D43" s="73" t="n">
        <v>42577220</v>
      </c>
      <c r="E43" s="74" t="n">
        <v>33788274</v>
      </c>
      <c r="F43" s="74" t="n">
        <v>8726546</v>
      </c>
      <c r="G43" s="74" t="n">
        <v>720857</v>
      </c>
      <c r="H43" s="74" t="n">
        <v>36175056</v>
      </c>
      <c r="I43" s="74"/>
      <c r="J43" s="51"/>
      <c r="L43" s="52" t="n">
        <f aca="false">(G43/D43)*100</f>
        <v>1.69305793097811</v>
      </c>
      <c r="M43" s="53" t="n">
        <f aca="false">(G43/F43)*100</f>
        <v>8.26050765102252</v>
      </c>
      <c r="N43" s="53" t="n">
        <f aca="false">(G43/H43)*100</f>
        <v>1.99269076459757</v>
      </c>
      <c r="O43" s="74"/>
      <c r="P43" s="74"/>
      <c r="Q43" s="74"/>
      <c r="R43" s="51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75" t="n">
        <v>19975003</v>
      </c>
      <c r="E44" s="76" t="n">
        <v>15819221</v>
      </c>
      <c r="F44" s="76" t="n">
        <v>4093382</v>
      </c>
      <c r="G44" s="76" t="n">
        <v>284407</v>
      </c>
      <c r="H44" s="76" t="n">
        <v>17215896</v>
      </c>
      <c r="I44" s="76"/>
      <c r="J44" s="58"/>
      <c r="L44" s="52" t="n">
        <f aca="false">(G44/D44)*100</f>
        <v>1.42381455462109</v>
      </c>
      <c r="M44" s="53" t="n">
        <f aca="false">(G44/F44)*100</f>
        <v>6.94797113975681</v>
      </c>
      <c r="N44" s="53" t="n">
        <f aca="false">(G44/H44)*100</f>
        <v>1.65200231228163</v>
      </c>
      <c r="O44" s="76"/>
      <c r="P44" s="76"/>
      <c r="Q44" s="76"/>
      <c r="R44" s="58" t="n">
        <f aca="false">P44/3600</f>
        <v>0</v>
      </c>
      <c r="S44" s="55"/>
      <c r="T44" s="60"/>
      <c r="U44" s="39"/>
      <c r="V44" s="39"/>
      <c r="W44" s="60"/>
      <c r="X44" s="39"/>
      <c r="Y44" s="61"/>
    </row>
    <row r="45" customFormat="false" ht="12.75" hidden="false" customHeight="false" outlineLevel="0" collapsed="false">
      <c r="A45" s="11"/>
      <c r="B45" s="11"/>
      <c r="C45" s="11" t="n">
        <v>32</v>
      </c>
      <c r="D45" s="75" t="n">
        <v>10129506</v>
      </c>
      <c r="E45" s="76" t="n">
        <v>8029840</v>
      </c>
      <c r="F45" s="76" t="n">
        <v>2037266</v>
      </c>
      <c r="G45" s="76" t="n">
        <v>113736</v>
      </c>
      <c r="H45" s="76" t="n">
        <v>8698000</v>
      </c>
      <c r="I45" s="76"/>
      <c r="J45" s="58"/>
      <c r="L45" s="52" t="n">
        <f aca="false">(G45/D45)*100</f>
        <v>1.1228188225566</v>
      </c>
      <c r="M45" s="53" t="n">
        <f aca="false">(G45/F45)*100</f>
        <v>5.58277613232636</v>
      </c>
      <c r="N45" s="53" t="n">
        <f aca="false">(G45/H45)*100</f>
        <v>1.30761094504484</v>
      </c>
      <c r="O45" s="76"/>
      <c r="P45" s="76"/>
      <c r="Q45" s="76"/>
      <c r="R45" s="58" t="n">
        <f aca="false">P45/3600</f>
        <v>0</v>
      </c>
      <c r="S45" s="55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5475397</v>
      </c>
      <c r="E46" s="78" t="n">
        <v>4358364</v>
      </c>
      <c r="F46" s="78" t="n">
        <v>1054633</v>
      </c>
      <c r="G46" s="78" t="n">
        <v>46549</v>
      </c>
      <c r="H46" s="78" t="n">
        <v>4637000</v>
      </c>
      <c r="I46" s="78"/>
      <c r="J46" s="64"/>
      <c r="L46" s="52" t="n">
        <f aca="false">(G46/D46)*100</f>
        <v>0.850148400198196</v>
      </c>
      <c r="M46" s="53" t="n">
        <f aca="false">(G46/F46)*100</f>
        <v>4.41376289192544</v>
      </c>
      <c r="N46" s="53" t="n">
        <f aca="false">(G46/H46)*100</f>
        <v>1.00386025447488</v>
      </c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.75" hidden="false" customHeight="false" outlineLevel="0" collapsed="false">
      <c r="A47" s="11"/>
      <c r="B47" s="7" t="s">
        <v>70</v>
      </c>
      <c r="C47" s="7" t="n">
        <v>22</v>
      </c>
      <c r="D47" s="73" t="n">
        <v>83822511</v>
      </c>
      <c r="E47" s="74" t="n">
        <v>67445142</v>
      </c>
      <c r="F47" s="74" t="n">
        <v>16325369</v>
      </c>
      <c r="G47" s="74" t="n">
        <v>1539894</v>
      </c>
      <c r="H47" s="74" t="n">
        <v>67327824</v>
      </c>
      <c r="I47" s="74"/>
      <c r="J47" s="51"/>
      <c r="L47" s="52" t="n">
        <f aca="false">(G47/D47)*100</f>
        <v>1.83708884597838</v>
      </c>
      <c r="M47" s="53" t="n">
        <f aca="false">(G47/F47)*100</f>
        <v>9.43252186213984</v>
      </c>
      <c r="N47" s="53" t="n">
        <f aca="false">(G47/H47)*100</f>
        <v>2.28715842650729</v>
      </c>
      <c r="O47" s="74"/>
      <c r="P47" s="74"/>
      <c r="Q47" s="74"/>
      <c r="R47" s="51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75" t="n">
        <v>37228074</v>
      </c>
      <c r="E48" s="76" t="n">
        <v>29886560</v>
      </c>
      <c r="F48" s="76" t="n">
        <v>7289514</v>
      </c>
      <c r="G48" s="76" t="n">
        <v>624930</v>
      </c>
      <c r="H48" s="76" t="n">
        <v>31164120</v>
      </c>
      <c r="I48" s="76"/>
      <c r="J48" s="58"/>
      <c r="L48" s="52" t="n">
        <f aca="false">(G48/D48)*100</f>
        <v>1.67865251369168</v>
      </c>
      <c r="M48" s="53" t="n">
        <f aca="false">(G48/F48)*100</f>
        <v>8.57299951684022</v>
      </c>
      <c r="N48" s="53" t="n">
        <f aca="false">(G48/H48)*100</f>
        <v>2.00528684910724</v>
      </c>
      <c r="O48" s="76"/>
      <c r="P48" s="76"/>
      <c r="Q48" s="76"/>
      <c r="R48" s="58" t="n">
        <f aca="false">P48/3600</f>
        <v>0</v>
      </c>
      <c r="S48" s="55"/>
      <c r="T48" s="60"/>
      <c r="U48" s="39"/>
      <c r="V48" s="39"/>
      <c r="W48" s="60"/>
      <c r="X48" s="39"/>
      <c r="Y48" s="61"/>
    </row>
    <row r="49" customFormat="false" ht="12.75" hidden="false" customHeight="false" outlineLevel="0" collapsed="false">
      <c r="A49" s="11"/>
      <c r="B49" s="11"/>
      <c r="C49" s="11" t="n">
        <v>32</v>
      </c>
      <c r="D49" s="75" t="n">
        <v>17361743</v>
      </c>
      <c r="E49" s="76" t="n">
        <v>13927197</v>
      </c>
      <c r="F49" s="76" t="n">
        <v>3382546</v>
      </c>
      <c r="G49" s="76" t="n">
        <v>257793</v>
      </c>
      <c r="H49" s="76" t="n">
        <v>14739696</v>
      </c>
      <c r="I49" s="76"/>
      <c r="J49" s="58"/>
      <c r="L49" s="52" t="n">
        <f aca="false">(G49/D49)*100</f>
        <v>1.48483363680709</v>
      </c>
      <c r="M49" s="53" t="n">
        <f aca="false">(G49/F49)*100</f>
        <v>7.62127107805777</v>
      </c>
      <c r="N49" s="53" t="n">
        <f aca="false">(G49/H49)*100</f>
        <v>1.74897094214155</v>
      </c>
      <c r="O49" s="76"/>
      <c r="P49" s="76"/>
      <c r="Q49" s="76"/>
      <c r="R49" s="58" t="n">
        <f aca="false">P49/3600</f>
        <v>0</v>
      </c>
      <c r="S49" s="55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8222332</v>
      </c>
      <c r="E50" s="78" t="n">
        <v>6559663</v>
      </c>
      <c r="F50" s="78" t="n">
        <v>1610669</v>
      </c>
      <c r="G50" s="78" t="n">
        <v>102689</v>
      </c>
      <c r="H50" s="78" t="n">
        <v>7023960</v>
      </c>
      <c r="I50" s="78"/>
      <c r="J50" s="64"/>
      <c r="L50" s="52" t="n">
        <f aca="false">(G50/D50)*100</f>
        <v>1.24890359571956</v>
      </c>
      <c r="M50" s="53" t="n">
        <f aca="false">(G50/F50)*100</f>
        <v>6.37554953873204</v>
      </c>
      <c r="N50" s="53" t="n">
        <f aca="false">(G50/H50)*100</f>
        <v>1.46198156025945</v>
      </c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.75" hidden="false" customHeight="false" outlineLevel="0" collapsed="false">
      <c r="A51" s="11"/>
      <c r="B51" s="7" t="s">
        <v>73</v>
      </c>
      <c r="C51" s="7" t="n">
        <v>22</v>
      </c>
      <c r="D51" s="73" t="n">
        <v>55035604</v>
      </c>
      <c r="E51" s="74" t="n">
        <v>42741554</v>
      </c>
      <c r="F51" s="74" t="n">
        <v>12262850</v>
      </c>
      <c r="G51" s="74" t="n">
        <v>1128068</v>
      </c>
      <c r="H51" s="74" t="n">
        <v>47108872</v>
      </c>
      <c r="I51" s="74"/>
      <c r="J51" s="51"/>
      <c r="L51" s="52" t="n">
        <f aca="false">(G51/D51)*100</f>
        <v>2.04970585950142</v>
      </c>
      <c r="M51" s="53" t="n">
        <f aca="false">(G51/F51)*100</f>
        <v>9.19906873198318</v>
      </c>
      <c r="N51" s="53" t="n">
        <f aca="false">(G51/H51)*100</f>
        <v>2.39459777343002</v>
      </c>
      <c r="O51" s="74"/>
      <c r="P51" s="74"/>
      <c r="Q51" s="74"/>
      <c r="R51" s="51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75" t="n">
        <v>23767857</v>
      </c>
      <c r="E52" s="76" t="n">
        <v>18373230</v>
      </c>
      <c r="F52" s="76" t="n">
        <v>5363427</v>
      </c>
      <c r="G52" s="76" t="n">
        <v>411982</v>
      </c>
      <c r="H52" s="76" t="n">
        <v>20613368</v>
      </c>
      <c r="I52" s="76"/>
      <c r="J52" s="58"/>
      <c r="L52" s="52" t="n">
        <f aca="false">(G52/D52)*100</f>
        <v>1.73335778652657</v>
      </c>
      <c r="M52" s="53" t="n">
        <f aca="false">(G52/F52)*100</f>
        <v>7.68132017085345</v>
      </c>
      <c r="N52" s="53" t="n">
        <f aca="false">(G52/H52)*100</f>
        <v>1.99861565562697</v>
      </c>
      <c r="O52" s="76"/>
      <c r="P52" s="76"/>
      <c r="Q52" s="76"/>
      <c r="R52" s="58" t="n">
        <f aca="false">P52/3600</f>
        <v>0</v>
      </c>
      <c r="S52" s="55"/>
      <c r="T52" s="60"/>
      <c r="U52" s="39"/>
      <c r="V52" s="39"/>
      <c r="W52" s="60"/>
      <c r="X52" s="39"/>
      <c r="Y52" s="61"/>
    </row>
    <row r="53" customFormat="false" ht="12.75" hidden="false" customHeight="false" outlineLevel="0" collapsed="false">
      <c r="A53" s="11"/>
      <c r="B53" s="11"/>
      <c r="C53" s="11" t="n">
        <v>32</v>
      </c>
      <c r="D53" s="75" t="n">
        <v>11259226</v>
      </c>
      <c r="E53" s="76" t="n">
        <v>8623350</v>
      </c>
      <c r="F53" s="76" t="n">
        <v>2604676</v>
      </c>
      <c r="G53" s="76" t="n">
        <v>159632</v>
      </c>
      <c r="H53" s="76" t="n">
        <v>9700136</v>
      </c>
      <c r="I53" s="76"/>
      <c r="J53" s="58"/>
      <c r="L53" s="52" t="n">
        <f aca="false">(G53/D53)*100</f>
        <v>1.41778839859862</v>
      </c>
      <c r="M53" s="53" t="n">
        <f aca="false">(G53/F53)*100</f>
        <v>6.12867013018126</v>
      </c>
      <c r="N53" s="53" t="n">
        <f aca="false">(G53/H53)*100</f>
        <v>1.64566764837112</v>
      </c>
      <c r="O53" s="76"/>
      <c r="P53" s="76"/>
      <c r="Q53" s="76"/>
      <c r="R53" s="58" t="n">
        <f aca="false">P53/3600</f>
        <v>0</v>
      </c>
      <c r="S53" s="55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5586048</v>
      </c>
      <c r="E54" s="78" t="n">
        <v>4253301</v>
      </c>
      <c r="F54" s="78" t="n">
        <v>1301547</v>
      </c>
      <c r="G54" s="78" t="n">
        <v>56265</v>
      </c>
      <c r="H54" s="78" t="n">
        <v>4750728</v>
      </c>
      <c r="I54" s="78"/>
      <c r="J54" s="64"/>
      <c r="L54" s="52" t="n">
        <f aca="false">(G54/D54)*100</f>
        <v>1.00724161339108</v>
      </c>
      <c r="M54" s="53" t="n">
        <f aca="false">(G54/F54)*100</f>
        <v>4.32293263324336</v>
      </c>
      <c r="N54" s="53" t="n">
        <f aca="false">(G54/H54)*100</f>
        <v>1.18434479936549</v>
      </c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.75" hidden="false" customHeight="false" outlineLevel="0" collapsed="false">
      <c r="A55" s="7" t="s">
        <v>11</v>
      </c>
      <c r="B55" s="7" t="s">
        <v>50</v>
      </c>
      <c r="C55" s="7" t="n">
        <v>22</v>
      </c>
      <c r="D55" s="73" t="n">
        <v>16901325</v>
      </c>
      <c r="E55" s="74" t="n">
        <v>12812692</v>
      </c>
      <c r="F55" s="74" t="n">
        <v>4074633</v>
      </c>
      <c r="G55" s="74" t="n">
        <v>311360</v>
      </c>
      <c r="H55" s="74" t="n">
        <v>15202624</v>
      </c>
      <c r="I55" s="74"/>
      <c r="J55" s="51"/>
      <c r="L55" s="52" t="n">
        <f aca="false">(G55/D55)*100</f>
        <v>1.84222242930658</v>
      </c>
      <c r="M55" s="53" t="n">
        <f aca="false">(G55/F55)*100</f>
        <v>7.64142439331346</v>
      </c>
      <c r="N55" s="53" t="n">
        <f aca="false">(G55/H55)*100</f>
        <v>2.04806749150673</v>
      </c>
      <c r="O55" s="74"/>
      <c r="P55" s="74"/>
      <c r="Q55" s="74"/>
      <c r="R55" s="51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98</v>
      </c>
      <c r="B56" s="11"/>
      <c r="C56" s="11" t="n">
        <v>27</v>
      </c>
      <c r="D56" s="75" t="n">
        <v>8643826</v>
      </c>
      <c r="E56" s="76" t="n">
        <v>6632219</v>
      </c>
      <c r="F56" s="76" t="n">
        <v>1997607</v>
      </c>
      <c r="G56" s="76" t="n">
        <v>137029</v>
      </c>
      <c r="H56" s="76" t="n">
        <v>7791968</v>
      </c>
      <c r="I56" s="76"/>
      <c r="J56" s="58"/>
      <c r="L56" s="52" t="n">
        <f aca="false">(G56/D56)*100</f>
        <v>1.58528179535312</v>
      </c>
      <c r="M56" s="53" t="n">
        <f aca="false">(G56/F56)*100</f>
        <v>6.85965758029482</v>
      </c>
      <c r="N56" s="53" t="n">
        <f aca="false">(G56/H56)*100</f>
        <v>1.75859295110042</v>
      </c>
      <c r="O56" s="76"/>
      <c r="P56" s="76"/>
      <c r="Q56" s="76"/>
      <c r="R56" s="58" t="n">
        <f aca="false">P56/3600</f>
        <v>0</v>
      </c>
      <c r="S56" s="55"/>
      <c r="T56" s="60"/>
      <c r="U56" s="39"/>
      <c r="V56" s="39"/>
      <c r="W56" s="60"/>
      <c r="X56" s="39"/>
      <c r="Y56" s="61"/>
    </row>
    <row r="57" customFormat="false" ht="12.75" hidden="false" customHeight="false" outlineLevel="0" collapsed="false">
      <c r="A57" s="11"/>
      <c r="B57" s="11"/>
      <c r="C57" s="11" t="n">
        <v>32</v>
      </c>
      <c r="D57" s="75" t="n">
        <v>4344506</v>
      </c>
      <c r="E57" s="76" t="n">
        <v>3347320</v>
      </c>
      <c r="F57" s="76" t="n">
        <v>983186</v>
      </c>
      <c r="G57" s="76" t="n">
        <v>54771</v>
      </c>
      <c r="H57" s="76" t="n">
        <v>3932384</v>
      </c>
      <c r="I57" s="76"/>
      <c r="J57" s="58"/>
      <c r="L57" s="52" t="n">
        <f aca="false">(G57/D57)*100</f>
        <v>1.26069569244466</v>
      </c>
      <c r="M57" s="53" t="n">
        <f aca="false">(G57/F57)*100</f>
        <v>5.57076687422319</v>
      </c>
      <c r="N57" s="53" t="n">
        <f aca="false">(G57/H57)*100</f>
        <v>1.39281921602773</v>
      </c>
      <c r="O57" s="76"/>
      <c r="P57" s="76"/>
      <c r="Q57" s="76"/>
      <c r="R57" s="58" t="n">
        <f aca="false">P57/3600</f>
        <v>0</v>
      </c>
      <c r="S57" s="55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274572</v>
      </c>
      <c r="E58" s="78" t="n">
        <v>1762141</v>
      </c>
      <c r="F58" s="78" t="n">
        <v>498431</v>
      </c>
      <c r="G58" s="78" t="n">
        <v>21496</v>
      </c>
      <c r="H58" s="78" t="n">
        <v>2082456</v>
      </c>
      <c r="I58" s="78"/>
      <c r="J58" s="64"/>
      <c r="L58" s="52" t="n">
        <f aca="false">(G58/D58)*100</f>
        <v>0.945056916202257</v>
      </c>
      <c r="M58" s="53" t="n">
        <f aca="false">(G58/F58)*100</f>
        <v>4.31273335727513</v>
      </c>
      <c r="N58" s="53" t="n">
        <f aca="false">(G58/H58)*100</f>
        <v>1.032242698045</v>
      </c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.75" hidden="false" customHeight="false" outlineLevel="0" collapsed="false">
      <c r="A59" s="11"/>
      <c r="B59" s="7" t="s">
        <v>56</v>
      </c>
      <c r="C59" s="7" t="n">
        <v>22</v>
      </c>
      <c r="D59" s="73" t="n">
        <v>20631546</v>
      </c>
      <c r="E59" s="74" t="n">
        <v>17475140</v>
      </c>
      <c r="F59" s="74" t="n">
        <v>3139606</v>
      </c>
      <c r="G59" s="74" t="n">
        <v>391530</v>
      </c>
      <c r="H59" s="74" t="n">
        <v>15735376</v>
      </c>
      <c r="I59" s="74"/>
      <c r="J59" s="51"/>
      <c r="L59" s="52" t="n">
        <f aca="false">(G59/D59)*100</f>
        <v>1.8977249693261</v>
      </c>
      <c r="M59" s="53" t="n">
        <f aca="false">(G59/F59)*100</f>
        <v>12.4706730717166</v>
      </c>
      <c r="N59" s="53" t="n">
        <f aca="false">(G59/H59)*100</f>
        <v>2.48821508936297</v>
      </c>
      <c r="O59" s="74"/>
      <c r="P59" s="74"/>
      <c r="Q59" s="74"/>
      <c r="R59" s="51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75" t="n">
        <v>7775422</v>
      </c>
      <c r="E60" s="76" t="n">
        <v>6535970</v>
      </c>
      <c r="F60" s="76" t="n">
        <v>1222652</v>
      </c>
      <c r="G60" s="76" t="n">
        <v>115932</v>
      </c>
      <c r="H60" s="76" t="n">
        <v>6192864</v>
      </c>
      <c r="I60" s="76"/>
      <c r="J60" s="58"/>
      <c r="L60" s="52" t="n">
        <f aca="false">(G60/D60)*100</f>
        <v>1.49100589009831</v>
      </c>
      <c r="M60" s="53" t="n">
        <f aca="false">(G60/F60)*100</f>
        <v>9.48201123459496</v>
      </c>
      <c r="N60" s="53" t="n">
        <f aca="false">(G60/H60)*100</f>
        <v>1.87202560882978</v>
      </c>
      <c r="O60" s="76"/>
      <c r="P60" s="76"/>
      <c r="Q60" s="76"/>
      <c r="R60" s="58" t="n">
        <f aca="false">P60/3600</f>
        <v>0</v>
      </c>
      <c r="S60" s="55"/>
      <c r="T60" s="60"/>
      <c r="U60" s="39"/>
      <c r="V60" s="39"/>
      <c r="W60" s="60"/>
      <c r="X60" s="39"/>
      <c r="Y60" s="61"/>
    </row>
    <row r="61" customFormat="false" ht="12.75" hidden="false" customHeight="false" outlineLevel="0" collapsed="false">
      <c r="A61" s="11"/>
      <c r="B61" s="11"/>
      <c r="C61" s="11" t="n">
        <v>32</v>
      </c>
      <c r="D61" s="75" t="n">
        <v>3396176</v>
      </c>
      <c r="E61" s="76" t="n">
        <v>2829602</v>
      </c>
      <c r="F61" s="76" t="n">
        <v>549774</v>
      </c>
      <c r="G61" s="76" t="n">
        <v>41932</v>
      </c>
      <c r="H61" s="76" t="n">
        <v>2856096</v>
      </c>
      <c r="I61" s="76"/>
      <c r="J61" s="58"/>
      <c r="L61" s="52" t="n">
        <f aca="false">(G61/D61)*100</f>
        <v>1.23468277262427</v>
      </c>
      <c r="M61" s="53" t="n">
        <f aca="false">(G61/F61)*100</f>
        <v>7.62713405872231</v>
      </c>
      <c r="N61" s="53" t="n">
        <f aca="false">(G61/H61)*100</f>
        <v>1.46815793306668</v>
      </c>
      <c r="O61" s="76"/>
      <c r="P61" s="76"/>
      <c r="Q61" s="76"/>
      <c r="R61" s="58" t="n">
        <f aca="false">P61/3600</f>
        <v>0</v>
      </c>
      <c r="S61" s="55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613594</v>
      </c>
      <c r="E62" s="78" t="n">
        <v>1318322</v>
      </c>
      <c r="F62" s="78" t="n">
        <v>278472</v>
      </c>
      <c r="G62" s="78" t="n">
        <v>19610</v>
      </c>
      <c r="H62" s="78" t="n">
        <v>1502192</v>
      </c>
      <c r="I62" s="78"/>
      <c r="J62" s="64"/>
      <c r="L62" s="52" t="n">
        <f aca="false">(G62/D62)*100</f>
        <v>1.2152995115252</v>
      </c>
      <c r="M62" s="53" t="n">
        <f aca="false">(G62/F62)*100</f>
        <v>7.04200063202046</v>
      </c>
      <c r="N62" s="53" t="n">
        <f aca="false">(G62/H62)*100</f>
        <v>1.30542567128569</v>
      </c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.75" hidden="false" customHeight="false" outlineLevel="0" collapsed="false">
      <c r="A63" s="11"/>
      <c r="B63" s="7" t="s">
        <v>52</v>
      </c>
      <c r="C63" s="7" t="n">
        <v>22</v>
      </c>
      <c r="D63" s="73" t="n">
        <v>19440528</v>
      </c>
      <c r="E63" s="74" t="n">
        <v>15753020</v>
      </c>
      <c r="F63" s="74" t="n">
        <v>3673508</v>
      </c>
      <c r="G63" s="74" t="n">
        <v>359239</v>
      </c>
      <c r="H63" s="74" t="n">
        <v>16051800</v>
      </c>
      <c r="I63" s="74"/>
      <c r="J63" s="51"/>
      <c r="L63" s="52" t="n">
        <f aca="false">(G63/D63)*100</f>
        <v>1.84788705327345</v>
      </c>
      <c r="M63" s="53" t="n">
        <f aca="false">(G63/F63)*100</f>
        <v>9.77918109882979</v>
      </c>
      <c r="N63" s="53" t="n">
        <f aca="false">(G63/H63)*100</f>
        <v>2.23799823072802</v>
      </c>
      <c r="O63" s="74"/>
      <c r="P63" s="74"/>
      <c r="Q63" s="74"/>
      <c r="R63" s="51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75" t="n">
        <v>8675377</v>
      </c>
      <c r="E64" s="76" t="n">
        <v>7029417</v>
      </c>
      <c r="F64" s="76" t="n">
        <v>1631960</v>
      </c>
      <c r="G64" s="76" t="n">
        <v>146732</v>
      </c>
      <c r="H64" s="76" t="n">
        <v>7502272</v>
      </c>
      <c r="I64" s="76"/>
      <c r="J64" s="58"/>
      <c r="L64" s="52" t="n">
        <f aca="false">(G64/D64)*100</f>
        <v>1.69136165494595</v>
      </c>
      <c r="M64" s="53" t="n">
        <f aca="false">(G64/F64)*100</f>
        <v>8.99115174391529</v>
      </c>
      <c r="N64" s="53" t="n">
        <f aca="false">(G64/H64)*100</f>
        <v>1.95583417929928</v>
      </c>
      <c r="O64" s="76"/>
      <c r="P64" s="76"/>
      <c r="Q64" s="76"/>
      <c r="R64" s="58" t="n">
        <f aca="false">P64/3600</f>
        <v>0</v>
      </c>
      <c r="S64" s="55"/>
      <c r="T64" s="60"/>
      <c r="U64" s="39"/>
      <c r="V64" s="39"/>
      <c r="W64" s="60"/>
      <c r="X64" s="39"/>
      <c r="Y64" s="61"/>
    </row>
    <row r="65" customFormat="false" ht="12.75" hidden="false" customHeight="false" outlineLevel="0" collapsed="false">
      <c r="A65" s="11"/>
      <c r="B65" s="11"/>
      <c r="C65" s="11" t="n">
        <v>32</v>
      </c>
      <c r="D65" s="75" t="n">
        <v>4053284</v>
      </c>
      <c r="E65" s="76" t="n">
        <v>3286168</v>
      </c>
      <c r="F65" s="76" t="n">
        <v>753116</v>
      </c>
      <c r="G65" s="76" t="n">
        <v>59224</v>
      </c>
      <c r="H65" s="76" t="n">
        <v>3586656</v>
      </c>
      <c r="I65" s="76"/>
      <c r="J65" s="58"/>
      <c r="L65" s="52" t="n">
        <f aca="false">(G65/D65)*100</f>
        <v>1.46113620461828</v>
      </c>
      <c r="M65" s="53" t="n">
        <f aca="false">(G65/F65)*100</f>
        <v>7.86386160963251</v>
      </c>
      <c r="N65" s="53" t="n">
        <f aca="false">(G65/H65)*100</f>
        <v>1.65123167652543</v>
      </c>
      <c r="O65" s="76"/>
      <c r="P65" s="76"/>
      <c r="Q65" s="76"/>
      <c r="R65" s="58" t="n">
        <f aca="false">P65/3600</f>
        <v>0</v>
      </c>
      <c r="S65" s="55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918272</v>
      </c>
      <c r="E66" s="78" t="n">
        <v>1550550</v>
      </c>
      <c r="F66" s="78" t="n">
        <v>353722</v>
      </c>
      <c r="G66" s="78" t="n">
        <v>21635</v>
      </c>
      <c r="H66" s="78" t="n">
        <v>1744224</v>
      </c>
      <c r="I66" s="78"/>
      <c r="J66" s="64"/>
      <c r="L66" s="52" t="n">
        <f aca="false">(G66/D66)*100</f>
        <v>1.12783797084042</v>
      </c>
      <c r="M66" s="53" t="n">
        <f aca="false">(G66/F66)*100</f>
        <v>6.11638518384494</v>
      </c>
      <c r="N66" s="53" t="n">
        <f aca="false">(G66/H66)*100</f>
        <v>1.24037967600492</v>
      </c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.75" hidden="false" customHeight="false" outlineLevel="0" collapsed="false">
      <c r="A67" s="11"/>
      <c r="B67" s="7" t="s">
        <v>73</v>
      </c>
      <c r="C67" s="7" t="n">
        <v>22</v>
      </c>
      <c r="D67" s="73" t="n">
        <v>13458460</v>
      </c>
      <c r="E67" s="74" t="n">
        <v>10273618</v>
      </c>
      <c r="F67" s="74" t="n">
        <v>3176442</v>
      </c>
      <c r="G67" s="74" t="n">
        <v>247636</v>
      </c>
      <c r="H67" s="74" t="n">
        <v>11968136</v>
      </c>
      <c r="I67" s="74"/>
      <c r="J67" s="51"/>
      <c r="L67" s="52" t="n">
        <f aca="false">(G67/D67)*100</f>
        <v>1.84000249657093</v>
      </c>
      <c r="M67" s="53" t="n">
        <f aca="false">(G67/F67)*100</f>
        <v>7.79601831231296</v>
      </c>
      <c r="N67" s="53" t="n">
        <f aca="false">(G67/H67)*100</f>
        <v>2.06912755670557</v>
      </c>
      <c r="O67" s="74"/>
      <c r="P67" s="74"/>
      <c r="Q67" s="74"/>
      <c r="R67" s="51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75" t="n">
        <v>6751842</v>
      </c>
      <c r="E68" s="76" t="n">
        <v>5182609</v>
      </c>
      <c r="F68" s="76" t="n">
        <v>1560833</v>
      </c>
      <c r="G68" s="76" t="n">
        <v>107171</v>
      </c>
      <c r="H68" s="76" t="n">
        <v>6002120</v>
      </c>
      <c r="I68" s="76"/>
      <c r="J68" s="58"/>
      <c r="L68" s="52" t="n">
        <f aca="false">(G68/D68)*100</f>
        <v>1.58728536597865</v>
      </c>
      <c r="M68" s="53" t="n">
        <f aca="false">(G68/F68)*100</f>
        <v>6.86626948558878</v>
      </c>
      <c r="N68" s="53" t="n">
        <f aca="false">(G68/H68)*100</f>
        <v>1.78555243813852</v>
      </c>
      <c r="O68" s="76"/>
      <c r="P68" s="76"/>
      <c r="Q68" s="76"/>
      <c r="R68" s="58" t="n">
        <f aca="false">P68/3600</f>
        <v>0</v>
      </c>
      <c r="S68" s="55"/>
      <c r="T68" s="60"/>
      <c r="U68" s="39"/>
      <c r="V68" s="39"/>
      <c r="W68" s="60"/>
      <c r="X68" s="39"/>
      <c r="Y68" s="61"/>
    </row>
    <row r="69" customFormat="false" ht="12.75" hidden="false" customHeight="false" outlineLevel="0" collapsed="false">
      <c r="A69" s="11"/>
      <c r="B69" s="11"/>
      <c r="C69" s="11" t="n">
        <v>32</v>
      </c>
      <c r="D69" s="75" t="n">
        <v>3331838</v>
      </c>
      <c r="E69" s="76" t="n">
        <v>2546460</v>
      </c>
      <c r="F69" s="76" t="n">
        <v>776978</v>
      </c>
      <c r="G69" s="76" t="n">
        <v>40539</v>
      </c>
      <c r="H69" s="76" t="n">
        <v>2960368</v>
      </c>
      <c r="I69" s="76"/>
      <c r="J69" s="58"/>
      <c r="L69" s="52" t="n">
        <f aca="false">(G69/D69)*100</f>
        <v>1.21671581871628</v>
      </c>
      <c r="M69" s="53" t="n">
        <f aca="false">(G69/F69)*100</f>
        <v>5.21752224644713</v>
      </c>
      <c r="N69" s="53" t="n">
        <f aca="false">(G69/H69)*100</f>
        <v>1.36939056225442</v>
      </c>
      <c r="O69" s="76"/>
      <c r="P69" s="76"/>
      <c r="Q69" s="76"/>
      <c r="R69" s="58" t="n">
        <f aca="false">P69/3600</f>
        <v>0</v>
      </c>
      <c r="S69" s="55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652913</v>
      </c>
      <c r="E70" s="78" t="n">
        <v>1254103</v>
      </c>
      <c r="F70" s="78" t="n">
        <v>390410</v>
      </c>
      <c r="G70" s="78" t="n">
        <v>13899</v>
      </c>
      <c r="H70" s="78" t="n">
        <v>1494520</v>
      </c>
      <c r="I70" s="78"/>
      <c r="J70" s="64"/>
      <c r="L70" s="52" t="n">
        <f aca="false">(G70/D70)*100</f>
        <v>0.840879102529897</v>
      </c>
      <c r="M70" s="53" t="n">
        <f aca="false">(G70/F70)*100</f>
        <v>3.56010348095592</v>
      </c>
      <c r="N70" s="53" t="n">
        <f aca="false">(G70/H70)*100</f>
        <v>0.92999759119985</v>
      </c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.75" hidden="false" customHeight="false" outlineLevel="0" collapsed="false">
      <c r="A71" s="71" t="s">
        <v>99</v>
      </c>
      <c r="B71" s="71" t="s">
        <v>78</v>
      </c>
      <c r="C71" s="71" t="n">
        <v>22</v>
      </c>
      <c r="D71" s="73"/>
      <c r="E71" s="74"/>
      <c r="F71" s="74"/>
      <c r="G71" s="74"/>
      <c r="H71" s="74"/>
      <c r="I71" s="74"/>
      <c r="J71" s="51"/>
      <c r="L71" s="52" t="e">
        <f aca="false">(G71/D71)*100</f>
        <v>#DIV/0!</v>
      </c>
      <c r="M71" s="53" t="e">
        <f aca="false">(G71/F71)*100</f>
        <v>#DIV/0!</v>
      </c>
      <c r="N71" s="53" t="e">
        <f aca="false">(G71/H71)*100</f>
        <v>#DIV/0!</v>
      </c>
      <c r="O71" s="74"/>
      <c r="P71" s="74"/>
      <c r="Q71" s="74"/>
      <c r="R71" s="51" t="n">
        <f aca="false">P71/3600</f>
        <v>0</v>
      </c>
      <c r="S71" s="85"/>
      <c r="T71" s="86"/>
      <c r="U71" s="87"/>
      <c r="V71" s="88"/>
      <c r="W71" s="86"/>
      <c r="X71" s="87"/>
      <c r="Y71" s="88"/>
    </row>
    <row r="72" customFormat="false" ht="12.75" hidden="false" customHeight="false" outlineLevel="0" collapsed="false">
      <c r="A72" s="70" t="s">
        <v>100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/>
      <c r="L72" s="52" t="e">
        <f aca="false">(G72/D72)*100</f>
        <v>#DIV/0!</v>
      </c>
      <c r="M72" s="53" t="e">
        <f aca="false">(G72/F72)*100</f>
        <v>#DIV/0!</v>
      </c>
      <c r="N72" s="53" t="e">
        <f aca="false">(G72/H72)*100</f>
        <v>#DIV/0!</v>
      </c>
      <c r="O72" s="76"/>
      <c r="P72" s="76"/>
      <c r="Q72" s="76"/>
      <c r="R72" s="58" t="n">
        <f aca="false">P72/3600</f>
        <v>0</v>
      </c>
      <c r="S72" s="85"/>
      <c r="T72" s="89"/>
      <c r="U72" s="90"/>
      <c r="V72" s="91"/>
      <c r="W72" s="89"/>
      <c r="X72" s="90"/>
      <c r="Y72" s="91"/>
    </row>
    <row r="73" customFormat="false" ht="12.75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/>
      <c r="L73" s="52" t="e">
        <f aca="false">(G73/D73)*100</f>
        <v>#DIV/0!</v>
      </c>
      <c r="M73" s="53" t="e">
        <f aca="false">(G73/F73)*100</f>
        <v>#DIV/0!</v>
      </c>
      <c r="N73" s="53" t="e">
        <f aca="false">(G73/H73)*100</f>
        <v>#DIV/0!</v>
      </c>
      <c r="O73" s="76"/>
      <c r="P73" s="76"/>
      <c r="Q73" s="76"/>
      <c r="R73" s="58" t="n">
        <f aca="false">P73/3600</f>
        <v>0</v>
      </c>
      <c r="S73" s="85"/>
      <c r="T73" s="89"/>
      <c r="U73" s="90"/>
      <c r="V73" s="91"/>
      <c r="W73" s="89"/>
      <c r="X73" s="90"/>
      <c r="Y73" s="9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/>
      <c r="L74" s="52" t="e">
        <f aca="false">(G74/D74)*100</f>
        <v>#DIV/0!</v>
      </c>
      <c r="M74" s="53" t="e">
        <f aca="false">(G74/F74)*100</f>
        <v>#DIV/0!</v>
      </c>
      <c r="N74" s="53" t="e">
        <f aca="false">(G74/H74)*100</f>
        <v>#DIV/0!</v>
      </c>
      <c r="O74" s="78"/>
      <c r="P74" s="78"/>
      <c r="Q74" s="78"/>
      <c r="R74" s="64" t="n">
        <f aca="false">P74/3600</f>
        <v>0</v>
      </c>
      <c r="S74" s="85"/>
      <c r="T74" s="92"/>
      <c r="U74" s="93"/>
      <c r="V74" s="94"/>
      <c r="W74" s="92"/>
      <c r="X74" s="93"/>
      <c r="Y74" s="94"/>
    </row>
    <row r="75" customFormat="false" ht="12.75" hidden="false" customHeight="false" outlineLevel="0" collapsed="false">
      <c r="A75" s="70"/>
      <c r="B75" s="71" t="s">
        <v>79</v>
      </c>
      <c r="C75" s="71" t="n">
        <v>22</v>
      </c>
      <c r="D75" s="73"/>
      <c r="E75" s="74"/>
      <c r="F75" s="74"/>
      <c r="G75" s="74"/>
      <c r="H75" s="74"/>
      <c r="I75" s="74"/>
      <c r="J75" s="51"/>
      <c r="L75" s="52" t="e">
        <f aca="false">(G75/D75)*100</f>
        <v>#DIV/0!</v>
      </c>
      <c r="M75" s="53" t="e">
        <f aca="false">(G75/F75)*100</f>
        <v>#DIV/0!</v>
      </c>
      <c r="N75" s="53" t="e">
        <f aca="false">(G75/H75)*100</f>
        <v>#DIV/0!</v>
      </c>
      <c r="O75" s="74"/>
      <c r="P75" s="74"/>
      <c r="Q75" s="74"/>
      <c r="R75" s="51" t="n">
        <f aca="false">P75/3600</f>
        <v>0</v>
      </c>
      <c r="S75" s="85"/>
      <c r="T75" s="86"/>
      <c r="U75" s="87"/>
      <c r="V75" s="88"/>
      <c r="W75" s="86"/>
      <c r="X75" s="87"/>
      <c r="Y75" s="88"/>
    </row>
    <row r="76" customFormat="false" ht="12.75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/>
      <c r="L76" s="52" t="e">
        <f aca="false">(G76/D76)*100</f>
        <v>#DIV/0!</v>
      </c>
      <c r="M76" s="53" t="e">
        <f aca="false">(G76/F76)*100</f>
        <v>#DIV/0!</v>
      </c>
      <c r="N76" s="53" t="e">
        <f aca="false">(G76/H76)*100</f>
        <v>#DIV/0!</v>
      </c>
      <c r="O76" s="76"/>
      <c r="P76" s="76"/>
      <c r="Q76" s="76"/>
      <c r="R76" s="58" t="n">
        <f aca="false">P76/3600</f>
        <v>0</v>
      </c>
      <c r="S76" s="85"/>
      <c r="T76" s="89"/>
      <c r="U76" s="90"/>
      <c r="V76" s="91"/>
      <c r="W76" s="89"/>
      <c r="X76" s="90"/>
      <c r="Y76" s="91"/>
    </row>
    <row r="77" customFormat="false" ht="12.75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/>
      <c r="L77" s="52" t="e">
        <f aca="false">(G77/D77)*100</f>
        <v>#DIV/0!</v>
      </c>
      <c r="M77" s="53" t="e">
        <f aca="false">(G77/F77)*100</f>
        <v>#DIV/0!</v>
      </c>
      <c r="N77" s="53" t="e">
        <f aca="false">(G77/H77)*100</f>
        <v>#DIV/0!</v>
      </c>
      <c r="O77" s="76"/>
      <c r="P77" s="76"/>
      <c r="Q77" s="76"/>
      <c r="R77" s="58" t="n">
        <f aca="false">P77/3600</f>
        <v>0</v>
      </c>
      <c r="S77" s="85"/>
      <c r="T77" s="89"/>
      <c r="U77" s="90"/>
      <c r="V77" s="91"/>
      <c r="W77" s="89"/>
      <c r="X77" s="90"/>
      <c r="Y77" s="9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/>
      <c r="L78" s="52" t="e">
        <f aca="false">(G78/D78)*100</f>
        <v>#DIV/0!</v>
      </c>
      <c r="M78" s="53" t="e">
        <f aca="false">(G78/F78)*100</f>
        <v>#DIV/0!</v>
      </c>
      <c r="N78" s="53" t="e">
        <f aca="false">(G78/H78)*100</f>
        <v>#DIV/0!</v>
      </c>
      <c r="O78" s="78"/>
      <c r="P78" s="78"/>
      <c r="Q78" s="78"/>
      <c r="R78" s="64" t="n">
        <f aca="false">P78/3600</f>
        <v>0</v>
      </c>
      <c r="S78" s="85"/>
      <c r="T78" s="92"/>
      <c r="U78" s="93"/>
      <c r="V78" s="94"/>
      <c r="W78" s="92"/>
      <c r="X78" s="93"/>
      <c r="Y78" s="94"/>
    </row>
    <row r="79" customFormat="false" ht="12.75" hidden="false" customHeight="false" outlineLevel="0" collapsed="false">
      <c r="A79" s="70"/>
      <c r="B79" s="71" t="s">
        <v>80</v>
      </c>
      <c r="C79" s="71" t="n">
        <v>22</v>
      </c>
      <c r="D79" s="73"/>
      <c r="E79" s="74"/>
      <c r="F79" s="74"/>
      <c r="G79" s="74"/>
      <c r="H79" s="74"/>
      <c r="I79" s="74"/>
      <c r="J79" s="51"/>
      <c r="L79" s="52" t="e">
        <f aca="false">(G79/D79)*100</f>
        <v>#DIV/0!</v>
      </c>
      <c r="M79" s="53" t="e">
        <f aca="false">(G79/F79)*100</f>
        <v>#DIV/0!</v>
      </c>
      <c r="N79" s="53" t="e">
        <f aca="false">(G79/H79)*100</f>
        <v>#DIV/0!</v>
      </c>
      <c r="O79" s="74"/>
      <c r="P79" s="74"/>
      <c r="Q79" s="74"/>
      <c r="R79" s="51" t="n">
        <f aca="false">P79/3600</f>
        <v>0</v>
      </c>
      <c r="S79" s="85"/>
      <c r="T79" s="86"/>
      <c r="U79" s="87"/>
      <c r="V79" s="88"/>
      <c r="W79" s="86"/>
      <c r="X79" s="87"/>
      <c r="Y79" s="88"/>
    </row>
    <row r="80" customFormat="false" ht="12.75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/>
      <c r="L80" s="52" t="e">
        <f aca="false">(G80/D80)*100</f>
        <v>#DIV/0!</v>
      </c>
      <c r="M80" s="53" t="e">
        <f aca="false">(G80/F80)*100</f>
        <v>#DIV/0!</v>
      </c>
      <c r="N80" s="53" t="e">
        <f aca="false">(G80/H80)*100</f>
        <v>#DIV/0!</v>
      </c>
      <c r="O80" s="76"/>
      <c r="P80" s="76"/>
      <c r="Q80" s="76"/>
      <c r="R80" s="58" t="n">
        <f aca="false">P80/3600</f>
        <v>0</v>
      </c>
      <c r="S80" s="85"/>
      <c r="T80" s="89"/>
      <c r="U80" s="90"/>
      <c r="V80" s="91"/>
      <c r="W80" s="89"/>
      <c r="X80" s="90"/>
      <c r="Y80" s="91"/>
    </row>
    <row r="81" customFormat="false" ht="12.75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/>
      <c r="L81" s="52" t="e">
        <f aca="false">(G81/D81)*100</f>
        <v>#DIV/0!</v>
      </c>
      <c r="M81" s="53" t="e">
        <f aca="false">(G81/F81)*100</f>
        <v>#DIV/0!</v>
      </c>
      <c r="N81" s="53" t="e">
        <f aca="false">(G81/H81)*100</f>
        <v>#DIV/0!</v>
      </c>
      <c r="O81" s="76"/>
      <c r="P81" s="76"/>
      <c r="Q81" s="76"/>
      <c r="R81" s="58" t="n">
        <f aca="false">P81/3600</f>
        <v>0</v>
      </c>
      <c r="S81" s="85"/>
      <c r="T81" s="89"/>
      <c r="U81" s="90"/>
      <c r="V81" s="91"/>
      <c r="W81" s="89"/>
      <c r="X81" s="90"/>
      <c r="Y81" s="9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/>
      <c r="L82" s="52" t="e">
        <f aca="false">(G82/D82)*100</f>
        <v>#DIV/0!</v>
      </c>
      <c r="M82" s="53" t="e">
        <f aca="false">(G82/F82)*100</f>
        <v>#DIV/0!</v>
      </c>
      <c r="N82" s="53" t="e">
        <f aca="false">(G82/H82)*100</f>
        <v>#DIV/0!</v>
      </c>
      <c r="O82" s="78"/>
      <c r="P82" s="78"/>
      <c r="Q82" s="78"/>
      <c r="R82" s="64" t="n">
        <f aca="false">P82/3600</f>
        <v>0</v>
      </c>
      <c r="S82" s="85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9" t="s">
        <v>101</v>
      </c>
      <c r="B83" s="79" t="s">
        <v>46</v>
      </c>
      <c r="C83" s="79" t="n">
        <v>22</v>
      </c>
      <c r="D83" s="73"/>
      <c r="E83" s="74"/>
      <c r="F83" s="74"/>
      <c r="G83" s="74"/>
      <c r="H83" s="74"/>
      <c r="I83" s="74"/>
      <c r="J83" s="51"/>
      <c r="L83" s="73"/>
      <c r="M83" s="74"/>
      <c r="N83" s="74"/>
      <c r="O83" s="74"/>
      <c r="P83" s="74"/>
      <c r="Q83" s="74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/>
      <c r="E84" s="76"/>
      <c r="F84" s="76"/>
      <c r="G84" s="76"/>
      <c r="H84" s="76"/>
      <c r="I84" s="76"/>
      <c r="J84" s="58"/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/>
      <c r="E85" s="76"/>
      <c r="F85" s="76"/>
      <c r="G85" s="76"/>
      <c r="H85" s="76"/>
      <c r="I85" s="76"/>
      <c r="J85" s="58"/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/>
      <c r="E86" s="78"/>
      <c r="F86" s="78"/>
      <c r="G86" s="78"/>
      <c r="H86" s="78"/>
      <c r="I86" s="78"/>
      <c r="J86" s="64"/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5</v>
      </c>
      <c r="C87" s="79" t="n">
        <v>22</v>
      </c>
      <c r="D87" s="73"/>
      <c r="E87" s="74"/>
      <c r="F87" s="74"/>
      <c r="G87" s="74"/>
      <c r="H87" s="74"/>
      <c r="I87" s="74"/>
      <c r="J87" s="51"/>
      <c r="L87" s="73"/>
      <c r="M87" s="74"/>
      <c r="N87" s="74"/>
      <c r="O87" s="74"/>
      <c r="P87" s="74"/>
      <c r="Q87" s="74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/>
      <c r="E88" s="76"/>
      <c r="F88" s="76"/>
      <c r="G88" s="76"/>
      <c r="H88" s="76"/>
      <c r="I88" s="76"/>
      <c r="J88" s="58"/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/>
      <c r="E89" s="76"/>
      <c r="F89" s="76"/>
      <c r="G89" s="76"/>
      <c r="H89" s="76"/>
      <c r="I89" s="76"/>
      <c r="J89" s="58"/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/>
      <c r="E90" s="78"/>
      <c r="F90" s="78"/>
      <c r="G90" s="78"/>
      <c r="H90" s="78"/>
      <c r="I90" s="78"/>
      <c r="J90" s="64"/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4</v>
      </c>
      <c r="C91" s="79" t="n">
        <v>22</v>
      </c>
      <c r="D91" s="73"/>
      <c r="E91" s="74"/>
      <c r="F91" s="74"/>
      <c r="G91" s="74"/>
      <c r="H91" s="74"/>
      <c r="I91" s="74"/>
      <c r="J91" s="51"/>
      <c r="L91" s="73"/>
      <c r="M91" s="74"/>
      <c r="N91" s="74"/>
      <c r="O91" s="74"/>
      <c r="P91" s="74"/>
      <c r="Q91" s="74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/>
      <c r="E92" s="76"/>
      <c r="F92" s="76"/>
      <c r="G92" s="76"/>
      <c r="H92" s="76"/>
      <c r="I92" s="76"/>
      <c r="J92" s="58"/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/>
      <c r="E93" s="76"/>
      <c r="F93" s="76"/>
      <c r="G93" s="76"/>
      <c r="H93" s="76"/>
      <c r="I93" s="76"/>
      <c r="J93" s="58"/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/>
      <c r="E94" s="78"/>
      <c r="F94" s="78"/>
      <c r="G94" s="78"/>
      <c r="H94" s="78"/>
      <c r="I94" s="78"/>
      <c r="J94" s="64"/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5</v>
      </c>
      <c r="C95" s="79" t="n">
        <v>22</v>
      </c>
      <c r="D95" s="73"/>
      <c r="E95" s="74"/>
      <c r="F95" s="74"/>
      <c r="G95" s="74"/>
      <c r="H95" s="74"/>
      <c r="I95" s="74"/>
      <c r="J95" s="51"/>
      <c r="L95" s="73"/>
      <c r="M95" s="74"/>
      <c r="N95" s="74"/>
      <c r="O95" s="74"/>
      <c r="P95" s="74"/>
      <c r="Q95" s="74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/>
      <c r="E96" s="76"/>
      <c r="F96" s="76"/>
      <c r="G96" s="76"/>
      <c r="H96" s="76"/>
      <c r="I96" s="76"/>
      <c r="J96" s="58"/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/>
      <c r="E97" s="76"/>
      <c r="F97" s="76"/>
      <c r="G97" s="76"/>
      <c r="H97" s="76"/>
      <c r="I97" s="76"/>
      <c r="J97" s="58"/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/>
      <c r="E98" s="78"/>
      <c r="F98" s="78"/>
      <c r="G98" s="78"/>
      <c r="H98" s="78"/>
      <c r="I98" s="78"/>
      <c r="J98" s="64"/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26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8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5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10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82" t="n">
        <f aca="false">AVERAGE(L3:L10,L19:L70)</f>
        <v>1.40553589970984</v>
      </c>
      <c r="M105" s="82" t="n">
        <f aca="false">AVERAGE(M3:M10,M19:M70)</f>
        <v>7.07614669955912</v>
      </c>
      <c r="N105" s="82" t="n">
        <f aca="false">AVERAGE(N3:N10,N19:N70)</f>
        <v>1.69325785331517</v>
      </c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103</v>
      </c>
      <c r="I106" s="83" t="e">
        <f aca="false">GEOMEAN(I3:I98)</f>
        <v>#NUM!</v>
      </c>
      <c r="J106" s="83" t="e">
        <f aca="false">GEOMEAN(J3:J98)</f>
        <v>#NUM!</v>
      </c>
      <c r="Q106" s="83" t="e">
        <f aca="false">GEOMEAN(Q3:Q98)</f>
        <v>#NUM!</v>
      </c>
      <c r="R106" s="83" t="n">
        <f aca="false">GEOMEAN(R3:R98)</f>
        <v>0</v>
      </c>
    </row>
    <row r="107" customFormat="false" ht="12" hidden="false" customHeight="false" outlineLevel="0" collapsed="false">
      <c r="B107" s="1" t="s">
        <v>104</v>
      </c>
      <c r="Q107" s="84" t="e">
        <f aca="false">Q106/I106</f>
        <v>#NUM!</v>
      </c>
      <c r="R107" s="84" t="e">
        <f aca="false">R106/J106</f>
        <v>#NUM!</v>
      </c>
    </row>
    <row r="108" customFormat="false" ht="12" hidden="false" customHeight="false" outlineLevel="0" collapsed="false">
      <c r="B108" s="1" t="s">
        <v>105</v>
      </c>
      <c r="I108" s="83" t="n">
        <f aca="false">SUM(I3:I98)/3600</f>
        <v>0</v>
      </c>
      <c r="J108" s="83" t="n">
        <f aca="false">SUM(J3:J98)</f>
        <v>0</v>
      </c>
      <c r="Q108" s="83" t="n">
        <f aca="false">SUM(Q3:Q98)/3600</f>
        <v>0</v>
      </c>
      <c r="R108" s="83" t="n">
        <f aca="false">SUM(R3:R98)</f>
        <v>0</v>
      </c>
    </row>
    <row r="111" customFormat="false" ht="12.75" hidden="false" customHeight="false" outlineLevel="0" collapsed="false">
      <c r="B111" s="1" t="s">
        <v>10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3</v>
      </c>
      <c r="I113" s="83" t="e">
        <f aca="false">GEOMEAN(I3:I10,I19:I70)</f>
        <v>#NUM!</v>
      </c>
      <c r="J113" s="83" t="e">
        <f aca="false">GEOMEAN(J3:J10,J19:J70)</f>
        <v>#NUM!</v>
      </c>
      <c r="Q113" s="83" t="e">
        <f aca="false">GEOMEAN(Q3:Q10,Q19:Q70)</f>
        <v>#NUM!</v>
      </c>
      <c r="R113" s="83" t="n">
        <f aca="false">GEOMEAN(R3:R10,R19:R70)</f>
        <v>0</v>
      </c>
    </row>
    <row r="114" customFormat="false" ht="12" hidden="false" customHeight="false" outlineLevel="0" collapsed="false">
      <c r="B114" s="1" t="s">
        <v>104</v>
      </c>
      <c r="Q114" s="84" t="e">
        <f aca="false">Q113/I113</f>
        <v>#NUM!</v>
      </c>
      <c r="R114" s="84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ng Yu</cp:lastModifiedBy>
  <dcterms:modified xsi:type="dcterms:W3CDTF">2012-01-30T20:37:41Z</dcterms:modified>
  <cp:revision>0</cp:revision>
  <dc:subject/>
  <dc:title/>
</cp:coreProperties>
</file>