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rc1+gf52008d(r1679)</t>
  </si>
  <si>
    <t xml:space="preserve">Y</t>
  </si>
  <si>
    <t xml:space="preserve">U</t>
  </si>
  <si>
    <t xml:space="preserve">V</t>
  </si>
  <si>
    <t xml:space="preserve">Tested:</t>
  </si>
  <si>
    <t xml:space="preserve">G27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27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750978"/>
        <c:axId val="31153799"/>
      </c:scatterChart>
      <c:valAx>
        <c:axId val="7275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799"/>
        <c:crossesAt val="0"/>
        <c:crossBetween val="midCat"/>
      </c:valAx>
      <c:valAx>
        <c:axId val="3115379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9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27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525096"/>
        <c:axId val="90770605"/>
      </c:scatterChart>
      <c:valAx>
        <c:axId val="3352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605"/>
        <c:crossesAt val="0"/>
        <c:crossBetween val="midCat"/>
      </c:valAx>
      <c:valAx>
        <c:axId val="9077060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0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27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169528"/>
        <c:axId val="9103889"/>
      </c:scatterChart>
      <c:valAx>
        <c:axId val="6416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89"/>
        <c:crossesAt val="0"/>
        <c:crossBetween val="midCat"/>
      </c:valAx>
      <c:valAx>
        <c:axId val="910388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5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27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269910"/>
        <c:axId val="74395962"/>
      </c:scatterChart>
      <c:valAx>
        <c:axId val="982699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962"/>
        <c:crossesAt val="0"/>
        <c:crossBetween val="midCat"/>
      </c:valAx>
      <c:valAx>
        <c:axId val="7439596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9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11089766652646</v>
      </c>
      <c r="D12" s="23"/>
      <c r="E12" s="23"/>
      <c r="F12" s="23" t="n">
        <f aca="false">'AI-LC'!R114</f>
        <v>1.0666069210215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2254711750541</v>
      </c>
      <c r="D13" s="24"/>
      <c r="E13" s="24"/>
      <c r="F13" s="24" t="n">
        <f aca="false">'AI-LC'!Q114</f>
        <v>1.03012563805919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6289244313751</v>
      </c>
      <c r="D25" s="23"/>
      <c r="E25" s="23"/>
      <c r="F25" s="23" t="n">
        <f aca="false">'RA-LC'!R114</f>
        <v>1.02037451704202</v>
      </c>
      <c r="G25" s="23"/>
      <c r="H25" s="23"/>
      <c r="I25" s="23" t="n">
        <f aca="false">'RA-HE10'!R114</f>
        <v>1.0681154265758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1158384681322</v>
      </c>
      <c r="D26" s="24"/>
      <c r="E26" s="24"/>
      <c r="F26" s="24" t="n">
        <f aca="false">'RA-LC'!Q114</f>
        <v>1.01862462722569</v>
      </c>
      <c r="G26" s="24"/>
      <c r="H26" s="24"/>
      <c r="I26" s="24" t="n">
        <f aca="false">'RA-HE10'!Q114</f>
        <v>1.0090010767976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52324788623</v>
      </c>
      <c r="D38" s="23"/>
      <c r="E38" s="23"/>
      <c r="F38" s="23" t="n">
        <f aca="false">'LB-LC'!R114</f>
        <v>1.0156462880603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060999179171</v>
      </c>
      <c r="D39" s="24"/>
      <c r="E39" s="24"/>
      <c r="F39" s="24" t="n">
        <f aca="false">'LB-LC'!Q114</f>
        <v>1.0198239778926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70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2498.62</v>
      </c>
      <c r="I19" s="72" t="n">
        <v>34.723</v>
      </c>
      <c r="J19" s="51" t="n">
        <f aca="false">H19/3600</f>
        <v>6.24961666666667</v>
      </c>
      <c r="L19" s="71" t="n">
        <v>5254.8992</v>
      </c>
      <c r="M19" s="72" t="n">
        <v>41.4645</v>
      </c>
      <c r="N19" s="72" t="n">
        <v>43.0499</v>
      </c>
      <c r="O19" s="72" t="n">
        <v>44.4927</v>
      </c>
      <c r="P19" s="72" t="n">
        <v>22822.73</v>
      </c>
      <c r="Q19" s="72" t="n">
        <v>36.222</v>
      </c>
      <c r="R19" s="51" t="n">
        <f aca="false">P19/3600</f>
        <v>6.3396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1071.32</v>
      </c>
      <c r="I20" s="74" t="n">
        <v>29.706</v>
      </c>
      <c r="J20" s="56" t="n">
        <f aca="false">H20/3600</f>
        <v>5.85314444444444</v>
      </c>
      <c r="L20" s="73" t="n">
        <v>2443.4744</v>
      </c>
      <c r="M20" s="74" t="n">
        <v>39.4769</v>
      </c>
      <c r="N20" s="74" t="n">
        <v>41.4308</v>
      </c>
      <c r="O20" s="74" t="n">
        <v>42.6034</v>
      </c>
      <c r="P20" s="74" t="n">
        <v>21280.02</v>
      </c>
      <c r="Q20" s="74" t="n">
        <v>29.963</v>
      </c>
      <c r="R20" s="56" t="n">
        <f aca="false">P20/3600</f>
        <v>5.9111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9708.72</v>
      </c>
      <c r="I21" s="74" t="n">
        <v>25.341</v>
      </c>
      <c r="J21" s="56" t="n">
        <f aca="false">H21/3600</f>
        <v>5.47464444444444</v>
      </c>
      <c r="L21" s="73" t="n">
        <v>1169.5272</v>
      </c>
      <c r="M21" s="74" t="n">
        <v>36.9557</v>
      </c>
      <c r="N21" s="74" t="n">
        <v>40.1567</v>
      </c>
      <c r="O21" s="74" t="n">
        <v>41.3529</v>
      </c>
      <c r="P21" s="74" t="n">
        <v>19917.56</v>
      </c>
      <c r="Q21" s="74" t="n">
        <v>25.92</v>
      </c>
      <c r="R21" s="56" t="n">
        <f aca="false">P21/3600</f>
        <v>5.5326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8563.14</v>
      </c>
      <c r="I22" s="76" t="n">
        <v>22.38</v>
      </c>
      <c r="J22" s="62" t="n">
        <f aca="false">H22/3600</f>
        <v>5.15642777777778</v>
      </c>
      <c r="L22" s="75" t="n">
        <v>559.4944</v>
      </c>
      <c r="M22" s="76" t="n">
        <v>34.3397</v>
      </c>
      <c r="N22" s="76" t="n">
        <v>39.3248</v>
      </c>
      <c r="O22" s="76" t="n">
        <v>40.6263</v>
      </c>
      <c r="P22" s="76" t="n">
        <v>18755.16</v>
      </c>
      <c r="Q22" s="76" t="n">
        <v>22.983</v>
      </c>
      <c r="R22" s="62" t="n">
        <f aca="false">P22/3600</f>
        <v>5.2097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0346.63</v>
      </c>
      <c r="I23" s="72" t="n">
        <v>37.738</v>
      </c>
      <c r="J23" s="51" t="n">
        <f aca="false">H23/3600</f>
        <v>5.65184166666667</v>
      </c>
      <c r="L23" s="71" t="n">
        <v>7736.4928</v>
      </c>
      <c r="M23" s="72" t="n">
        <v>39.64</v>
      </c>
      <c r="N23" s="72" t="n">
        <v>41.6621</v>
      </c>
      <c r="O23" s="72" t="n">
        <v>42.7301</v>
      </c>
      <c r="P23" s="72" t="n">
        <v>20712.05</v>
      </c>
      <c r="Q23" s="72" t="n">
        <v>38.716</v>
      </c>
      <c r="R23" s="51" t="n">
        <f aca="false">P23/3600</f>
        <v>5.7533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792.76</v>
      </c>
      <c r="I24" s="74" t="n">
        <v>29.675</v>
      </c>
      <c r="J24" s="56" t="n">
        <f aca="false">H24/3600</f>
        <v>5.22021111111111</v>
      </c>
      <c r="L24" s="73" t="n">
        <v>3143.9872</v>
      </c>
      <c r="M24" s="74" t="n">
        <v>36.7858</v>
      </c>
      <c r="N24" s="74" t="n">
        <v>39.5732</v>
      </c>
      <c r="O24" s="74" t="n">
        <v>40.5657</v>
      </c>
      <c r="P24" s="74" t="n">
        <v>19110.54</v>
      </c>
      <c r="Q24" s="74" t="n">
        <v>29.944</v>
      </c>
      <c r="R24" s="56" t="n">
        <f aca="false">P24/3600</f>
        <v>5.3084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7794.4</v>
      </c>
      <c r="I25" s="74" t="n">
        <v>24.802</v>
      </c>
      <c r="J25" s="56" t="n">
        <f aca="false">H25/3600</f>
        <v>4.94288888888889</v>
      </c>
      <c r="L25" s="73" t="n">
        <v>1335.0416</v>
      </c>
      <c r="M25" s="74" t="n">
        <v>34.0454</v>
      </c>
      <c r="N25" s="74" t="n">
        <v>37.9888</v>
      </c>
      <c r="O25" s="74" t="n">
        <v>39.2349</v>
      </c>
      <c r="P25" s="74" t="n">
        <v>17988.85</v>
      </c>
      <c r="Q25" s="74" t="n">
        <v>25.179</v>
      </c>
      <c r="R25" s="56" t="n">
        <f aca="false">P25/3600</f>
        <v>4.9969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7022.93</v>
      </c>
      <c r="I26" s="76" t="n">
        <v>21.2</v>
      </c>
      <c r="J26" s="62" t="n">
        <f aca="false">H26/3600</f>
        <v>4.72859166666667</v>
      </c>
      <c r="L26" s="75" t="n">
        <v>575.1136</v>
      </c>
      <c r="M26" s="76" t="n">
        <v>31.5014</v>
      </c>
      <c r="N26" s="76" t="n">
        <v>36.9188</v>
      </c>
      <c r="O26" s="76" t="n">
        <v>38.4798</v>
      </c>
      <c r="P26" s="76" t="n">
        <v>17169.55</v>
      </c>
      <c r="Q26" s="76" t="n">
        <v>22.16</v>
      </c>
      <c r="R26" s="62" t="n">
        <f aca="false">P26/3600</f>
        <v>4.7693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2346.78</v>
      </c>
      <c r="I27" s="72" t="n">
        <v>76.359</v>
      </c>
      <c r="J27" s="51" t="n">
        <f aca="false">H27/3600</f>
        <v>11.7629944444444</v>
      </c>
      <c r="L27" s="71" t="n">
        <v>19567.1824</v>
      </c>
      <c r="M27" s="72" t="n">
        <v>38.5378</v>
      </c>
      <c r="N27" s="72" t="n">
        <v>39.8793</v>
      </c>
      <c r="O27" s="72" t="n">
        <v>43.0044</v>
      </c>
      <c r="P27" s="72" t="n">
        <v>43287.56</v>
      </c>
      <c r="Q27" s="72" t="n">
        <v>78.412</v>
      </c>
      <c r="R27" s="51" t="n">
        <f aca="false">P27/3600</f>
        <v>12.0243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7571.96</v>
      </c>
      <c r="I28" s="74" t="n">
        <v>53.827</v>
      </c>
      <c r="J28" s="56" t="n">
        <f aca="false">H28/3600</f>
        <v>10.4366555555556</v>
      </c>
      <c r="L28" s="73" t="n">
        <v>5942.1656</v>
      </c>
      <c r="M28" s="74" t="n">
        <v>36.5967</v>
      </c>
      <c r="N28" s="74" t="n">
        <v>38.7086</v>
      </c>
      <c r="O28" s="74" t="n">
        <v>41.0772</v>
      </c>
      <c r="P28" s="74" t="n">
        <v>38145.07</v>
      </c>
      <c r="Q28" s="74" t="n">
        <v>56</v>
      </c>
      <c r="R28" s="56" t="n">
        <f aca="false">P28/3600</f>
        <v>10.5958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5463.4</v>
      </c>
      <c r="I29" s="74" t="n">
        <v>47.408</v>
      </c>
      <c r="J29" s="56" t="n">
        <f aca="false">H29/3600</f>
        <v>9.85094444444444</v>
      </c>
      <c r="L29" s="73" t="n">
        <v>2664.48</v>
      </c>
      <c r="M29" s="74" t="n">
        <v>34.4331</v>
      </c>
      <c r="N29" s="74" t="n">
        <v>37.8223</v>
      </c>
      <c r="O29" s="74" t="n">
        <v>39.5311</v>
      </c>
      <c r="P29" s="74" t="n">
        <v>35880.44</v>
      </c>
      <c r="Q29" s="74" t="n">
        <v>48.248</v>
      </c>
      <c r="R29" s="56" t="n">
        <f aca="false">P29/3600</f>
        <v>9.9667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4082.25</v>
      </c>
      <c r="I30" s="76" t="n">
        <v>42.329</v>
      </c>
      <c r="J30" s="62" t="n">
        <f aca="false">H30/3600</f>
        <v>9.46729166666667</v>
      </c>
      <c r="L30" s="75" t="n">
        <v>1299.9808</v>
      </c>
      <c r="M30" s="76" t="n">
        <v>32.1238</v>
      </c>
      <c r="N30" s="76" t="n">
        <v>37.1023</v>
      </c>
      <c r="O30" s="76" t="n">
        <v>38.3735</v>
      </c>
      <c r="P30" s="76" t="n">
        <v>34256.85</v>
      </c>
      <c r="Q30" s="76" t="n">
        <v>41.852</v>
      </c>
      <c r="R30" s="62" t="n">
        <f aca="false">P30/3600</f>
        <v>9.5157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0659.59</v>
      </c>
      <c r="I31" s="72" t="n">
        <v>83.289</v>
      </c>
      <c r="J31" s="51" t="n">
        <f aca="false">H31/3600</f>
        <v>14.0721083333333</v>
      </c>
      <c r="L31" s="71" t="n">
        <v>20534.6432</v>
      </c>
      <c r="M31" s="72" t="n">
        <v>39.2605</v>
      </c>
      <c r="N31" s="72" t="n">
        <v>43.3877</v>
      </c>
      <c r="O31" s="72" t="n">
        <v>44.4677</v>
      </c>
      <c r="P31" s="72" t="n">
        <v>51434.34</v>
      </c>
      <c r="Q31" s="72" t="n">
        <v>86.28</v>
      </c>
      <c r="R31" s="51" t="n">
        <f aca="false">P31/3600</f>
        <v>14.2873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5643.41</v>
      </c>
      <c r="I32" s="74" t="n">
        <v>65.296</v>
      </c>
      <c r="J32" s="56" t="n">
        <f aca="false">H32/3600</f>
        <v>12.678725</v>
      </c>
      <c r="L32" s="73" t="n">
        <v>7214.8416</v>
      </c>
      <c r="M32" s="74" t="n">
        <v>37.3972</v>
      </c>
      <c r="N32" s="74" t="n">
        <v>41.9805</v>
      </c>
      <c r="O32" s="74" t="n">
        <v>42.4062</v>
      </c>
      <c r="P32" s="74" t="n">
        <v>46109.65</v>
      </c>
      <c r="Q32" s="74" t="n">
        <v>66.059</v>
      </c>
      <c r="R32" s="56" t="n">
        <f aca="false">P32/3600</f>
        <v>12.8082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2244.36</v>
      </c>
      <c r="I33" s="74" t="n">
        <v>55.324</v>
      </c>
      <c r="J33" s="56" t="n">
        <f aca="false">H33/3600</f>
        <v>11.7345444444444</v>
      </c>
      <c r="L33" s="73" t="n">
        <v>3325.6104</v>
      </c>
      <c r="M33" s="74" t="n">
        <v>35.4245</v>
      </c>
      <c r="N33" s="74" t="n">
        <v>40.6615</v>
      </c>
      <c r="O33" s="74" t="n">
        <v>40.5594</v>
      </c>
      <c r="P33" s="74" t="n">
        <v>42742.37</v>
      </c>
      <c r="Q33" s="74" t="n">
        <v>55.28</v>
      </c>
      <c r="R33" s="56" t="n">
        <f aca="false">P33/3600</f>
        <v>11.8728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9682.9</v>
      </c>
      <c r="I34" s="76" t="n">
        <v>47.899</v>
      </c>
      <c r="J34" s="62" t="n">
        <f aca="false">H34/3600</f>
        <v>11.0230277777778</v>
      </c>
      <c r="L34" s="75" t="n">
        <v>1657.6608</v>
      </c>
      <c r="M34" s="76" t="n">
        <v>33.2528</v>
      </c>
      <c r="N34" s="76" t="n">
        <v>39.6562</v>
      </c>
      <c r="O34" s="76" t="n">
        <v>39.1785</v>
      </c>
      <c r="P34" s="76" t="n">
        <v>39936.55</v>
      </c>
      <c r="Q34" s="76" t="n">
        <v>49.935</v>
      </c>
      <c r="R34" s="62" t="n">
        <f aca="false">P34/3600</f>
        <v>11.09348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3416.43</v>
      </c>
      <c r="I35" s="72" t="n">
        <v>122.225</v>
      </c>
      <c r="J35" s="51" t="n">
        <f aca="false">H35/3600</f>
        <v>14.8378972222222</v>
      </c>
      <c r="L35" s="71" t="n">
        <v>46440.3808</v>
      </c>
      <c r="M35" s="72" t="n">
        <v>37.7604</v>
      </c>
      <c r="N35" s="72" t="n">
        <v>41.7733</v>
      </c>
      <c r="O35" s="72" t="n">
        <v>43.8641</v>
      </c>
      <c r="P35" s="72" t="n">
        <v>55024.52</v>
      </c>
      <c r="Q35" s="72" t="n">
        <v>125.797</v>
      </c>
      <c r="R35" s="51" t="n">
        <f aca="false">P35/3600</f>
        <v>15.2845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266.04</v>
      </c>
      <c r="I36" s="74" t="n">
        <v>69.085</v>
      </c>
      <c r="J36" s="56" t="n">
        <f aca="false">H36/3600</f>
        <v>12.2961222222222</v>
      </c>
      <c r="L36" s="73" t="n">
        <v>7015.2104</v>
      </c>
      <c r="M36" s="74" t="n">
        <v>35.2303</v>
      </c>
      <c r="N36" s="74" t="n">
        <v>40.2648</v>
      </c>
      <c r="O36" s="74" t="n">
        <v>42.619</v>
      </c>
      <c r="P36" s="74" t="n">
        <v>45019.75</v>
      </c>
      <c r="Q36" s="74" t="n">
        <v>69.093</v>
      </c>
      <c r="R36" s="56" t="n">
        <f aca="false">P36/3600</f>
        <v>12.5054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1848.54</v>
      </c>
      <c r="I37" s="74" t="n">
        <v>56.246</v>
      </c>
      <c r="J37" s="56" t="n">
        <f aca="false">H37/3600</f>
        <v>11.6245944444444</v>
      </c>
      <c r="L37" s="73" t="n">
        <v>2000.3088</v>
      </c>
      <c r="M37" s="74" t="n">
        <v>33.4364</v>
      </c>
      <c r="N37" s="74" t="n">
        <v>39.0182</v>
      </c>
      <c r="O37" s="74" t="n">
        <v>41.5789</v>
      </c>
      <c r="P37" s="74" t="n">
        <v>42216.56</v>
      </c>
      <c r="Q37" s="74" t="n">
        <v>56.695</v>
      </c>
      <c r="R37" s="56" t="n">
        <f aca="false">P37/3600</f>
        <v>11.7268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0623.32</v>
      </c>
      <c r="I38" s="76" t="n">
        <v>51.585</v>
      </c>
      <c r="J38" s="62" t="n">
        <f aca="false">H38/3600</f>
        <v>11.2842555555556</v>
      </c>
      <c r="L38" s="75" t="n">
        <v>758.4808</v>
      </c>
      <c r="M38" s="76" t="n">
        <v>31.1927</v>
      </c>
      <c r="N38" s="76" t="n">
        <v>38.1594</v>
      </c>
      <c r="O38" s="76" t="n">
        <v>40.8185</v>
      </c>
      <c r="P38" s="76" t="n">
        <v>40950.42</v>
      </c>
      <c r="Q38" s="76" t="n">
        <v>49.923</v>
      </c>
      <c r="R38" s="62" t="n">
        <f aca="false">P38/3600</f>
        <v>11.3751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491.93</v>
      </c>
      <c r="I39" s="72" t="n">
        <v>14.672</v>
      </c>
      <c r="J39" s="51" t="n">
        <f aca="false">H39/3600</f>
        <v>2.35886944444444</v>
      </c>
      <c r="L39" s="71" t="n">
        <v>3735.7936</v>
      </c>
      <c r="M39" s="72" t="n">
        <v>40.0527</v>
      </c>
      <c r="N39" s="72" t="n">
        <v>42.0421</v>
      </c>
      <c r="O39" s="72" t="n">
        <v>42.4362</v>
      </c>
      <c r="P39" s="72" t="n">
        <v>8646.15</v>
      </c>
      <c r="Q39" s="72" t="n">
        <v>15.34</v>
      </c>
      <c r="R39" s="51" t="n">
        <f aca="false">P39/3600</f>
        <v>2.4017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896.29</v>
      </c>
      <c r="I40" s="74" t="n">
        <v>12.168</v>
      </c>
      <c r="J40" s="56" t="n">
        <f aca="false">H40/3600</f>
        <v>2.19341388888889</v>
      </c>
      <c r="L40" s="73" t="n">
        <v>1798.3536</v>
      </c>
      <c r="M40" s="74" t="n">
        <v>36.9059</v>
      </c>
      <c r="N40" s="74" t="n">
        <v>39.5798</v>
      </c>
      <c r="O40" s="74" t="n">
        <v>39.6893</v>
      </c>
      <c r="P40" s="74" t="n">
        <v>8006.7</v>
      </c>
      <c r="Q40" s="74" t="n">
        <v>12.544</v>
      </c>
      <c r="R40" s="56" t="n">
        <f aca="false">P40/3600</f>
        <v>2.2240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66.86</v>
      </c>
      <c r="I41" s="74" t="n">
        <v>10.425</v>
      </c>
      <c r="J41" s="56" t="n">
        <f aca="false">H41/3600</f>
        <v>2.04635</v>
      </c>
      <c r="L41" s="73" t="n">
        <v>854.724</v>
      </c>
      <c r="M41" s="74" t="n">
        <v>33.9566</v>
      </c>
      <c r="N41" s="74" t="n">
        <v>37.7576</v>
      </c>
      <c r="O41" s="74" t="n">
        <v>37.5742</v>
      </c>
      <c r="P41" s="74" t="n">
        <v>7444.72</v>
      </c>
      <c r="Q41" s="74" t="n">
        <v>10.467</v>
      </c>
      <c r="R41" s="56" t="n">
        <f aca="false">P41/3600</f>
        <v>2.0679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936.93</v>
      </c>
      <c r="I42" s="76" t="n">
        <v>9.101</v>
      </c>
      <c r="J42" s="62" t="n">
        <f aca="false">H42/3600</f>
        <v>1.926925</v>
      </c>
      <c r="L42" s="75" t="n">
        <v>425.1264</v>
      </c>
      <c r="M42" s="76" t="n">
        <v>31.3829</v>
      </c>
      <c r="N42" s="76" t="n">
        <v>36.4438</v>
      </c>
      <c r="O42" s="76" t="n">
        <v>36.1072</v>
      </c>
      <c r="P42" s="76" t="n">
        <v>7020.95</v>
      </c>
      <c r="Q42" s="76" t="n">
        <v>9.11</v>
      </c>
      <c r="R42" s="62" t="n">
        <f aca="false">P42/3600</f>
        <v>1.9502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874.4</v>
      </c>
      <c r="I43" s="72" t="n">
        <v>17.349</v>
      </c>
      <c r="J43" s="51" t="n">
        <f aca="false">H43/3600</f>
        <v>2.74288888888889</v>
      </c>
      <c r="L43" s="71" t="n">
        <v>4169.248</v>
      </c>
      <c r="M43" s="72" t="n">
        <v>39.8056</v>
      </c>
      <c r="N43" s="72" t="n">
        <v>42.6975</v>
      </c>
      <c r="O43" s="72" t="n">
        <v>43.9256</v>
      </c>
      <c r="P43" s="72" t="n">
        <v>10087.91</v>
      </c>
      <c r="Q43" s="72" t="n">
        <v>17.617</v>
      </c>
      <c r="R43" s="51" t="n">
        <f aca="false">P43/3600</f>
        <v>2.8021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201.69</v>
      </c>
      <c r="I44" s="74" t="n">
        <v>13.953</v>
      </c>
      <c r="J44" s="56" t="n">
        <f aca="false">H44/3600</f>
        <v>2.556025</v>
      </c>
      <c r="L44" s="73" t="n">
        <v>1892.2112</v>
      </c>
      <c r="M44" s="74" t="n">
        <v>36.9688</v>
      </c>
      <c r="N44" s="74" t="n">
        <v>40.5903</v>
      </c>
      <c r="O44" s="74" t="n">
        <v>41.5828</v>
      </c>
      <c r="P44" s="74" t="n">
        <v>9296.51</v>
      </c>
      <c r="Q44" s="74" t="n">
        <v>14.305</v>
      </c>
      <c r="R44" s="56" t="n">
        <f aca="false">P44/3600</f>
        <v>2.5823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637.08</v>
      </c>
      <c r="I45" s="74" t="n">
        <v>11.798</v>
      </c>
      <c r="J45" s="56" t="n">
        <f aca="false">H45/3600</f>
        <v>2.39918888888889</v>
      </c>
      <c r="L45" s="73" t="n">
        <v>914.1968</v>
      </c>
      <c r="M45" s="74" t="n">
        <v>34.0322</v>
      </c>
      <c r="N45" s="74" t="n">
        <v>38.8762</v>
      </c>
      <c r="O45" s="74" t="n">
        <v>39.7168</v>
      </c>
      <c r="P45" s="74" t="n">
        <v>8761.42</v>
      </c>
      <c r="Q45" s="74" t="n">
        <v>11.728</v>
      </c>
      <c r="R45" s="56" t="n">
        <f aca="false">P45/3600</f>
        <v>2.4337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286.91</v>
      </c>
      <c r="I46" s="76" t="n">
        <v>10.169</v>
      </c>
      <c r="J46" s="62" t="n">
        <f aca="false">H46/3600</f>
        <v>2.30191944444444</v>
      </c>
      <c r="L46" s="75" t="n">
        <v>463.296</v>
      </c>
      <c r="M46" s="76" t="n">
        <v>31.1617</v>
      </c>
      <c r="N46" s="76" t="n">
        <v>37.6548</v>
      </c>
      <c r="O46" s="76" t="n">
        <v>38.3936</v>
      </c>
      <c r="P46" s="76" t="n">
        <v>8391.39</v>
      </c>
      <c r="Q46" s="76" t="n">
        <v>10.767</v>
      </c>
      <c r="R46" s="62" t="n">
        <f aca="false">P46/3600</f>
        <v>2.3309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869.81</v>
      </c>
      <c r="I47" s="72" t="n">
        <v>19.876</v>
      </c>
      <c r="J47" s="51" t="n">
        <f aca="false">H47/3600</f>
        <v>2.46383611111111</v>
      </c>
      <c r="L47" s="71" t="n">
        <v>7959.8544</v>
      </c>
      <c r="M47" s="72" t="n">
        <v>37.955</v>
      </c>
      <c r="N47" s="72" t="n">
        <v>40.4784</v>
      </c>
      <c r="O47" s="72" t="n">
        <v>41.3472</v>
      </c>
      <c r="P47" s="72" t="n">
        <v>9189.04</v>
      </c>
      <c r="Q47" s="72" t="n">
        <v>20.315</v>
      </c>
      <c r="R47" s="51" t="n">
        <f aca="false">P47/3600</f>
        <v>2.5525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966.8</v>
      </c>
      <c r="I48" s="74" t="n">
        <v>14.987</v>
      </c>
      <c r="J48" s="56" t="n">
        <f aca="false">H48/3600</f>
        <v>2.213</v>
      </c>
      <c r="L48" s="73" t="n">
        <v>3452.1712</v>
      </c>
      <c r="M48" s="74" t="n">
        <v>34.2243</v>
      </c>
      <c r="N48" s="74" t="n">
        <v>37.913</v>
      </c>
      <c r="O48" s="74" t="n">
        <v>38.7082</v>
      </c>
      <c r="P48" s="74" t="n">
        <v>8200.94</v>
      </c>
      <c r="Q48" s="74" t="n">
        <v>15.143</v>
      </c>
      <c r="R48" s="56" t="n">
        <f aca="false">P48/3600</f>
        <v>2.2780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388.82</v>
      </c>
      <c r="I49" s="74" t="n">
        <v>11.865</v>
      </c>
      <c r="J49" s="56" t="n">
        <f aca="false">H49/3600</f>
        <v>2.05245</v>
      </c>
      <c r="L49" s="73" t="n">
        <v>1524.0968</v>
      </c>
      <c r="M49" s="74" t="n">
        <v>30.8427</v>
      </c>
      <c r="N49" s="74" t="n">
        <v>36.0352</v>
      </c>
      <c r="O49" s="74" t="n">
        <v>36.7916</v>
      </c>
      <c r="P49" s="74" t="n">
        <v>7539.01</v>
      </c>
      <c r="Q49" s="74" t="n">
        <v>12.493</v>
      </c>
      <c r="R49" s="56" t="n">
        <f aca="false">P49/3600</f>
        <v>2.0941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965.33</v>
      </c>
      <c r="I50" s="76" t="n">
        <v>9.804</v>
      </c>
      <c r="J50" s="62" t="n">
        <f aca="false">H50/3600</f>
        <v>1.93481388888889</v>
      </c>
      <c r="L50" s="75" t="n">
        <v>645.8856</v>
      </c>
      <c r="M50" s="76" t="n">
        <v>27.6629</v>
      </c>
      <c r="N50" s="76" t="n">
        <v>34.7509</v>
      </c>
      <c r="O50" s="76" t="n">
        <v>35.4888</v>
      </c>
      <c r="P50" s="76" t="n">
        <v>7079.93</v>
      </c>
      <c r="Q50" s="76" t="n">
        <v>10.366</v>
      </c>
      <c r="R50" s="62" t="n">
        <f aca="false">P50/3600</f>
        <v>1.9666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705.46</v>
      </c>
      <c r="I51" s="72" t="n">
        <v>12.271</v>
      </c>
      <c r="J51" s="51" t="n">
        <f aca="false">H51/3600</f>
        <v>1.86262777777778</v>
      </c>
      <c r="L51" s="71" t="n">
        <v>5449.9608</v>
      </c>
      <c r="M51" s="72" t="n">
        <v>39.3469</v>
      </c>
      <c r="N51" s="72" t="n">
        <v>41.0724</v>
      </c>
      <c r="O51" s="72" t="n">
        <v>42.3965</v>
      </c>
      <c r="P51" s="72" t="n">
        <v>6886.69</v>
      </c>
      <c r="Q51" s="72" t="n">
        <v>12.793</v>
      </c>
      <c r="R51" s="51" t="n">
        <f aca="false">P51/3600</f>
        <v>1.9129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073.54</v>
      </c>
      <c r="I52" s="74" t="n">
        <v>9.263</v>
      </c>
      <c r="J52" s="56" t="n">
        <f aca="false">H52/3600</f>
        <v>1.68709444444444</v>
      </c>
      <c r="L52" s="73" t="n">
        <v>2246.8344</v>
      </c>
      <c r="M52" s="74" t="n">
        <v>35.9189</v>
      </c>
      <c r="N52" s="74" t="n">
        <v>38.5381</v>
      </c>
      <c r="O52" s="74" t="n">
        <v>40.0705</v>
      </c>
      <c r="P52" s="74" t="n">
        <v>6198.8</v>
      </c>
      <c r="Q52" s="74" t="n">
        <v>9.629</v>
      </c>
      <c r="R52" s="56" t="n">
        <f aca="false">P52/3600</f>
        <v>1.7218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531.42</v>
      </c>
      <c r="I53" s="74" t="n">
        <v>7.511</v>
      </c>
      <c r="J53" s="56" t="n">
        <f aca="false">H53/3600</f>
        <v>1.53650555555556</v>
      </c>
      <c r="L53" s="73" t="n">
        <v>1009.5096</v>
      </c>
      <c r="M53" s="74" t="n">
        <v>32.8098</v>
      </c>
      <c r="N53" s="74" t="n">
        <v>36.6375</v>
      </c>
      <c r="O53" s="74" t="n">
        <v>38.2549</v>
      </c>
      <c r="P53" s="74" t="n">
        <v>5604.93</v>
      </c>
      <c r="Q53" s="74" t="n">
        <v>7.784</v>
      </c>
      <c r="R53" s="56" t="n">
        <f aca="false">P53/3600</f>
        <v>1.5569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080.15</v>
      </c>
      <c r="I54" s="76" t="n">
        <v>6.346</v>
      </c>
      <c r="J54" s="62" t="n">
        <f aca="false">H54/3600</f>
        <v>1.41115277777778</v>
      </c>
      <c r="L54" s="75" t="n">
        <v>460.516</v>
      </c>
      <c r="M54" s="76" t="n">
        <v>29.9889</v>
      </c>
      <c r="N54" s="76" t="n">
        <v>35.3933</v>
      </c>
      <c r="O54" s="76" t="n">
        <v>36.9911</v>
      </c>
      <c r="P54" s="76" t="n">
        <v>5134.27</v>
      </c>
      <c r="Q54" s="76" t="n">
        <v>6.558</v>
      </c>
      <c r="R54" s="62" t="n">
        <f aca="false">P54/3600</f>
        <v>1.4261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55.91</v>
      </c>
      <c r="I55" s="72" t="n">
        <v>4.391</v>
      </c>
      <c r="J55" s="51" t="n">
        <f aca="false">H55/3600</f>
        <v>0.626641666666667</v>
      </c>
      <c r="L55" s="71" t="n">
        <v>1709.8648</v>
      </c>
      <c r="M55" s="72" t="n">
        <v>40.3767</v>
      </c>
      <c r="N55" s="72" t="n">
        <v>42.935</v>
      </c>
      <c r="O55" s="72" t="n">
        <v>42.3085</v>
      </c>
      <c r="P55" s="72" t="n">
        <v>2316.2</v>
      </c>
      <c r="Q55" s="72" t="n">
        <v>4.458</v>
      </c>
      <c r="R55" s="51" t="n">
        <f aca="false">P55/3600</f>
        <v>0.6433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91.97</v>
      </c>
      <c r="I56" s="74" t="n">
        <v>3.476</v>
      </c>
      <c r="J56" s="56" t="n">
        <f aca="false">H56/3600</f>
        <v>0.581102777777778</v>
      </c>
      <c r="L56" s="73" t="n">
        <v>874.5992</v>
      </c>
      <c r="M56" s="74" t="n">
        <v>36.736</v>
      </c>
      <c r="N56" s="74" t="n">
        <v>40.3784</v>
      </c>
      <c r="O56" s="74" t="n">
        <v>39.3438</v>
      </c>
      <c r="P56" s="74" t="n">
        <v>2132.99</v>
      </c>
      <c r="Q56" s="74" t="n">
        <v>3.579</v>
      </c>
      <c r="R56" s="56" t="n">
        <f aca="false">P56/3600</f>
        <v>0.5924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931.85</v>
      </c>
      <c r="I57" s="74" t="n">
        <v>2.924</v>
      </c>
      <c r="J57" s="56" t="n">
        <f aca="false">H57/3600</f>
        <v>0.536625</v>
      </c>
      <c r="L57" s="73" t="n">
        <v>425.9352</v>
      </c>
      <c r="M57" s="74" t="n">
        <v>33.2899</v>
      </c>
      <c r="N57" s="74" t="n">
        <v>38.3954</v>
      </c>
      <c r="O57" s="74" t="n">
        <v>37.0901</v>
      </c>
      <c r="P57" s="74" t="n">
        <v>1963.25</v>
      </c>
      <c r="Q57" s="74" t="n">
        <v>2.972</v>
      </c>
      <c r="R57" s="56" t="n">
        <f aca="false">P57/3600</f>
        <v>0.5453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811.56</v>
      </c>
      <c r="I58" s="76" t="n">
        <v>2.46</v>
      </c>
      <c r="J58" s="62" t="n">
        <f aca="false">H58/3600</f>
        <v>0.503211111111111</v>
      </c>
      <c r="L58" s="75" t="n">
        <v>211.5192</v>
      </c>
      <c r="M58" s="76" t="n">
        <v>30.3829</v>
      </c>
      <c r="N58" s="76" t="n">
        <v>36.9632</v>
      </c>
      <c r="O58" s="76" t="n">
        <v>35.4451</v>
      </c>
      <c r="P58" s="76" t="n">
        <v>1831.07</v>
      </c>
      <c r="Q58" s="76" t="n">
        <v>2.532</v>
      </c>
      <c r="R58" s="62" t="n">
        <f aca="false">P58/3600</f>
        <v>0.5086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391.93</v>
      </c>
      <c r="I59" s="72" t="n">
        <v>5.824</v>
      </c>
      <c r="J59" s="51" t="n">
        <f aca="false">H59/3600</f>
        <v>0.664425</v>
      </c>
      <c r="L59" s="71" t="n">
        <v>2107.6352</v>
      </c>
      <c r="M59" s="72" t="n">
        <v>37.8241</v>
      </c>
      <c r="N59" s="72" t="n">
        <v>42.2569</v>
      </c>
      <c r="O59" s="72" t="n">
        <v>43.1791</v>
      </c>
      <c r="P59" s="72" t="n">
        <v>2497.88</v>
      </c>
      <c r="Q59" s="72" t="n">
        <v>6.129</v>
      </c>
      <c r="R59" s="51" t="n">
        <f aca="false">P59/3600</f>
        <v>0.6938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16.08</v>
      </c>
      <c r="I60" s="74" t="n">
        <v>4.117</v>
      </c>
      <c r="J60" s="56" t="n">
        <f aca="false">H60/3600</f>
        <v>0.5878</v>
      </c>
      <c r="L60" s="73" t="n">
        <v>738.6712</v>
      </c>
      <c r="M60" s="74" t="n">
        <v>34.0822</v>
      </c>
      <c r="N60" s="74" t="n">
        <v>40.3702</v>
      </c>
      <c r="O60" s="74" t="n">
        <v>41.1521</v>
      </c>
      <c r="P60" s="74" t="n">
        <v>2167.74</v>
      </c>
      <c r="Q60" s="74" t="n">
        <v>4.217</v>
      </c>
      <c r="R60" s="56" t="n">
        <f aca="false">P60/3600</f>
        <v>0.6021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984.84</v>
      </c>
      <c r="I61" s="74" t="n">
        <v>3.118</v>
      </c>
      <c r="J61" s="56" t="n">
        <f aca="false">H61/3600</f>
        <v>0.551344444444444</v>
      </c>
      <c r="L61" s="73" t="n">
        <v>298.4984</v>
      </c>
      <c r="M61" s="74" t="n">
        <v>31.0123</v>
      </c>
      <c r="N61" s="74" t="n">
        <v>39.01</v>
      </c>
      <c r="O61" s="74" t="n">
        <v>39.8377</v>
      </c>
      <c r="P61" s="74" t="n">
        <v>2012.5</v>
      </c>
      <c r="Q61" s="74" t="n">
        <v>3.345</v>
      </c>
      <c r="R61" s="56" t="n">
        <f aca="false">P61/3600</f>
        <v>0.5590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902.05</v>
      </c>
      <c r="I62" s="76" t="n">
        <v>2.744</v>
      </c>
      <c r="J62" s="62" t="n">
        <f aca="false">H62/3600</f>
        <v>0.528347222222222</v>
      </c>
      <c r="L62" s="75" t="n">
        <v>125.3288</v>
      </c>
      <c r="M62" s="76" t="n">
        <v>27.9703</v>
      </c>
      <c r="N62" s="76" t="n">
        <v>38.1272</v>
      </c>
      <c r="O62" s="76" t="n">
        <v>38.825</v>
      </c>
      <c r="P62" s="76" t="n">
        <v>1923.25</v>
      </c>
      <c r="Q62" s="76" t="n">
        <v>2.762</v>
      </c>
      <c r="R62" s="62" t="n">
        <f aca="false">P62/3600</f>
        <v>0.5342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000.34</v>
      </c>
      <c r="I63" s="72" t="n">
        <v>4.8</v>
      </c>
      <c r="J63" s="51" t="n">
        <f aca="false">H63/3600</f>
        <v>0.55565</v>
      </c>
      <c r="L63" s="71" t="n">
        <v>1877.9936</v>
      </c>
      <c r="M63" s="72" t="n">
        <v>37.6053</v>
      </c>
      <c r="N63" s="72" t="n">
        <v>40.1106</v>
      </c>
      <c r="O63" s="72" t="n">
        <v>40.7945</v>
      </c>
      <c r="P63" s="72" t="n">
        <v>2079.88</v>
      </c>
      <c r="Q63" s="72" t="n">
        <v>4.926</v>
      </c>
      <c r="R63" s="51" t="n">
        <f aca="false">P63/3600</f>
        <v>0.57774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801.6</v>
      </c>
      <c r="I64" s="74" t="n">
        <v>3.418</v>
      </c>
      <c r="J64" s="56" t="n">
        <f aca="false">H64/3600</f>
        <v>0.500444444444445</v>
      </c>
      <c r="L64" s="73" t="n">
        <v>811.2664</v>
      </c>
      <c r="M64" s="74" t="n">
        <v>33.9808</v>
      </c>
      <c r="N64" s="74" t="n">
        <v>37.5192</v>
      </c>
      <c r="O64" s="74" t="n">
        <v>38.1147</v>
      </c>
      <c r="P64" s="74" t="n">
        <v>1844.6</v>
      </c>
      <c r="Q64" s="74" t="n">
        <v>3.7</v>
      </c>
      <c r="R64" s="56" t="n">
        <f aca="false">P64/3600</f>
        <v>0.5123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670.27</v>
      </c>
      <c r="I65" s="74" t="n">
        <v>2.666</v>
      </c>
      <c r="J65" s="56" t="n">
        <f aca="false">H65/3600</f>
        <v>0.463963888888889</v>
      </c>
      <c r="L65" s="73" t="n">
        <v>350.3504</v>
      </c>
      <c r="M65" s="74" t="n">
        <v>30.6332</v>
      </c>
      <c r="N65" s="74" t="n">
        <v>35.589</v>
      </c>
      <c r="O65" s="74" t="n">
        <v>36.1847</v>
      </c>
      <c r="P65" s="74" t="n">
        <v>1696.11</v>
      </c>
      <c r="Q65" s="74" t="n">
        <v>2.723</v>
      </c>
      <c r="R65" s="56" t="n">
        <f aca="false">P65/3600</f>
        <v>0.4711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575.71</v>
      </c>
      <c r="I66" s="76" t="n">
        <v>2.228</v>
      </c>
      <c r="J66" s="62" t="n">
        <f aca="false">H66/3600</f>
        <v>0.437697222222222</v>
      </c>
      <c r="L66" s="75" t="n">
        <v>148.156</v>
      </c>
      <c r="M66" s="76" t="n">
        <v>27.6351</v>
      </c>
      <c r="N66" s="76" t="n">
        <v>34.2391</v>
      </c>
      <c r="O66" s="76" t="n">
        <v>34.8212</v>
      </c>
      <c r="P66" s="76" t="n">
        <v>1594.62</v>
      </c>
      <c r="Q66" s="76" t="n">
        <v>2.213</v>
      </c>
      <c r="R66" s="62" t="n">
        <f aca="false">P66/3600</f>
        <v>0.4429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40.81</v>
      </c>
      <c r="I67" s="72" t="n">
        <v>3.066</v>
      </c>
      <c r="J67" s="51" t="n">
        <f aca="false">H67/3600</f>
        <v>0.428002777777778</v>
      </c>
      <c r="L67" s="71" t="n">
        <v>1304.1384</v>
      </c>
      <c r="M67" s="72" t="n">
        <v>39.3291</v>
      </c>
      <c r="N67" s="72" t="n">
        <v>40.7633</v>
      </c>
      <c r="O67" s="72" t="n">
        <v>41.7594</v>
      </c>
      <c r="P67" s="72" t="n">
        <v>1594.82</v>
      </c>
      <c r="Q67" s="72" t="n">
        <v>3.174</v>
      </c>
      <c r="R67" s="51" t="n">
        <f aca="false">P67/3600</f>
        <v>0.4430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09.43</v>
      </c>
      <c r="I68" s="74" t="n">
        <v>2.435</v>
      </c>
      <c r="J68" s="56" t="n">
        <f aca="false">H68/3600</f>
        <v>0.391508333333333</v>
      </c>
      <c r="L68" s="73" t="n">
        <v>636.888</v>
      </c>
      <c r="M68" s="74" t="n">
        <v>35.509</v>
      </c>
      <c r="N68" s="74" t="n">
        <v>37.9872</v>
      </c>
      <c r="O68" s="74" t="n">
        <v>39.0995</v>
      </c>
      <c r="P68" s="74" t="n">
        <v>1436.56</v>
      </c>
      <c r="Q68" s="74" t="n">
        <v>2.504</v>
      </c>
      <c r="R68" s="56" t="n">
        <f aca="false">P68/3600</f>
        <v>0.3990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81.34</v>
      </c>
      <c r="I69" s="74" t="n">
        <v>1.976</v>
      </c>
      <c r="J69" s="56" t="n">
        <f aca="false">H69/3600</f>
        <v>0.355927777777778</v>
      </c>
      <c r="L69" s="73" t="n">
        <v>299.3144</v>
      </c>
      <c r="M69" s="74" t="n">
        <v>31.9857</v>
      </c>
      <c r="N69" s="74" t="n">
        <v>36.0567</v>
      </c>
      <c r="O69" s="74" t="n">
        <v>37.1434</v>
      </c>
      <c r="P69" s="74" t="n">
        <v>1300.64</v>
      </c>
      <c r="Q69" s="74" t="n">
        <v>2.043</v>
      </c>
      <c r="R69" s="56" t="n">
        <f aca="false">P69/3600</f>
        <v>0.3612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74.61</v>
      </c>
      <c r="I70" s="76" t="n">
        <v>1.624</v>
      </c>
      <c r="J70" s="62" t="n">
        <f aca="false">H70/3600</f>
        <v>0.326280555555556</v>
      </c>
      <c r="L70" s="75" t="n">
        <v>143.1696</v>
      </c>
      <c r="M70" s="76" t="n">
        <v>29.1792</v>
      </c>
      <c r="N70" s="76" t="n">
        <v>34.6719</v>
      </c>
      <c r="O70" s="76" t="n">
        <v>35.7275</v>
      </c>
      <c r="P70" s="76" t="n">
        <v>1191.42</v>
      </c>
      <c r="Q70" s="76" t="n">
        <v>1.648</v>
      </c>
      <c r="R70" s="62" t="n">
        <f aca="false">P70/3600</f>
        <v>0.3309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723.77</v>
      </c>
      <c r="I71" s="72" t="n">
        <v>24.648</v>
      </c>
      <c r="J71" s="51" t="n">
        <f aca="false">H71/3600</f>
        <v>4.92326944444444</v>
      </c>
      <c r="L71" s="71" t="n">
        <v>2017.7712</v>
      </c>
      <c r="M71" s="72" t="n">
        <v>43.2111</v>
      </c>
      <c r="N71" s="72" t="n">
        <v>46.382</v>
      </c>
      <c r="O71" s="72" t="n">
        <v>47.3162</v>
      </c>
      <c r="P71" s="72" t="n">
        <v>17960.44</v>
      </c>
      <c r="Q71" s="72" t="n">
        <v>25.074</v>
      </c>
      <c r="R71" s="51" t="n">
        <f aca="false">P71/3600</f>
        <v>4.9890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6948.94</v>
      </c>
      <c r="I72" s="74" t="n">
        <v>20.962</v>
      </c>
      <c r="J72" s="56" t="n">
        <f aca="false">H72/3600</f>
        <v>4.70803888888889</v>
      </c>
      <c r="L72" s="73" t="n">
        <v>746.1984</v>
      </c>
      <c r="M72" s="74" t="n">
        <v>40.9572</v>
      </c>
      <c r="N72" s="74" t="n">
        <v>45.1172</v>
      </c>
      <c r="O72" s="74" t="n">
        <v>45.7593</v>
      </c>
      <c r="P72" s="74" t="n">
        <v>17200.89</v>
      </c>
      <c r="Q72" s="74" t="n">
        <v>21.579</v>
      </c>
      <c r="R72" s="56" t="n">
        <f aca="false">P72/3600</f>
        <v>4.7780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494.9</v>
      </c>
      <c r="I73" s="74" t="n">
        <v>18.715</v>
      </c>
      <c r="J73" s="56" t="n">
        <f aca="false">H73/3600</f>
        <v>4.58191666666667</v>
      </c>
      <c r="L73" s="73" t="n">
        <v>355.5328</v>
      </c>
      <c r="M73" s="74" t="n">
        <v>38.4725</v>
      </c>
      <c r="N73" s="74" t="n">
        <v>43.8135</v>
      </c>
      <c r="O73" s="74" t="n">
        <v>44.1477</v>
      </c>
      <c r="P73" s="74" t="n">
        <v>16515.62</v>
      </c>
      <c r="Q73" s="74" t="n">
        <v>18.882</v>
      </c>
      <c r="R73" s="56" t="n">
        <f aca="false">P73/3600</f>
        <v>4.5876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6284.42</v>
      </c>
      <c r="I74" s="76" t="n">
        <v>18.322</v>
      </c>
      <c r="J74" s="62" t="n">
        <f aca="false">H74/3600</f>
        <v>4.52345</v>
      </c>
      <c r="L74" s="75" t="n">
        <v>186.9736</v>
      </c>
      <c r="M74" s="76" t="n">
        <v>35.7417</v>
      </c>
      <c r="N74" s="76" t="n">
        <v>42.7879</v>
      </c>
      <c r="O74" s="76" t="n">
        <v>42.954</v>
      </c>
      <c r="P74" s="76" t="n">
        <v>16412.01</v>
      </c>
      <c r="Q74" s="76" t="n">
        <v>17.711</v>
      </c>
      <c r="R74" s="62" t="n">
        <f aca="false">P74/3600</f>
        <v>4.5588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885.9</v>
      </c>
      <c r="I75" s="72" t="n">
        <v>25.962</v>
      </c>
      <c r="J75" s="51" t="n">
        <f aca="false">H75/3600</f>
        <v>4.96830555555556</v>
      </c>
      <c r="L75" s="71" t="n">
        <v>2686.3736</v>
      </c>
      <c r="M75" s="72" t="n">
        <v>42.9339</v>
      </c>
      <c r="N75" s="72" t="n">
        <v>47.8262</v>
      </c>
      <c r="O75" s="72" t="n">
        <v>47.4461</v>
      </c>
      <c r="P75" s="72" t="n">
        <v>18060.39</v>
      </c>
      <c r="Q75" s="72" t="n">
        <v>25.956</v>
      </c>
      <c r="R75" s="51" t="n">
        <f aca="false">P75/3600</f>
        <v>5.0167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7008.88</v>
      </c>
      <c r="I76" s="74" t="n">
        <v>21.073</v>
      </c>
      <c r="J76" s="56" t="n">
        <f aca="false">H76/3600</f>
        <v>4.72468888888889</v>
      </c>
      <c r="L76" s="73" t="n">
        <v>885.7808</v>
      </c>
      <c r="M76" s="74" t="n">
        <v>40.5205</v>
      </c>
      <c r="N76" s="74" t="n">
        <v>46.3676</v>
      </c>
      <c r="O76" s="74" t="n">
        <v>45.577</v>
      </c>
      <c r="P76" s="74" t="n">
        <v>17221.6</v>
      </c>
      <c r="Q76" s="74" t="n">
        <v>20.997</v>
      </c>
      <c r="R76" s="56" t="n">
        <f aca="false">P76/3600</f>
        <v>4.7837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574.89</v>
      </c>
      <c r="I77" s="74" t="n">
        <v>18.803</v>
      </c>
      <c r="J77" s="56" t="n">
        <f aca="false">H77/3600</f>
        <v>4.60413611111111</v>
      </c>
      <c r="L77" s="73" t="n">
        <v>411.6112</v>
      </c>
      <c r="M77" s="74" t="n">
        <v>37.8909</v>
      </c>
      <c r="N77" s="74" t="n">
        <v>45.3166</v>
      </c>
      <c r="O77" s="74" t="n">
        <v>43.8075</v>
      </c>
      <c r="P77" s="74" t="n">
        <v>16702.51</v>
      </c>
      <c r="Q77" s="74" t="n">
        <v>19.536</v>
      </c>
      <c r="R77" s="56" t="n">
        <f aca="false">P77/3600</f>
        <v>4.6395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215.66</v>
      </c>
      <c r="I78" s="76" t="n">
        <v>17.546</v>
      </c>
      <c r="J78" s="62" t="n">
        <f aca="false">H78/3600</f>
        <v>4.50435</v>
      </c>
      <c r="L78" s="75" t="n">
        <v>217.6896</v>
      </c>
      <c r="M78" s="76" t="n">
        <v>34.9782</v>
      </c>
      <c r="N78" s="76" t="n">
        <v>44.4695</v>
      </c>
      <c r="O78" s="76" t="n">
        <v>42.6334</v>
      </c>
      <c r="P78" s="76" t="n">
        <v>16281.71</v>
      </c>
      <c r="Q78" s="76" t="n">
        <v>17.673</v>
      </c>
      <c r="R78" s="62" t="n">
        <f aca="false">P78/3600</f>
        <v>4.5226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997.56</v>
      </c>
      <c r="I79" s="72" t="n">
        <v>25.342</v>
      </c>
      <c r="J79" s="51" t="n">
        <f aca="false">H79/3600</f>
        <v>4.99932222222222</v>
      </c>
      <c r="L79" s="71" t="n">
        <v>2298.0776</v>
      </c>
      <c r="M79" s="72" t="n">
        <v>42.9242</v>
      </c>
      <c r="N79" s="72" t="n">
        <v>47.5111</v>
      </c>
      <c r="O79" s="72" t="n">
        <v>47.7044</v>
      </c>
      <c r="P79" s="72" t="n">
        <v>18249.93</v>
      </c>
      <c r="Q79" s="72" t="n">
        <v>25.112</v>
      </c>
      <c r="R79" s="51" t="n">
        <f aca="false">P79/3600</f>
        <v>5.0694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192.72</v>
      </c>
      <c r="I80" s="74" t="n">
        <v>21.29</v>
      </c>
      <c r="J80" s="56" t="n">
        <f aca="false">H80/3600</f>
        <v>4.77575555555556</v>
      </c>
      <c r="L80" s="73" t="n">
        <v>739.3608</v>
      </c>
      <c r="M80" s="74" t="n">
        <v>40.5554</v>
      </c>
      <c r="N80" s="74" t="n">
        <v>45.8109</v>
      </c>
      <c r="O80" s="74" t="n">
        <v>45.9108</v>
      </c>
      <c r="P80" s="74" t="n">
        <v>17362.24</v>
      </c>
      <c r="Q80" s="74" t="n">
        <v>21.266</v>
      </c>
      <c r="R80" s="56" t="n">
        <f aca="false">P80/3600</f>
        <v>4.822844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623.78</v>
      </c>
      <c r="I81" s="74" t="n">
        <v>19.697</v>
      </c>
      <c r="J81" s="56" t="n">
        <f aca="false">H81/3600</f>
        <v>4.61771666666667</v>
      </c>
      <c r="L81" s="73" t="n">
        <v>327.9488</v>
      </c>
      <c r="M81" s="74" t="n">
        <v>38.0591</v>
      </c>
      <c r="N81" s="74" t="n">
        <v>44.2428</v>
      </c>
      <c r="O81" s="74" t="n">
        <v>44.2298</v>
      </c>
      <c r="P81" s="74" t="n">
        <v>16777.26</v>
      </c>
      <c r="Q81" s="74" t="n">
        <v>19.276</v>
      </c>
      <c r="R81" s="56" t="n">
        <f aca="false">P81/3600</f>
        <v>4.6603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312.67</v>
      </c>
      <c r="I82" s="76" t="n">
        <v>18.824</v>
      </c>
      <c r="J82" s="62" t="n">
        <f aca="false">H82/3600</f>
        <v>4.53129722222222</v>
      </c>
      <c r="L82" s="75" t="n">
        <v>166.9512</v>
      </c>
      <c r="M82" s="76" t="n">
        <v>35.377</v>
      </c>
      <c r="N82" s="76" t="n">
        <v>43.1242</v>
      </c>
      <c r="O82" s="76" t="n">
        <v>42.9457</v>
      </c>
      <c r="P82" s="76" t="n">
        <v>16443.01</v>
      </c>
      <c r="Q82" s="76" t="n">
        <v>17.654</v>
      </c>
      <c r="R82" s="62" t="n">
        <f aca="false">P82/3600</f>
        <v>4.5675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379.36</v>
      </c>
      <c r="I83" s="72" t="n">
        <v>14.872</v>
      </c>
      <c r="J83" s="51" t="n">
        <f aca="false">H83/3600</f>
        <v>2.3276</v>
      </c>
      <c r="L83" s="71" t="n">
        <v>3956.7312</v>
      </c>
      <c r="M83" s="72" t="n">
        <v>40.122</v>
      </c>
      <c r="N83" s="72" t="n">
        <v>41.7444</v>
      </c>
      <c r="O83" s="72" t="n">
        <v>42.1661</v>
      </c>
      <c r="P83" s="72" t="n">
        <v>8490.94</v>
      </c>
      <c r="Q83" s="72" t="n">
        <v>15.412</v>
      </c>
      <c r="R83" s="51" t="n">
        <f aca="false">P83/3600</f>
        <v>2.3585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774.53</v>
      </c>
      <c r="I84" s="74" t="n">
        <v>12.21</v>
      </c>
      <c r="J84" s="56" t="n">
        <f aca="false">H84/3600</f>
        <v>2.15959166666667</v>
      </c>
      <c r="L84" s="73" t="n">
        <v>1915.4288</v>
      </c>
      <c r="M84" s="74" t="n">
        <v>36.8432</v>
      </c>
      <c r="N84" s="74" t="n">
        <v>38.9423</v>
      </c>
      <c r="O84" s="74" t="n">
        <v>39.1977</v>
      </c>
      <c r="P84" s="74" t="n">
        <v>7917.21</v>
      </c>
      <c r="Q84" s="74" t="n">
        <v>12.515</v>
      </c>
      <c r="R84" s="56" t="n">
        <f aca="false">P84/3600</f>
        <v>2.1992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273.86</v>
      </c>
      <c r="I85" s="74" t="n">
        <v>10.612</v>
      </c>
      <c r="J85" s="56" t="n">
        <f aca="false">H85/3600</f>
        <v>2.02051666666667</v>
      </c>
      <c r="L85" s="73" t="n">
        <v>925.1376</v>
      </c>
      <c r="M85" s="74" t="n">
        <v>33.7626</v>
      </c>
      <c r="N85" s="74" t="n">
        <v>36.8763</v>
      </c>
      <c r="O85" s="74" t="n">
        <v>36.9364</v>
      </c>
      <c r="P85" s="74" t="n">
        <v>7364.64</v>
      </c>
      <c r="Q85" s="74" t="n">
        <v>10.274</v>
      </c>
      <c r="R85" s="56" t="n">
        <f aca="false">P85/3600</f>
        <v>2.0457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856.16</v>
      </c>
      <c r="I86" s="76" t="n">
        <v>8.83</v>
      </c>
      <c r="J86" s="62" t="n">
        <f aca="false">H86/3600</f>
        <v>1.90448888888889</v>
      </c>
      <c r="L86" s="75" t="n">
        <v>467.7688</v>
      </c>
      <c r="M86" s="76" t="n">
        <v>30.9757</v>
      </c>
      <c r="N86" s="76" t="n">
        <v>35.3438</v>
      </c>
      <c r="O86" s="76" t="n">
        <v>35.3198</v>
      </c>
      <c r="P86" s="76" t="n">
        <v>6919.96</v>
      </c>
      <c r="Q86" s="76" t="n">
        <v>8.824</v>
      </c>
      <c r="R86" s="62" t="n">
        <f aca="false">P86/3600</f>
        <v>1.9222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813.32</v>
      </c>
      <c r="I87" s="72" t="n">
        <v>29.39</v>
      </c>
      <c r="J87" s="51" t="n">
        <f aca="false">H87/3600</f>
        <v>5.22592222222222</v>
      </c>
      <c r="L87" s="71" t="n">
        <v>5705.652</v>
      </c>
      <c r="M87" s="72" t="n">
        <v>41.9155</v>
      </c>
      <c r="N87" s="72" t="n">
        <v>44.9015</v>
      </c>
      <c r="O87" s="72" t="n">
        <v>44.866</v>
      </c>
      <c r="P87" s="72" t="n">
        <v>18980.98</v>
      </c>
      <c r="Q87" s="72" t="n">
        <v>29.968</v>
      </c>
      <c r="R87" s="51" t="n">
        <f aca="false">P87/3600</f>
        <v>5.2724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6989.89</v>
      </c>
      <c r="I88" s="74" t="n">
        <v>24.786</v>
      </c>
      <c r="J88" s="56" t="n">
        <f aca="false">H88/3600</f>
        <v>4.71941388888889</v>
      </c>
      <c r="L88" s="73" t="n">
        <v>2904.2731</v>
      </c>
      <c r="M88" s="74" t="n">
        <v>38.0993</v>
      </c>
      <c r="N88" s="74" t="n">
        <v>42.1176</v>
      </c>
      <c r="O88" s="74" t="n">
        <v>41.7286</v>
      </c>
      <c r="P88" s="74" t="n">
        <v>17127.65</v>
      </c>
      <c r="Q88" s="74" t="n">
        <v>25.645</v>
      </c>
      <c r="R88" s="56" t="n">
        <f aca="false">P88/3600</f>
        <v>4.7576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407.12</v>
      </c>
      <c r="I89" s="74" t="n">
        <v>20.706</v>
      </c>
      <c r="J89" s="56" t="n">
        <f aca="false">H89/3600</f>
        <v>4.27975555555556</v>
      </c>
      <c r="L89" s="73" t="n">
        <v>1384.403</v>
      </c>
      <c r="M89" s="74" t="n">
        <v>34.4497</v>
      </c>
      <c r="N89" s="74" t="n">
        <v>39.9456</v>
      </c>
      <c r="O89" s="74" t="n">
        <v>39.2803</v>
      </c>
      <c r="P89" s="74" t="n">
        <v>15546.99</v>
      </c>
      <c r="Q89" s="74" t="n">
        <v>21.406</v>
      </c>
      <c r="R89" s="56" t="n">
        <f aca="false">P89/3600</f>
        <v>4.3186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251.97</v>
      </c>
      <c r="I90" s="76" t="n">
        <v>17.839</v>
      </c>
      <c r="J90" s="62" t="n">
        <f aca="false">H90/3600</f>
        <v>3.95888055555556</v>
      </c>
      <c r="L90" s="75" t="n">
        <v>624.8078</v>
      </c>
      <c r="M90" s="76" t="n">
        <v>31.1866</v>
      </c>
      <c r="N90" s="76" t="n">
        <v>38.4605</v>
      </c>
      <c r="O90" s="76" t="n">
        <v>37.4781</v>
      </c>
      <c r="P90" s="76" t="n">
        <v>14185.82</v>
      </c>
      <c r="Q90" s="76" t="n">
        <v>18.5</v>
      </c>
      <c r="R90" s="62" t="n">
        <f aca="false">P90/3600</f>
        <v>3.9405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865.85</v>
      </c>
      <c r="I91" s="72" t="n">
        <v>8.233</v>
      </c>
      <c r="J91" s="51" t="n">
        <f aca="false">H91/3600</f>
        <v>2.18495833333333</v>
      </c>
      <c r="L91" s="71" t="n">
        <v>367.4192</v>
      </c>
      <c r="M91" s="72" t="n">
        <v>44.599</v>
      </c>
      <c r="N91" s="72" t="n">
        <v>44.085</v>
      </c>
      <c r="O91" s="72" t="n">
        <v>43.9679</v>
      </c>
      <c r="P91" s="72" t="n">
        <v>7907.26</v>
      </c>
      <c r="Q91" s="72" t="n">
        <v>8.257</v>
      </c>
      <c r="R91" s="51" t="n">
        <f aca="false">P91/3600</f>
        <v>2.1964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773.48</v>
      </c>
      <c r="I92" s="74" t="n">
        <v>8.179</v>
      </c>
      <c r="J92" s="56" t="n">
        <f aca="false">H92/3600</f>
        <v>2.1593</v>
      </c>
      <c r="L92" s="73" t="n">
        <v>265.4784</v>
      </c>
      <c r="M92" s="74" t="n">
        <v>39.9823</v>
      </c>
      <c r="N92" s="74" t="n">
        <v>40.7397</v>
      </c>
      <c r="O92" s="74" t="n">
        <v>40.5457</v>
      </c>
      <c r="P92" s="74" t="n">
        <v>7843.37</v>
      </c>
      <c r="Q92" s="74" t="n">
        <v>8.1</v>
      </c>
      <c r="R92" s="56" t="n">
        <f aca="false">P92/3600</f>
        <v>2.1787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708.8</v>
      </c>
      <c r="I93" s="74" t="n">
        <v>7.855</v>
      </c>
      <c r="J93" s="56" t="n">
        <f aca="false">H93/3600</f>
        <v>2.14133333333333</v>
      </c>
      <c r="L93" s="73" t="n">
        <v>194.844</v>
      </c>
      <c r="M93" s="74" t="n">
        <v>35.3196</v>
      </c>
      <c r="N93" s="74" t="n">
        <v>38.6586</v>
      </c>
      <c r="O93" s="74" t="n">
        <v>38.4332</v>
      </c>
      <c r="P93" s="74" t="n">
        <v>7764.93</v>
      </c>
      <c r="Q93" s="74" t="n">
        <v>7.917</v>
      </c>
      <c r="R93" s="56" t="n">
        <f aca="false">P93/3600</f>
        <v>2.1569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673.65</v>
      </c>
      <c r="I94" s="76" t="n">
        <v>7.98</v>
      </c>
      <c r="J94" s="62" t="n">
        <f aca="false">H94/3600</f>
        <v>2.13156944444444</v>
      </c>
      <c r="L94" s="75" t="n">
        <v>130.9832</v>
      </c>
      <c r="M94" s="76" t="n">
        <v>30.7543</v>
      </c>
      <c r="N94" s="76" t="n">
        <v>37.414</v>
      </c>
      <c r="O94" s="76" t="n">
        <v>36.9919</v>
      </c>
      <c r="P94" s="76" t="n">
        <v>7683.58</v>
      </c>
      <c r="Q94" s="76" t="n">
        <v>7.811</v>
      </c>
      <c r="R94" s="62" t="n">
        <f aca="false">P94/3600</f>
        <v>2.1343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872.8</v>
      </c>
      <c r="I95" s="72" t="n">
        <v>17.019</v>
      </c>
      <c r="J95" s="51" t="n">
        <f aca="false">H95/3600</f>
        <v>4.13133333333333</v>
      </c>
      <c r="L95" s="71" t="n">
        <v>715.9162</v>
      </c>
      <c r="M95" s="72" t="n">
        <v>47.5485</v>
      </c>
      <c r="N95" s="72" t="n">
        <v>50.8735</v>
      </c>
      <c r="O95" s="72" t="n">
        <v>51.9311</v>
      </c>
      <c r="P95" s="72" t="n">
        <v>14996.08</v>
      </c>
      <c r="Q95" s="72" t="n">
        <v>17.013</v>
      </c>
      <c r="R95" s="51" t="n">
        <f aca="false">P95/3600</f>
        <v>4.1655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4444.27</v>
      </c>
      <c r="I96" s="74" t="n">
        <v>16.17</v>
      </c>
      <c r="J96" s="56" t="n">
        <f aca="false">H96/3600</f>
        <v>4.01229722222222</v>
      </c>
      <c r="L96" s="73" t="n">
        <v>434.0074</v>
      </c>
      <c r="M96" s="74" t="n">
        <v>43.7776</v>
      </c>
      <c r="N96" s="74" t="n">
        <v>47.6407</v>
      </c>
      <c r="O96" s="74" t="n">
        <v>48.8115</v>
      </c>
      <c r="P96" s="74" t="n">
        <v>14462.81</v>
      </c>
      <c r="Q96" s="74" t="n">
        <v>16.257</v>
      </c>
      <c r="R96" s="56" t="n">
        <f aca="false">P96/3600</f>
        <v>4.0174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174.41</v>
      </c>
      <c r="I97" s="74" t="n">
        <v>15.586</v>
      </c>
      <c r="J97" s="56" t="n">
        <f aca="false">H97/3600</f>
        <v>3.93733611111111</v>
      </c>
      <c r="L97" s="73" t="n">
        <v>260.8781</v>
      </c>
      <c r="M97" s="74" t="n">
        <v>39.9801</v>
      </c>
      <c r="N97" s="74" t="n">
        <v>44.7296</v>
      </c>
      <c r="O97" s="74" t="n">
        <v>45.994</v>
      </c>
      <c r="P97" s="74" t="n">
        <v>14305.33</v>
      </c>
      <c r="Q97" s="74" t="n">
        <v>15.5</v>
      </c>
      <c r="R97" s="56" t="n">
        <f aca="false">P97/3600</f>
        <v>3.9737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3980.4</v>
      </c>
      <c r="I98" s="76" t="n">
        <v>15.24</v>
      </c>
      <c r="J98" s="62" t="n">
        <f aca="false">H98/3600</f>
        <v>3.88344444444444</v>
      </c>
      <c r="L98" s="75" t="n">
        <v>161.6054</v>
      </c>
      <c r="M98" s="76" t="n">
        <v>36.2776</v>
      </c>
      <c r="N98" s="76" t="n">
        <v>42.8261</v>
      </c>
      <c r="O98" s="76" t="n">
        <v>44.4778</v>
      </c>
      <c r="P98" s="76" t="n">
        <v>14074.08</v>
      </c>
      <c r="Q98" s="76" t="n">
        <v>14.755</v>
      </c>
      <c r="R98" s="62" t="n">
        <f aca="false">P98/3600</f>
        <v>3.9094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9617225561589</v>
      </c>
      <c r="J106" s="80" t="n">
        <f aca="false">GEOMEAN(J3:J98)</f>
        <v>0</v>
      </c>
      <c r="Q106" s="80" t="n">
        <f aca="false">GEOMEAN(Q3:Q98)</f>
        <v>14.199962945603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70638249317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79431388888889</v>
      </c>
      <c r="J108" s="80" t="n">
        <f aca="false">SUM(J3:J98)</f>
        <v>333.71255</v>
      </c>
      <c r="Q108" s="80" t="n">
        <f aca="false">SUM(Q3:Q98)/3600</f>
        <v>0.487059722222222</v>
      </c>
      <c r="R108" s="80" t="n">
        <f aca="false">SUM(R3:R98)</f>
        <v>337.942408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4.0714231345302</v>
      </c>
      <c r="J113" s="80" t="n">
        <f aca="false">GEOMEAN(J19:J82)</f>
        <v>2.63000612037447</v>
      </c>
      <c r="Q113" s="80" t="n">
        <f aca="false">GEOMEAN(Q19:Q82)</f>
        <v>14.350374715667</v>
      </c>
      <c r="R113" s="80" t="n">
        <f aca="false">GEOMEAN(R19:R82)</f>
        <v>2.6711559537343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982397789263</v>
      </c>
      <c r="R114" s="81" t="n">
        <f aca="false">R113/J113</f>
        <v>1.015646288060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599.881</v>
      </c>
      <c r="I3" s="72" t="n">
        <v>50.571</v>
      </c>
      <c r="J3" s="51" t="n">
        <f aca="false">H3/3600</f>
        <v>6.5555225</v>
      </c>
      <c r="L3" s="49" t="n">
        <v>12804.7424</v>
      </c>
      <c r="M3" s="50" t="n">
        <v>41.8877</v>
      </c>
      <c r="N3" s="50" t="n">
        <v>41.6559</v>
      </c>
      <c r="O3" s="50" t="n">
        <v>44.3991</v>
      </c>
      <c r="P3" s="50" t="n">
        <v>26281.989</v>
      </c>
      <c r="Q3" s="50" t="n">
        <v>51.353</v>
      </c>
      <c r="R3" s="51" t="n">
        <f aca="false">P3/3600</f>
        <v>7.30055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1012.099</v>
      </c>
      <c r="I4" s="74" t="n">
        <v>44.614</v>
      </c>
      <c r="J4" s="56" t="n">
        <f aca="false">H4/3600</f>
        <v>5.83669416666667</v>
      </c>
      <c r="L4" s="54" t="n">
        <v>5220.0768</v>
      </c>
      <c r="M4" s="55" t="n">
        <v>39.3712</v>
      </c>
      <c r="N4" s="55" t="n">
        <v>39.9605</v>
      </c>
      <c r="O4" s="55" t="n">
        <v>42.4617</v>
      </c>
      <c r="P4" s="55" t="n">
        <v>22015.418</v>
      </c>
      <c r="Q4" s="55" t="n">
        <v>43.856</v>
      </c>
      <c r="R4" s="56" t="n">
        <f aca="false">P4/3600</f>
        <v>6.11539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605.246</v>
      </c>
      <c r="I5" s="74" t="n">
        <v>39.649</v>
      </c>
      <c r="J5" s="56" t="n">
        <f aca="false">H5/3600</f>
        <v>5.44590166666667</v>
      </c>
      <c r="L5" s="54" t="n">
        <v>2520.6608</v>
      </c>
      <c r="M5" s="55" t="n">
        <v>36.7974</v>
      </c>
      <c r="N5" s="55" t="n">
        <v>38.6894</v>
      </c>
      <c r="O5" s="55" t="n">
        <v>40.9354</v>
      </c>
      <c r="P5" s="55" t="n">
        <v>20229.265</v>
      </c>
      <c r="Q5" s="55" t="n">
        <v>41.156</v>
      </c>
      <c r="R5" s="56" t="n">
        <f aca="false">P5/3600</f>
        <v>5.6192402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626.143</v>
      </c>
      <c r="I6" s="76" t="n">
        <v>35.339</v>
      </c>
      <c r="J6" s="62" t="n">
        <f aca="false">H6/3600</f>
        <v>5.17392861111111</v>
      </c>
      <c r="L6" s="60" t="n">
        <v>1311.7312</v>
      </c>
      <c r="M6" s="61" t="n">
        <v>34.1176</v>
      </c>
      <c r="N6" s="61" t="n">
        <v>37.7192</v>
      </c>
      <c r="O6" s="61" t="n">
        <v>39.8542</v>
      </c>
      <c r="P6" s="61" t="n">
        <v>19001.072</v>
      </c>
      <c r="Q6" s="61" t="n">
        <v>35.689</v>
      </c>
      <c r="R6" s="62" t="n">
        <f aca="false">P6/3600</f>
        <v>5.27807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645.476</v>
      </c>
      <c r="I7" s="72" t="n">
        <v>69.444</v>
      </c>
      <c r="J7" s="51" t="n">
        <f aca="false">H7/3600</f>
        <v>9.06818777777778</v>
      </c>
      <c r="L7" s="49" t="n">
        <v>32531.072</v>
      </c>
      <c r="M7" s="50" t="n">
        <v>40.472</v>
      </c>
      <c r="N7" s="50" t="n">
        <v>45.2705</v>
      </c>
      <c r="O7" s="50" t="n">
        <v>44.8856</v>
      </c>
      <c r="P7" s="50" t="n">
        <v>35178.817</v>
      </c>
      <c r="Q7" s="50" t="n">
        <v>69.94</v>
      </c>
      <c r="R7" s="51" t="n">
        <f aca="false">P7/3600</f>
        <v>9.7718936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9321.147</v>
      </c>
      <c r="I8" s="74" t="n">
        <v>58.582</v>
      </c>
      <c r="J8" s="56" t="n">
        <f aca="false">H8/3600</f>
        <v>8.14476305555556</v>
      </c>
      <c r="L8" s="54" t="n">
        <v>15626.7472</v>
      </c>
      <c r="M8" s="55" t="n">
        <v>37.4798</v>
      </c>
      <c r="N8" s="55" t="n">
        <v>43.351</v>
      </c>
      <c r="O8" s="55" t="n">
        <v>43.5225</v>
      </c>
      <c r="P8" s="55" t="n">
        <v>30575.194</v>
      </c>
      <c r="Q8" s="55" t="n">
        <v>57.61</v>
      </c>
      <c r="R8" s="56" t="n">
        <f aca="false">P8/3600</f>
        <v>8.49310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6435.22</v>
      </c>
      <c r="I9" s="74" t="n">
        <v>49.355</v>
      </c>
      <c r="J9" s="56" t="n">
        <f aca="false">H9/3600</f>
        <v>7.34311666666667</v>
      </c>
      <c r="L9" s="54" t="n">
        <v>8231.3472</v>
      </c>
      <c r="M9" s="55" t="n">
        <v>34.521</v>
      </c>
      <c r="N9" s="55" t="n">
        <v>41.7084</v>
      </c>
      <c r="O9" s="55" t="n">
        <v>42.226</v>
      </c>
      <c r="P9" s="55" t="n">
        <v>27845.966</v>
      </c>
      <c r="Q9" s="55" t="n">
        <v>51.304</v>
      </c>
      <c r="R9" s="56" t="n">
        <f aca="false">P9/3600</f>
        <v>7.73499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4691.013</v>
      </c>
      <c r="I10" s="76" t="n">
        <v>45.539</v>
      </c>
      <c r="J10" s="62" t="n">
        <f aca="false">H10/3600</f>
        <v>6.85861472222222</v>
      </c>
      <c r="L10" s="60" t="n">
        <v>4608.808</v>
      </c>
      <c r="M10" s="61" t="n">
        <v>31.7371</v>
      </c>
      <c r="N10" s="61" t="n">
        <v>40.4517</v>
      </c>
      <c r="O10" s="61" t="n">
        <v>41.2011</v>
      </c>
      <c r="P10" s="61" t="n">
        <v>25216.438</v>
      </c>
      <c r="Q10" s="61" t="n">
        <v>45.834</v>
      </c>
      <c r="R10" s="62" t="n">
        <f aca="false">P10/3600</f>
        <v>7.00456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7983.902</v>
      </c>
      <c r="I11" s="72" t="n">
        <v>171.34</v>
      </c>
      <c r="J11" s="51" t="n">
        <f aca="false">H11/3600</f>
        <v>24.4399727777778</v>
      </c>
      <c r="L11" s="49" t="n">
        <v>217135.8624</v>
      </c>
      <c r="M11" s="50" t="n">
        <v>39.6599</v>
      </c>
      <c r="N11" s="50" t="n">
        <v>39.8233</v>
      </c>
      <c r="O11" s="50" t="n">
        <v>38.1277</v>
      </c>
      <c r="P11" s="50" t="n">
        <v>100470.834</v>
      </c>
      <c r="Q11" s="50" t="n">
        <v>178.247</v>
      </c>
      <c r="R11" s="51" t="n">
        <f aca="false">P11/3600</f>
        <v>27.90856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6793.443</v>
      </c>
      <c r="I12" s="74" t="n">
        <v>153.755</v>
      </c>
      <c r="J12" s="56" t="n">
        <f aca="false">H12/3600</f>
        <v>21.3315119444444</v>
      </c>
      <c r="L12" s="54" t="n">
        <v>94392.1872</v>
      </c>
      <c r="M12" s="55" t="n">
        <v>33.7347</v>
      </c>
      <c r="N12" s="55" t="n">
        <v>38.4239</v>
      </c>
      <c r="O12" s="55" t="n">
        <v>36.742</v>
      </c>
      <c r="P12" s="55" t="n">
        <v>82628.885</v>
      </c>
      <c r="Q12" s="55" t="n">
        <v>154.711</v>
      </c>
      <c r="R12" s="56" t="n">
        <f aca="false">P12/3600</f>
        <v>22.9524680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7922.505</v>
      </c>
      <c r="I13" s="74" t="n">
        <v>117.505</v>
      </c>
      <c r="J13" s="56" t="n">
        <f aca="false">H13/3600</f>
        <v>16.0895847222222</v>
      </c>
      <c r="L13" s="54" t="n">
        <v>29417.6864</v>
      </c>
      <c r="M13" s="55" t="n">
        <v>29.7492</v>
      </c>
      <c r="N13" s="55" t="n">
        <v>37.4871</v>
      </c>
      <c r="O13" s="55" t="n">
        <v>35.7318</v>
      </c>
      <c r="P13" s="55" t="n">
        <v>60547.921</v>
      </c>
      <c r="Q13" s="55" t="n">
        <v>120.176</v>
      </c>
      <c r="R13" s="56" t="n">
        <f aca="false">P13/3600</f>
        <v>16.8188669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6094.048</v>
      </c>
      <c r="I14" s="76" t="n">
        <v>87.785</v>
      </c>
      <c r="J14" s="62" t="n">
        <f aca="false">H14/3600</f>
        <v>12.8039022222222</v>
      </c>
      <c r="L14" s="60" t="n">
        <v>7132</v>
      </c>
      <c r="M14" s="61" t="n">
        <v>28.0822</v>
      </c>
      <c r="N14" s="61" t="n">
        <v>36.722</v>
      </c>
      <c r="O14" s="61" t="n">
        <v>34.8897</v>
      </c>
      <c r="P14" s="61" t="n">
        <v>48668.18</v>
      </c>
      <c r="Q14" s="61" t="n">
        <v>87.703</v>
      </c>
      <c r="R14" s="62" t="n">
        <f aca="false">P14/3600</f>
        <v>13.5189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60035.914</v>
      </c>
      <c r="I15" s="72" t="n">
        <v>103.754</v>
      </c>
      <c r="J15" s="51" t="n">
        <f aca="false">H15/3600</f>
        <v>16.6766427777778</v>
      </c>
      <c r="L15" s="49" t="n">
        <v>23175.5392</v>
      </c>
      <c r="M15" s="50" t="n">
        <v>41.6532</v>
      </c>
      <c r="N15" s="50" t="n">
        <v>46.9093</v>
      </c>
      <c r="O15" s="50" t="n">
        <v>46.532</v>
      </c>
      <c r="P15" s="50" t="n">
        <v>62364.774</v>
      </c>
      <c r="Q15" s="50" t="n">
        <v>104.467</v>
      </c>
      <c r="R15" s="51" t="n">
        <f aca="false">P15/3600</f>
        <v>17.32354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9295.344</v>
      </c>
      <c r="I16" s="74" t="n">
        <v>85.617</v>
      </c>
      <c r="J16" s="56" t="n">
        <f aca="false">H16/3600</f>
        <v>13.6931511111111</v>
      </c>
      <c r="L16" s="54" t="n">
        <v>5911.2592</v>
      </c>
      <c r="M16" s="55" t="n">
        <v>40.2374</v>
      </c>
      <c r="N16" s="55" t="n">
        <v>46.1522</v>
      </c>
      <c r="O16" s="55" t="n">
        <v>45.9716</v>
      </c>
      <c r="P16" s="55" t="n">
        <v>50526.423</v>
      </c>
      <c r="Q16" s="55" t="n">
        <v>83.94</v>
      </c>
      <c r="R16" s="56" t="n">
        <f aca="false">P16/3600</f>
        <v>14.03511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5060.508</v>
      </c>
      <c r="I17" s="74" t="n">
        <v>75.122</v>
      </c>
      <c r="J17" s="56" t="n">
        <f aca="false">H17/3600</f>
        <v>12.5168077777778</v>
      </c>
      <c r="L17" s="54" t="n">
        <v>2468.1408</v>
      </c>
      <c r="M17" s="55" t="n">
        <v>38.939</v>
      </c>
      <c r="N17" s="55" t="n">
        <v>45.532</v>
      </c>
      <c r="O17" s="55" t="n">
        <v>45.5303</v>
      </c>
      <c r="P17" s="55" t="n">
        <v>45603.158</v>
      </c>
      <c r="Q17" s="55" t="n">
        <v>78.089</v>
      </c>
      <c r="R17" s="56" t="n">
        <f aca="false">P17/3600</f>
        <v>12.66754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2065.511</v>
      </c>
      <c r="I18" s="76" t="n">
        <v>65.221</v>
      </c>
      <c r="J18" s="62" t="n">
        <f aca="false">H18/3600</f>
        <v>11.6848641666667</v>
      </c>
      <c r="L18" s="60" t="n">
        <v>1184.6912</v>
      </c>
      <c r="M18" s="61" t="n">
        <v>37.2036</v>
      </c>
      <c r="N18" s="61" t="n">
        <v>45.0513</v>
      </c>
      <c r="O18" s="61" t="n">
        <v>45.1672</v>
      </c>
      <c r="P18" s="61" t="n">
        <v>42306.652</v>
      </c>
      <c r="Q18" s="61" t="n">
        <v>66.113</v>
      </c>
      <c r="R18" s="62" t="n">
        <f aca="false">P18/3600</f>
        <v>11.75184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1592.383</v>
      </c>
      <c r="I19" s="72" t="n">
        <v>43.121</v>
      </c>
      <c r="J19" s="51" t="n">
        <f aca="false">H19/3600</f>
        <v>5.99788416666667</v>
      </c>
      <c r="L19" s="71" t="n">
        <v>4710.8592</v>
      </c>
      <c r="M19" s="72" t="n">
        <v>41.859</v>
      </c>
      <c r="N19" s="72" t="n">
        <v>43.7565</v>
      </c>
      <c r="O19" s="72" t="n">
        <v>45.5746</v>
      </c>
      <c r="P19" s="72" t="n">
        <v>22450.261</v>
      </c>
      <c r="Q19" s="72" t="n">
        <v>44.893</v>
      </c>
      <c r="R19" s="51" t="n">
        <f aca="false">P19/3600</f>
        <v>6.23618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9370.998</v>
      </c>
      <c r="I20" s="74" t="n">
        <v>38.716</v>
      </c>
      <c r="J20" s="56" t="n">
        <f aca="false">H20/3600</f>
        <v>5.38083277777778</v>
      </c>
      <c r="L20" s="73" t="n">
        <v>2175.628</v>
      </c>
      <c r="M20" s="74" t="n">
        <v>39.9752</v>
      </c>
      <c r="N20" s="74" t="n">
        <v>42.4141</v>
      </c>
      <c r="O20" s="74" t="n">
        <v>43.6266</v>
      </c>
      <c r="P20" s="74" t="n">
        <v>22415.693</v>
      </c>
      <c r="Q20" s="74" t="n">
        <v>37.988</v>
      </c>
      <c r="R20" s="56" t="n">
        <f aca="false">P20/3600</f>
        <v>6.2265813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757.59</v>
      </c>
      <c r="I21" s="74" t="n">
        <v>34.173</v>
      </c>
      <c r="J21" s="56" t="n">
        <f aca="false">H21/3600</f>
        <v>4.93266388888889</v>
      </c>
      <c r="L21" s="73" t="n">
        <v>1068.368</v>
      </c>
      <c r="M21" s="74" t="n">
        <v>37.6138</v>
      </c>
      <c r="N21" s="74" t="n">
        <v>41.2667</v>
      </c>
      <c r="O21" s="74" t="n">
        <v>42.2516</v>
      </c>
      <c r="P21" s="74" t="n">
        <v>20634.005</v>
      </c>
      <c r="Q21" s="74" t="n">
        <v>35.004</v>
      </c>
      <c r="R21" s="56" t="n">
        <f aca="false">P21/3600</f>
        <v>5.7316680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602.892</v>
      </c>
      <c r="I22" s="76" t="n">
        <v>30.037</v>
      </c>
      <c r="J22" s="62" t="n">
        <f aca="false">H22/3600</f>
        <v>4.61191444444444</v>
      </c>
      <c r="L22" s="75" t="n">
        <v>541.2736</v>
      </c>
      <c r="M22" s="76" t="n">
        <v>35.1939</v>
      </c>
      <c r="N22" s="76" t="n">
        <v>40.4164</v>
      </c>
      <c r="O22" s="76" t="n">
        <v>41.3958</v>
      </c>
      <c r="P22" s="76" t="n">
        <v>19342.097</v>
      </c>
      <c r="Q22" s="76" t="n">
        <v>30.107</v>
      </c>
      <c r="R22" s="62" t="n">
        <f aca="false">P22/3600</f>
        <v>5.372804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75.043</v>
      </c>
      <c r="I23" s="72" t="n">
        <v>44.762</v>
      </c>
      <c r="J23" s="51" t="n">
        <f aca="false">H23/3600</f>
        <v>5.63195638888889</v>
      </c>
      <c r="L23" s="71" t="n">
        <v>7531.7528</v>
      </c>
      <c r="M23" s="72" t="n">
        <v>40.2241</v>
      </c>
      <c r="N23" s="72" t="n">
        <v>42.6652</v>
      </c>
      <c r="O23" s="72" t="n">
        <v>44.0481</v>
      </c>
      <c r="P23" s="72" t="n">
        <v>24276.539</v>
      </c>
      <c r="Q23" s="72" t="n">
        <v>45.81</v>
      </c>
      <c r="R23" s="51" t="n">
        <f aca="false">P23/3600</f>
        <v>6.743483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804.767</v>
      </c>
      <c r="I24" s="74" t="n">
        <v>39.524</v>
      </c>
      <c r="J24" s="56" t="n">
        <f aca="false">H24/3600</f>
        <v>4.94576861111111</v>
      </c>
      <c r="L24" s="73" t="n">
        <v>3300.0696</v>
      </c>
      <c r="M24" s="74" t="n">
        <v>37.6943</v>
      </c>
      <c r="N24" s="74" t="n">
        <v>40.87</v>
      </c>
      <c r="O24" s="74" t="n">
        <v>41.6678</v>
      </c>
      <c r="P24" s="74" t="n">
        <v>18570.019</v>
      </c>
      <c r="Q24" s="74" t="n">
        <v>39.099</v>
      </c>
      <c r="R24" s="56" t="n">
        <f aca="false">P24/3600</f>
        <v>5.158338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6470.043</v>
      </c>
      <c r="I25" s="74" t="n">
        <v>34.088</v>
      </c>
      <c r="J25" s="56" t="n">
        <f aca="false">H25/3600</f>
        <v>4.57501194444445</v>
      </c>
      <c r="L25" s="73" t="n">
        <v>1531.2064</v>
      </c>
      <c r="M25" s="74" t="n">
        <v>35.068</v>
      </c>
      <c r="N25" s="74" t="n">
        <v>39.364</v>
      </c>
      <c r="O25" s="74" t="n">
        <v>40.0551</v>
      </c>
      <c r="P25" s="74" t="n">
        <v>16874.59</v>
      </c>
      <c r="Q25" s="74" t="n">
        <v>35.124</v>
      </c>
      <c r="R25" s="56" t="n">
        <f aca="false">P25/3600</f>
        <v>4.6873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5581.47</v>
      </c>
      <c r="I26" s="76" t="n">
        <v>29.177</v>
      </c>
      <c r="J26" s="62" t="n">
        <f aca="false">H26/3600</f>
        <v>4.32818611111111</v>
      </c>
      <c r="L26" s="75" t="n">
        <v>715.2672</v>
      </c>
      <c r="M26" s="76" t="n">
        <v>32.5351</v>
      </c>
      <c r="N26" s="76" t="n">
        <v>38.2244</v>
      </c>
      <c r="O26" s="76" t="n">
        <v>39.1772</v>
      </c>
      <c r="P26" s="76" t="n">
        <v>18324.233</v>
      </c>
      <c r="Q26" s="76" t="n">
        <v>28.642</v>
      </c>
      <c r="R26" s="62" t="n">
        <f aca="false">P26/3600</f>
        <v>5.0900647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6410.547</v>
      </c>
      <c r="I27" s="72" t="n">
        <v>86.059</v>
      </c>
      <c r="J27" s="51" t="n">
        <f aca="false">H27/3600</f>
        <v>12.8918186111111</v>
      </c>
      <c r="L27" s="71" t="n">
        <v>17865.9368</v>
      </c>
      <c r="M27" s="72" t="n">
        <v>38.6174</v>
      </c>
      <c r="N27" s="72" t="n">
        <v>40.1635</v>
      </c>
      <c r="O27" s="72" t="n">
        <v>43.7865</v>
      </c>
      <c r="P27" s="72" t="n">
        <v>50715.276</v>
      </c>
      <c r="Q27" s="72" t="n">
        <v>89.196</v>
      </c>
      <c r="R27" s="51" t="n">
        <f aca="false">P27/3600</f>
        <v>14.08757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8028.011</v>
      </c>
      <c r="I28" s="74" t="n">
        <v>69.624</v>
      </c>
      <c r="J28" s="56" t="n">
        <f aca="false">H28/3600</f>
        <v>10.5633363888889</v>
      </c>
      <c r="L28" s="73" t="n">
        <v>5688.6032</v>
      </c>
      <c r="M28" s="74" t="n">
        <v>37.0007</v>
      </c>
      <c r="N28" s="74" t="n">
        <v>39.2266</v>
      </c>
      <c r="O28" s="74" t="n">
        <v>42.0697</v>
      </c>
      <c r="P28" s="74" t="n">
        <v>45170.793</v>
      </c>
      <c r="Q28" s="74" t="n">
        <v>69.272</v>
      </c>
      <c r="R28" s="56" t="n">
        <f aca="false">P28/3600</f>
        <v>12.54744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4752.89</v>
      </c>
      <c r="I29" s="74" t="n">
        <v>63.887</v>
      </c>
      <c r="J29" s="56" t="n">
        <f aca="false">H29/3600</f>
        <v>9.65358055555556</v>
      </c>
      <c r="L29" s="73" t="n">
        <v>2676.9248</v>
      </c>
      <c r="M29" s="74" t="n">
        <v>35.0854</v>
      </c>
      <c r="N29" s="74" t="n">
        <v>38.4224</v>
      </c>
      <c r="O29" s="74" t="n">
        <v>40.5743</v>
      </c>
      <c r="P29" s="74" t="n">
        <v>35643.71</v>
      </c>
      <c r="Q29" s="74" t="n">
        <v>64.336</v>
      </c>
      <c r="R29" s="56" t="n">
        <f aca="false">P29/3600</f>
        <v>9.9010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2787.263</v>
      </c>
      <c r="I30" s="76" t="n">
        <v>57.723</v>
      </c>
      <c r="J30" s="62" t="n">
        <f aca="false">H30/3600</f>
        <v>9.10757305555556</v>
      </c>
      <c r="L30" s="75" t="n">
        <v>1371.5408</v>
      </c>
      <c r="M30" s="76" t="n">
        <v>32.907</v>
      </c>
      <c r="N30" s="76" t="n">
        <v>37.7376</v>
      </c>
      <c r="O30" s="76" t="n">
        <v>39.4317</v>
      </c>
      <c r="P30" s="76" t="n">
        <v>33404.863</v>
      </c>
      <c r="Q30" s="76" t="n">
        <v>56.863</v>
      </c>
      <c r="R30" s="62" t="n">
        <f aca="false">P30/3600</f>
        <v>9.279128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2952.809</v>
      </c>
      <c r="I31" s="72" t="n">
        <v>99.459</v>
      </c>
      <c r="J31" s="51" t="n">
        <f aca="false">H31/3600</f>
        <v>14.7091136111111</v>
      </c>
      <c r="L31" s="71" t="n">
        <v>17055.9568</v>
      </c>
      <c r="M31" s="72" t="n">
        <v>39.3214</v>
      </c>
      <c r="N31" s="72" t="n">
        <v>44.0541</v>
      </c>
      <c r="O31" s="72" t="n">
        <v>45.4066</v>
      </c>
      <c r="P31" s="72" t="n">
        <v>57277.395</v>
      </c>
      <c r="Q31" s="72" t="n">
        <v>100.692</v>
      </c>
      <c r="R31" s="51" t="n">
        <f aca="false">P31/3600</f>
        <v>15.91038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5839.342</v>
      </c>
      <c r="I32" s="74" t="n">
        <v>83.991</v>
      </c>
      <c r="J32" s="56" t="n">
        <f aca="false">H32/3600</f>
        <v>12.7331505555556</v>
      </c>
      <c r="L32" s="73" t="n">
        <v>5980.3344</v>
      </c>
      <c r="M32" s="74" t="n">
        <v>37.6476</v>
      </c>
      <c r="N32" s="74" t="n">
        <v>42.8193</v>
      </c>
      <c r="O32" s="74" t="n">
        <v>43.4402</v>
      </c>
      <c r="P32" s="74" t="n">
        <v>48611.795</v>
      </c>
      <c r="Q32" s="74" t="n">
        <v>83.413</v>
      </c>
      <c r="R32" s="56" t="n">
        <f aca="false">P32/3600</f>
        <v>13.5032763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1413.207</v>
      </c>
      <c r="I33" s="74" t="n">
        <v>74.035</v>
      </c>
      <c r="J33" s="56" t="n">
        <f aca="false">H33/3600</f>
        <v>11.5036686111111</v>
      </c>
      <c r="L33" s="73" t="n">
        <v>2818.224</v>
      </c>
      <c r="M33" s="74" t="n">
        <v>35.8111</v>
      </c>
      <c r="N33" s="74" t="n">
        <v>41.6155</v>
      </c>
      <c r="O33" s="74" t="n">
        <v>41.62</v>
      </c>
      <c r="P33" s="74" t="n">
        <v>42319.635</v>
      </c>
      <c r="Q33" s="74" t="n">
        <v>76.744</v>
      </c>
      <c r="R33" s="56" t="n">
        <f aca="false">P33/3600</f>
        <v>11.7554541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8399.263</v>
      </c>
      <c r="I34" s="76" t="n">
        <v>71.009</v>
      </c>
      <c r="J34" s="62" t="n">
        <f aca="false">H34/3600</f>
        <v>10.6664619444444</v>
      </c>
      <c r="L34" s="75" t="n">
        <v>1482.404</v>
      </c>
      <c r="M34" s="76" t="n">
        <v>33.8326</v>
      </c>
      <c r="N34" s="76" t="n">
        <v>40.6332</v>
      </c>
      <c r="O34" s="76" t="n">
        <v>40.2745</v>
      </c>
      <c r="P34" s="76" t="n">
        <v>39323.808</v>
      </c>
      <c r="Q34" s="76" t="n">
        <v>70.282</v>
      </c>
      <c r="R34" s="62" t="n">
        <f aca="false">P34/3600</f>
        <v>10.9232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2515.444</v>
      </c>
      <c r="I35" s="72" t="n">
        <v>137.652</v>
      </c>
      <c r="J35" s="51" t="n">
        <f aca="false">H35/3600</f>
        <v>17.3654011111111</v>
      </c>
      <c r="L35" s="71" t="n">
        <v>39247.032</v>
      </c>
      <c r="M35" s="72" t="n">
        <v>37.5752</v>
      </c>
      <c r="N35" s="72" t="n">
        <v>42.3291</v>
      </c>
      <c r="O35" s="72" t="n">
        <v>44.4916</v>
      </c>
      <c r="P35" s="72" t="n">
        <v>68547.241</v>
      </c>
      <c r="Q35" s="72" t="n">
        <v>141.112</v>
      </c>
      <c r="R35" s="51" t="n">
        <f aca="false">P35/3600</f>
        <v>19.0409002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7209.829</v>
      </c>
      <c r="I36" s="74" t="n">
        <v>91.692</v>
      </c>
      <c r="J36" s="56" t="n">
        <f aca="false">H36/3600</f>
        <v>13.1138413888889</v>
      </c>
      <c r="L36" s="73" t="n">
        <v>7154.8064</v>
      </c>
      <c r="M36" s="74" t="n">
        <v>35.4299</v>
      </c>
      <c r="N36" s="74" t="n">
        <v>41.0527</v>
      </c>
      <c r="O36" s="74" t="n">
        <v>43.3179</v>
      </c>
      <c r="P36" s="74" t="n">
        <v>50052.786</v>
      </c>
      <c r="Q36" s="74" t="n">
        <v>91.034</v>
      </c>
      <c r="R36" s="56" t="n">
        <f aca="false">P36/3600</f>
        <v>13.90355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2112.99</v>
      </c>
      <c r="I37" s="74" t="n">
        <v>78.449</v>
      </c>
      <c r="J37" s="56" t="n">
        <f aca="false">H37/3600</f>
        <v>11.6980527777778</v>
      </c>
      <c r="L37" s="73" t="n">
        <v>2237.5632</v>
      </c>
      <c r="M37" s="74" t="n">
        <v>34.0003</v>
      </c>
      <c r="N37" s="74" t="n">
        <v>39.7977</v>
      </c>
      <c r="O37" s="74" t="n">
        <v>42.2782</v>
      </c>
      <c r="P37" s="74" t="n">
        <v>43320.645</v>
      </c>
      <c r="Q37" s="74" t="n">
        <v>79.61</v>
      </c>
      <c r="R37" s="56" t="n">
        <f aca="false">P37/3600</f>
        <v>12.03351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40016.763</v>
      </c>
      <c r="I38" s="76" t="n">
        <v>73.906</v>
      </c>
      <c r="J38" s="62" t="n">
        <f aca="false">H38/3600</f>
        <v>11.1157675</v>
      </c>
      <c r="L38" s="75" t="n">
        <v>972.024</v>
      </c>
      <c r="M38" s="76" t="n">
        <v>32.1982</v>
      </c>
      <c r="N38" s="76" t="n">
        <v>38.8317</v>
      </c>
      <c r="O38" s="76" t="n">
        <v>41.4711</v>
      </c>
      <c r="P38" s="76" t="n">
        <v>41205.738</v>
      </c>
      <c r="Q38" s="76" t="n">
        <v>72.261</v>
      </c>
      <c r="R38" s="62" t="n">
        <f aca="false">P38/3600</f>
        <v>11.44603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63.3566258138875</v>
      </c>
      <c r="J106" s="80" t="n">
        <f aca="false">GEOMEAN(J3:J98)</f>
        <v>0</v>
      </c>
      <c r="Q106" s="80" t="n">
        <f aca="false">GEOMEAN(Q3:Q98)</f>
        <v>63.926903668477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90010767976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03965555555556</v>
      </c>
      <c r="J108" s="80" t="n">
        <f aca="false">SUM(J3:J98)</f>
        <v>369.189151111111</v>
      </c>
      <c r="Q108" s="80" t="n">
        <f aca="false">SUM(Q3:Q98)/3600</f>
        <v>0.711575</v>
      </c>
      <c r="R108" s="80" t="n">
        <f aca="false">SUM(R3:R98)</f>
        <v>393.87280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63.3566258138875</v>
      </c>
      <c r="J113" s="80" t="n">
        <f aca="false">GEOMEAN(J3:J38)</f>
        <v>9.18824590614651</v>
      </c>
      <c r="Q113" s="80" t="n">
        <f aca="false">GEOMEAN(Q3:Q38)</f>
        <v>63.9269036684778</v>
      </c>
      <c r="R113" s="80" t="n">
        <f aca="false">GEOMEAN(R3:R38)</f>
        <v>9.8141071955275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900107679764</v>
      </c>
      <c r="R114" s="81" t="n">
        <f aca="false">R113/J113</f>
        <v>1.0681154265758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rc1+gf52008d(r1679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G271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2199009237019</v>
      </c>
      <c r="D13" s="24"/>
      <c r="E13" s="24"/>
      <c r="F13" s="24" t="n">
        <f aca="false">'AI-LC'!Q107</f>
        <v>1.03109193209951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1196834336487</v>
      </c>
      <c r="D26" s="24"/>
      <c r="E26" s="24"/>
      <c r="F26" s="24" t="n">
        <f aca="false">'RA-LC'!Q107</f>
        <v>1.01874700336561</v>
      </c>
      <c r="G26" s="24"/>
      <c r="H26" s="24"/>
      <c r="I26" s="24" t="n">
        <f aca="false">'RA-HE10'!Q107</f>
        <v>1.0090010767976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020392635336</v>
      </c>
      <c r="D39" s="24"/>
      <c r="E39" s="24"/>
      <c r="F39" s="24" t="n">
        <f aca="false">'LB-LC'!Q107</f>
        <v>1.0170638249317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831.871</v>
      </c>
      <c r="I3" s="50" t="n">
        <v>86.048</v>
      </c>
      <c r="J3" s="51" t="n">
        <f aca="false">H3/3600</f>
        <v>2.17551972222222</v>
      </c>
      <c r="L3" s="49" t="n">
        <v>102830.4448</v>
      </c>
      <c r="M3" s="50" t="n">
        <v>43.5264</v>
      </c>
      <c r="N3" s="50" t="n">
        <v>42.9353</v>
      </c>
      <c r="O3" s="50" t="n">
        <v>44.8297</v>
      </c>
      <c r="P3" s="50" t="n">
        <v>8825.235</v>
      </c>
      <c r="Q3" s="50" t="n">
        <v>88.655</v>
      </c>
      <c r="R3" s="52" t="n">
        <f aca="false">P3/3600</f>
        <v>2.451454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313.829</v>
      </c>
      <c r="I4" s="55" t="n">
        <v>77.523</v>
      </c>
      <c r="J4" s="56" t="n">
        <f aca="false">H4/3600</f>
        <v>2.03161916666667</v>
      </c>
      <c r="L4" s="54" t="n">
        <v>57424.976</v>
      </c>
      <c r="M4" s="55" t="n">
        <v>40.37</v>
      </c>
      <c r="N4" s="55" t="n">
        <v>40.324</v>
      </c>
      <c r="O4" s="55" t="n">
        <v>42.3306</v>
      </c>
      <c r="P4" s="55" t="n">
        <v>8082.565</v>
      </c>
      <c r="Q4" s="55" t="n">
        <v>77.822</v>
      </c>
      <c r="R4" s="57" t="n">
        <f aca="false">P4/3600</f>
        <v>2.2451569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914.052</v>
      </c>
      <c r="I5" s="55" t="n">
        <v>70.839</v>
      </c>
      <c r="J5" s="56" t="n">
        <f aca="false">H5/3600</f>
        <v>1.92057</v>
      </c>
      <c r="L5" s="54" t="n">
        <v>32628.5152</v>
      </c>
      <c r="M5" s="55" t="n">
        <v>37.3522</v>
      </c>
      <c r="N5" s="55" t="n">
        <v>38.5849</v>
      </c>
      <c r="O5" s="55" t="n">
        <v>40.5528</v>
      </c>
      <c r="P5" s="55" t="n">
        <v>7473.768</v>
      </c>
      <c r="Q5" s="55" t="n">
        <v>72.823</v>
      </c>
      <c r="R5" s="57" t="n">
        <f aca="false">P5/3600</f>
        <v>2.07604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551.647</v>
      </c>
      <c r="I6" s="61" t="n">
        <v>63.427</v>
      </c>
      <c r="J6" s="62" t="n">
        <f aca="false">H6/3600</f>
        <v>1.81990194444444</v>
      </c>
      <c r="L6" s="60" t="n">
        <v>18412.8464</v>
      </c>
      <c r="M6" s="61" t="n">
        <v>34.3072</v>
      </c>
      <c r="N6" s="61" t="n">
        <v>37.4128</v>
      </c>
      <c r="O6" s="61" t="n">
        <v>39.4009</v>
      </c>
      <c r="P6" s="61" t="n">
        <v>6990.393</v>
      </c>
      <c r="Q6" s="61" t="n">
        <v>65.125</v>
      </c>
      <c r="R6" s="63" t="n">
        <f aca="false">P6/3600</f>
        <v>1.9417758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938.776</v>
      </c>
      <c r="I7" s="50" t="n">
        <v>90.412</v>
      </c>
      <c r="J7" s="51" t="n">
        <f aca="false">H7/3600</f>
        <v>2.20521555555556</v>
      </c>
      <c r="L7" s="49" t="n">
        <v>105715.304</v>
      </c>
      <c r="M7" s="50" t="n">
        <v>43.4399</v>
      </c>
      <c r="N7" s="50" t="n">
        <v>45.7843</v>
      </c>
      <c r="O7" s="50" t="n">
        <v>45.3409</v>
      </c>
      <c r="P7" s="50" t="n">
        <v>9166.194</v>
      </c>
      <c r="Q7" s="50" t="n">
        <v>92.685</v>
      </c>
      <c r="R7" s="52" t="n">
        <f aca="false">P7/3600</f>
        <v>2.54616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7634.704</v>
      </c>
      <c r="I8" s="55" t="n">
        <v>80.655</v>
      </c>
      <c r="J8" s="56" t="n">
        <f aca="false">H8/3600</f>
        <v>2.12075111111111</v>
      </c>
      <c r="L8" s="54" t="n">
        <v>61341.9088</v>
      </c>
      <c r="M8" s="55" t="n">
        <v>40.0397</v>
      </c>
      <c r="N8" s="55" t="n">
        <v>43.4996</v>
      </c>
      <c r="O8" s="55" t="n">
        <v>43.5907</v>
      </c>
      <c r="P8" s="55" t="n">
        <v>8155.059</v>
      </c>
      <c r="Q8" s="55" t="n">
        <v>82.373</v>
      </c>
      <c r="R8" s="57" t="n">
        <f aca="false">P8/3600</f>
        <v>2.2652941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7130.636</v>
      </c>
      <c r="I9" s="55" t="n">
        <v>73.577</v>
      </c>
      <c r="J9" s="56" t="n">
        <f aca="false">H9/3600</f>
        <v>1.98073222222222</v>
      </c>
      <c r="L9" s="54" t="n">
        <v>35060.1968</v>
      </c>
      <c r="M9" s="55" t="n">
        <v>36.9745</v>
      </c>
      <c r="N9" s="55" t="n">
        <v>41.5026</v>
      </c>
      <c r="O9" s="55" t="n">
        <v>41.9613</v>
      </c>
      <c r="P9" s="55" t="n">
        <v>7452.369</v>
      </c>
      <c r="Q9" s="55" t="n">
        <v>76.436</v>
      </c>
      <c r="R9" s="57" t="n">
        <f aca="false">P9/3600</f>
        <v>2.07010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40.904</v>
      </c>
      <c r="I10" s="61" t="n">
        <v>67.355</v>
      </c>
      <c r="J10" s="62" t="n">
        <f aca="false">H10/3600</f>
        <v>1.84469555555556</v>
      </c>
      <c r="L10" s="60" t="n">
        <v>20495.2448</v>
      </c>
      <c r="M10" s="61" t="n">
        <v>34.139</v>
      </c>
      <c r="N10" s="61" t="n">
        <v>39.9783</v>
      </c>
      <c r="O10" s="61" t="n">
        <v>40.7052</v>
      </c>
      <c r="P10" s="61" t="n">
        <v>7197.131</v>
      </c>
      <c r="Q10" s="61" t="n">
        <v>69.753</v>
      </c>
      <c r="R10" s="63" t="n">
        <f aca="false">P10/3600</f>
        <v>1.9992030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855.983</v>
      </c>
      <c r="I19" s="72" t="n">
        <v>55.511</v>
      </c>
      <c r="J19" s="51" t="n">
        <f aca="false">H19/3600</f>
        <v>1.62666194444444</v>
      </c>
      <c r="L19" s="71" t="n">
        <v>22420.0672</v>
      </c>
      <c r="M19" s="72" t="n">
        <v>42.792</v>
      </c>
      <c r="N19" s="72" t="n">
        <v>44.5633</v>
      </c>
      <c r="O19" s="72" t="n">
        <v>46.0164</v>
      </c>
      <c r="P19" s="72" t="n">
        <v>6592.509</v>
      </c>
      <c r="Q19" s="72" t="n">
        <v>57.921</v>
      </c>
      <c r="R19" s="51" t="n">
        <f aca="false">P19/3600</f>
        <v>1.83125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419.662</v>
      </c>
      <c r="I20" s="74" t="n">
        <v>50.948</v>
      </c>
      <c r="J20" s="56" t="n">
        <f aca="false">H20/3600</f>
        <v>1.50546166666667</v>
      </c>
      <c r="L20" s="73" t="n">
        <v>12161.2864</v>
      </c>
      <c r="M20" s="74" t="n">
        <v>41.1308</v>
      </c>
      <c r="N20" s="74" t="n">
        <v>42.8113</v>
      </c>
      <c r="O20" s="74" t="n">
        <v>43.7136</v>
      </c>
      <c r="P20" s="74" t="n">
        <v>5824.644</v>
      </c>
      <c r="Q20" s="74" t="n">
        <v>53.358</v>
      </c>
      <c r="R20" s="56" t="n">
        <f aca="false">P20/3600</f>
        <v>1.61795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175.219</v>
      </c>
      <c r="I21" s="74" t="n">
        <v>47.891</v>
      </c>
      <c r="J21" s="56" t="n">
        <f aca="false">H21/3600</f>
        <v>1.43756083333333</v>
      </c>
      <c r="L21" s="73" t="n">
        <v>6843.0808</v>
      </c>
      <c r="M21" s="74" t="n">
        <v>39.0969</v>
      </c>
      <c r="N21" s="74" t="n">
        <v>41.4315</v>
      </c>
      <c r="O21" s="74" t="n">
        <v>42.1518</v>
      </c>
      <c r="P21" s="74" t="n">
        <v>5464.253</v>
      </c>
      <c r="Q21" s="74" t="n">
        <v>49.98</v>
      </c>
      <c r="R21" s="56" t="n">
        <f aca="false">P21/3600</f>
        <v>1.5178480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5057.375</v>
      </c>
      <c r="I22" s="76" t="n">
        <v>45.96</v>
      </c>
      <c r="J22" s="62" t="n">
        <f aca="false">H22/3600</f>
        <v>1.40482638888889</v>
      </c>
      <c r="L22" s="75" t="n">
        <v>3813.7208</v>
      </c>
      <c r="M22" s="76" t="n">
        <v>36.6579</v>
      </c>
      <c r="N22" s="76" t="n">
        <v>40.45</v>
      </c>
      <c r="O22" s="76" t="n">
        <v>41.2572</v>
      </c>
      <c r="P22" s="76" t="n">
        <v>5275.438</v>
      </c>
      <c r="Q22" s="76" t="n">
        <v>46.596</v>
      </c>
      <c r="R22" s="62" t="n">
        <f aca="false">P22/3600</f>
        <v>1.46539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6636.115</v>
      </c>
      <c r="I23" s="72" t="n">
        <v>76.71</v>
      </c>
      <c r="J23" s="51" t="n">
        <f aca="false">H23/3600</f>
        <v>1.84336527777778</v>
      </c>
      <c r="L23" s="71" t="n">
        <v>52857.6216</v>
      </c>
      <c r="M23" s="72" t="n">
        <v>41.8132</v>
      </c>
      <c r="N23" s="72" t="n">
        <v>43.488</v>
      </c>
      <c r="O23" s="72" t="n">
        <v>44.1507</v>
      </c>
      <c r="P23" s="72" t="n">
        <v>7580.704</v>
      </c>
      <c r="Q23" s="72" t="n">
        <v>79.267</v>
      </c>
      <c r="R23" s="51" t="n">
        <f aca="false">P23/3600</f>
        <v>2.10575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944.241</v>
      </c>
      <c r="I24" s="74" t="n">
        <v>67.86</v>
      </c>
      <c r="J24" s="56" t="n">
        <f aca="false">H24/3600</f>
        <v>1.65117805555556</v>
      </c>
      <c r="L24" s="73" t="n">
        <v>28529.6888</v>
      </c>
      <c r="M24" s="74" t="n">
        <v>38.7538</v>
      </c>
      <c r="N24" s="74" t="n">
        <v>41.0445</v>
      </c>
      <c r="O24" s="74" t="n">
        <v>41.3609</v>
      </c>
      <c r="P24" s="74" t="n">
        <v>6737.395</v>
      </c>
      <c r="Q24" s="74" t="n">
        <v>69.27</v>
      </c>
      <c r="R24" s="56" t="n">
        <f aca="false">P24/3600</f>
        <v>1.871498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477.472</v>
      </c>
      <c r="I25" s="74" t="n">
        <v>59.309</v>
      </c>
      <c r="J25" s="56" t="n">
        <f aca="false">H25/3600</f>
        <v>1.52152</v>
      </c>
      <c r="L25" s="73" t="n">
        <v>14809.1512</v>
      </c>
      <c r="M25" s="74" t="n">
        <v>35.7487</v>
      </c>
      <c r="N25" s="74" t="n">
        <v>39.2308</v>
      </c>
      <c r="O25" s="74" t="n">
        <v>39.7332</v>
      </c>
      <c r="P25" s="74" t="n">
        <v>6049.795</v>
      </c>
      <c r="Q25" s="74" t="n">
        <v>61.313</v>
      </c>
      <c r="R25" s="56" t="n">
        <f aca="false">P25/3600</f>
        <v>1.680498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5097.674</v>
      </c>
      <c r="I26" s="76" t="n">
        <v>51.085</v>
      </c>
      <c r="J26" s="62" t="n">
        <f aca="false">H26/3600</f>
        <v>1.41602055555556</v>
      </c>
      <c r="L26" s="75" t="n">
        <v>7284.4752</v>
      </c>
      <c r="M26" s="76" t="n">
        <v>32.8876</v>
      </c>
      <c r="N26" s="76" t="n">
        <v>37.9873</v>
      </c>
      <c r="O26" s="76" t="n">
        <v>38.9097</v>
      </c>
      <c r="P26" s="76" t="n">
        <v>5425.669</v>
      </c>
      <c r="Q26" s="76" t="n">
        <v>52.17</v>
      </c>
      <c r="R26" s="62" t="n">
        <f aca="false">P26/3600</f>
        <v>1.5071302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866.312</v>
      </c>
      <c r="I27" s="72" t="n">
        <v>154.189</v>
      </c>
      <c r="J27" s="51" t="n">
        <f aca="false">H27/3600</f>
        <v>3.85175333333333</v>
      </c>
      <c r="L27" s="71" t="n">
        <v>107033.8192</v>
      </c>
      <c r="M27" s="72" t="n">
        <v>40.6828</v>
      </c>
      <c r="N27" s="72" t="n">
        <v>41.7468</v>
      </c>
      <c r="O27" s="72" t="n">
        <v>44.2197</v>
      </c>
      <c r="P27" s="72" t="n">
        <v>16277.396</v>
      </c>
      <c r="Q27" s="72" t="n">
        <v>164.817</v>
      </c>
      <c r="R27" s="51" t="n">
        <f aca="false">P27/3600</f>
        <v>4.52149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2213.663</v>
      </c>
      <c r="I28" s="74" t="n">
        <v>132.511</v>
      </c>
      <c r="J28" s="56" t="n">
        <f aca="false">H28/3600</f>
        <v>3.39268416666667</v>
      </c>
      <c r="L28" s="73" t="n">
        <v>48916.1008</v>
      </c>
      <c r="M28" s="74" t="n">
        <v>38.0168</v>
      </c>
      <c r="N28" s="74" t="n">
        <v>39.5396</v>
      </c>
      <c r="O28" s="74" t="n">
        <v>42.186</v>
      </c>
      <c r="P28" s="74" t="n">
        <v>13829.917</v>
      </c>
      <c r="Q28" s="74" t="n">
        <v>137.863</v>
      </c>
      <c r="R28" s="56" t="n">
        <f aca="false">P28/3600</f>
        <v>3.84164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1341.95</v>
      </c>
      <c r="I29" s="74" t="n">
        <v>120.398</v>
      </c>
      <c r="J29" s="56" t="n">
        <f aca="false">H29/3600</f>
        <v>3.15054166666667</v>
      </c>
      <c r="L29" s="73" t="n">
        <v>26453.1104</v>
      </c>
      <c r="M29" s="74" t="n">
        <v>35.8181</v>
      </c>
      <c r="N29" s="74" t="n">
        <v>38.4868</v>
      </c>
      <c r="O29" s="74" t="n">
        <v>40.557</v>
      </c>
      <c r="P29" s="74" t="n">
        <v>12310.449</v>
      </c>
      <c r="Q29" s="74" t="n">
        <v>122.66</v>
      </c>
      <c r="R29" s="56" t="n">
        <f aca="false">P29/3600</f>
        <v>3.41956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0583.114</v>
      </c>
      <c r="I30" s="76" t="n">
        <v>108.411</v>
      </c>
      <c r="J30" s="62" t="n">
        <f aca="false">H30/3600</f>
        <v>2.93975388888889</v>
      </c>
      <c r="L30" s="75" t="n">
        <v>14318.0224</v>
      </c>
      <c r="M30" s="76" t="n">
        <v>33.4034</v>
      </c>
      <c r="N30" s="76" t="n">
        <v>37.6812</v>
      </c>
      <c r="O30" s="76" t="n">
        <v>39.3326</v>
      </c>
      <c r="P30" s="76" t="n">
        <v>11262.071</v>
      </c>
      <c r="Q30" s="76" t="n">
        <v>109.2</v>
      </c>
      <c r="R30" s="62" t="n">
        <f aca="false">P30/3600</f>
        <v>3.128353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780.053</v>
      </c>
      <c r="I31" s="72" t="n">
        <v>130.681</v>
      </c>
      <c r="J31" s="51" t="n">
        <f aca="false">H31/3600</f>
        <v>3.27223694444444</v>
      </c>
      <c r="L31" s="71" t="n">
        <v>72525.5488</v>
      </c>
      <c r="M31" s="72" t="n">
        <v>41.3471</v>
      </c>
      <c r="N31" s="72" t="n">
        <v>44.415</v>
      </c>
      <c r="O31" s="72" t="n">
        <v>46.0269</v>
      </c>
      <c r="P31" s="72" t="n">
        <v>13842.259</v>
      </c>
      <c r="Q31" s="72" t="n">
        <v>136.44</v>
      </c>
      <c r="R31" s="51" t="n">
        <f aca="false">P31/3600</f>
        <v>3.84507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1002.792</v>
      </c>
      <c r="I32" s="74" t="n">
        <v>115.551</v>
      </c>
      <c r="J32" s="56" t="n">
        <f aca="false">H32/3600</f>
        <v>3.05633111111111</v>
      </c>
      <c r="L32" s="73" t="n">
        <v>29331.6176</v>
      </c>
      <c r="M32" s="74" t="n">
        <v>38.7598</v>
      </c>
      <c r="N32" s="74" t="n">
        <v>42.961</v>
      </c>
      <c r="O32" s="74" t="n">
        <v>43.9524</v>
      </c>
      <c r="P32" s="74" t="n">
        <v>12159.738</v>
      </c>
      <c r="Q32" s="74" t="n">
        <v>117.191</v>
      </c>
      <c r="R32" s="56" t="n">
        <f aca="false">P32/3600</f>
        <v>3.37770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0654.649</v>
      </c>
      <c r="I33" s="74" t="n">
        <v>103.876</v>
      </c>
      <c r="J33" s="56" t="n">
        <f aca="false">H33/3600</f>
        <v>2.95962472222222</v>
      </c>
      <c r="L33" s="73" t="n">
        <v>15203.3208</v>
      </c>
      <c r="M33" s="74" t="n">
        <v>37.0173</v>
      </c>
      <c r="N33" s="74" t="n">
        <v>41.6559</v>
      </c>
      <c r="O33" s="74" t="n">
        <v>42.1487</v>
      </c>
      <c r="P33" s="74" t="n">
        <v>11187.757</v>
      </c>
      <c r="Q33" s="74" t="n">
        <v>107.372</v>
      </c>
      <c r="R33" s="56" t="n">
        <f aca="false">P33/3600</f>
        <v>3.10771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210.084</v>
      </c>
      <c r="I34" s="76" t="n">
        <v>97.751</v>
      </c>
      <c r="J34" s="62" t="n">
        <f aca="false">H34/3600</f>
        <v>2.83613444444444</v>
      </c>
      <c r="L34" s="75" t="n">
        <v>8484.5472</v>
      </c>
      <c r="M34" s="76" t="n">
        <v>35.0733</v>
      </c>
      <c r="N34" s="76" t="n">
        <v>40.627</v>
      </c>
      <c r="O34" s="76" t="n">
        <v>40.7717</v>
      </c>
      <c r="P34" s="76" t="n">
        <v>10638.923</v>
      </c>
      <c r="Q34" s="76" t="n">
        <v>100.193</v>
      </c>
      <c r="R34" s="62" t="n">
        <f aca="false">P34/3600</f>
        <v>2.955256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5755.608</v>
      </c>
      <c r="I35" s="72" t="n">
        <v>192.058</v>
      </c>
      <c r="J35" s="51" t="n">
        <f aca="false">H35/3600</f>
        <v>4.37655777777778</v>
      </c>
      <c r="L35" s="71" t="n">
        <v>182759.3968</v>
      </c>
      <c r="M35" s="72" t="n">
        <v>42.5376</v>
      </c>
      <c r="N35" s="72" t="n">
        <v>42.7243</v>
      </c>
      <c r="O35" s="72" t="n">
        <v>44.4581</v>
      </c>
      <c r="P35" s="72" t="n">
        <v>18407.232</v>
      </c>
      <c r="Q35" s="72" t="n">
        <v>212.344</v>
      </c>
      <c r="R35" s="51" t="n">
        <f aca="false">P35/3600</f>
        <v>5.1131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4474.158</v>
      </c>
      <c r="I36" s="74" t="n">
        <v>161.682</v>
      </c>
      <c r="J36" s="56" t="n">
        <f aca="false">H36/3600</f>
        <v>4.02059944444445</v>
      </c>
      <c r="L36" s="73" t="n">
        <v>80103.7224</v>
      </c>
      <c r="M36" s="74" t="n">
        <v>37.1548</v>
      </c>
      <c r="N36" s="74" t="n">
        <v>40.809</v>
      </c>
      <c r="O36" s="74" t="n">
        <v>42.9628</v>
      </c>
      <c r="P36" s="74" t="n">
        <v>16658.505</v>
      </c>
      <c r="Q36" s="74" t="n">
        <v>167.436</v>
      </c>
      <c r="R36" s="56" t="n">
        <f aca="false">P36/3600</f>
        <v>4.62736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3852.032</v>
      </c>
      <c r="I37" s="74" t="n">
        <v>147.208</v>
      </c>
      <c r="J37" s="56" t="n">
        <f aca="false">H37/3600</f>
        <v>3.84778666666667</v>
      </c>
      <c r="L37" s="73" t="n">
        <v>40640.6192</v>
      </c>
      <c r="M37" s="74" t="n">
        <v>34.6206</v>
      </c>
      <c r="N37" s="74" t="n">
        <v>39.3585</v>
      </c>
      <c r="O37" s="74" t="n">
        <v>41.7646</v>
      </c>
      <c r="P37" s="74" t="n">
        <v>14897.343</v>
      </c>
      <c r="Q37" s="74" t="n">
        <v>149.193</v>
      </c>
      <c r="R37" s="56" t="n">
        <f aca="false">P37/3600</f>
        <v>4.13815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765.701</v>
      </c>
      <c r="I38" s="76" t="n">
        <v>131.05</v>
      </c>
      <c r="J38" s="62" t="n">
        <f aca="false">H38/3600</f>
        <v>3.54602805555556</v>
      </c>
      <c r="L38" s="75" t="n">
        <v>21932.4048</v>
      </c>
      <c r="M38" s="76" t="n">
        <v>32.233</v>
      </c>
      <c r="N38" s="76" t="n">
        <v>38.3658</v>
      </c>
      <c r="O38" s="76" t="n">
        <v>40.8906</v>
      </c>
      <c r="P38" s="76" t="n">
        <v>13927.201</v>
      </c>
      <c r="Q38" s="76" t="n">
        <v>132.404</v>
      </c>
      <c r="R38" s="62" t="n">
        <f aca="false">P38/3600</f>
        <v>3.868666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602.05</v>
      </c>
      <c r="I39" s="72" t="n">
        <v>32.926</v>
      </c>
      <c r="J39" s="51" t="n">
        <f aca="false">H39/3600</f>
        <v>0.722791666666667</v>
      </c>
      <c r="L39" s="71" t="n">
        <v>20767.7232</v>
      </c>
      <c r="M39" s="72" t="n">
        <v>41.8378</v>
      </c>
      <c r="N39" s="72" t="n">
        <v>43.9479</v>
      </c>
      <c r="O39" s="72" t="n">
        <v>44.6067</v>
      </c>
      <c r="P39" s="72" t="n">
        <v>3055.19</v>
      </c>
      <c r="Q39" s="72" t="n">
        <v>33.99</v>
      </c>
      <c r="R39" s="51" t="n">
        <f aca="false">P39/3600</f>
        <v>0.84866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422.13</v>
      </c>
      <c r="I40" s="74" t="n">
        <v>28.786</v>
      </c>
      <c r="J40" s="56" t="n">
        <f aca="false">H40/3600</f>
        <v>0.672813888888889</v>
      </c>
      <c r="L40" s="73" t="n">
        <v>11147.48</v>
      </c>
      <c r="M40" s="74" t="n">
        <v>38.4546</v>
      </c>
      <c r="N40" s="74" t="n">
        <v>41.357</v>
      </c>
      <c r="O40" s="74" t="n">
        <v>41.7664</v>
      </c>
      <c r="P40" s="74" t="n">
        <v>2748.17</v>
      </c>
      <c r="Q40" s="74" t="n">
        <v>29.207</v>
      </c>
      <c r="R40" s="56" t="n">
        <f aca="false">P40/3600</f>
        <v>0.7633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40.99</v>
      </c>
      <c r="I41" s="74" t="n">
        <v>24.744</v>
      </c>
      <c r="J41" s="56" t="n">
        <f aca="false">H41/3600</f>
        <v>0.622497222222222</v>
      </c>
      <c r="L41" s="73" t="n">
        <v>5954.0944</v>
      </c>
      <c r="M41" s="74" t="n">
        <v>35.5047</v>
      </c>
      <c r="N41" s="74" t="n">
        <v>39.4723</v>
      </c>
      <c r="O41" s="74" t="n">
        <v>39.6799</v>
      </c>
      <c r="P41" s="74" t="n">
        <v>2482.61</v>
      </c>
      <c r="Q41" s="74" t="n">
        <v>24.869</v>
      </c>
      <c r="R41" s="56" t="n">
        <f aca="false">P41/3600</f>
        <v>0.6896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089.73</v>
      </c>
      <c r="I42" s="76" t="n">
        <v>21.803</v>
      </c>
      <c r="J42" s="62" t="n">
        <f aca="false">H42/3600</f>
        <v>0.580480555555556</v>
      </c>
      <c r="L42" s="75" t="n">
        <v>3320.4928</v>
      </c>
      <c r="M42" s="76" t="n">
        <v>32.9216</v>
      </c>
      <c r="N42" s="76" t="n">
        <v>38.0167</v>
      </c>
      <c r="O42" s="76" t="n">
        <v>38.0346</v>
      </c>
      <c r="P42" s="76" t="n">
        <v>2273.16</v>
      </c>
      <c r="Q42" s="76" t="n">
        <v>21.379</v>
      </c>
      <c r="R42" s="62" t="n">
        <f aca="false">P42/3600</f>
        <v>0.63143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878.63</v>
      </c>
      <c r="I43" s="72" t="n">
        <v>35.724</v>
      </c>
      <c r="J43" s="51" t="n">
        <f aca="false">H43/3600</f>
        <v>0.799619444444444</v>
      </c>
      <c r="L43" s="71" t="n">
        <v>23369.3672</v>
      </c>
      <c r="M43" s="72" t="n">
        <v>41.9674</v>
      </c>
      <c r="N43" s="72" t="n">
        <v>44.1179</v>
      </c>
      <c r="O43" s="72" t="n">
        <v>45.5752</v>
      </c>
      <c r="P43" s="72" t="n">
        <v>3381.03</v>
      </c>
      <c r="Q43" s="72" t="n">
        <v>36.201</v>
      </c>
      <c r="R43" s="51" t="n">
        <f aca="false">P43/3600</f>
        <v>0.9391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63.51</v>
      </c>
      <c r="I44" s="74" t="n">
        <v>32.699</v>
      </c>
      <c r="J44" s="56" t="n">
        <f aca="false">H44/3600</f>
        <v>0.767641666666667</v>
      </c>
      <c r="L44" s="73" t="n">
        <v>13958.4784</v>
      </c>
      <c r="M44" s="74" t="n">
        <v>39.1141</v>
      </c>
      <c r="N44" s="74" t="n">
        <v>41.821</v>
      </c>
      <c r="O44" s="74" t="n">
        <v>43.0438</v>
      </c>
      <c r="P44" s="74" t="n">
        <v>3133.13</v>
      </c>
      <c r="Q44" s="74" t="n">
        <v>33.195</v>
      </c>
      <c r="R44" s="56" t="n">
        <f aca="false">P44/3600</f>
        <v>0.87031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647.75</v>
      </c>
      <c r="I45" s="74" t="n">
        <v>29.871</v>
      </c>
      <c r="J45" s="56" t="n">
        <f aca="false">H45/3600</f>
        <v>0.735486111111111</v>
      </c>
      <c r="L45" s="73" t="n">
        <v>8219.0736</v>
      </c>
      <c r="M45" s="74" t="n">
        <v>36.0952</v>
      </c>
      <c r="N45" s="74" t="n">
        <v>39.9818</v>
      </c>
      <c r="O45" s="74" t="n">
        <v>41.0282</v>
      </c>
      <c r="P45" s="74" t="n">
        <v>2904.15</v>
      </c>
      <c r="Q45" s="74" t="n">
        <v>30.219</v>
      </c>
      <c r="R45" s="56" t="n">
        <f aca="false">P45/3600</f>
        <v>0.80670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532.51</v>
      </c>
      <c r="I46" s="76" t="n">
        <v>27.072</v>
      </c>
      <c r="J46" s="62" t="n">
        <f aca="false">H46/3600</f>
        <v>0.703475</v>
      </c>
      <c r="L46" s="75" t="n">
        <v>4698.6832</v>
      </c>
      <c r="M46" s="76" t="n">
        <v>33.0271</v>
      </c>
      <c r="N46" s="76" t="n">
        <v>38.5892</v>
      </c>
      <c r="O46" s="76" t="n">
        <v>39.5339</v>
      </c>
      <c r="P46" s="76" t="n">
        <v>2754.05</v>
      </c>
      <c r="Q46" s="76" t="n">
        <v>27.079</v>
      </c>
      <c r="R46" s="62" t="n">
        <f aca="false">P46/3600</f>
        <v>0.76501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636.02</v>
      </c>
      <c r="I47" s="72" t="n">
        <v>37.83</v>
      </c>
      <c r="J47" s="51" t="n">
        <f aca="false">H47/3600</f>
        <v>0.732227777777778</v>
      </c>
      <c r="L47" s="71" t="n">
        <v>43638.48</v>
      </c>
      <c r="M47" s="72" t="n">
        <v>41.0692</v>
      </c>
      <c r="N47" s="72" t="n">
        <v>42.545</v>
      </c>
      <c r="O47" s="72" t="n">
        <v>43.4187</v>
      </c>
      <c r="P47" s="72" t="n">
        <v>3172.04</v>
      </c>
      <c r="Q47" s="72" t="n">
        <v>39.724</v>
      </c>
      <c r="R47" s="51" t="n">
        <f aca="false">P47/3600</f>
        <v>0.8811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632.73</v>
      </c>
      <c r="I48" s="74" t="n">
        <v>35.218</v>
      </c>
      <c r="J48" s="56" t="n">
        <f aca="false">H48/3600</f>
        <v>0.731313888888889</v>
      </c>
      <c r="L48" s="73" t="n">
        <v>27039.6328</v>
      </c>
      <c r="M48" s="74" t="n">
        <v>36.8973</v>
      </c>
      <c r="N48" s="74" t="n">
        <v>39.4407</v>
      </c>
      <c r="O48" s="74" t="n">
        <v>40.261</v>
      </c>
      <c r="P48" s="74" t="n">
        <v>3085.63</v>
      </c>
      <c r="Q48" s="74" t="n">
        <v>36.452</v>
      </c>
      <c r="R48" s="56" t="n">
        <f aca="false">P48/3600</f>
        <v>0.85711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18.4</v>
      </c>
      <c r="I49" s="74" t="n">
        <v>31.4</v>
      </c>
      <c r="J49" s="56" t="n">
        <f aca="false">H49/3600</f>
        <v>0.699555555555556</v>
      </c>
      <c r="L49" s="73" t="n">
        <v>16142.824</v>
      </c>
      <c r="M49" s="74" t="n">
        <v>33.1262</v>
      </c>
      <c r="N49" s="74" t="n">
        <v>37.3697</v>
      </c>
      <c r="O49" s="74" t="n">
        <v>38.0904</v>
      </c>
      <c r="P49" s="74" t="n">
        <v>2883.67</v>
      </c>
      <c r="Q49" s="74" t="n">
        <v>32.235</v>
      </c>
      <c r="R49" s="56" t="n">
        <f aca="false">P49/3600</f>
        <v>0.80101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339.97</v>
      </c>
      <c r="I50" s="76" t="n">
        <v>27.243</v>
      </c>
      <c r="J50" s="62" t="n">
        <f aca="false">H50/3600</f>
        <v>0.649991666666667</v>
      </c>
      <c r="L50" s="75" t="n">
        <v>8795.3632</v>
      </c>
      <c r="M50" s="76" t="n">
        <v>29.4665</v>
      </c>
      <c r="N50" s="76" t="n">
        <v>35.9542</v>
      </c>
      <c r="O50" s="76" t="n">
        <v>36.5954</v>
      </c>
      <c r="P50" s="76" t="n">
        <v>2628.68</v>
      </c>
      <c r="Q50" s="76" t="n">
        <v>28.139</v>
      </c>
      <c r="R50" s="62" t="n">
        <f aca="false">P50/3600</f>
        <v>0.73018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624.01</v>
      </c>
      <c r="I51" s="72" t="n">
        <v>18.529</v>
      </c>
      <c r="J51" s="51" t="n">
        <f aca="false">H51/3600</f>
        <v>0.451113888888889</v>
      </c>
      <c r="L51" s="71" t="n">
        <v>15122.5384</v>
      </c>
      <c r="M51" s="72" t="n">
        <v>42.4181</v>
      </c>
      <c r="N51" s="72" t="n">
        <v>43.7665</v>
      </c>
      <c r="O51" s="72" t="n">
        <v>44.5513</v>
      </c>
      <c r="P51" s="72" t="n">
        <v>1862.01</v>
      </c>
      <c r="Q51" s="72" t="n">
        <v>19.486</v>
      </c>
      <c r="R51" s="51" t="n">
        <f aca="false">P51/3600</f>
        <v>0.5172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504.94</v>
      </c>
      <c r="I52" s="74" t="n">
        <v>16.454</v>
      </c>
      <c r="J52" s="56" t="n">
        <f aca="false">H52/3600</f>
        <v>0.418038888888889</v>
      </c>
      <c r="L52" s="73" t="n">
        <v>9022.768</v>
      </c>
      <c r="M52" s="74" t="n">
        <v>39.0624</v>
      </c>
      <c r="N52" s="74" t="n">
        <v>40.4841</v>
      </c>
      <c r="O52" s="74" t="n">
        <v>41.8572</v>
      </c>
      <c r="P52" s="74" t="n">
        <v>1684.22</v>
      </c>
      <c r="Q52" s="74" t="n">
        <v>17.155</v>
      </c>
      <c r="R52" s="56" t="n">
        <f aca="false">P52/3600</f>
        <v>0.4678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408.65</v>
      </c>
      <c r="I53" s="74" t="n">
        <v>15.05</v>
      </c>
      <c r="J53" s="56" t="n">
        <f aca="false">H53/3600</f>
        <v>0.391291666666667</v>
      </c>
      <c r="L53" s="73" t="n">
        <v>5135.264</v>
      </c>
      <c r="M53" s="74" t="n">
        <v>35.6816</v>
      </c>
      <c r="N53" s="74" t="n">
        <v>38.1663</v>
      </c>
      <c r="O53" s="74" t="n">
        <v>39.9754</v>
      </c>
      <c r="P53" s="74" t="n">
        <v>1557.39</v>
      </c>
      <c r="Q53" s="74" t="n">
        <v>15.249</v>
      </c>
      <c r="R53" s="56" t="n">
        <f aca="false">P53/3600</f>
        <v>0.4326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295.26</v>
      </c>
      <c r="I54" s="76" t="n">
        <v>13.434</v>
      </c>
      <c r="J54" s="62" t="n">
        <f aca="false">H54/3600</f>
        <v>0.359794444444444</v>
      </c>
      <c r="L54" s="75" t="n">
        <v>2587.36</v>
      </c>
      <c r="M54" s="76" t="n">
        <v>32.2593</v>
      </c>
      <c r="N54" s="76" t="n">
        <v>36.7432</v>
      </c>
      <c r="O54" s="76" t="n">
        <v>38.5609</v>
      </c>
      <c r="P54" s="76" t="n">
        <v>1404.72</v>
      </c>
      <c r="Q54" s="76" t="n">
        <v>13.613</v>
      </c>
      <c r="R54" s="62" t="n">
        <f aca="false">P54/3600</f>
        <v>0.390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86.89</v>
      </c>
      <c r="I55" s="72" t="n">
        <v>7.259</v>
      </c>
      <c r="J55" s="51" t="n">
        <f aca="false">H55/3600</f>
        <v>0.163025</v>
      </c>
      <c r="L55" s="71" t="n">
        <v>5297.4256</v>
      </c>
      <c r="M55" s="72" t="n">
        <v>43.0339</v>
      </c>
      <c r="N55" s="72" t="n">
        <v>45.2293</v>
      </c>
      <c r="O55" s="72" t="n">
        <v>45.0416</v>
      </c>
      <c r="P55" s="72" t="n">
        <v>683.16</v>
      </c>
      <c r="Q55" s="72" t="n">
        <v>7.395</v>
      </c>
      <c r="R55" s="51" t="n">
        <f aca="false">P55/3600</f>
        <v>0.1897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67.76</v>
      </c>
      <c r="I56" s="74" t="n">
        <v>6.864</v>
      </c>
      <c r="J56" s="56" t="n">
        <f aca="false">H56/3600</f>
        <v>0.157711111111111</v>
      </c>
      <c r="L56" s="73" t="n">
        <v>3152.8928</v>
      </c>
      <c r="M56" s="74" t="n">
        <v>39.4832</v>
      </c>
      <c r="N56" s="74" t="n">
        <v>42.3096</v>
      </c>
      <c r="O56" s="74" t="n">
        <v>41.8592</v>
      </c>
      <c r="P56" s="74" t="n">
        <v>638.53</v>
      </c>
      <c r="Q56" s="74" t="n">
        <v>6.809</v>
      </c>
      <c r="R56" s="56" t="n">
        <f aca="false">P56/3600</f>
        <v>0.1773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39.7</v>
      </c>
      <c r="I57" s="74" t="n">
        <v>6.047</v>
      </c>
      <c r="J57" s="56" t="n">
        <f aca="false">H57/3600</f>
        <v>0.149916666666667</v>
      </c>
      <c r="L57" s="73" t="n">
        <v>1804.9936</v>
      </c>
      <c r="M57" s="74" t="n">
        <v>36.0845</v>
      </c>
      <c r="N57" s="74" t="n">
        <v>40.0675</v>
      </c>
      <c r="O57" s="74" t="n">
        <v>39.4441</v>
      </c>
      <c r="P57" s="74" t="n">
        <v>593.98</v>
      </c>
      <c r="Q57" s="74" t="n">
        <v>6.098</v>
      </c>
      <c r="R57" s="56" t="n">
        <f aca="false">P57/3600</f>
        <v>0.1649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05.32</v>
      </c>
      <c r="I58" s="76" t="n">
        <v>5.486</v>
      </c>
      <c r="J58" s="62" t="n">
        <f aca="false">H58/3600</f>
        <v>0.140366666666667</v>
      </c>
      <c r="L58" s="75" t="n">
        <v>1007.1848</v>
      </c>
      <c r="M58" s="76" t="n">
        <v>32.9095</v>
      </c>
      <c r="N58" s="76" t="n">
        <v>38.4879</v>
      </c>
      <c r="O58" s="76" t="n">
        <v>37.6818</v>
      </c>
      <c r="P58" s="76" t="n">
        <v>545.51</v>
      </c>
      <c r="Q58" s="76" t="n">
        <v>5.4</v>
      </c>
      <c r="R58" s="62" t="n">
        <f aca="false">P58/3600</f>
        <v>0.1515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83.7</v>
      </c>
      <c r="I59" s="72" t="n">
        <v>10.989</v>
      </c>
      <c r="J59" s="51" t="n">
        <f aca="false">H59/3600</f>
        <v>0.217694444444444</v>
      </c>
      <c r="L59" s="71" t="n">
        <v>13051.256</v>
      </c>
      <c r="M59" s="72" t="n">
        <v>41.1765</v>
      </c>
      <c r="N59" s="72" t="n">
        <v>43.3056</v>
      </c>
      <c r="O59" s="72" t="n">
        <v>44.2864</v>
      </c>
      <c r="P59" s="72" t="n">
        <v>922.87</v>
      </c>
      <c r="Q59" s="72" t="n">
        <v>11.408</v>
      </c>
      <c r="R59" s="51" t="n">
        <f aca="false">P59/3600</f>
        <v>0.2563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757.99</v>
      </c>
      <c r="I60" s="74" t="n">
        <v>10.151</v>
      </c>
      <c r="J60" s="56" t="n">
        <f aca="false">H60/3600</f>
        <v>0.210552777777778</v>
      </c>
      <c r="L60" s="73" t="n">
        <v>8290.0736</v>
      </c>
      <c r="M60" s="74" t="n">
        <v>36.8201</v>
      </c>
      <c r="N60" s="74" t="n">
        <v>40.6985</v>
      </c>
      <c r="O60" s="74" t="n">
        <v>41.7897</v>
      </c>
      <c r="P60" s="74" t="n">
        <v>878.92</v>
      </c>
      <c r="Q60" s="74" t="n">
        <v>10.281</v>
      </c>
      <c r="R60" s="56" t="n">
        <f aca="false">P60/3600</f>
        <v>0.2441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728.59</v>
      </c>
      <c r="I61" s="74" t="n">
        <v>8.956</v>
      </c>
      <c r="J61" s="56" t="n">
        <f aca="false">H61/3600</f>
        <v>0.202386111111111</v>
      </c>
      <c r="L61" s="73" t="n">
        <v>5088.508</v>
      </c>
      <c r="M61" s="74" t="n">
        <v>33.0651</v>
      </c>
      <c r="N61" s="74" t="n">
        <v>39.1002</v>
      </c>
      <c r="O61" s="74" t="n">
        <v>40.0554</v>
      </c>
      <c r="P61" s="74" t="n">
        <v>832.32</v>
      </c>
      <c r="Q61" s="74" t="n">
        <v>9.129</v>
      </c>
      <c r="R61" s="56" t="n">
        <f aca="false">P61/3600</f>
        <v>0.231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78.54</v>
      </c>
      <c r="I62" s="76" t="n">
        <v>7.923</v>
      </c>
      <c r="J62" s="62" t="n">
        <f aca="false">H62/3600</f>
        <v>0.188483333333333</v>
      </c>
      <c r="L62" s="75" t="n">
        <v>3018.4728</v>
      </c>
      <c r="M62" s="76" t="n">
        <v>29.5961</v>
      </c>
      <c r="N62" s="76" t="n">
        <v>38.0427</v>
      </c>
      <c r="O62" s="76" t="n">
        <v>38.844</v>
      </c>
      <c r="P62" s="76" t="n">
        <v>751.3</v>
      </c>
      <c r="Q62" s="76" t="n">
        <v>7.97</v>
      </c>
      <c r="R62" s="62" t="n">
        <f aca="false">P62/3600</f>
        <v>0.2086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64.43</v>
      </c>
      <c r="I63" s="72" t="n">
        <v>9.542</v>
      </c>
      <c r="J63" s="51" t="n">
        <f aca="false">H63/3600</f>
        <v>0.184563888888889</v>
      </c>
      <c r="L63" s="71" t="n">
        <v>11431.8112</v>
      </c>
      <c r="M63" s="72" t="n">
        <v>41.0269</v>
      </c>
      <c r="N63" s="72" t="n">
        <v>42.2109</v>
      </c>
      <c r="O63" s="72" t="n">
        <v>42.9144</v>
      </c>
      <c r="P63" s="72" t="n">
        <v>794.92</v>
      </c>
      <c r="Q63" s="72" t="n">
        <v>10.128</v>
      </c>
      <c r="R63" s="51" t="n">
        <f aca="false">P63/3600</f>
        <v>0.2208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77.93</v>
      </c>
      <c r="I64" s="74" t="n">
        <v>9.086</v>
      </c>
      <c r="J64" s="56" t="n">
        <f aca="false">H64/3600</f>
        <v>0.188313888888889</v>
      </c>
      <c r="L64" s="73" t="n">
        <v>7065.1544</v>
      </c>
      <c r="M64" s="74" t="n">
        <v>36.7753</v>
      </c>
      <c r="N64" s="74" t="n">
        <v>39.1773</v>
      </c>
      <c r="O64" s="74" t="n">
        <v>39.7182</v>
      </c>
      <c r="P64" s="74" t="n">
        <v>788.46</v>
      </c>
      <c r="Q64" s="74" t="n">
        <v>9.437</v>
      </c>
      <c r="R64" s="56" t="n">
        <f aca="false">P64/3600</f>
        <v>0.2190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34.47</v>
      </c>
      <c r="I65" s="74" t="n">
        <v>8.01</v>
      </c>
      <c r="J65" s="56" t="n">
        <f aca="false">H65/3600</f>
        <v>0.176241666666667</v>
      </c>
      <c r="L65" s="73" t="n">
        <v>4018.4656</v>
      </c>
      <c r="M65" s="74" t="n">
        <v>32.8227</v>
      </c>
      <c r="N65" s="74" t="n">
        <v>36.983</v>
      </c>
      <c r="O65" s="74" t="n">
        <v>37.4553</v>
      </c>
      <c r="P65" s="74" t="n">
        <v>732.91</v>
      </c>
      <c r="Q65" s="74" t="n">
        <v>8.192</v>
      </c>
      <c r="R65" s="56" t="n">
        <f aca="false">P65/3600</f>
        <v>0.2035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77.43</v>
      </c>
      <c r="I66" s="76" t="n">
        <v>6.739</v>
      </c>
      <c r="J66" s="62" t="n">
        <f aca="false">H66/3600</f>
        <v>0.160397222222222</v>
      </c>
      <c r="L66" s="75" t="n">
        <v>2077.3952</v>
      </c>
      <c r="M66" s="76" t="n">
        <v>29.298</v>
      </c>
      <c r="N66" s="76" t="n">
        <v>35.4816</v>
      </c>
      <c r="O66" s="76" t="n">
        <v>35.9235</v>
      </c>
      <c r="P66" s="76" t="n">
        <v>642.47</v>
      </c>
      <c r="Q66" s="76" t="n">
        <v>6.842</v>
      </c>
      <c r="R66" s="62" t="n">
        <f aca="false">P66/3600</f>
        <v>0.1784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22.33</v>
      </c>
      <c r="I67" s="72" t="n">
        <v>5.11</v>
      </c>
      <c r="J67" s="51" t="n">
        <f aca="false">H67/3600</f>
        <v>0.117313888888889</v>
      </c>
      <c r="L67" s="71" t="n">
        <v>4499.6872</v>
      </c>
      <c r="M67" s="72" t="n">
        <v>42.6081</v>
      </c>
      <c r="N67" s="72" t="n">
        <v>43.2674</v>
      </c>
      <c r="O67" s="72" t="n">
        <v>44.1136</v>
      </c>
      <c r="P67" s="72" t="n">
        <v>486.59</v>
      </c>
      <c r="Q67" s="72" t="n">
        <v>5.378</v>
      </c>
      <c r="R67" s="51" t="n">
        <f aca="false">P67/3600</f>
        <v>0.1351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93.12</v>
      </c>
      <c r="I68" s="74" t="n">
        <v>4.568</v>
      </c>
      <c r="J68" s="56" t="n">
        <f aca="false">H68/3600</f>
        <v>0.1092</v>
      </c>
      <c r="L68" s="73" t="n">
        <v>2695.7072</v>
      </c>
      <c r="M68" s="74" t="n">
        <v>38.6099</v>
      </c>
      <c r="N68" s="74" t="n">
        <v>39.9781</v>
      </c>
      <c r="O68" s="74" t="n">
        <v>41.2491</v>
      </c>
      <c r="P68" s="74" t="n">
        <v>448.17</v>
      </c>
      <c r="Q68" s="74" t="n">
        <v>4.869</v>
      </c>
      <c r="R68" s="56" t="n">
        <f aca="false">P68/3600</f>
        <v>0.1244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61.3</v>
      </c>
      <c r="I69" s="74" t="n">
        <v>4.027</v>
      </c>
      <c r="J69" s="56" t="n">
        <f aca="false">H69/3600</f>
        <v>0.100361111111111</v>
      </c>
      <c r="L69" s="73" t="n">
        <v>1482.628</v>
      </c>
      <c r="M69" s="74" t="n">
        <v>34.7709</v>
      </c>
      <c r="N69" s="74" t="n">
        <v>37.8268</v>
      </c>
      <c r="O69" s="74" t="n">
        <v>39.0271</v>
      </c>
      <c r="P69" s="74" t="n">
        <v>404.49</v>
      </c>
      <c r="Q69" s="74" t="n">
        <v>4.109</v>
      </c>
      <c r="R69" s="56" t="n">
        <f aca="false">P69/3600</f>
        <v>0.1123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30.47</v>
      </c>
      <c r="I70" s="76" t="n">
        <v>3.489</v>
      </c>
      <c r="J70" s="62" t="n">
        <f aca="false">H70/3600</f>
        <v>0.0917972222222222</v>
      </c>
      <c r="L70" s="75" t="n">
        <v>747.2568</v>
      </c>
      <c r="M70" s="76" t="n">
        <v>31.4275</v>
      </c>
      <c r="N70" s="76" t="n">
        <v>36.2977</v>
      </c>
      <c r="O70" s="76" t="n">
        <v>37.3425</v>
      </c>
      <c r="P70" s="76" t="n">
        <v>361.05</v>
      </c>
      <c r="Q70" s="76" t="n">
        <v>3.55</v>
      </c>
      <c r="R70" s="62" t="n">
        <f aca="false">P70/3600</f>
        <v>0.1002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223.09</v>
      </c>
      <c r="I71" s="72" t="n">
        <v>66.73</v>
      </c>
      <c r="J71" s="51" t="n">
        <f aca="false">H71/3600</f>
        <v>1.72863611111111</v>
      </c>
      <c r="L71" s="71" t="n">
        <v>21483.1</v>
      </c>
      <c r="M71" s="72" t="n">
        <v>44.7113</v>
      </c>
      <c r="N71" s="72" t="n">
        <v>47.4221</v>
      </c>
      <c r="O71" s="72" t="n">
        <v>48.3244</v>
      </c>
      <c r="P71" s="72" t="n">
        <v>6929.92</v>
      </c>
      <c r="Q71" s="72" t="n">
        <v>66.716</v>
      </c>
      <c r="R71" s="51" t="n">
        <f aca="false">P71/3600</f>
        <v>1.9249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957.16</v>
      </c>
      <c r="I72" s="74" t="n">
        <v>60.587</v>
      </c>
      <c r="J72" s="56" t="n">
        <f aca="false">H72/3600</f>
        <v>1.65476666666667</v>
      </c>
      <c r="L72" s="73" t="n">
        <v>12502.2904</v>
      </c>
      <c r="M72" s="74" t="n">
        <v>42.3547</v>
      </c>
      <c r="N72" s="74" t="n">
        <v>45.7773</v>
      </c>
      <c r="O72" s="74" t="n">
        <v>46.4723</v>
      </c>
      <c r="P72" s="74" t="n">
        <v>6471.2</v>
      </c>
      <c r="Q72" s="74" t="n">
        <v>61.534</v>
      </c>
      <c r="R72" s="56" t="n">
        <f aca="false">P72/3600</f>
        <v>1.7975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703.32</v>
      </c>
      <c r="I73" s="74" t="n">
        <v>57.166</v>
      </c>
      <c r="J73" s="56" t="n">
        <f aca="false">H73/3600</f>
        <v>1.58425555555556</v>
      </c>
      <c r="L73" s="73" t="n">
        <v>7450.7872</v>
      </c>
      <c r="M73" s="74" t="n">
        <v>39.7289</v>
      </c>
      <c r="N73" s="74" t="n">
        <v>44.1514</v>
      </c>
      <c r="O73" s="74" t="n">
        <v>44.6703</v>
      </c>
      <c r="P73" s="74" t="n">
        <v>6092.91</v>
      </c>
      <c r="Q73" s="74" t="n">
        <v>56.564</v>
      </c>
      <c r="R73" s="56" t="n">
        <f aca="false">P73/3600</f>
        <v>1.6924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493.01</v>
      </c>
      <c r="I74" s="76" t="n">
        <v>53.341</v>
      </c>
      <c r="J74" s="62" t="n">
        <f aca="false">H74/3600</f>
        <v>1.52583611111111</v>
      </c>
      <c r="L74" s="75" t="n">
        <v>4463.4832</v>
      </c>
      <c r="M74" s="76" t="n">
        <v>36.8498</v>
      </c>
      <c r="N74" s="76" t="n">
        <v>42.9646</v>
      </c>
      <c r="O74" s="76" t="n">
        <v>43.3391</v>
      </c>
      <c r="P74" s="76" t="n">
        <v>5829.45</v>
      </c>
      <c r="Q74" s="76" t="n">
        <v>54.586</v>
      </c>
      <c r="R74" s="62" t="n">
        <f aca="false">P74/3600</f>
        <v>1.6192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040.81</v>
      </c>
      <c r="I75" s="72" t="n">
        <v>64.649</v>
      </c>
      <c r="J75" s="51" t="n">
        <f aca="false">H75/3600</f>
        <v>1.67800277777778</v>
      </c>
      <c r="L75" s="71" t="n">
        <v>22026.4408</v>
      </c>
      <c r="M75" s="72" t="n">
        <v>44.6766</v>
      </c>
      <c r="N75" s="72" t="n">
        <v>48.6849</v>
      </c>
      <c r="O75" s="72" t="n">
        <v>48.4848</v>
      </c>
      <c r="P75" s="72" t="n">
        <v>6695.5</v>
      </c>
      <c r="Q75" s="72" t="n">
        <v>65.727</v>
      </c>
      <c r="R75" s="51" t="n">
        <f aca="false">P75/3600</f>
        <v>1.8598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764.93</v>
      </c>
      <c r="I76" s="74" t="n">
        <v>60.096</v>
      </c>
      <c r="J76" s="56" t="n">
        <f aca="false">H76/3600</f>
        <v>1.60136944444444</v>
      </c>
      <c r="L76" s="73" t="n">
        <v>13382.368</v>
      </c>
      <c r="M76" s="74" t="n">
        <v>42.3311</v>
      </c>
      <c r="N76" s="74" t="n">
        <v>46.9868</v>
      </c>
      <c r="O76" s="74" t="n">
        <v>46.207</v>
      </c>
      <c r="P76" s="74" t="n">
        <v>6228.36</v>
      </c>
      <c r="Q76" s="74" t="n">
        <v>60.323</v>
      </c>
      <c r="R76" s="56" t="n">
        <f aca="false">P76/3600</f>
        <v>1.730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634.4</v>
      </c>
      <c r="I77" s="74" t="n">
        <v>56.78</v>
      </c>
      <c r="J77" s="56" t="n">
        <f aca="false">H77/3600</f>
        <v>1.56511111111111</v>
      </c>
      <c r="L77" s="73" t="n">
        <v>8294.648</v>
      </c>
      <c r="M77" s="74" t="n">
        <v>39.6453</v>
      </c>
      <c r="N77" s="74" t="n">
        <v>45.6569</v>
      </c>
      <c r="O77" s="74" t="n">
        <v>44.0868</v>
      </c>
      <c r="P77" s="74" t="n">
        <v>5989.46</v>
      </c>
      <c r="Q77" s="74" t="n">
        <v>57.206</v>
      </c>
      <c r="R77" s="56" t="n">
        <f aca="false">P77/3600</f>
        <v>1.6637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510.32</v>
      </c>
      <c r="I78" s="76" t="n">
        <v>54.502</v>
      </c>
      <c r="J78" s="62" t="n">
        <f aca="false">H78/3600</f>
        <v>1.53064444444444</v>
      </c>
      <c r="L78" s="75" t="n">
        <v>4994.6152</v>
      </c>
      <c r="M78" s="76" t="n">
        <v>36.5526</v>
      </c>
      <c r="N78" s="76" t="n">
        <v>44.6652</v>
      </c>
      <c r="O78" s="76" t="n">
        <v>42.6522</v>
      </c>
      <c r="P78" s="76" t="n">
        <v>5794.38</v>
      </c>
      <c r="Q78" s="76" t="n">
        <v>53.461</v>
      </c>
      <c r="R78" s="62" t="n">
        <f aca="false">P78/3600</f>
        <v>1.6095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087.35</v>
      </c>
      <c r="I79" s="72" t="n">
        <v>65.394</v>
      </c>
      <c r="J79" s="51" t="n">
        <f aca="false">H79/3600</f>
        <v>1.69093055555556</v>
      </c>
      <c r="L79" s="71" t="n">
        <v>23613.908</v>
      </c>
      <c r="M79" s="72" t="n">
        <v>44.684</v>
      </c>
      <c r="N79" s="72" t="n">
        <v>48.6416</v>
      </c>
      <c r="O79" s="72" t="n">
        <v>48.8181</v>
      </c>
      <c r="P79" s="72" t="n">
        <v>6805.8</v>
      </c>
      <c r="Q79" s="72" t="n">
        <v>66.415</v>
      </c>
      <c r="R79" s="51" t="n">
        <f aca="false">P79/3600</f>
        <v>1.890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5751.45</v>
      </c>
      <c r="I80" s="74" t="n">
        <v>60.13</v>
      </c>
      <c r="J80" s="56" t="n">
        <f aca="false">H80/3600</f>
        <v>1.597625</v>
      </c>
      <c r="L80" s="73" t="n">
        <v>13514.7232</v>
      </c>
      <c r="M80" s="74" t="n">
        <v>41.994</v>
      </c>
      <c r="N80" s="74" t="n">
        <v>46.7232</v>
      </c>
      <c r="O80" s="74" t="n">
        <v>46.8972</v>
      </c>
      <c r="P80" s="74" t="n">
        <v>6295.83</v>
      </c>
      <c r="Q80" s="74" t="n">
        <v>60.892</v>
      </c>
      <c r="R80" s="56" t="n">
        <f aca="false">P80/3600</f>
        <v>1.7488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618.86</v>
      </c>
      <c r="I81" s="74" t="n">
        <v>59.69</v>
      </c>
      <c r="J81" s="56" t="n">
        <f aca="false">H81/3600</f>
        <v>1.56079444444444</v>
      </c>
      <c r="L81" s="73" t="n">
        <v>7734.0824</v>
      </c>
      <c r="M81" s="74" t="n">
        <v>39.2409</v>
      </c>
      <c r="N81" s="74" t="n">
        <v>44.9334</v>
      </c>
      <c r="O81" s="74" t="n">
        <v>45.0649</v>
      </c>
      <c r="P81" s="74" t="n">
        <v>6019.89</v>
      </c>
      <c r="Q81" s="74" t="n">
        <v>57.338</v>
      </c>
      <c r="R81" s="56" t="n">
        <f aca="false">P81/3600</f>
        <v>1.6721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456.32</v>
      </c>
      <c r="I82" s="76" t="n">
        <v>52.292</v>
      </c>
      <c r="J82" s="62" t="n">
        <f aca="false">H82/3600</f>
        <v>1.51564444444444</v>
      </c>
      <c r="L82" s="75" t="n">
        <v>4389.856</v>
      </c>
      <c r="M82" s="76" t="n">
        <v>36.4473</v>
      </c>
      <c r="N82" s="76" t="n">
        <v>43.5744</v>
      </c>
      <c r="O82" s="76" t="n">
        <v>43.6897</v>
      </c>
      <c r="P82" s="76" t="n">
        <v>5726.15</v>
      </c>
      <c r="Q82" s="76" t="n">
        <v>53.211</v>
      </c>
      <c r="R82" s="62" t="n">
        <f aca="false">P82/3600</f>
        <v>1.5905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527.82</v>
      </c>
      <c r="I83" s="72" t="n">
        <v>32.09</v>
      </c>
      <c r="J83" s="51" t="n">
        <f aca="false">H83/3600</f>
        <v>0.702172222222222</v>
      </c>
      <c r="L83" s="71" t="n">
        <v>22644.884</v>
      </c>
      <c r="M83" s="72" t="n">
        <v>42.0208</v>
      </c>
      <c r="N83" s="72" t="n">
        <v>43.8488</v>
      </c>
      <c r="O83" s="72" t="n">
        <v>44.4482</v>
      </c>
      <c r="P83" s="72" t="n">
        <v>2952.51</v>
      </c>
      <c r="Q83" s="72" t="n">
        <v>32.971</v>
      </c>
      <c r="R83" s="51" t="n">
        <f aca="false">P83/3600</f>
        <v>0.8201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388.12</v>
      </c>
      <c r="I84" s="74" t="n">
        <v>28.382</v>
      </c>
      <c r="J84" s="56" t="n">
        <f aca="false">H84/3600</f>
        <v>0.663366666666667</v>
      </c>
      <c r="L84" s="73" t="n">
        <v>12919.8536</v>
      </c>
      <c r="M84" s="74" t="n">
        <v>38.5926</v>
      </c>
      <c r="N84" s="74" t="n">
        <v>40.9255</v>
      </c>
      <c r="O84" s="74" t="n">
        <v>41.3258</v>
      </c>
      <c r="P84" s="74" t="n">
        <v>2728.56</v>
      </c>
      <c r="Q84" s="74" t="n">
        <v>29.209</v>
      </c>
      <c r="R84" s="56" t="n">
        <f aca="false">P84/3600</f>
        <v>0.7579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251.52</v>
      </c>
      <c r="I85" s="74" t="n">
        <v>25.12</v>
      </c>
      <c r="J85" s="56" t="n">
        <f aca="false">H85/3600</f>
        <v>0.625422222222222</v>
      </c>
      <c r="L85" s="73" t="n">
        <v>7358.9384</v>
      </c>
      <c r="M85" s="74" t="n">
        <v>35.5051</v>
      </c>
      <c r="N85" s="74" t="n">
        <v>38.7671</v>
      </c>
      <c r="O85" s="74" t="n">
        <v>38.99</v>
      </c>
      <c r="P85" s="74" t="n">
        <v>2502.74</v>
      </c>
      <c r="Q85" s="74" t="n">
        <v>25.263</v>
      </c>
      <c r="R85" s="56" t="n">
        <f aca="false">P85/3600</f>
        <v>0.6952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125.69</v>
      </c>
      <c r="I86" s="76" t="n">
        <v>22.699</v>
      </c>
      <c r="J86" s="62" t="n">
        <f aca="false">H86/3600</f>
        <v>0.590469444444445</v>
      </c>
      <c r="L86" s="75" t="n">
        <v>4328.852</v>
      </c>
      <c r="M86" s="76" t="n">
        <v>32.6627</v>
      </c>
      <c r="N86" s="76" t="n">
        <v>37.1443</v>
      </c>
      <c r="O86" s="76" t="n">
        <v>37.2176</v>
      </c>
      <c r="P86" s="76" t="n">
        <v>2329.22</v>
      </c>
      <c r="Q86" s="76" t="n">
        <v>22.314</v>
      </c>
      <c r="R86" s="62" t="n">
        <f aca="false">P86/3600</f>
        <v>0.6470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382.87</v>
      </c>
      <c r="I87" s="72" t="n">
        <v>54.289</v>
      </c>
      <c r="J87" s="51" t="n">
        <f aca="false">H87/3600</f>
        <v>1.21746388888889</v>
      </c>
      <c r="L87" s="71" t="n">
        <v>24198.2602</v>
      </c>
      <c r="M87" s="72" t="n">
        <v>44.8005</v>
      </c>
      <c r="N87" s="72" t="n">
        <v>46.6099</v>
      </c>
      <c r="O87" s="72" t="n">
        <v>46.9196</v>
      </c>
      <c r="P87" s="72" t="n">
        <v>5010.32</v>
      </c>
      <c r="Q87" s="72" t="n">
        <v>56.308</v>
      </c>
      <c r="R87" s="51" t="n">
        <f aca="false">P87/3600</f>
        <v>1.3917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4151.87</v>
      </c>
      <c r="I88" s="74" t="n">
        <v>48.902</v>
      </c>
      <c r="J88" s="56" t="n">
        <f aca="false">H88/3600</f>
        <v>1.15329722222222</v>
      </c>
      <c r="L88" s="73" t="n">
        <v>16246.813</v>
      </c>
      <c r="M88" s="74" t="n">
        <v>40.8248</v>
      </c>
      <c r="N88" s="74" t="n">
        <v>43.3995</v>
      </c>
      <c r="O88" s="74" t="n">
        <v>43.6796</v>
      </c>
      <c r="P88" s="74" t="n">
        <v>4667.39</v>
      </c>
      <c r="Q88" s="74" t="n">
        <v>50.18</v>
      </c>
      <c r="R88" s="56" t="n">
        <f aca="false">P88/3600</f>
        <v>1.2964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905.61</v>
      </c>
      <c r="I89" s="74" t="n">
        <v>45.186</v>
      </c>
      <c r="J89" s="56" t="n">
        <f aca="false">H89/3600</f>
        <v>1.08489166666667</v>
      </c>
      <c r="L89" s="73" t="n">
        <v>10633.7496</v>
      </c>
      <c r="M89" s="74" t="n">
        <v>37.0122</v>
      </c>
      <c r="N89" s="74" t="n">
        <v>41.0124</v>
      </c>
      <c r="O89" s="74" t="n">
        <v>40.9393</v>
      </c>
      <c r="P89" s="74" t="n">
        <v>4372.83</v>
      </c>
      <c r="Q89" s="74" t="n">
        <v>46.065</v>
      </c>
      <c r="R89" s="56" t="n">
        <f aca="false">P89/3600</f>
        <v>1.2146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717.19</v>
      </c>
      <c r="I90" s="76" t="n">
        <v>42.887</v>
      </c>
      <c r="J90" s="62" t="n">
        <f aca="false">H90/3600</f>
        <v>1.03255277777778</v>
      </c>
      <c r="L90" s="75" t="n">
        <v>6840.2717</v>
      </c>
      <c r="M90" s="76" t="n">
        <v>33.4049</v>
      </c>
      <c r="N90" s="76" t="n">
        <v>39.3289</v>
      </c>
      <c r="O90" s="76" t="n">
        <v>38.7309</v>
      </c>
      <c r="P90" s="76" t="n">
        <v>4057.83</v>
      </c>
      <c r="Q90" s="76" t="n">
        <v>43.443</v>
      </c>
      <c r="R90" s="62" t="n">
        <f aca="false">P90/3600</f>
        <v>1.1271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339.51</v>
      </c>
      <c r="I91" s="72" t="n">
        <v>40.884</v>
      </c>
      <c r="J91" s="51" t="n">
        <f aca="false">H91/3600</f>
        <v>0.927641666666667</v>
      </c>
      <c r="L91" s="71" t="n">
        <v>37498.7984</v>
      </c>
      <c r="M91" s="72" t="n">
        <v>46.3083</v>
      </c>
      <c r="N91" s="72" t="n">
        <v>44.8056</v>
      </c>
      <c r="O91" s="72" t="n">
        <v>44.9311</v>
      </c>
      <c r="P91" s="72" t="n">
        <v>3833.4</v>
      </c>
      <c r="Q91" s="72" t="n">
        <v>42.693</v>
      </c>
      <c r="R91" s="51" t="n">
        <f aca="false">P91/3600</f>
        <v>1.0648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276.11</v>
      </c>
      <c r="I92" s="74" t="n">
        <v>38.477</v>
      </c>
      <c r="J92" s="56" t="n">
        <f aca="false">H92/3600</f>
        <v>0.910030555555556</v>
      </c>
      <c r="L92" s="73" t="n">
        <v>28151.3648</v>
      </c>
      <c r="M92" s="74" t="n">
        <v>41.8714</v>
      </c>
      <c r="N92" s="74" t="n">
        <v>40.8967</v>
      </c>
      <c r="O92" s="74" t="n">
        <v>41.2853</v>
      </c>
      <c r="P92" s="74" t="n">
        <v>3681.78</v>
      </c>
      <c r="Q92" s="74" t="n">
        <v>40.005</v>
      </c>
      <c r="R92" s="56" t="n">
        <f aca="false">P92/3600</f>
        <v>1.0227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3214.5</v>
      </c>
      <c r="I93" s="74" t="n">
        <v>36.711</v>
      </c>
      <c r="J93" s="56" t="n">
        <f aca="false">H93/3600</f>
        <v>0.892916666666667</v>
      </c>
      <c r="L93" s="73" t="n">
        <v>21105.2728</v>
      </c>
      <c r="M93" s="74" t="n">
        <v>37.2788</v>
      </c>
      <c r="N93" s="74" t="n">
        <v>38.8681</v>
      </c>
      <c r="O93" s="74" t="n">
        <v>39.3837</v>
      </c>
      <c r="P93" s="74" t="n">
        <v>3617.43</v>
      </c>
      <c r="Q93" s="74" t="n">
        <v>37.82</v>
      </c>
      <c r="R93" s="56" t="n">
        <f aca="false">P93/3600</f>
        <v>1.0048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085.6</v>
      </c>
      <c r="I94" s="76" t="n">
        <v>35.779</v>
      </c>
      <c r="J94" s="62" t="n">
        <f aca="false">H94/3600</f>
        <v>0.857111111111111</v>
      </c>
      <c r="L94" s="75" t="n">
        <v>15139.916</v>
      </c>
      <c r="M94" s="76" t="n">
        <v>32.474</v>
      </c>
      <c r="N94" s="76" t="n">
        <v>37.752</v>
      </c>
      <c r="O94" s="76" t="n">
        <v>38.0093</v>
      </c>
      <c r="P94" s="76" t="n">
        <v>3471.05</v>
      </c>
      <c r="Q94" s="76" t="n">
        <v>36.518</v>
      </c>
      <c r="R94" s="62" t="n">
        <f aca="false">P94/3600</f>
        <v>0.96418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854.97</v>
      </c>
      <c r="I95" s="72" t="n">
        <v>42.966</v>
      </c>
      <c r="J95" s="51" t="n">
        <f aca="false">H95/3600</f>
        <v>1.070825</v>
      </c>
      <c r="L95" s="71" t="n">
        <v>5316.4618</v>
      </c>
      <c r="M95" s="72" t="n">
        <v>50.4248</v>
      </c>
      <c r="N95" s="72" t="n">
        <v>53.417</v>
      </c>
      <c r="O95" s="72" t="n">
        <v>54.3239</v>
      </c>
      <c r="P95" s="72" t="n">
        <v>4212.81</v>
      </c>
      <c r="Q95" s="72" t="n">
        <v>44.434</v>
      </c>
      <c r="R95" s="51" t="n">
        <f aca="false">P95/3600</f>
        <v>1.1702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879.08</v>
      </c>
      <c r="I96" s="74" t="n">
        <v>44.163</v>
      </c>
      <c r="J96" s="56" t="n">
        <f aca="false">H96/3600</f>
        <v>1.07752222222222</v>
      </c>
      <c r="L96" s="73" t="n">
        <v>3575.9386</v>
      </c>
      <c r="M96" s="74" t="n">
        <v>46.95</v>
      </c>
      <c r="N96" s="74" t="n">
        <v>50.2096</v>
      </c>
      <c r="O96" s="74" t="n">
        <v>51.2538</v>
      </c>
      <c r="P96" s="74" t="n">
        <v>4198.82</v>
      </c>
      <c r="Q96" s="74" t="n">
        <v>44.553</v>
      </c>
      <c r="R96" s="56" t="n">
        <f aca="false">P96/3600</f>
        <v>1.1663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841.38</v>
      </c>
      <c r="I97" s="74" t="n">
        <v>43.364</v>
      </c>
      <c r="J97" s="56" t="n">
        <f aca="false">H97/3600</f>
        <v>1.06705</v>
      </c>
      <c r="L97" s="73" t="n">
        <v>2415.0976</v>
      </c>
      <c r="M97" s="74" t="n">
        <v>43.412</v>
      </c>
      <c r="N97" s="74" t="n">
        <v>47.7469</v>
      </c>
      <c r="O97" s="74" t="n">
        <v>48.9618</v>
      </c>
      <c r="P97" s="74" t="n">
        <v>4102.94</v>
      </c>
      <c r="Q97" s="74" t="n">
        <v>43.127</v>
      </c>
      <c r="R97" s="56" t="n">
        <f aca="false">P97/3600</f>
        <v>1.1397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768.12</v>
      </c>
      <c r="I98" s="76" t="n">
        <v>41.159</v>
      </c>
      <c r="J98" s="62" t="n">
        <f aca="false">H98/3600</f>
        <v>1.0467</v>
      </c>
      <c r="L98" s="75" t="n">
        <v>1601.561</v>
      </c>
      <c r="M98" s="76" t="n">
        <v>39.6523</v>
      </c>
      <c r="N98" s="76" t="n">
        <v>45.9488</v>
      </c>
      <c r="O98" s="76" t="n">
        <v>47.3285</v>
      </c>
      <c r="P98" s="76" t="n">
        <v>3969.52</v>
      </c>
      <c r="Q98" s="76" t="n">
        <v>41.184</v>
      </c>
      <c r="R98" s="62" t="n">
        <f aca="false">P98/3600</f>
        <v>1.1026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5.8366831242677</v>
      </c>
      <c r="J106" s="80" t="n">
        <f aca="false">GEOMEAN(J3:J98)</f>
        <v>0</v>
      </c>
      <c r="Q106" s="80" t="n">
        <f aca="false">GEOMEAN(Q3:Q98)</f>
        <v>36.624735096411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219900923701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26053333333333</v>
      </c>
      <c r="J108" s="80" t="n">
        <f aca="false">SUM(J3:J98)</f>
        <v>116.505140555556</v>
      </c>
      <c r="Q108" s="80" t="n">
        <f aca="false">SUM(Q3:Q98)/3600</f>
        <v>1.29386305555556</v>
      </c>
      <c r="R108" s="80" t="n">
        <f aca="false">SUM(R3:R98)</f>
        <v>128.832058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5.3783249994541</v>
      </c>
      <c r="J113" s="80" t="n">
        <f aca="false">GEOMEAN(J3:J10,J19:J82)</f>
        <v>0.890432648240326</v>
      </c>
      <c r="Q113" s="80" t="n">
        <f aca="false">GEOMEAN(Q3:Q10,Q19:Q82)</f>
        <v>36.1760042503615</v>
      </c>
      <c r="R113" s="80" t="n">
        <f aca="false">GEOMEAN(R3:R10,R19:R82)</f>
        <v>0.98917955112915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2254711750541</v>
      </c>
      <c r="R114" s="81" t="n">
        <f aca="false">R113/J113</f>
        <v>1.1108976665264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985.689</v>
      </c>
      <c r="I3" s="50" t="n">
        <v>43.275</v>
      </c>
      <c r="J3" s="51" t="n">
        <f aca="false">H3/3600</f>
        <v>6.66269138888889</v>
      </c>
      <c r="L3" s="49" t="n">
        <v>13070.624</v>
      </c>
      <c r="M3" s="50" t="n">
        <v>41.7544</v>
      </c>
      <c r="N3" s="50" t="n">
        <v>41.5367</v>
      </c>
      <c r="O3" s="50" t="n">
        <v>44.2106</v>
      </c>
      <c r="P3" s="50" t="n">
        <v>26419.201</v>
      </c>
      <c r="Q3" s="50" t="n">
        <v>43.558</v>
      </c>
      <c r="R3" s="52" t="n">
        <f aca="false">P3/3600</f>
        <v>7.338666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865.351</v>
      </c>
      <c r="I4" s="55" t="n">
        <v>38.138</v>
      </c>
      <c r="J4" s="56" t="n">
        <f aca="false">H4/3600</f>
        <v>5.79593083333333</v>
      </c>
      <c r="L4" s="54" t="n">
        <v>5267.472</v>
      </c>
      <c r="M4" s="55" t="n">
        <v>39.2748</v>
      </c>
      <c r="N4" s="55" t="n">
        <v>39.8792</v>
      </c>
      <c r="O4" s="55" t="n">
        <v>42.3349</v>
      </c>
      <c r="P4" s="55" t="n">
        <v>22955.225</v>
      </c>
      <c r="Q4" s="55" t="n">
        <v>38.434</v>
      </c>
      <c r="R4" s="57" t="n">
        <f aca="false">P4/3600</f>
        <v>6.3764513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9738.009</v>
      </c>
      <c r="I5" s="55" t="n">
        <v>32.823</v>
      </c>
      <c r="J5" s="56" t="n">
        <f aca="false">H5/3600</f>
        <v>5.48278027777778</v>
      </c>
      <c r="L5" s="54" t="n">
        <v>2532.2032</v>
      </c>
      <c r="M5" s="55" t="n">
        <v>36.7436</v>
      </c>
      <c r="N5" s="55" t="n">
        <v>38.6253</v>
      </c>
      <c r="O5" s="55" t="n">
        <v>40.8613</v>
      </c>
      <c r="P5" s="55" t="n">
        <v>21119.31</v>
      </c>
      <c r="Q5" s="55" t="n">
        <v>34.575</v>
      </c>
      <c r="R5" s="57" t="n">
        <f aca="false">P5/3600</f>
        <v>5.8664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8982.598</v>
      </c>
      <c r="I6" s="61" t="n">
        <v>30.548</v>
      </c>
      <c r="J6" s="62" t="n">
        <f aca="false">H6/3600</f>
        <v>5.27294388888889</v>
      </c>
      <c r="L6" s="60" t="n">
        <v>1318.3552</v>
      </c>
      <c r="M6" s="61" t="n">
        <v>34.0942</v>
      </c>
      <c r="N6" s="61" t="n">
        <v>37.6711</v>
      </c>
      <c r="O6" s="61" t="n">
        <v>39.8066</v>
      </c>
      <c r="P6" s="61" t="n">
        <v>20073.04</v>
      </c>
      <c r="Q6" s="61" t="n">
        <v>30.651</v>
      </c>
      <c r="R6" s="63" t="n">
        <f aca="false">P6/3600</f>
        <v>5.575844444444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711.314</v>
      </c>
      <c r="I7" s="50" t="n">
        <v>63.264</v>
      </c>
      <c r="J7" s="51" t="n">
        <f aca="false">H7/3600</f>
        <v>9.08647611111111</v>
      </c>
      <c r="L7" s="49" t="n">
        <v>32832.9664</v>
      </c>
      <c r="M7" s="50" t="n">
        <v>40.3945</v>
      </c>
      <c r="N7" s="50" t="n">
        <v>45.0235</v>
      </c>
      <c r="O7" s="50" t="n">
        <v>44.6859</v>
      </c>
      <c r="P7" s="50" t="n">
        <v>35306.772</v>
      </c>
      <c r="Q7" s="50" t="n">
        <v>64.48</v>
      </c>
      <c r="R7" s="52" t="n">
        <f aca="false">P7/3600</f>
        <v>9.80743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9260.587</v>
      </c>
      <c r="I8" s="55" t="n">
        <v>56.272</v>
      </c>
      <c r="J8" s="56" t="n">
        <f aca="false">H8/3600</f>
        <v>8.12794083333333</v>
      </c>
      <c r="L8" s="54" t="n">
        <v>15679.4272</v>
      </c>
      <c r="M8" s="55" t="n">
        <v>37.4305</v>
      </c>
      <c r="N8" s="55" t="n">
        <v>43.1827</v>
      </c>
      <c r="O8" s="55" t="n">
        <v>43.368</v>
      </c>
      <c r="P8" s="55" t="n">
        <v>31007.023</v>
      </c>
      <c r="Q8" s="55" t="n">
        <v>57.354</v>
      </c>
      <c r="R8" s="57" t="n">
        <f aca="false">P8/3600</f>
        <v>8.6130619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6550.593</v>
      </c>
      <c r="I9" s="55" t="n">
        <v>47.239</v>
      </c>
      <c r="J9" s="56" t="n">
        <f aca="false">H9/3600</f>
        <v>7.37516472222222</v>
      </c>
      <c r="L9" s="54" t="n">
        <v>8247.04</v>
      </c>
      <c r="M9" s="55" t="n">
        <v>34.4993</v>
      </c>
      <c r="N9" s="55" t="n">
        <v>41.6031</v>
      </c>
      <c r="O9" s="55" t="n">
        <v>42.1253</v>
      </c>
      <c r="P9" s="55" t="n">
        <v>27726.346</v>
      </c>
      <c r="Q9" s="55" t="n">
        <v>49.645</v>
      </c>
      <c r="R9" s="57" t="n">
        <f aca="false">P9/3600</f>
        <v>7.70176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4255.323</v>
      </c>
      <c r="I10" s="61" t="n">
        <v>43.38</v>
      </c>
      <c r="J10" s="62" t="n">
        <f aca="false">H10/3600</f>
        <v>6.73758972222222</v>
      </c>
      <c r="L10" s="60" t="n">
        <v>4618.7296</v>
      </c>
      <c r="M10" s="61" t="n">
        <v>31.7303</v>
      </c>
      <c r="N10" s="61" t="n">
        <v>40.3724</v>
      </c>
      <c r="O10" s="61" t="n">
        <v>41.1009</v>
      </c>
      <c r="P10" s="61" t="n">
        <v>25562.129</v>
      </c>
      <c r="Q10" s="61" t="n">
        <v>44.814</v>
      </c>
      <c r="R10" s="63" t="n">
        <f aca="false">P10/3600</f>
        <v>7.1005913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536.186</v>
      </c>
      <c r="I19" s="72" t="n">
        <v>40.084</v>
      </c>
      <c r="J19" s="51" t="n">
        <f aca="false">H19/3600</f>
        <v>5.98227388888889</v>
      </c>
      <c r="L19" s="71" t="n">
        <v>4805.0392</v>
      </c>
      <c r="M19" s="72" t="n">
        <v>41.7269</v>
      </c>
      <c r="N19" s="72" t="n">
        <v>43.5757</v>
      </c>
      <c r="O19" s="72" t="n">
        <v>45.2804</v>
      </c>
      <c r="P19" s="72" t="n">
        <v>22995.435</v>
      </c>
      <c r="Q19" s="72" t="n">
        <v>41.638</v>
      </c>
      <c r="R19" s="51" t="n">
        <f aca="false">P19/3600</f>
        <v>6.387620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9202.054</v>
      </c>
      <c r="I20" s="74" t="n">
        <v>34.567</v>
      </c>
      <c r="J20" s="56" t="n">
        <f aca="false">H20/3600</f>
        <v>5.33390388888889</v>
      </c>
      <c r="L20" s="73" t="n">
        <v>2190.9336</v>
      </c>
      <c r="M20" s="74" t="n">
        <v>39.8772</v>
      </c>
      <c r="N20" s="74" t="n">
        <v>42.2803</v>
      </c>
      <c r="O20" s="74" t="n">
        <v>43.4547</v>
      </c>
      <c r="P20" s="74" t="n">
        <v>19845.342</v>
      </c>
      <c r="Q20" s="74" t="n">
        <v>35.594</v>
      </c>
      <c r="R20" s="56" t="n">
        <f aca="false">P20/3600</f>
        <v>5.51259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725.638</v>
      </c>
      <c r="I21" s="74" t="n">
        <v>31.709</v>
      </c>
      <c r="J21" s="56" t="n">
        <f aca="false">H21/3600</f>
        <v>4.92378833333333</v>
      </c>
      <c r="L21" s="73" t="n">
        <v>1073.5376</v>
      </c>
      <c r="M21" s="74" t="n">
        <v>37.5614</v>
      </c>
      <c r="N21" s="74" t="n">
        <v>41.1637</v>
      </c>
      <c r="O21" s="74" t="n">
        <v>42.1331</v>
      </c>
      <c r="P21" s="74" t="n">
        <v>18046.364</v>
      </c>
      <c r="Q21" s="74" t="n">
        <v>32.052</v>
      </c>
      <c r="R21" s="56" t="n">
        <f aca="false">P21/3600</f>
        <v>5.01287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446.451</v>
      </c>
      <c r="I22" s="76" t="n">
        <v>29.369</v>
      </c>
      <c r="J22" s="62" t="n">
        <f aca="false">H22/3600</f>
        <v>4.56845861111111</v>
      </c>
      <c r="L22" s="75" t="n">
        <v>543.0832</v>
      </c>
      <c r="M22" s="76" t="n">
        <v>35.164</v>
      </c>
      <c r="N22" s="76" t="n">
        <v>40.3338</v>
      </c>
      <c r="O22" s="76" t="n">
        <v>41.3226</v>
      </c>
      <c r="P22" s="76" t="n">
        <v>16951.877</v>
      </c>
      <c r="Q22" s="76" t="n">
        <v>29.445</v>
      </c>
      <c r="R22" s="62" t="n">
        <f aca="false">P22/3600</f>
        <v>4.708854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20513.997</v>
      </c>
      <c r="I23" s="72" t="n">
        <v>41.575</v>
      </c>
      <c r="J23" s="51" t="n">
        <f aca="false">H23/3600</f>
        <v>5.6983325</v>
      </c>
      <c r="L23" s="71" t="n">
        <v>7655.5536</v>
      </c>
      <c r="M23" s="72" t="n">
        <v>40.1298</v>
      </c>
      <c r="N23" s="72" t="n">
        <v>42.4955</v>
      </c>
      <c r="O23" s="72" t="n">
        <v>43.8074</v>
      </c>
      <c r="P23" s="72" t="n">
        <v>21562.714</v>
      </c>
      <c r="Q23" s="72" t="n">
        <v>41.057</v>
      </c>
      <c r="R23" s="51" t="n">
        <f aca="false">P23/3600</f>
        <v>5.98964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646.652</v>
      </c>
      <c r="I24" s="74" t="n">
        <v>33.939</v>
      </c>
      <c r="J24" s="56" t="n">
        <f aca="false">H24/3600</f>
        <v>4.90184777777778</v>
      </c>
      <c r="L24" s="73" t="n">
        <v>3322.8464</v>
      </c>
      <c r="M24" s="74" t="n">
        <v>37.6267</v>
      </c>
      <c r="N24" s="74" t="n">
        <v>40.7445</v>
      </c>
      <c r="O24" s="74" t="n">
        <v>41.5557</v>
      </c>
      <c r="P24" s="74" t="n">
        <v>18758.725</v>
      </c>
      <c r="Q24" s="74" t="n">
        <v>33.984</v>
      </c>
      <c r="R24" s="56" t="n">
        <f aca="false">P24/3600</f>
        <v>5.2107569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276.439</v>
      </c>
      <c r="I25" s="74" t="n">
        <v>29.375</v>
      </c>
      <c r="J25" s="56" t="n">
        <f aca="false">H25/3600</f>
        <v>4.52123305555556</v>
      </c>
      <c r="L25" s="73" t="n">
        <v>1537.8592</v>
      </c>
      <c r="M25" s="74" t="n">
        <v>35.0405</v>
      </c>
      <c r="N25" s="74" t="n">
        <v>39.268</v>
      </c>
      <c r="O25" s="74" t="n">
        <v>40.0147</v>
      </c>
      <c r="P25" s="74" t="n">
        <v>19316.792</v>
      </c>
      <c r="Q25" s="74" t="n">
        <v>29.892</v>
      </c>
      <c r="R25" s="56" t="n">
        <f aca="false">P25/3600</f>
        <v>5.36577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666.52</v>
      </c>
      <c r="I26" s="76" t="n">
        <v>26.843</v>
      </c>
      <c r="J26" s="62" t="n">
        <f aca="false">H26/3600</f>
        <v>4.35181111111111</v>
      </c>
      <c r="L26" s="75" t="n">
        <v>717.6792</v>
      </c>
      <c r="M26" s="76" t="n">
        <v>32.5187</v>
      </c>
      <c r="N26" s="76" t="n">
        <v>38.1478</v>
      </c>
      <c r="O26" s="76" t="n">
        <v>39.1519</v>
      </c>
      <c r="P26" s="76" t="n">
        <v>16004.566</v>
      </c>
      <c r="Q26" s="76" t="n">
        <v>27.35</v>
      </c>
      <c r="R26" s="62" t="n">
        <f aca="false">P26/3600</f>
        <v>4.44571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6325.78</v>
      </c>
      <c r="I27" s="72" t="n">
        <v>78.002</v>
      </c>
      <c r="J27" s="51" t="n">
        <f aca="false">H27/3600</f>
        <v>12.8682722222222</v>
      </c>
      <c r="L27" s="71" t="n">
        <v>18280.8184</v>
      </c>
      <c r="M27" s="72" t="n">
        <v>38.5542</v>
      </c>
      <c r="N27" s="72" t="n">
        <v>40.1109</v>
      </c>
      <c r="O27" s="72" t="n">
        <v>43.6256</v>
      </c>
      <c r="P27" s="72" t="n">
        <v>50359.815</v>
      </c>
      <c r="Q27" s="72" t="n">
        <v>80.942</v>
      </c>
      <c r="R27" s="51" t="n">
        <f aca="false">P27/3600</f>
        <v>13.98883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8134.917</v>
      </c>
      <c r="I28" s="74" t="n">
        <v>59.564</v>
      </c>
      <c r="J28" s="56" t="n">
        <f aca="false">H28/3600</f>
        <v>10.5930325</v>
      </c>
      <c r="L28" s="73" t="n">
        <v>5754.9672</v>
      </c>
      <c r="M28" s="74" t="n">
        <v>36.9463</v>
      </c>
      <c r="N28" s="74" t="n">
        <v>39.1646</v>
      </c>
      <c r="O28" s="74" t="n">
        <v>41.9735</v>
      </c>
      <c r="P28" s="74" t="n">
        <v>40268.897</v>
      </c>
      <c r="Q28" s="74" t="n">
        <v>61.474</v>
      </c>
      <c r="R28" s="56" t="n">
        <f aca="false">P28/3600</f>
        <v>11.1858047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4030.228</v>
      </c>
      <c r="I29" s="74" t="n">
        <v>54.254</v>
      </c>
      <c r="J29" s="56" t="n">
        <f aca="false">H29/3600</f>
        <v>9.45284111111111</v>
      </c>
      <c r="L29" s="73" t="n">
        <v>2691.8392</v>
      </c>
      <c r="M29" s="74" t="n">
        <v>35.0579</v>
      </c>
      <c r="N29" s="74" t="n">
        <v>38.3694</v>
      </c>
      <c r="O29" s="74" t="n">
        <v>40.499</v>
      </c>
      <c r="P29" s="74" t="n">
        <v>35789.975</v>
      </c>
      <c r="Q29" s="74" t="n">
        <v>54.532</v>
      </c>
      <c r="R29" s="56" t="n">
        <f aca="false">P29/3600</f>
        <v>9.941659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2713.953</v>
      </c>
      <c r="I30" s="76" t="n">
        <v>50.363</v>
      </c>
      <c r="J30" s="62" t="n">
        <f aca="false">H30/3600</f>
        <v>9.08720916666667</v>
      </c>
      <c r="L30" s="75" t="n">
        <v>1377.9672</v>
      </c>
      <c r="M30" s="76" t="n">
        <v>32.8984</v>
      </c>
      <c r="N30" s="76" t="n">
        <v>37.6923</v>
      </c>
      <c r="O30" s="76" t="n">
        <v>39.371</v>
      </c>
      <c r="P30" s="76" t="n">
        <v>33631.402</v>
      </c>
      <c r="Q30" s="76" t="n">
        <v>52.122</v>
      </c>
      <c r="R30" s="62" t="n">
        <f aca="false">P30/3600</f>
        <v>9.34205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2654.246</v>
      </c>
      <c r="I31" s="72" t="n">
        <v>91.067</v>
      </c>
      <c r="J31" s="51" t="n">
        <f aca="false">H31/3600</f>
        <v>14.6261794444444</v>
      </c>
      <c r="L31" s="71" t="n">
        <v>17414.4048</v>
      </c>
      <c r="M31" s="72" t="n">
        <v>39.2418</v>
      </c>
      <c r="N31" s="72" t="n">
        <v>43.8522</v>
      </c>
      <c r="O31" s="72" t="n">
        <v>45.1277</v>
      </c>
      <c r="P31" s="72" t="n">
        <v>57252.149</v>
      </c>
      <c r="Q31" s="72" t="n">
        <v>93.546</v>
      </c>
      <c r="R31" s="51" t="n">
        <f aca="false">P31/3600</f>
        <v>15.9033747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6410.921</v>
      </c>
      <c r="I32" s="74" t="n">
        <v>78.596</v>
      </c>
      <c r="J32" s="56" t="n">
        <f aca="false">H32/3600</f>
        <v>12.8919225</v>
      </c>
      <c r="L32" s="73" t="n">
        <v>6046.7408</v>
      </c>
      <c r="M32" s="74" t="n">
        <v>37.5855</v>
      </c>
      <c r="N32" s="74" t="n">
        <v>42.6546</v>
      </c>
      <c r="O32" s="74" t="n">
        <v>43.2493</v>
      </c>
      <c r="P32" s="74" t="n">
        <v>47597.013</v>
      </c>
      <c r="Q32" s="74" t="n">
        <v>79.518</v>
      </c>
      <c r="R32" s="56" t="n">
        <f aca="false">P32/3600</f>
        <v>13.22139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940.412</v>
      </c>
      <c r="I33" s="74" t="n">
        <v>69.841</v>
      </c>
      <c r="J33" s="56" t="n">
        <f aca="false">H33/3600</f>
        <v>11.3723366666667</v>
      </c>
      <c r="L33" s="73" t="n">
        <v>2837.7192</v>
      </c>
      <c r="M33" s="74" t="n">
        <v>35.7727</v>
      </c>
      <c r="N33" s="74" t="n">
        <v>41.4893</v>
      </c>
      <c r="O33" s="74" t="n">
        <v>41.5</v>
      </c>
      <c r="P33" s="74" t="n">
        <v>42647.345</v>
      </c>
      <c r="Q33" s="74" t="n">
        <v>72.224</v>
      </c>
      <c r="R33" s="56" t="n">
        <f aca="false">P33/3600</f>
        <v>11.8464847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9373.851</v>
      </c>
      <c r="I34" s="76" t="n">
        <v>66.193</v>
      </c>
      <c r="J34" s="62" t="n">
        <f aca="false">H34/3600</f>
        <v>10.9371808333333</v>
      </c>
      <c r="L34" s="75" t="n">
        <v>1489.244</v>
      </c>
      <c r="M34" s="76" t="n">
        <v>33.8124</v>
      </c>
      <c r="N34" s="76" t="n">
        <v>40.5514</v>
      </c>
      <c r="O34" s="76" t="n">
        <v>40.1908</v>
      </c>
      <c r="P34" s="76" t="n">
        <v>39563.89</v>
      </c>
      <c r="Q34" s="76" t="n">
        <v>68.418</v>
      </c>
      <c r="R34" s="62" t="n">
        <f aca="false">P34/3600</f>
        <v>10.9899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3531.955</v>
      </c>
      <c r="I35" s="72" t="n">
        <v>126.939</v>
      </c>
      <c r="J35" s="51" t="n">
        <f aca="false">H35/3600</f>
        <v>17.6477652777778</v>
      </c>
      <c r="L35" s="71" t="n">
        <v>39820.8</v>
      </c>
      <c r="M35" s="72" t="n">
        <v>37.5165</v>
      </c>
      <c r="N35" s="72" t="n">
        <v>42.1472</v>
      </c>
      <c r="O35" s="72" t="n">
        <v>44.2881</v>
      </c>
      <c r="P35" s="72" t="n">
        <v>75070.529</v>
      </c>
      <c r="Q35" s="72" t="n">
        <v>132.817</v>
      </c>
      <c r="R35" s="51" t="n">
        <f aca="false">P35/3600</f>
        <v>20.852924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6787.111</v>
      </c>
      <c r="I36" s="74" t="n">
        <v>83.286</v>
      </c>
      <c r="J36" s="56" t="n">
        <f aca="false">H36/3600</f>
        <v>12.9964197222222</v>
      </c>
      <c r="L36" s="73" t="n">
        <v>7256.4496</v>
      </c>
      <c r="M36" s="74" t="n">
        <v>35.3896</v>
      </c>
      <c r="N36" s="74" t="n">
        <v>40.9004</v>
      </c>
      <c r="O36" s="74" t="n">
        <v>43.1691</v>
      </c>
      <c r="P36" s="74" t="n">
        <v>49484.822</v>
      </c>
      <c r="Q36" s="74" t="n">
        <v>83.061</v>
      </c>
      <c r="R36" s="56" t="n">
        <f aca="false">P36/3600</f>
        <v>13.74578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1659.324</v>
      </c>
      <c r="I37" s="74" t="n">
        <v>70.861</v>
      </c>
      <c r="J37" s="56" t="n">
        <f aca="false">H37/3600</f>
        <v>11.5720344444444</v>
      </c>
      <c r="L37" s="73" t="n">
        <v>2251.988</v>
      </c>
      <c r="M37" s="74" t="n">
        <v>33.9711</v>
      </c>
      <c r="N37" s="74" t="n">
        <v>39.7077</v>
      </c>
      <c r="O37" s="74" t="n">
        <v>42.1668</v>
      </c>
      <c r="P37" s="74" t="n">
        <v>42735.386</v>
      </c>
      <c r="Q37" s="74" t="n">
        <v>71.135</v>
      </c>
      <c r="R37" s="56" t="n">
        <f aca="false">P37/3600</f>
        <v>11.87094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9822.614</v>
      </c>
      <c r="I38" s="76" t="n">
        <v>68.612</v>
      </c>
      <c r="J38" s="62" t="n">
        <f aca="false">H38/3600</f>
        <v>11.0618372222222</v>
      </c>
      <c r="L38" s="75" t="n">
        <v>977.9224</v>
      </c>
      <c r="M38" s="76" t="n">
        <v>32.1912</v>
      </c>
      <c r="N38" s="76" t="n">
        <v>38.7951</v>
      </c>
      <c r="O38" s="76" t="n">
        <v>41.3956</v>
      </c>
      <c r="P38" s="76" t="n">
        <v>40170.809</v>
      </c>
      <c r="Q38" s="76" t="n">
        <v>69.952</v>
      </c>
      <c r="R38" s="62" t="n">
        <f aca="false">P38/3600</f>
        <v>11.1585580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969.27</v>
      </c>
      <c r="I39" s="72" t="n">
        <v>15.681</v>
      </c>
      <c r="J39" s="51" t="n">
        <f aca="false">H39/3600</f>
        <v>2.49146388888889</v>
      </c>
      <c r="L39" s="71" t="n">
        <v>3445.9496</v>
      </c>
      <c r="M39" s="72" t="n">
        <v>40.5178</v>
      </c>
      <c r="N39" s="72" t="n">
        <v>43.1276</v>
      </c>
      <c r="O39" s="72" t="n">
        <v>43.746</v>
      </c>
      <c r="P39" s="72" t="n">
        <v>9811.13</v>
      </c>
      <c r="Q39" s="72" t="n">
        <v>15.907</v>
      </c>
      <c r="R39" s="51" t="n">
        <f aca="false">P39/3600</f>
        <v>2.7253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962.26</v>
      </c>
      <c r="I40" s="74" t="n">
        <v>13.064</v>
      </c>
      <c r="J40" s="56" t="n">
        <f aca="false">H40/3600</f>
        <v>2.21173888888889</v>
      </c>
      <c r="L40" s="73" t="n">
        <v>1658.336</v>
      </c>
      <c r="M40" s="74" t="n">
        <v>37.4528</v>
      </c>
      <c r="N40" s="74" t="n">
        <v>40.8739</v>
      </c>
      <c r="O40" s="74" t="n">
        <v>41.1834</v>
      </c>
      <c r="P40" s="74" t="n">
        <v>8531.88</v>
      </c>
      <c r="Q40" s="74" t="n">
        <v>13.202</v>
      </c>
      <c r="R40" s="56" t="n">
        <f aca="false">P40/3600</f>
        <v>2.3699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173.45</v>
      </c>
      <c r="I41" s="74" t="n">
        <v>11.272</v>
      </c>
      <c r="J41" s="56" t="n">
        <f aca="false">H41/3600</f>
        <v>1.992625</v>
      </c>
      <c r="L41" s="73" t="n">
        <v>818.0704</v>
      </c>
      <c r="M41" s="74" t="n">
        <v>34.5708</v>
      </c>
      <c r="N41" s="74" t="n">
        <v>39.0102</v>
      </c>
      <c r="O41" s="74" t="n">
        <v>39.1225</v>
      </c>
      <c r="P41" s="74" t="n">
        <v>7537.4</v>
      </c>
      <c r="Q41" s="74" t="n">
        <v>11.327</v>
      </c>
      <c r="R41" s="56" t="n">
        <f aca="false">P41/3600</f>
        <v>2.093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617.43</v>
      </c>
      <c r="I42" s="76" t="n">
        <v>10.189</v>
      </c>
      <c r="J42" s="62" t="n">
        <f aca="false">H42/3600</f>
        <v>1.838175</v>
      </c>
      <c r="L42" s="75" t="n">
        <v>433.7528</v>
      </c>
      <c r="M42" s="76" t="n">
        <v>32.0991</v>
      </c>
      <c r="N42" s="76" t="n">
        <v>37.6621</v>
      </c>
      <c r="O42" s="76" t="n">
        <v>37.5835</v>
      </c>
      <c r="P42" s="76" t="n">
        <v>6840.73</v>
      </c>
      <c r="Q42" s="76" t="n">
        <v>9.697</v>
      </c>
      <c r="R42" s="62" t="n">
        <f aca="false">P42/3600</f>
        <v>1.9002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160.51</v>
      </c>
      <c r="I43" s="72" t="n">
        <v>17.292</v>
      </c>
      <c r="J43" s="51" t="n">
        <f aca="false">H43/3600</f>
        <v>2.82236388888889</v>
      </c>
      <c r="L43" s="71" t="n">
        <v>3637.8432</v>
      </c>
      <c r="M43" s="72" t="n">
        <v>40.2774</v>
      </c>
      <c r="N43" s="72" t="n">
        <v>43.6065</v>
      </c>
      <c r="O43" s="72" t="n">
        <v>45.1327</v>
      </c>
      <c r="P43" s="72" t="n">
        <v>11069.79</v>
      </c>
      <c r="Q43" s="72" t="n">
        <v>17.222</v>
      </c>
      <c r="R43" s="51" t="n">
        <f aca="false">P43/3600</f>
        <v>3.0749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046.77</v>
      </c>
      <c r="I44" s="74" t="n">
        <v>14.892</v>
      </c>
      <c r="J44" s="56" t="n">
        <f aca="false">H44/3600</f>
        <v>2.51299166666667</v>
      </c>
      <c r="L44" s="73" t="n">
        <v>1707.9</v>
      </c>
      <c r="M44" s="74" t="n">
        <v>37.8076</v>
      </c>
      <c r="N44" s="74" t="n">
        <v>41.7414</v>
      </c>
      <c r="O44" s="74" t="n">
        <v>42.9294</v>
      </c>
      <c r="P44" s="74" t="n">
        <v>9603.39</v>
      </c>
      <c r="Q44" s="74" t="n">
        <v>15.09</v>
      </c>
      <c r="R44" s="56" t="n">
        <f aca="false">P44/3600</f>
        <v>2.6676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336.17</v>
      </c>
      <c r="I45" s="74" t="n">
        <v>13.487</v>
      </c>
      <c r="J45" s="56" t="n">
        <f aca="false">H45/3600</f>
        <v>2.31560277777778</v>
      </c>
      <c r="L45" s="73" t="n">
        <v>860.172</v>
      </c>
      <c r="M45" s="74" t="n">
        <v>35.072</v>
      </c>
      <c r="N45" s="74" t="n">
        <v>40.1269</v>
      </c>
      <c r="O45" s="74" t="n">
        <v>41.0893</v>
      </c>
      <c r="P45" s="74" t="n">
        <v>8709.12</v>
      </c>
      <c r="Q45" s="74" t="n">
        <v>13.422</v>
      </c>
      <c r="R45" s="56" t="n">
        <f aca="false">P45/3600</f>
        <v>2.419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876.49</v>
      </c>
      <c r="I46" s="76" t="n">
        <v>11.685</v>
      </c>
      <c r="J46" s="62" t="n">
        <f aca="false">H46/3600</f>
        <v>2.18791388888889</v>
      </c>
      <c r="L46" s="75" t="n">
        <v>455.7248</v>
      </c>
      <c r="M46" s="76" t="n">
        <v>32.3334</v>
      </c>
      <c r="N46" s="76" t="n">
        <v>38.8302</v>
      </c>
      <c r="O46" s="76" t="n">
        <v>39.7145</v>
      </c>
      <c r="P46" s="76" t="n">
        <v>8135.32</v>
      </c>
      <c r="Q46" s="76" t="n">
        <v>11.75</v>
      </c>
      <c r="R46" s="62" t="n">
        <f aca="false">P46/3600</f>
        <v>2.2598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748.08</v>
      </c>
      <c r="I47" s="72" t="n">
        <v>19.631</v>
      </c>
      <c r="J47" s="51" t="n">
        <f aca="false">H47/3600</f>
        <v>2.7078</v>
      </c>
      <c r="L47" s="71" t="n">
        <v>6774.4408</v>
      </c>
      <c r="M47" s="72" t="n">
        <v>38.4446</v>
      </c>
      <c r="N47" s="72" t="n">
        <v>41.4869</v>
      </c>
      <c r="O47" s="72" t="n">
        <v>42.5329</v>
      </c>
      <c r="P47" s="72" t="n">
        <v>10859.01</v>
      </c>
      <c r="Q47" s="72" t="n">
        <v>19.782</v>
      </c>
      <c r="R47" s="51" t="n">
        <f aca="false">P47/3600</f>
        <v>3.0163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403.99</v>
      </c>
      <c r="I48" s="74" t="n">
        <v>15.885</v>
      </c>
      <c r="J48" s="56" t="n">
        <f aca="false">H48/3600</f>
        <v>2.33444166666667</v>
      </c>
      <c r="L48" s="73" t="n">
        <v>3082.2648</v>
      </c>
      <c r="M48" s="74" t="n">
        <v>34.9606</v>
      </c>
      <c r="N48" s="74" t="n">
        <v>38.9825</v>
      </c>
      <c r="O48" s="74" t="n">
        <v>39.9136</v>
      </c>
      <c r="P48" s="74" t="n">
        <v>9138.89</v>
      </c>
      <c r="Q48" s="74" t="n">
        <v>16.324</v>
      </c>
      <c r="R48" s="56" t="n">
        <f aca="false">P48/3600</f>
        <v>2.5385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491.99</v>
      </c>
      <c r="I49" s="74" t="n">
        <v>13.793</v>
      </c>
      <c r="J49" s="56" t="n">
        <f aca="false">H49/3600</f>
        <v>2.08110833333333</v>
      </c>
      <c r="L49" s="73" t="n">
        <v>1462.9512</v>
      </c>
      <c r="M49" s="74" t="n">
        <v>31.7621</v>
      </c>
      <c r="N49" s="74" t="n">
        <v>37.155</v>
      </c>
      <c r="O49" s="74" t="n">
        <v>37.9985</v>
      </c>
      <c r="P49" s="74" t="n">
        <v>7968.05</v>
      </c>
      <c r="Q49" s="74" t="n">
        <v>13.895</v>
      </c>
      <c r="R49" s="56" t="n">
        <f aca="false">P49/3600</f>
        <v>2.2133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874.92</v>
      </c>
      <c r="I50" s="76" t="n">
        <v>12.134</v>
      </c>
      <c r="J50" s="62" t="n">
        <f aca="false">H50/3600</f>
        <v>1.9097</v>
      </c>
      <c r="L50" s="75" t="n">
        <v>696.3904</v>
      </c>
      <c r="M50" s="76" t="n">
        <v>28.7933</v>
      </c>
      <c r="N50" s="76" t="n">
        <v>35.9121</v>
      </c>
      <c r="O50" s="76" t="n">
        <v>36.6385</v>
      </c>
      <c r="P50" s="76" t="n">
        <v>7179.07</v>
      </c>
      <c r="Q50" s="76" t="n">
        <v>12.413</v>
      </c>
      <c r="R50" s="62" t="n">
        <f aca="false">P50/3600</f>
        <v>1.9941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103.99</v>
      </c>
      <c r="I51" s="72" t="n">
        <v>13.634</v>
      </c>
      <c r="J51" s="51" t="n">
        <f aca="false">H51/3600</f>
        <v>1.97333055555556</v>
      </c>
      <c r="L51" s="71" t="n">
        <v>4811.6992</v>
      </c>
      <c r="M51" s="72" t="n">
        <v>39.1411</v>
      </c>
      <c r="N51" s="72" t="n">
        <v>41.5191</v>
      </c>
      <c r="O51" s="72" t="n">
        <v>42.9793</v>
      </c>
      <c r="P51" s="72" t="n">
        <v>7685.77</v>
      </c>
      <c r="Q51" s="72" t="n">
        <v>14.092</v>
      </c>
      <c r="R51" s="51" t="n">
        <f aca="false">P51/3600</f>
        <v>2.1349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066.22</v>
      </c>
      <c r="I52" s="74" t="n">
        <v>11.183</v>
      </c>
      <c r="J52" s="56" t="n">
        <f aca="false">H52/3600</f>
        <v>1.68506111111111</v>
      </c>
      <c r="L52" s="73" t="n">
        <v>2027.5568</v>
      </c>
      <c r="M52" s="74" t="n">
        <v>35.9309</v>
      </c>
      <c r="N52" s="74" t="n">
        <v>39.2728</v>
      </c>
      <c r="O52" s="74" t="n">
        <v>40.885</v>
      </c>
      <c r="P52" s="74" t="n">
        <v>6470.73</v>
      </c>
      <c r="Q52" s="74" t="n">
        <v>11.592</v>
      </c>
      <c r="R52" s="56" t="n">
        <f aca="false">P52/3600</f>
        <v>1.7974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40.06</v>
      </c>
      <c r="I53" s="74" t="n">
        <v>9.205</v>
      </c>
      <c r="J53" s="56" t="n">
        <f aca="false">H53/3600</f>
        <v>1.48335</v>
      </c>
      <c r="L53" s="73" t="n">
        <v>952.308</v>
      </c>
      <c r="M53" s="74" t="n">
        <v>33.0869</v>
      </c>
      <c r="N53" s="74" t="n">
        <v>37.4513</v>
      </c>
      <c r="O53" s="74" t="n">
        <v>39.1973</v>
      </c>
      <c r="P53" s="74" t="n">
        <v>5597.55</v>
      </c>
      <c r="Q53" s="74" t="n">
        <v>9.228</v>
      </c>
      <c r="R53" s="56" t="n">
        <f aca="false">P53/3600</f>
        <v>1.5548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779.96</v>
      </c>
      <c r="I54" s="76" t="n">
        <v>7.682</v>
      </c>
      <c r="J54" s="62" t="n">
        <f aca="false">H54/3600</f>
        <v>1.32776666666667</v>
      </c>
      <c r="L54" s="75" t="n">
        <v>465.6432</v>
      </c>
      <c r="M54" s="76" t="n">
        <v>30.4307</v>
      </c>
      <c r="N54" s="76" t="n">
        <v>36.1615</v>
      </c>
      <c r="O54" s="76" t="n">
        <v>37.9141</v>
      </c>
      <c r="P54" s="76" t="n">
        <v>4970.6</v>
      </c>
      <c r="Q54" s="76" t="n">
        <v>7.863</v>
      </c>
      <c r="R54" s="62" t="n">
        <f aca="false">P54/3600</f>
        <v>1.380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12.77</v>
      </c>
      <c r="I55" s="72" t="n">
        <v>4.744</v>
      </c>
      <c r="J55" s="51" t="n">
        <f aca="false">H55/3600</f>
        <v>0.670213888888889</v>
      </c>
      <c r="L55" s="71" t="n">
        <v>1504.3216</v>
      </c>
      <c r="M55" s="72" t="n">
        <v>40.7711</v>
      </c>
      <c r="N55" s="72" t="n">
        <v>44.0759</v>
      </c>
      <c r="O55" s="72" t="n">
        <v>43.2599</v>
      </c>
      <c r="P55" s="72" t="n">
        <v>2617.31</v>
      </c>
      <c r="Q55" s="72" t="n">
        <v>4.678</v>
      </c>
      <c r="R55" s="51" t="n">
        <f aca="false">P55/3600</f>
        <v>0.7270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62.5</v>
      </c>
      <c r="I56" s="74" t="n">
        <v>3.979</v>
      </c>
      <c r="J56" s="56" t="n">
        <f aca="false">H56/3600</f>
        <v>0.600694444444444</v>
      </c>
      <c r="L56" s="73" t="n">
        <v>755.228</v>
      </c>
      <c r="M56" s="74" t="n">
        <v>37.0422</v>
      </c>
      <c r="N56" s="74" t="n">
        <v>41.5315</v>
      </c>
      <c r="O56" s="74" t="n">
        <v>40.3088</v>
      </c>
      <c r="P56" s="74" t="n">
        <v>2292.86</v>
      </c>
      <c r="Q56" s="74" t="n">
        <v>3.948</v>
      </c>
      <c r="R56" s="56" t="n">
        <f aca="false">P56/3600</f>
        <v>0.6369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39.48</v>
      </c>
      <c r="I57" s="74" t="n">
        <v>3.189</v>
      </c>
      <c r="J57" s="56" t="n">
        <f aca="false">H57/3600</f>
        <v>0.538744444444445</v>
      </c>
      <c r="L57" s="73" t="n">
        <v>375.768</v>
      </c>
      <c r="M57" s="74" t="n">
        <v>33.6835</v>
      </c>
      <c r="N57" s="74" t="n">
        <v>39.5468</v>
      </c>
      <c r="O57" s="74" t="n">
        <v>37.9965</v>
      </c>
      <c r="P57" s="74" t="n">
        <v>2034.56</v>
      </c>
      <c r="Q57" s="74" t="n">
        <v>3.237</v>
      </c>
      <c r="R57" s="56" t="n">
        <f aca="false">P57/3600</f>
        <v>0.5651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773.52</v>
      </c>
      <c r="I58" s="76" t="n">
        <v>2.72</v>
      </c>
      <c r="J58" s="62" t="n">
        <f aca="false">H58/3600</f>
        <v>0.492644444444444</v>
      </c>
      <c r="L58" s="75" t="n">
        <v>195.5832</v>
      </c>
      <c r="M58" s="76" t="n">
        <v>30.8648</v>
      </c>
      <c r="N58" s="76" t="n">
        <v>38.1184</v>
      </c>
      <c r="O58" s="76" t="n">
        <v>36.3904</v>
      </c>
      <c r="P58" s="76" t="n">
        <v>1839.98</v>
      </c>
      <c r="Q58" s="76" t="n">
        <v>2.689</v>
      </c>
      <c r="R58" s="62" t="n">
        <f aca="false">P58/3600</f>
        <v>0.5111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648.19</v>
      </c>
      <c r="I59" s="72" t="n">
        <v>5.674</v>
      </c>
      <c r="J59" s="51" t="n">
        <f aca="false">H59/3600</f>
        <v>0.735608333333333</v>
      </c>
      <c r="L59" s="71" t="n">
        <v>1606.7192</v>
      </c>
      <c r="M59" s="72" t="n">
        <v>38.2632</v>
      </c>
      <c r="N59" s="72" t="n">
        <v>43.1576</v>
      </c>
      <c r="O59" s="72" t="n">
        <v>44.2128</v>
      </c>
      <c r="P59" s="72" t="n">
        <v>2937.31</v>
      </c>
      <c r="Q59" s="72" t="n">
        <v>5.748</v>
      </c>
      <c r="R59" s="51" t="n">
        <f aca="false">P59/3600</f>
        <v>0.8159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228.52</v>
      </c>
      <c r="I60" s="74" t="n">
        <v>4.533</v>
      </c>
      <c r="J60" s="56" t="n">
        <f aca="false">H60/3600</f>
        <v>0.619033333333333</v>
      </c>
      <c r="L60" s="73" t="n">
        <v>623.2424</v>
      </c>
      <c r="M60" s="74" t="n">
        <v>35.083</v>
      </c>
      <c r="N60" s="74" t="n">
        <v>41.0572</v>
      </c>
      <c r="O60" s="74" t="n">
        <v>42.0642</v>
      </c>
      <c r="P60" s="74" t="n">
        <v>2412.25</v>
      </c>
      <c r="Q60" s="74" t="n">
        <v>4.427</v>
      </c>
      <c r="R60" s="56" t="n">
        <f aca="false">P60/3600</f>
        <v>0.67006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996.06</v>
      </c>
      <c r="I61" s="74" t="n">
        <v>3.988</v>
      </c>
      <c r="J61" s="56" t="n">
        <f aca="false">H61/3600</f>
        <v>0.554461111111111</v>
      </c>
      <c r="L61" s="73" t="n">
        <v>281.7352</v>
      </c>
      <c r="M61" s="74" t="n">
        <v>32.2162</v>
      </c>
      <c r="N61" s="74" t="n">
        <v>39.5585</v>
      </c>
      <c r="O61" s="74" t="n">
        <v>40.5108</v>
      </c>
      <c r="P61" s="74" t="n">
        <v>2114.04</v>
      </c>
      <c r="Q61" s="74" t="n">
        <v>4.028</v>
      </c>
      <c r="R61" s="56" t="n">
        <f aca="false">P61/3600</f>
        <v>0.5872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874.06</v>
      </c>
      <c r="I62" s="76" t="n">
        <v>3.576</v>
      </c>
      <c r="J62" s="62" t="n">
        <f aca="false">H62/3600</f>
        <v>0.520572222222222</v>
      </c>
      <c r="L62" s="75" t="n">
        <v>142.0024</v>
      </c>
      <c r="M62" s="76" t="n">
        <v>29.4341</v>
      </c>
      <c r="N62" s="76" t="n">
        <v>38.5258</v>
      </c>
      <c r="O62" s="76" t="n">
        <v>39.3859</v>
      </c>
      <c r="P62" s="76" t="n">
        <v>1942.63</v>
      </c>
      <c r="Q62" s="76" t="n">
        <v>3.614</v>
      </c>
      <c r="R62" s="62" t="n">
        <f aca="false">P62/3600</f>
        <v>0.5396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99.03</v>
      </c>
      <c r="I63" s="72" t="n">
        <v>4.624</v>
      </c>
      <c r="J63" s="51" t="n">
        <f aca="false">H63/3600</f>
        <v>0.610841666666667</v>
      </c>
      <c r="L63" s="71" t="n">
        <v>1640.4648</v>
      </c>
      <c r="M63" s="72" t="n">
        <v>38.3573</v>
      </c>
      <c r="N63" s="72" t="n">
        <v>41.3253</v>
      </c>
      <c r="O63" s="72" t="n">
        <v>42.2505</v>
      </c>
      <c r="P63" s="72" t="n">
        <v>2447.77</v>
      </c>
      <c r="Q63" s="72" t="n">
        <v>4.621</v>
      </c>
      <c r="R63" s="51" t="n">
        <f aca="false">P63/3600</f>
        <v>0.6799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01.42</v>
      </c>
      <c r="I64" s="74" t="n">
        <v>3.719</v>
      </c>
      <c r="J64" s="56" t="n">
        <f aca="false">H64/3600</f>
        <v>0.528172222222222</v>
      </c>
      <c r="L64" s="73" t="n">
        <v>753.4472</v>
      </c>
      <c r="M64" s="74" t="n">
        <v>34.9856</v>
      </c>
      <c r="N64" s="74" t="n">
        <v>38.7855</v>
      </c>
      <c r="O64" s="74" t="n">
        <v>39.55</v>
      </c>
      <c r="P64" s="74" t="n">
        <v>2072.85</v>
      </c>
      <c r="Q64" s="74" t="n">
        <v>3.728</v>
      </c>
      <c r="R64" s="56" t="n">
        <f aca="false">P64/3600</f>
        <v>0.5757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688.88</v>
      </c>
      <c r="I65" s="74" t="n">
        <v>3.006</v>
      </c>
      <c r="J65" s="56" t="n">
        <f aca="false">H65/3600</f>
        <v>0.469133333333333</v>
      </c>
      <c r="L65" s="73" t="n">
        <v>353.4168</v>
      </c>
      <c r="M65" s="74" t="n">
        <v>31.7464</v>
      </c>
      <c r="N65" s="74" t="n">
        <v>36.8645</v>
      </c>
      <c r="O65" s="74" t="n">
        <v>37.516</v>
      </c>
      <c r="P65" s="74" t="n">
        <v>1797.83</v>
      </c>
      <c r="Q65" s="74" t="n">
        <v>2.952</v>
      </c>
      <c r="R65" s="56" t="n">
        <f aca="false">P65/3600</f>
        <v>0.4993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43.07</v>
      </c>
      <c r="I66" s="76" t="n">
        <v>2.523</v>
      </c>
      <c r="J66" s="62" t="n">
        <f aca="false">H66/3600</f>
        <v>0.428630555555556</v>
      </c>
      <c r="L66" s="75" t="n">
        <v>165.0888</v>
      </c>
      <c r="M66" s="76" t="n">
        <v>28.8054</v>
      </c>
      <c r="N66" s="76" t="n">
        <v>35.5145</v>
      </c>
      <c r="O66" s="76" t="n">
        <v>36.0944</v>
      </c>
      <c r="P66" s="76" t="n">
        <v>1615.14</v>
      </c>
      <c r="Q66" s="76" t="n">
        <v>2.475</v>
      </c>
      <c r="R66" s="62" t="n">
        <f aca="false">P66/3600</f>
        <v>0.4486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45.09</v>
      </c>
      <c r="I67" s="72" t="n">
        <v>3.517</v>
      </c>
      <c r="J67" s="51" t="n">
        <f aca="false">H67/3600</f>
        <v>0.456969444444444</v>
      </c>
      <c r="L67" s="71" t="n">
        <v>1207.7448</v>
      </c>
      <c r="M67" s="72" t="n">
        <v>39.5933</v>
      </c>
      <c r="N67" s="72" t="n">
        <v>41.6237</v>
      </c>
      <c r="O67" s="72" t="n">
        <v>42.6931</v>
      </c>
      <c r="P67" s="72" t="n">
        <v>1792.34</v>
      </c>
      <c r="Q67" s="72" t="n">
        <v>3.484</v>
      </c>
      <c r="R67" s="51" t="n">
        <f aca="false">P67/3600</f>
        <v>0.4978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37.71</v>
      </c>
      <c r="I68" s="74" t="n">
        <v>2.813</v>
      </c>
      <c r="J68" s="56" t="n">
        <f aca="false">H68/3600</f>
        <v>0.399363888888889</v>
      </c>
      <c r="L68" s="73" t="n">
        <v>590.6016</v>
      </c>
      <c r="M68" s="74" t="n">
        <v>35.846</v>
      </c>
      <c r="N68" s="74" t="n">
        <v>39.0124</v>
      </c>
      <c r="O68" s="74" t="n">
        <v>40.2076</v>
      </c>
      <c r="P68" s="74" t="n">
        <v>1539.06</v>
      </c>
      <c r="Q68" s="74" t="n">
        <v>2.814</v>
      </c>
      <c r="R68" s="56" t="n">
        <f aca="false">P68/3600</f>
        <v>0.4275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64.03</v>
      </c>
      <c r="I69" s="74" t="n">
        <v>2.245</v>
      </c>
      <c r="J69" s="56" t="n">
        <f aca="false">H69/3600</f>
        <v>0.351119444444444</v>
      </c>
      <c r="L69" s="73" t="n">
        <v>288.344</v>
      </c>
      <c r="M69" s="74" t="n">
        <v>32.4409</v>
      </c>
      <c r="N69" s="74" t="n">
        <v>37.0728</v>
      </c>
      <c r="O69" s="74" t="n">
        <v>38.269</v>
      </c>
      <c r="P69" s="74" t="n">
        <v>1336.48</v>
      </c>
      <c r="Q69" s="74" t="n">
        <v>2.249</v>
      </c>
      <c r="R69" s="56" t="n">
        <f aca="false">P69/3600</f>
        <v>0.3712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37.62</v>
      </c>
      <c r="I70" s="76" t="n">
        <v>1.854</v>
      </c>
      <c r="J70" s="62" t="n">
        <f aca="false">H70/3600</f>
        <v>0.316005555555556</v>
      </c>
      <c r="L70" s="75" t="n">
        <v>142.3192</v>
      </c>
      <c r="M70" s="76" t="n">
        <v>29.6265</v>
      </c>
      <c r="N70" s="76" t="n">
        <v>35.6819</v>
      </c>
      <c r="O70" s="76" t="n">
        <v>36.7658</v>
      </c>
      <c r="P70" s="76" t="n">
        <v>1177.82</v>
      </c>
      <c r="Q70" s="76" t="n">
        <v>1.888</v>
      </c>
      <c r="R70" s="62" t="n">
        <f aca="false">P70/3600</f>
        <v>0.3271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931.47</v>
      </c>
      <c r="I83" s="72" t="n">
        <v>15.469</v>
      </c>
      <c r="J83" s="51" t="n">
        <f aca="false">H83/3600</f>
        <v>2.48096388888889</v>
      </c>
      <c r="L83" s="71" t="n">
        <v>3575.464</v>
      </c>
      <c r="M83" s="72" t="n">
        <v>40.6493</v>
      </c>
      <c r="N83" s="72" t="n">
        <v>43.0775</v>
      </c>
      <c r="O83" s="72" t="n">
        <v>43.6347</v>
      </c>
      <c r="P83" s="72" t="n">
        <v>9725.94</v>
      </c>
      <c r="Q83" s="72" t="n">
        <v>15.431</v>
      </c>
      <c r="R83" s="51" t="n">
        <f aca="false">P83/3600</f>
        <v>2.7016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928.15</v>
      </c>
      <c r="I84" s="74" t="n">
        <v>13.293</v>
      </c>
      <c r="J84" s="56" t="n">
        <f aca="false">H84/3600</f>
        <v>2.20226388888889</v>
      </c>
      <c r="L84" s="73" t="n">
        <v>1761.4312</v>
      </c>
      <c r="M84" s="74" t="n">
        <v>37.4996</v>
      </c>
      <c r="N84" s="74" t="n">
        <v>40.5935</v>
      </c>
      <c r="O84" s="74" t="n">
        <v>40.8697</v>
      </c>
      <c r="P84" s="74" t="n">
        <v>8470.98</v>
      </c>
      <c r="Q84" s="74" t="n">
        <v>13.486</v>
      </c>
      <c r="R84" s="56" t="n">
        <f aca="false">P84/3600</f>
        <v>2.3530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142.6</v>
      </c>
      <c r="I85" s="74" t="n">
        <v>11.425</v>
      </c>
      <c r="J85" s="56" t="n">
        <f aca="false">H85/3600</f>
        <v>1.98405555555556</v>
      </c>
      <c r="L85" s="73" t="n">
        <v>889.7256</v>
      </c>
      <c r="M85" s="74" t="n">
        <v>34.5254</v>
      </c>
      <c r="N85" s="74" t="n">
        <v>38.507</v>
      </c>
      <c r="O85" s="74" t="n">
        <v>38.5747</v>
      </c>
      <c r="P85" s="74" t="n">
        <v>7493.37</v>
      </c>
      <c r="Q85" s="74" t="n">
        <v>11.46</v>
      </c>
      <c r="R85" s="56" t="n">
        <f aca="false">P85/3600</f>
        <v>2.0814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569.67</v>
      </c>
      <c r="I86" s="76" t="n">
        <v>10.336</v>
      </c>
      <c r="J86" s="62" t="n">
        <f aca="false">H86/3600</f>
        <v>1.82490833333333</v>
      </c>
      <c r="L86" s="75" t="n">
        <v>479.4744</v>
      </c>
      <c r="M86" s="76" t="n">
        <v>31.8959</v>
      </c>
      <c r="N86" s="76" t="n">
        <v>36.9493</v>
      </c>
      <c r="O86" s="76" t="n">
        <v>36.8827</v>
      </c>
      <c r="P86" s="76" t="n">
        <v>6772.3</v>
      </c>
      <c r="Q86" s="76" t="n">
        <v>9.952</v>
      </c>
      <c r="R86" s="62" t="n">
        <f aca="false">P86/3600</f>
        <v>1.8811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956.49</v>
      </c>
      <c r="I87" s="72" t="n">
        <v>30.658</v>
      </c>
      <c r="J87" s="51" t="n">
        <f aca="false">H87/3600</f>
        <v>5.26569166666667</v>
      </c>
      <c r="L87" s="71" t="n">
        <v>5476.6013</v>
      </c>
      <c r="M87" s="72" t="n">
        <v>42.415</v>
      </c>
      <c r="N87" s="72" t="n">
        <v>45.8461</v>
      </c>
      <c r="O87" s="72" t="n">
        <v>45.9186</v>
      </c>
      <c r="P87" s="72" t="n">
        <v>20172.59</v>
      </c>
      <c r="Q87" s="72" t="n">
        <v>31.211</v>
      </c>
      <c r="R87" s="51" t="n">
        <f aca="false">P87/3600</f>
        <v>5.6034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440.61</v>
      </c>
      <c r="I88" s="74" t="n">
        <v>27.467</v>
      </c>
      <c r="J88" s="56" t="n">
        <f aca="false">H88/3600</f>
        <v>4.56683611111111</v>
      </c>
      <c r="L88" s="73" t="n">
        <v>2790.2088</v>
      </c>
      <c r="M88" s="74" t="n">
        <v>38.4228</v>
      </c>
      <c r="N88" s="74" t="n">
        <v>43.1445</v>
      </c>
      <c r="O88" s="74" t="n">
        <v>43.1871</v>
      </c>
      <c r="P88" s="74" t="n">
        <v>17380.03</v>
      </c>
      <c r="Q88" s="74" t="n">
        <v>27.969</v>
      </c>
      <c r="R88" s="56" t="n">
        <f aca="false">P88/3600</f>
        <v>4.8277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363.87</v>
      </c>
      <c r="I89" s="74" t="n">
        <v>23.076</v>
      </c>
      <c r="J89" s="56" t="n">
        <f aca="false">H89/3600</f>
        <v>3.98996388888889</v>
      </c>
      <c r="L89" s="73" t="n">
        <v>1384.1885</v>
      </c>
      <c r="M89" s="74" t="n">
        <v>34.7814</v>
      </c>
      <c r="N89" s="74" t="n">
        <v>41.0574</v>
      </c>
      <c r="O89" s="74" t="n">
        <v>40.8339</v>
      </c>
      <c r="P89" s="74" t="n">
        <v>15008.29</v>
      </c>
      <c r="Q89" s="74" t="n">
        <v>23.555</v>
      </c>
      <c r="R89" s="56" t="n">
        <f aca="false">P89/3600</f>
        <v>4.1689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2921.39</v>
      </c>
      <c r="I90" s="76" t="n">
        <v>19.859</v>
      </c>
      <c r="J90" s="62" t="n">
        <f aca="false">H90/3600</f>
        <v>3.589275</v>
      </c>
      <c r="L90" s="75" t="n">
        <v>699.4118</v>
      </c>
      <c r="M90" s="76" t="n">
        <v>31.7558</v>
      </c>
      <c r="N90" s="76" t="n">
        <v>39.6048</v>
      </c>
      <c r="O90" s="76" t="n">
        <v>38.9061</v>
      </c>
      <c r="P90" s="76" t="n">
        <v>13302.6</v>
      </c>
      <c r="Q90" s="76" t="n">
        <v>20.384</v>
      </c>
      <c r="R90" s="62" t="n">
        <f aca="false">P90/3600</f>
        <v>3.6951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313.62</v>
      </c>
      <c r="I91" s="72" t="n">
        <v>8.776</v>
      </c>
      <c r="J91" s="51" t="n">
        <f aca="false">H91/3600</f>
        <v>2.03156111111111</v>
      </c>
      <c r="L91" s="71" t="n">
        <v>1487.9016</v>
      </c>
      <c r="M91" s="72" t="n">
        <v>47.6061</v>
      </c>
      <c r="N91" s="72" t="n">
        <v>45.594</v>
      </c>
      <c r="O91" s="72" t="n">
        <v>45.6953</v>
      </c>
      <c r="P91" s="72" t="n">
        <v>7602.18</v>
      </c>
      <c r="Q91" s="72" t="n">
        <v>8.946</v>
      </c>
      <c r="R91" s="51" t="n">
        <f aca="false">P91/3600</f>
        <v>2.1117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133.25</v>
      </c>
      <c r="I92" s="74" t="n">
        <v>8.65</v>
      </c>
      <c r="J92" s="56" t="n">
        <f aca="false">H92/3600</f>
        <v>1.98145833333333</v>
      </c>
      <c r="L92" s="73" t="n">
        <v>1117.3352</v>
      </c>
      <c r="M92" s="74" t="n">
        <v>43.5654</v>
      </c>
      <c r="N92" s="74" t="n">
        <v>41.6613</v>
      </c>
      <c r="O92" s="74" t="n">
        <v>41.919</v>
      </c>
      <c r="P92" s="74" t="n">
        <v>7234.33</v>
      </c>
      <c r="Q92" s="74" t="n">
        <v>8.95</v>
      </c>
      <c r="R92" s="56" t="n">
        <f aca="false">P92/3600</f>
        <v>2.0095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894.26</v>
      </c>
      <c r="I93" s="74" t="n">
        <v>9.365</v>
      </c>
      <c r="J93" s="56" t="n">
        <f aca="false">H93/3600</f>
        <v>1.91507222222222</v>
      </c>
      <c r="L93" s="73" t="n">
        <v>840.32</v>
      </c>
      <c r="M93" s="74" t="n">
        <v>39.0225</v>
      </c>
      <c r="N93" s="74" t="n">
        <v>39.5288</v>
      </c>
      <c r="O93" s="74" t="n">
        <v>39.978</v>
      </c>
      <c r="P93" s="74" t="n">
        <v>7039.01</v>
      </c>
      <c r="Q93" s="74" t="n">
        <v>9.481</v>
      </c>
      <c r="R93" s="56" t="n">
        <f aca="false">P93/3600</f>
        <v>1.9552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924.87</v>
      </c>
      <c r="I94" s="76" t="n">
        <v>10.203</v>
      </c>
      <c r="J94" s="62" t="n">
        <f aca="false">H94/3600</f>
        <v>1.923575</v>
      </c>
      <c r="L94" s="75" t="n">
        <v>607.4656</v>
      </c>
      <c r="M94" s="76" t="n">
        <v>34.2592</v>
      </c>
      <c r="N94" s="76" t="n">
        <v>38.3585</v>
      </c>
      <c r="O94" s="76" t="n">
        <v>38.6628</v>
      </c>
      <c r="P94" s="76" t="n">
        <v>7076.42</v>
      </c>
      <c r="Q94" s="76" t="n">
        <v>10.864</v>
      </c>
      <c r="R94" s="62" t="n">
        <f aca="false">P94/3600</f>
        <v>1.9656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299.91</v>
      </c>
      <c r="I95" s="72" t="n">
        <v>18.834</v>
      </c>
      <c r="J95" s="51" t="n">
        <f aca="false">H95/3600</f>
        <v>3.41664166666667</v>
      </c>
      <c r="L95" s="71" t="n">
        <v>841.0646</v>
      </c>
      <c r="M95" s="72" t="n">
        <v>50.2075</v>
      </c>
      <c r="N95" s="72" t="n">
        <v>53.4615</v>
      </c>
      <c r="O95" s="72" t="n">
        <v>54.4775</v>
      </c>
      <c r="P95" s="72" t="n">
        <v>12689.01</v>
      </c>
      <c r="Q95" s="72" t="n">
        <v>19.708</v>
      </c>
      <c r="R95" s="51" t="n">
        <f aca="false">P95/3600</f>
        <v>3.5247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849.92</v>
      </c>
      <c r="I96" s="74" t="n">
        <v>20.016</v>
      </c>
      <c r="J96" s="56" t="n">
        <f aca="false">H96/3600</f>
        <v>3.29164444444444</v>
      </c>
      <c r="L96" s="73" t="n">
        <v>522.8467</v>
      </c>
      <c r="M96" s="74" t="n">
        <v>46.601</v>
      </c>
      <c r="N96" s="74" t="n">
        <v>50.4893</v>
      </c>
      <c r="O96" s="74" t="n">
        <v>51.6252</v>
      </c>
      <c r="P96" s="74" t="n">
        <v>12245.41</v>
      </c>
      <c r="Q96" s="74" t="n">
        <v>19.876</v>
      </c>
      <c r="R96" s="56" t="n">
        <f aca="false">P96/3600</f>
        <v>3.4015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418.08</v>
      </c>
      <c r="I97" s="74" t="n">
        <v>19.527</v>
      </c>
      <c r="J97" s="56" t="n">
        <f aca="false">H97/3600</f>
        <v>3.17168888888889</v>
      </c>
      <c r="L97" s="73" t="n">
        <v>333.4029</v>
      </c>
      <c r="M97" s="74" t="n">
        <v>43.0958</v>
      </c>
      <c r="N97" s="74" t="n">
        <v>48.1344</v>
      </c>
      <c r="O97" s="74" t="n">
        <v>49.3741</v>
      </c>
      <c r="P97" s="74" t="n">
        <v>11766.89</v>
      </c>
      <c r="Q97" s="74" t="n">
        <v>19.542</v>
      </c>
      <c r="R97" s="56" t="n">
        <f aca="false">P97/3600</f>
        <v>3.2685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233.29</v>
      </c>
      <c r="I98" s="76" t="n">
        <v>19.147</v>
      </c>
      <c r="J98" s="62" t="n">
        <f aca="false">H98/3600</f>
        <v>3.12035833333333</v>
      </c>
      <c r="L98" s="75" t="n">
        <v>219.1968</v>
      </c>
      <c r="M98" s="76" t="n">
        <v>39.5668</v>
      </c>
      <c r="N98" s="76" t="n">
        <v>46.3972</v>
      </c>
      <c r="O98" s="76" t="n">
        <v>47.7076</v>
      </c>
      <c r="P98" s="76" t="n">
        <v>11503.46</v>
      </c>
      <c r="Q98" s="76" t="n">
        <v>18.879</v>
      </c>
      <c r="R98" s="62" t="n">
        <f aca="false">P98/3600</f>
        <v>3.1954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6327596939037</v>
      </c>
      <c r="J106" s="80" t="n">
        <f aca="false">GEOMEAN(J3:J98)</f>
        <v>0</v>
      </c>
      <c r="Q106" s="80" t="n">
        <f aca="false">GEOMEAN(Q3:Q98)</f>
        <v>16.831826273025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19683433648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0414444444444</v>
      </c>
      <c r="J108" s="80" t="n">
        <f aca="false">SUM(J3:J98)</f>
        <v>328.853798055556</v>
      </c>
      <c r="Q108" s="80" t="n">
        <f aca="false">SUM(Q3:Q98)/3600</f>
        <v>0.581484444444445</v>
      </c>
      <c r="R108" s="80" t="n">
        <f aca="false">SUM(R3:R98)</f>
        <v>348.8289897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6.9902044961679</v>
      </c>
      <c r="J113" s="80" t="n">
        <f aca="false">GEOMEAN(J3:J10,J19:J70)</f>
        <v>2.6564100374436</v>
      </c>
      <c r="Q113" s="80" t="n">
        <f aca="false">GEOMEAN(Q3:Q10,Q19:Q70)</f>
        <v>17.1870164223767</v>
      </c>
      <c r="R113" s="80" t="n">
        <f aca="false">GEOMEAN(R3:R10,R19:R70)</f>
        <v>2.8234781546734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158384681322</v>
      </c>
      <c r="R114" s="81" t="n">
        <f aca="false">R113/J113</f>
        <v>1.062892443137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2431.247</v>
      </c>
      <c r="I19" s="72" t="n">
        <v>42.787</v>
      </c>
      <c r="J19" s="51" t="n">
        <f aca="false">H19/3600</f>
        <v>9.00867972222222</v>
      </c>
      <c r="L19" s="71" t="n">
        <v>5231.8776</v>
      </c>
      <c r="M19" s="72" t="n">
        <v>41.7895</v>
      </c>
      <c r="N19" s="72" t="n">
        <v>43.3524</v>
      </c>
      <c r="O19" s="72" t="n">
        <v>44.7689</v>
      </c>
      <c r="P19" s="72" t="n">
        <v>33830.943</v>
      </c>
      <c r="Q19" s="72" t="n">
        <v>44.504</v>
      </c>
      <c r="R19" s="51" t="n">
        <f aca="false">P19/3600</f>
        <v>9.39748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642.514</v>
      </c>
      <c r="I20" s="74" t="n">
        <v>37.55</v>
      </c>
      <c r="J20" s="56" t="n">
        <f aca="false">H20/3600</f>
        <v>7.95625388888889</v>
      </c>
      <c r="L20" s="73" t="n">
        <v>2413.9456</v>
      </c>
      <c r="M20" s="74" t="n">
        <v>39.795</v>
      </c>
      <c r="N20" s="74" t="n">
        <v>41.7321</v>
      </c>
      <c r="O20" s="74" t="n">
        <v>42.817</v>
      </c>
      <c r="P20" s="74" t="n">
        <v>29581.842</v>
      </c>
      <c r="Q20" s="74" t="n">
        <v>38.514</v>
      </c>
      <c r="R20" s="56" t="n">
        <f aca="false">P20/3600</f>
        <v>8.21717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891.216</v>
      </c>
      <c r="I21" s="74" t="n">
        <v>33.284</v>
      </c>
      <c r="J21" s="56" t="n">
        <f aca="false">H21/3600</f>
        <v>7.19200444444445</v>
      </c>
      <c r="L21" s="73" t="n">
        <v>1156.492</v>
      </c>
      <c r="M21" s="74" t="n">
        <v>37.2588</v>
      </c>
      <c r="N21" s="74" t="n">
        <v>40.485</v>
      </c>
      <c r="O21" s="74" t="n">
        <v>41.5431</v>
      </c>
      <c r="P21" s="74" t="n">
        <v>26885.339</v>
      </c>
      <c r="Q21" s="74" t="n">
        <v>33.955</v>
      </c>
      <c r="R21" s="56" t="n">
        <f aca="false">P21/3600</f>
        <v>7.4681497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907.131</v>
      </c>
      <c r="I22" s="76" t="n">
        <v>29.217</v>
      </c>
      <c r="J22" s="62" t="n">
        <f aca="false">H22/3600</f>
        <v>6.64086972222222</v>
      </c>
      <c r="L22" s="75" t="n">
        <v>563.7288</v>
      </c>
      <c r="M22" s="76" t="n">
        <v>34.6575</v>
      </c>
      <c r="N22" s="76" t="n">
        <v>39.6234</v>
      </c>
      <c r="O22" s="76" t="n">
        <v>40.8189</v>
      </c>
      <c r="P22" s="76" t="n">
        <v>24339.905</v>
      </c>
      <c r="Q22" s="76" t="n">
        <v>30.204</v>
      </c>
      <c r="R22" s="62" t="n">
        <f aca="false">P22/3600</f>
        <v>6.761084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0701.508</v>
      </c>
      <c r="I23" s="72" t="n">
        <v>45.049</v>
      </c>
      <c r="J23" s="51" t="n">
        <f aca="false">H23/3600</f>
        <v>8.52819666666667</v>
      </c>
      <c r="L23" s="71" t="n">
        <v>7926.4136</v>
      </c>
      <c r="M23" s="72" t="n">
        <v>39.9431</v>
      </c>
      <c r="N23" s="72" t="n">
        <v>41.9696</v>
      </c>
      <c r="O23" s="72" t="n">
        <v>43.0485</v>
      </c>
      <c r="P23" s="72" t="n">
        <v>32630.494</v>
      </c>
      <c r="Q23" s="72" t="n">
        <v>45.029</v>
      </c>
      <c r="R23" s="51" t="n">
        <f aca="false">P23/3600</f>
        <v>9.06402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665.035</v>
      </c>
      <c r="I24" s="74" t="n">
        <v>36.467</v>
      </c>
      <c r="J24" s="56" t="n">
        <f aca="false">H24/3600</f>
        <v>7.40695416666667</v>
      </c>
      <c r="L24" s="73" t="n">
        <v>3159.3864</v>
      </c>
      <c r="M24" s="74" t="n">
        <v>37.0476</v>
      </c>
      <c r="N24" s="74" t="n">
        <v>39.8625</v>
      </c>
      <c r="O24" s="74" t="n">
        <v>40.8101</v>
      </c>
      <c r="P24" s="74" t="n">
        <v>27708.658</v>
      </c>
      <c r="Q24" s="74" t="n">
        <v>36.101</v>
      </c>
      <c r="R24" s="56" t="n">
        <f aca="false">P24/3600</f>
        <v>7.69684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4350.407</v>
      </c>
      <c r="I25" s="74" t="n">
        <v>31.579</v>
      </c>
      <c r="J25" s="56" t="n">
        <f aca="false">H25/3600</f>
        <v>6.76400194444444</v>
      </c>
      <c r="L25" s="73" t="n">
        <v>1331.98</v>
      </c>
      <c r="M25" s="74" t="n">
        <v>34.2651</v>
      </c>
      <c r="N25" s="74" t="n">
        <v>38.2636</v>
      </c>
      <c r="O25" s="74" t="n">
        <v>39.4486</v>
      </c>
      <c r="P25" s="74" t="n">
        <v>24664.185</v>
      </c>
      <c r="Q25" s="74" t="n">
        <v>32.111</v>
      </c>
      <c r="R25" s="56" t="n">
        <f aca="false">P25/3600</f>
        <v>6.85116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435.291</v>
      </c>
      <c r="I26" s="76" t="n">
        <v>27.627</v>
      </c>
      <c r="J26" s="62" t="n">
        <f aca="false">H26/3600</f>
        <v>6.23202527777778</v>
      </c>
      <c r="L26" s="75" t="n">
        <v>575.9064</v>
      </c>
      <c r="M26" s="76" t="n">
        <v>31.6811</v>
      </c>
      <c r="N26" s="76" t="n">
        <v>37.1494</v>
      </c>
      <c r="O26" s="76" t="n">
        <v>38.7071</v>
      </c>
      <c r="P26" s="76" t="n">
        <v>22718.576</v>
      </c>
      <c r="Q26" s="76" t="n">
        <v>28.547</v>
      </c>
      <c r="R26" s="62" t="n">
        <f aca="false">P26/3600</f>
        <v>6.31071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2489.261</v>
      </c>
      <c r="I27" s="72" t="n">
        <v>87</v>
      </c>
      <c r="J27" s="51" t="n">
        <f aca="false">H27/3600</f>
        <v>17.3581280555556</v>
      </c>
      <c r="L27" s="71" t="n">
        <v>19821.6688</v>
      </c>
      <c r="M27" s="72" t="n">
        <v>38.7335</v>
      </c>
      <c r="N27" s="72" t="n">
        <v>40.1246</v>
      </c>
      <c r="O27" s="72" t="n">
        <v>43.3319</v>
      </c>
      <c r="P27" s="72" t="n">
        <v>71774.507</v>
      </c>
      <c r="Q27" s="72" t="n">
        <v>90.462</v>
      </c>
      <c r="R27" s="51" t="n">
        <f aca="false">P27/3600</f>
        <v>19.9373630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2066.126</v>
      </c>
      <c r="I28" s="74" t="n">
        <v>65.41</v>
      </c>
      <c r="J28" s="56" t="n">
        <f aca="false">H28/3600</f>
        <v>14.4628127777778</v>
      </c>
      <c r="L28" s="73" t="n">
        <v>5766.4152</v>
      </c>
      <c r="M28" s="74" t="n">
        <v>36.7833</v>
      </c>
      <c r="N28" s="74" t="n">
        <v>38.935</v>
      </c>
      <c r="O28" s="74" t="n">
        <v>41.4571</v>
      </c>
      <c r="P28" s="74" t="n">
        <v>58236.964</v>
      </c>
      <c r="Q28" s="74" t="n">
        <v>65.899</v>
      </c>
      <c r="R28" s="56" t="n">
        <f aca="false">P28/3600</f>
        <v>16.17693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7240.549</v>
      </c>
      <c r="I29" s="74" t="n">
        <v>57.046</v>
      </c>
      <c r="J29" s="56" t="n">
        <f aca="false">H29/3600</f>
        <v>13.1223747222222</v>
      </c>
      <c r="L29" s="73" t="n">
        <v>2594.5816</v>
      </c>
      <c r="M29" s="74" t="n">
        <v>34.6706</v>
      </c>
      <c r="N29" s="74" t="n">
        <v>38.0254</v>
      </c>
      <c r="O29" s="74" t="n">
        <v>39.8534</v>
      </c>
      <c r="P29" s="74" t="n">
        <v>48724.548</v>
      </c>
      <c r="Q29" s="74" t="n">
        <v>58.999</v>
      </c>
      <c r="R29" s="56" t="n">
        <f aca="false">P29/3600</f>
        <v>13.53459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4323.405</v>
      </c>
      <c r="I30" s="76" t="n">
        <v>51.634</v>
      </c>
      <c r="J30" s="62" t="n">
        <f aca="false">H30/3600</f>
        <v>12.3120569444444</v>
      </c>
      <c r="L30" s="75" t="n">
        <v>1286.6896</v>
      </c>
      <c r="M30" s="76" t="n">
        <v>32.4045</v>
      </c>
      <c r="N30" s="76" t="n">
        <v>37.2758</v>
      </c>
      <c r="O30" s="76" t="n">
        <v>38.7015</v>
      </c>
      <c r="P30" s="76" t="n">
        <v>48777.79</v>
      </c>
      <c r="Q30" s="76" t="n">
        <v>52.036</v>
      </c>
      <c r="R30" s="62" t="n">
        <f aca="false">P30/3600</f>
        <v>13.54938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3435.522</v>
      </c>
      <c r="I31" s="72" t="n">
        <v>95.28</v>
      </c>
      <c r="J31" s="51" t="n">
        <f aca="false">H31/3600</f>
        <v>20.3987561111111</v>
      </c>
      <c r="L31" s="71" t="n">
        <v>19826.5104</v>
      </c>
      <c r="M31" s="72" t="n">
        <v>39.4607</v>
      </c>
      <c r="N31" s="72" t="n">
        <v>43.7056</v>
      </c>
      <c r="O31" s="72" t="n">
        <v>44.9572</v>
      </c>
      <c r="P31" s="72" t="n">
        <v>79005.031</v>
      </c>
      <c r="Q31" s="72" t="n">
        <v>97.788</v>
      </c>
      <c r="R31" s="51" t="n">
        <f aca="false">P31/3600</f>
        <v>21.9458419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3141.214</v>
      </c>
      <c r="I32" s="74" t="n">
        <v>82.586</v>
      </c>
      <c r="J32" s="56" t="n">
        <f aca="false">H32/3600</f>
        <v>17.5392261111111</v>
      </c>
      <c r="L32" s="73" t="n">
        <v>6744.6864</v>
      </c>
      <c r="M32" s="74" t="n">
        <v>37.5889</v>
      </c>
      <c r="N32" s="74" t="n">
        <v>42.3539</v>
      </c>
      <c r="O32" s="74" t="n">
        <v>42.9107</v>
      </c>
      <c r="P32" s="74" t="n">
        <v>66265.293</v>
      </c>
      <c r="Q32" s="74" t="n">
        <v>82.8</v>
      </c>
      <c r="R32" s="56" t="n">
        <f aca="false">P32/3600</f>
        <v>18.4070258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6597.129</v>
      </c>
      <c r="I33" s="74" t="n">
        <v>73.066</v>
      </c>
      <c r="J33" s="56" t="n">
        <f aca="false">H33/3600</f>
        <v>15.7214247222222</v>
      </c>
      <c r="L33" s="73" t="n">
        <v>3116.6264</v>
      </c>
      <c r="M33" s="74" t="n">
        <v>35.6576</v>
      </c>
      <c r="N33" s="74" t="n">
        <v>41.0885</v>
      </c>
      <c r="O33" s="74" t="n">
        <v>41.0919</v>
      </c>
      <c r="P33" s="74" t="n">
        <v>58630.991</v>
      </c>
      <c r="Q33" s="74" t="n">
        <v>76.053</v>
      </c>
      <c r="R33" s="56" t="n">
        <f aca="false">P33/3600</f>
        <v>16.2863863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2077.86</v>
      </c>
      <c r="I34" s="76" t="n">
        <v>68.787</v>
      </c>
      <c r="J34" s="62" t="n">
        <f aca="false">H34/3600</f>
        <v>14.4660722222222</v>
      </c>
      <c r="L34" s="75" t="n">
        <v>1595.5664</v>
      </c>
      <c r="M34" s="76" t="n">
        <v>33.593</v>
      </c>
      <c r="N34" s="76" t="n">
        <v>40.1277</v>
      </c>
      <c r="O34" s="76" t="n">
        <v>39.7582</v>
      </c>
      <c r="P34" s="76" t="n">
        <v>54629.094</v>
      </c>
      <c r="Q34" s="76" t="n">
        <v>71.854</v>
      </c>
      <c r="R34" s="62" t="n">
        <f aca="false">P34/3600</f>
        <v>15.17474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4987.607</v>
      </c>
      <c r="I35" s="72" t="n">
        <v>140.677</v>
      </c>
      <c r="J35" s="51" t="n">
        <f aca="false">H35/3600</f>
        <v>23.6076686111111</v>
      </c>
      <c r="L35" s="71" t="n">
        <v>52722.44</v>
      </c>
      <c r="M35" s="72" t="n">
        <v>38.2835</v>
      </c>
      <c r="N35" s="72" t="n">
        <v>41.9426</v>
      </c>
      <c r="O35" s="72" t="n">
        <v>44.0468</v>
      </c>
      <c r="P35" s="72" t="n">
        <v>93511.552</v>
      </c>
      <c r="Q35" s="72" t="n">
        <v>145.35</v>
      </c>
      <c r="R35" s="51" t="n">
        <f aca="false">P35/3600</f>
        <v>25.97543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3580.92</v>
      </c>
      <c r="I36" s="74" t="n">
        <v>87.585</v>
      </c>
      <c r="J36" s="56" t="n">
        <f aca="false">H36/3600</f>
        <v>17.6613666666667</v>
      </c>
      <c r="L36" s="73" t="n">
        <v>7368.4736</v>
      </c>
      <c r="M36" s="74" t="n">
        <v>35.4561</v>
      </c>
      <c r="N36" s="74" t="n">
        <v>40.5129</v>
      </c>
      <c r="O36" s="74" t="n">
        <v>42.8562</v>
      </c>
      <c r="P36" s="74" t="n">
        <v>66677.027</v>
      </c>
      <c r="Q36" s="74" t="n">
        <v>87.233</v>
      </c>
      <c r="R36" s="56" t="n">
        <f aca="false">P36/3600</f>
        <v>18.5213963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6991.486</v>
      </c>
      <c r="I37" s="74" t="n">
        <v>69.252</v>
      </c>
      <c r="J37" s="56" t="n">
        <f aca="false">H37/3600</f>
        <v>15.8309683333333</v>
      </c>
      <c r="L37" s="73" t="n">
        <v>1948.9584</v>
      </c>
      <c r="M37" s="74" t="n">
        <v>33.701</v>
      </c>
      <c r="N37" s="74" t="n">
        <v>39.2831</v>
      </c>
      <c r="O37" s="74" t="n">
        <v>41.8658</v>
      </c>
      <c r="P37" s="74" t="n">
        <v>57274.95</v>
      </c>
      <c r="Q37" s="74" t="n">
        <v>70.368</v>
      </c>
      <c r="R37" s="56" t="n">
        <f aca="false">P37/3600</f>
        <v>15.9097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2944.16</v>
      </c>
      <c r="I38" s="76" t="n">
        <v>62.774</v>
      </c>
      <c r="J38" s="62" t="n">
        <f aca="false">H38/3600</f>
        <v>14.7067111111111</v>
      </c>
      <c r="L38" s="75" t="n">
        <v>760.9568</v>
      </c>
      <c r="M38" s="76" t="n">
        <v>31.6501</v>
      </c>
      <c r="N38" s="76" t="n">
        <v>38.421</v>
      </c>
      <c r="O38" s="76" t="n">
        <v>41.0948</v>
      </c>
      <c r="P38" s="76" t="n">
        <v>54165.107</v>
      </c>
      <c r="Q38" s="76" t="n">
        <v>68.436</v>
      </c>
      <c r="R38" s="62" t="n">
        <f aca="false">P38/3600</f>
        <v>15.0458630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322.77</v>
      </c>
      <c r="I39" s="72" t="n">
        <v>17.082</v>
      </c>
      <c r="J39" s="51" t="n">
        <f aca="false">H39/3600</f>
        <v>3.42299166666667</v>
      </c>
      <c r="L39" s="71" t="n">
        <v>3666.4512</v>
      </c>
      <c r="M39" s="72" t="n">
        <v>40.3028</v>
      </c>
      <c r="N39" s="72" t="n">
        <v>42.7255</v>
      </c>
      <c r="O39" s="72" t="n">
        <v>43.3078</v>
      </c>
      <c r="P39" s="72" t="n">
        <v>13387.99</v>
      </c>
      <c r="Q39" s="72" t="n">
        <v>17.312</v>
      </c>
      <c r="R39" s="51" t="n">
        <f aca="false">P39/3600</f>
        <v>3.7188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008.64</v>
      </c>
      <c r="I40" s="74" t="n">
        <v>14.66</v>
      </c>
      <c r="J40" s="56" t="n">
        <f aca="false">H40/3600</f>
        <v>3.05795555555556</v>
      </c>
      <c r="L40" s="73" t="n">
        <v>1721.9424</v>
      </c>
      <c r="M40" s="74" t="n">
        <v>37.1505</v>
      </c>
      <c r="N40" s="74" t="n">
        <v>40.2591</v>
      </c>
      <c r="O40" s="74" t="n">
        <v>40.6158</v>
      </c>
      <c r="P40" s="74" t="n">
        <v>11730.58</v>
      </c>
      <c r="Q40" s="74" t="n">
        <v>14.649</v>
      </c>
      <c r="R40" s="56" t="n">
        <f aca="false">P40/3600</f>
        <v>3.2584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867.88</v>
      </c>
      <c r="I41" s="74" t="n">
        <v>12.153</v>
      </c>
      <c r="J41" s="56" t="n">
        <f aca="false">H41/3600</f>
        <v>2.74107777777778</v>
      </c>
      <c r="L41" s="73" t="n">
        <v>824.9192</v>
      </c>
      <c r="M41" s="74" t="n">
        <v>34.3455</v>
      </c>
      <c r="N41" s="74" t="n">
        <v>38.3077</v>
      </c>
      <c r="O41" s="74" t="n">
        <v>38.5337</v>
      </c>
      <c r="P41" s="74" t="n">
        <v>10293.2</v>
      </c>
      <c r="Q41" s="74" t="n">
        <v>12.372</v>
      </c>
      <c r="R41" s="56" t="n">
        <f aca="false">P41/3600</f>
        <v>2.859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027.48</v>
      </c>
      <c r="I42" s="76" t="n">
        <v>10.971</v>
      </c>
      <c r="J42" s="62" t="n">
        <f aca="false">H42/3600</f>
        <v>2.50763333333333</v>
      </c>
      <c r="L42" s="75" t="n">
        <v>427.0672</v>
      </c>
      <c r="M42" s="76" t="n">
        <v>31.948</v>
      </c>
      <c r="N42" s="76" t="n">
        <v>36.8862</v>
      </c>
      <c r="O42" s="76" t="n">
        <v>37.0214</v>
      </c>
      <c r="P42" s="76" t="n">
        <v>9281.93</v>
      </c>
      <c r="Q42" s="76" t="n">
        <v>10.727</v>
      </c>
      <c r="R42" s="62" t="n">
        <f aca="false">P42/3600</f>
        <v>2.5783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228.75</v>
      </c>
      <c r="I43" s="72" t="n">
        <v>19.372</v>
      </c>
      <c r="J43" s="51" t="n">
        <f aca="false">H43/3600</f>
        <v>3.95243055555556</v>
      </c>
      <c r="L43" s="71" t="n">
        <v>4174.3816</v>
      </c>
      <c r="M43" s="72" t="n">
        <v>40.1671</v>
      </c>
      <c r="N43" s="72" t="n">
        <v>43.0953</v>
      </c>
      <c r="O43" s="72" t="n">
        <v>44.4587</v>
      </c>
      <c r="P43" s="72" t="n">
        <v>15357.91</v>
      </c>
      <c r="Q43" s="72" t="n">
        <v>19.241</v>
      </c>
      <c r="R43" s="51" t="n">
        <f aca="false">P43/3600</f>
        <v>4.2660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613.72</v>
      </c>
      <c r="I44" s="74" t="n">
        <v>16.662</v>
      </c>
      <c r="J44" s="56" t="n">
        <f aca="false">H44/3600</f>
        <v>3.50381111111111</v>
      </c>
      <c r="L44" s="73" t="n">
        <v>1863.964</v>
      </c>
      <c r="M44" s="74" t="n">
        <v>37.3619</v>
      </c>
      <c r="N44" s="74" t="n">
        <v>41.0297</v>
      </c>
      <c r="O44" s="74" t="n">
        <v>42.1327</v>
      </c>
      <c r="P44" s="74" t="n">
        <v>13354.75</v>
      </c>
      <c r="Q44" s="74" t="n">
        <v>16.552</v>
      </c>
      <c r="R44" s="56" t="n">
        <f aca="false">P44/3600</f>
        <v>3.7096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509.19</v>
      </c>
      <c r="I45" s="74" t="n">
        <v>14.189</v>
      </c>
      <c r="J45" s="56" t="n">
        <f aca="false">H45/3600</f>
        <v>3.19699722222222</v>
      </c>
      <c r="L45" s="73" t="n">
        <v>903.9</v>
      </c>
      <c r="M45" s="74" t="n">
        <v>34.4574</v>
      </c>
      <c r="N45" s="74" t="n">
        <v>39.3257</v>
      </c>
      <c r="O45" s="74" t="n">
        <v>40.2728</v>
      </c>
      <c r="P45" s="74" t="n">
        <v>12063.01</v>
      </c>
      <c r="Q45" s="74" t="n">
        <v>14.232</v>
      </c>
      <c r="R45" s="56" t="n">
        <f aca="false">P45/3600</f>
        <v>3.3508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0713.99</v>
      </c>
      <c r="I46" s="76" t="n">
        <v>12.742</v>
      </c>
      <c r="J46" s="62" t="n">
        <f aca="false">H46/3600</f>
        <v>2.97610833333333</v>
      </c>
      <c r="L46" s="75" t="n">
        <v>463.0032</v>
      </c>
      <c r="M46" s="76" t="n">
        <v>31.6187</v>
      </c>
      <c r="N46" s="76" t="n">
        <v>38.0461</v>
      </c>
      <c r="O46" s="76" t="n">
        <v>38.8697</v>
      </c>
      <c r="P46" s="76" t="n">
        <v>11094.73</v>
      </c>
      <c r="Q46" s="76" t="n">
        <v>12.608</v>
      </c>
      <c r="R46" s="62" t="n">
        <f aca="false">P46/3600</f>
        <v>3.0818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3902.46</v>
      </c>
      <c r="I47" s="72" t="n">
        <v>22.196</v>
      </c>
      <c r="J47" s="51" t="n">
        <f aca="false">H47/3600</f>
        <v>3.86179444444444</v>
      </c>
      <c r="L47" s="71" t="n">
        <v>7960.384</v>
      </c>
      <c r="M47" s="72" t="n">
        <v>38.4133</v>
      </c>
      <c r="N47" s="72" t="n">
        <v>40.9755</v>
      </c>
      <c r="O47" s="72" t="n">
        <v>41.8875</v>
      </c>
      <c r="P47" s="72" t="n">
        <v>15316.98</v>
      </c>
      <c r="Q47" s="72" t="n">
        <v>22.8</v>
      </c>
      <c r="R47" s="51" t="n">
        <f aca="false">P47/3600</f>
        <v>4.2547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037.21</v>
      </c>
      <c r="I48" s="74" t="n">
        <v>17.527</v>
      </c>
      <c r="J48" s="56" t="n">
        <f aca="false">H48/3600</f>
        <v>3.34366944444444</v>
      </c>
      <c r="L48" s="73" t="n">
        <v>3399.384</v>
      </c>
      <c r="M48" s="74" t="n">
        <v>34.6081</v>
      </c>
      <c r="N48" s="74" t="n">
        <v>38.2974</v>
      </c>
      <c r="O48" s="74" t="n">
        <v>39.1106</v>
      </c>
      <c r="P48" s="74" t="n">
        <v>13030.08</v>
      </c>
      <c r="Q48" s="74" t="n">
        <v>17.479</v>
      </c>
      <c r="R48" s="56" t="n">
        <f aca="false">P48/3600</f>
        <v>3.6194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582.55</v>
      </c>
      <c r="I49" s="74" t="n">
        <v>14.771</v>
      </c>
      <c r="J49" s="56" t="n">
        <f aca="false">H49/3600</f>
        <v>2.93959722222222</v>
      </c>
      <c r="L49" s="73" t="n">
        <v>1484.5512</v>
      </c>
      <c r="M49" s="74" t="n">
        <v>31.1417</v>
      </c>
      <c r="N49" s="74" t="n">
        <v>36.3914</v>
      </c>
      <c r="O49" s="74" t="n">
        <v>37.1673</v>
      </c>
      <c r="P49" s="74" t="n">
        <v>11225.43</v>
      </c>
      <c r="Q49" s="74" t="n">
        <v>14.578</v>
      </c>
      <c r="R49" s="56" t="n">
        <f aca="false">P49/3600</f>
        <v>3.1181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20.09</v>
      </c>
      <c r="I50" s="76" t="n">
        <v>12.072</v>
      </c>
      <c r="J50" s="62" t="n">
        <f aca="false">H50/3600</f>
        <v>2.61669166666667</v>
      </c>
      <c r="L50" s="75" t="n">
        <v>648.8</v>
      </c>
      <c r="M50" s="76" t="n">
        <v>27.9567</v>
      </c>
      <c r="N50" s="76" t="n">
        <v>35.0566</v>
      </c>
      <c r="O50" s="76" t="n">
        <v>35.7978</v>
      </c>
      <c r="P50" s="76" t="n">
        <v>9875.79</v>
      </c>
      <c r="Q50" s="76" t="n">
        <v>12.339</v>
      </c>
      <c r="R50" s="62" t="n">
        <f aca="false">P50/3600</f>
        <v>2.7432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060.49</v>
      </c>
      <c r="I51" s="72" t="n">
        <v>14.945</v>
      </c>
      <c r="J51" s="51" t="n">
        <f aca="false">H51/3600</f>
        <v>2.79458055555556</v>
      </c>
      <c r="L51" s="71" t="n">
        <v>5738.7408</v>
      </c>
      <c r="M51" s="72" t="n">
        <v>39.9732</v>
      </c>
      <c r="N51" s="72" t="n">
        <v>41.5055</v>
      </c>
      <c r="O51" s="72" t="n">
        <v>42.8353</v>
      </c>
      <c r="P51" s="72" t="n">
        <v>10761.83</v>
      </c>
      <c r="Q51" s="72" t="n">
        <v>15.516</v>
      </c>
      <c r="R51" s="51" t="n">
        <f aca="false">P51/3600</f>
        <v>2.9893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734.93</v>
      </c>
      <c r="I52" s="74" t="n">
        <v>12.179</v>
      </c>
      <c r="J52" s="56" t="n">
        <f aca="false">H52/3600</f>
        <v>2.42636944444444</v>
      </c>
      <c r="L52" s="73" t="n">
        <v>2268.2656</v>
      </c>
      <c r="M52" s="74" t="n">
        <v>36.2889</v>
      </c>
      <c r="N52" s="74" t="n">
        <v>38.8951</v>
      </c>
      <c r="O52" s="74" t="n">
        <v>40.5073</v>
      </c>
      <c r="P52" s="74" t="n">
        <v>9222.11</v>
      </c>
      <c r="Q52" s="74" t="n">
        <v>12.872</v>
      </c>
      <c r="R52" s="56" t="n">
        <f aca="false">P52/3600</f>
        <v>2.5616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681.71</v>
      </c>
      <c r="I53" s="74" t="n">
        <v>10.265</v>
      </c>
      <c r="J53" s="56" t="n">
        <f aca="false">H53/3600</f>
        <v>2.13380833333333</v>
      </c>
      <c r="L53" s="73" t="n">
        <v>997.908</v>
      </c>
      <c r="M53" s="74" t="n">
        <v>33.1155</v>
      </c>
      <c r="N53" s="74" t="n">
        <v>37.0141</v>
      </c>
      <c r="O53" s="74" t="n">
        <v>38.7568</v>
      </c>
      <c r="P53" s="74" t="n">
        <v>8009.45</v>
      </c>
      <c r="Q53" s="74" t="n">
        <v>10.379</v>
      </c>
      <c r="R53" s="56" t="n">
        <f aca="false">P53/3600</f>
        <v>2.2248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827.52</v>
      </c>
      <c r="I54" s="76" t="n">
        <v>8.63</v>
      </c>
      <c r="J54" s="62" t="n">
        <f aca="false">H54/3600</f>
        <v>1.89653333333333</v>
      </c>
      <c r="L54" s="75" t="n">
        <v>458.7216</v>
      </c>
      <c r="M54" s="76" t="n">
        <v>30.2521</v>
      </c>
      <c r="N54" s="76" t="n">
        <v>35.73</v>
      </c>
      <c r="O54" s="76" t="n">
        <v>37.4687</v>
      </c>
      <c r="P54" s="76" t="n">
        <v>7046.26</v>
      </c>
      <c r="Q54" s="76" t="n">
        <v>8.513</v>
      </c>
      <c r="R54" s="62" t="n">
        <f aca="false">P54/3600</f>
        <v>1.9572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09.82</v>
      </c>
      <c r="I55" s="72" t="n">
        <v>4.814</v>
      </c>
      <c r="J55" s="51" t="n">
        <f aca="false">H55/3600</f>
        <v>0.919394444444445</v>
      </c>
      <c r="L55" s="71" t="n">
        <v>1732.7048</v>
      </c>
      <c r="M55" s="72" t="n">
        <v>40.9563</v>
      </c>
      <c r="N55" s="72" t="n">
        <v>43.5761</v>
      </c>
      <c r="O55" s="72" t="n">
        <v>43.0157</v>
      </c>
      <c r="P55" s="72" t="n">
        <v>3544.02</v>
      </c>
      <c r="Q55" s="72" t="n">
        <v>4.8</v>
      </c>
      <c r="R55" s="51" t="n">
        <f aca="false">P55/3600</f>
        <v>0.98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1729.2936</v>
      </c>
      <c r="AB55" s="1" t="n">
        <v>40.9493</v>
      </c>
      <c r="AC55" s="1" t="n">
        <v>43.5882</v>
      </c>
      <c r="AD55" s="1" t="n">
        <v>43.0052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992.59</v>
      </c>
      <c r="I56" s="74" t="n">
        <v>4.077</v>
      </c>
      <c r="J56" s="56" t="n">
        <f aca="false">H56/3600</f>
        <v>0.831275</v>
      </c>
      <c r="L56" s="73" t="n">
        <v>860.3768</v>
      </c>
      <c r="M56" s="74" t="n">
        <v>37.1092</v>
      </c>
      <c r="N56" s="74" t="n">
        <v>40.8932</v>
      </c>
      <c r="O56" s="74" t="n">
        <v>39.8775</v>
      </c>
      <c r="P56" s="74" t="n">
        <v>3162.44</v>
      </c>
      <c r="Q56" s="74" t="n">
        <v>4.194</v>
      </c>
      <c r="R56" s="56" t="n">
        <f aca="false">P56/3600</f>
        <v>0.878455555555556</v>
      </c>
      <c r="S56" s="53"/>
      <c r="T56" s="58"/>
      <c r="U56" s="39"/>
      <c r="V56" s="39"/>
      <c r="W56" s="58"/>
      <c r="X56" s="39"/>
      <c r="Y56" s="59"/>
      <c r="AA56" s="1" t="n">
        <v>860.6288</v>
      </c>
      <c r="AB56" s="1" t="n">
        <v>37.0984</v>
      </c>
      <c r="AC56" s="1" t="n">
        <v>40.8919</v>
      </c>
      <c r="AD56" s="1" t="n">
        <v>39.8712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691.54</v>
      </c>
      <c r="I57" s="74" t="n">
        <v>3.437</v>
      </c>
      <c r="J57" s="56" t="n">
        <f aca="false">H57/3600</f>
        <v>0.74765</v>
      </c>
      <c r="L57" s="73" t="n">
        <v>420.544</v>
      </c>
      <c r="M57" s="74" t="n">
        <v>33.6401</v>
      </c>
      <c r="N57" s="74" t="n">
        <v>38.8857</v>
      </c>
      <c r="O57" s="74" t="n">
        <v>37.5807</v>
      </c>
      <c r="P57" s="74" t="n">
        <v>2820.28</v>
      </c>
      <c r="Q57" s="74" t="n">
        <v>3.517</v>
      </c>
      <c r="R57" s="56" t="n">
        <f aca="false">P57/3600</f>
        <v>0.783411111111111</v>
      </c>
      <c r="S57" s="53"/>
      <c r="T57" s="58"/>
      <c r="U57" s="39"/>
      <c r="V57" s="39"/>
      <c r="W57" s="58"/>
      <c r="X57" s="39"/>
      <c r="Y57" s="59"/>
      <c r="AA57" s="1" t="n">
        <v>420.3984</v>
      </c>
      <c r="AB57" s="1" t="n">
        <v>33.6391</v>
      </c>
      <c r="AC57" s="1" t="n">
        <v>38.8605</v>
      </c>
      <c r="AD57" s="1" t="n">
        <v>37.548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47.84</v>
      </c>
      <c r="I58" s="76" t="n">
        <v>2.887</v>
      </c>
      <c r="J58" s="62" t="n">
        <f aca="false">H58/3600</f>
        <v>0.679955555555556</v>
      </c>
      <c r="L58" s="75" t="n">
        <v>214.3624</v>
      </c>
      <c r="M58" s="76" t="n">
        <v>30.7129</v>
      </c>
      <c r="N58" s="76" t="n">
        <v>37.4394</v>
      </c>
      <c r="O58" s="76" t="n">
        <v>35.9136</v>
      </c>
      <c r="P58" s="76" t="n">
        <v>2538.19</v>
      </c>
      <c r="Q58" s="76" t="n">
        <v>2.888</v>
      </c>
      <c r="R58" s="62" t="n">
        <f aca="false">P58/3600</f>
        <v>0.705052777777778</v>
      </c>
      <c r="S58" s="53"/>
      <c r="T58" s="64"/>
      <c r="U58" s="65"/>
      <c r="V58" s="65"/>
      <c r="W58" s="64"/>
      <c r="X58" s="65"/>
      <c r="Y58" s="66"/>
      <c r="AA58" s="1" t="n">
        <v>214.2368</v>
      </c>
      <c r="AB58" s="1" t="n">
        <v>30.7129</v>
      </c>
      <c r="AC58" s="1" t="n">
        <v>37.4775</v>
      </c>
      <c r="AD58" s="1" t="n">
        <v>35.9311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781</v>
      </c>
      <c r="I59" s="72" t="n">
        <v>6.409</v>
      </c>
      <c r="J59" s="51" t="n">
        <f aca="false">H59/3600</f>
        <v>1.05027777777778</v>
      </c>
      <c r="L59" s="71" t="n">
        <v>2171.268</v>
      </c>
      <c r="M59" s="72" t="n">
        <v>38.3852</v>
      </c>
      <c r="N59" s="72" t="n">
        <v>42.5617</v>
      </c>
      <c r="O59" s="72" t="n">
        <v>43.5323</v>
      </c>
      <c r="P59" s="72" t="n">
        <v>4172.38</v>
      </c>
      <c r="Q59" s="72" t="n">
        <v>6.484</v>
      </c>
      <c r="R59" s="51" t="n">
        <f aca="false">P59/3600</f>
        <v>1.1589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228.36</v>
      </c>
      <c r="I60" s="74" t="n">
        <v>4.796</v>
      </c>
      <c r="J60" s="56" t="n">
        <f aca="false">H60/3600</f>
        <v>0.896766666666667</v>
      </c>
      <c r="L60" s="73" t="n">
        <v>753.168</v>
      </c>
      <c r="M60" s="74" t="n">
        <v>34.6559</v>
      </c>
      <c r="N60" s="74" t="n">
        <v>40.6034</v>
      </c>
      <c r="O60" s="74" t="n">
        <v>41.5294</v>
      </c>
      <c r="P60" s="74" t="n">
        <v>3481.03</v>
      </c>
      <c r="Q60" s="74" t="n">
        <v>4.875</v>
      </c>
      <c r="R60" s="56" t="n">
        <f aca="false">P60/3600</f>
        <v>0.9669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31.5</v>
      </c>
      <c r="I61" s="74" t="n">
        <v>4.073</v>
      </c>
      <c r="J61" s="56" t="n">
        <f aca="false">H61/3600</f>
        <v>0.786527777777778</v>
      </c>
      <c r="L61" s="73" t="n">
        <v>297.4472</v>
      </c>
      <c r="M61" s="74" t="n">
        <v>31.4878</v>
      </c>
      <c r="N61" s="74" t="n">
        <v>39.2264</v>
      </c>
      <c r="O61" s="74" t="n">
        <v>40.0661</v>
      </c>
      <c r="P61" s="74" t="n">
        <v>2997.58</v>
      </c>
      <c r="Q61" s="74" t="n">
        <v>4.116</v>
      </c>
      <c r="R61" s="56" t="n">
        <f aca="false">P61/3600</f>
        <v>0.8326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63.15</v>
      </c>
      <c r="I62" s="76" t="n">
        <v>3.535</v>
      </c>
      <c r="J62" s="62" t="n">
        <f aca="false">H62/3600</f>
        <v>0.711986111111111</v>
      </c>
      <c r="L62" s="75" t="n">
        <v>129.3264</v>
      </c>
      <c r="M62" s="76" t="n">
        <v>28.517</v>
      </c>
      <c r="N62" s="76" t="n">
        <v>38.2909</v>
      </c>
      <c r="O62" s="76" t="n">
        <v>39.067</v>
      </c>
      <c r="P62" s="76" t="n">
        <v>2672.29</v>
      </c>
      <c r="Q62" s="76" t="n">
        <v>3.459</v>
      </c>
      <c r="R62" s="62" t="n">
        <f aca="false">P62/3600</f>
        <v>0.7423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161.03</v>
      </c>
      <c r="I63" s="72" t="n">
        <v>5.136</v>
      </c>
      <c r="J63" s="51" t="n">
        <f aca="false">H63/3600</f>
        <v>0.878063888888889</v>
      </c>
      <c r="L63" s="71" t="n">
        <v>1918.8536</v>
      </c>
      <c r="M63" s="72" t="n">
        <v>38.0868</v>
      </c>
      <c r="N63" s="72" t="n">
        <v>40.6486</v>
      </c>
      <c r="O63" s="72" t="n">
        <v>41.322</v>
      </c>
      <c r="P63" s="72" t="n">
        <v>3495.68</v>
      </c>
      <c r="Q63" s="72" t="n">
        <v>5.168</v>
      </c>
      <c r="R63" s="51" t="n">
        <f aca="false">P63/3600</f>
        <v>0.9710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11.56</v>
      </c>
      <c r="I64" s="74" t="n">
        <v>4.01</v>
      </c>
      <c r="J64" s="56" t="n">
        <f aca="false">H64/3600</f>
        <v>0.753211111111111</v>
      </c>
      <c r="L64" s="73" t="n">
        <v>815.8584</v>
      </c>
      <c r="M64" s="74" t="n">
        <v>34.3405</v>
      </c>
      <c r="N64" s="74" t="n">
        <v>37.9932</v>
      </c>
      <c r="O64" s="74" t="n">
        <v>38.5647</v>
      </c>
      <c r="P64" s="74" t="n">
        <v>2945.43</v>
      </c>
      <c r="Q64" s="74" t="n">
        <v>3.936</v>
      </c>
      <c r="R64" s="56" t="n">
        <f aca="false">P64/3600</f>
        <v>0.8181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369.9</v>
      </c>
      <c r="I65" s="74" t="n">
        <v>3.013</v>
      </c>
      <c r="J65" s="56" t="n">
        <f aca="false">H65/3600</f>
        <v>0.658305555555556</v>
      </c>
      <c r="L65" s="73" t="n">
        <v>351.0704</v>
      </c>
      <c r="M65" s="74" t="n">
        <v>30.9136</v>
      </c>
      <c r="N65" s="74" t="n">
        <v>36.0695</v>
      </c>
      <c r="O65" s="74" t="n">
        <v>36.5962</v>
      </c>
      <c r="P65" s="74" t="n">
        <v>2529.38</v>
      </c>
      <c r="Q65" s="74" t="n">
        <v>3.041</v>
      </c>
      <c r="R65" s="56" t="n">
        <f aca="false">P65/3600</f>
        <v>0.7026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118.87</v>
      </c>
      <c r="I66" s="76" t="n">
        <v>2.476</v>
      </c>
      <c r="J66" s="62" t="n">
        <f aca="false">H66/3600</f>
        <v>0.588575</v>
      </c>
      <c r="L66" s="75" t="n">
        <v>151.436</v>
      </c>
      <c r="M66" s="76" t="n">
        <v>27.9028</v>
      </c>
      <c r="N66" s="76" t="n">
        <v>34.6575</v>
      </c>
      <c r="O66" s="76" t="n">
        <v>35.1428</v>
      </c>
      <c r="P66" s="76" t="n">
        <v>2214.63</v>
      </c>
      <c r="Q66" s="76" t="n">
        <v>2.477</v>
      </c>
      <c r="R66" s="62" t="n">
        <f aca="false">P66/3600</f>
        <v>0.6151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47.86</v>
      </c>
      <c r="I67" s="72" t="n">
        <v>3.752</v>
      </c>
      <c r="J67" s="51" t="n">
        <f aca="false">H67/3600</f>
        <v>0.652183333333333</v>
      </c>
      <c r="L67" s="71" t="n">
        <v>1349.6408</v>
      </c>
      <c r="M67" s="72" t="n">
        <v>39.9809</v>
      </c>
      <c r="N67" s="72" t="n">
        <v>41.2608</v>
      </c>
      <c r="O67" s="72" t="n">
        <v>42.3002</v>
      </c>
      <c r="P67" s="72" t="n">
        <v>2535.11</v>
      </c>
      <c r="Q67" s="72" t="n">
        <v>3.769</v>
      </c>
      <c r="R67" s="51" t="n">
        <f aca="false">P67/3600</f>
        <v>0.7041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02.57</v>
      </c>
      <c r="I68" s="74" t="n">
        <v>3.18</v>
      </c>
      <c r="J68" s="56" t="n">
        <f aca="false">H68/3600</f>
        <v>0.584047222222222</v>
      </c>
      <c r="L68" s="73" t="n">
        <v>640.6504</v>
      </c>
      <c r="M68" s="74" t="n">
        <v>35.9165</v>
      </c>
      <c r="N68" s="74" t="n">
        <v>38.4497</v>
      </c>
      <c r="O68" s="74" t="n">
        <v>39.6464</v>
      </c>
      <c r="P68" s="74" t="n">
        <v>2227.3</v>
      </c>
      <c r="Q68" s="74" t="n">
        <v>3.111</v>
      </c>
      <c r="R68" s="56" t="n">
        <f aca="false">P68/3600</f>
        <v>0.61869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56.17</v>
      </c>
      <c r="I69" s="74" t="n">
        <v>2.515</v>
      </c>
      <c r="J69" s="56" t="n">
        <f aca="false">H69/3600</f>
        <v>0.515602777777778</v>
      </c>
      <c r="L69" s="73" t="n">
        <v>301.0088</v>
      </c>
      <c r="M69" s="74" t="n">
        <v>32.2909</v>
      </c>
      <c r="N69" s="74" t="n">
        <v>36.4785</v>
      </c>
      <c r="O69" s="74" t="n">
        <v>37.6394</v>
      </c>
      <c r="P69" s="74" t="n">
        <v>1951.16</v>
      </c>
      <c r="Q69" s="74" t="n">
        <v>2.463</v>
      </c>
      <c r="R69" s="56" t="n">
        <f aca="false">P69/3600</f>
        <v>0.5419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43.29</v>
      </c>
      <c r="I70" s="76" t="n">
        <v>2.002</v>
      </c>
      <c r="J70" s="62" t="n">
        <f aca="false">H70/3600</f>
        <v>0.456469444444444</v>
      </c>
      <c r="L70" s="75" t="n">
        <v>144.9888</v>
      </c>
      <c r="M70" s="76" t="n">
        <v>29.4385</v>
      </c>
      <c r="N70" s="76" t="n">
        <v>35.047</v>
      </c>
      <c r="O70" s="76" t="n">
        <v>36.1065</v>
      </c>
      <c r="P70" s="76" t="n">
        <v>1697.58</v>
      </c>
      <c r="Q70" s="76" t="n">
        <v>1.961</v>
      </c>
      <c r="R70" s="62" t="n">
        <f aca="false">P70/3600</f>
        <v>0.4715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440.95</v>
      </c>
      <c r="I71" s="72" t="n">
        <v>29.126</v>
      </c>
      <c r="J71" s="51" t="n">
        <f aca="false">H71/3600</f>
        <v>6.511375</v>
      </c>
      <c r="L71" s="71" t="n">
        <v>2080.7056</v>
      </c>
      <c r="M71" s="72" t="n">
        <v>43.4805</v>
      </c>
      <c r="N71" s="72" t="n">
        <v>46.7452</v>
      </c>
      <c r="O71" s="72" t="n">
        <v>47.6983</v>
      </c>
      <c r="P71" s="72" t="n">
        <v>24470.32</v>
      </c>
      <c r="Q71" s="72" t="n">
        <v>29.248</v>
      </c>
      <c r="R71" s="51" t="n">
        <f aca="false">P71/3600</f>
        <v>6.7973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78.53</v>
      </c>
      <c r="I72" s="74" t="n">
        <v>23.57</v>
      </c>
      <c r="J72" s="56" t="n">
        <f aca="false">H72/3600</f>
        <v>5.96625833333333</v>
      </c>
      <c r="L72" s="73" t="n">
        <v>750.476</v>
      </c>
      <c r="M72" s="74" t="n">
        <v>41.2532</v>
      </c>
      <c r="N72" s="74" t="n">
        <v>45.4011</v>
      </c>
      <c r="O72" s="74" t="n">
        <v>46.065</v>
      </c>
      <c r="P72" s="74" t="n">
        <v>22119.04</v>
      </c>
      <c r="Q72" s="74" t="n">
        <v>24.506</v>
      </c>
      <c r="R72" s="56" t="n">
        <f aca="false">P72/3600</f>
        <v>6.1441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520.56</v>
      </c>
      <c r="I73" s="74" t="n">
        <v>20.87</v>
      </c>
      <c r="J73" s="56" t="n">
        <f aca="false">H73/3600</f>
        <v>5.70015555555556</v>
      </c>
      <c r="L73" s="73" t="n">
        <v>356.6864</v>
      </c>
      <c r="M73" s="74" t="n">
        <v>38.8048</v>
      </c>
      <c r="N73" s="74" t="n">
        <v>44.083</v>
      </c>
      <c r="O73" s="74" t="n">
        <v>44.4853</v>
      </c>
      <c r="P73" s="74" t="n">
        <v>21012.56</v>
      </c>
      <c r="Q73" s="74" t="n">
        <v>21.854</v>
      </c>
      <c r="R73" s="56" t="n">
        <f aca="false">P73/3600</f>
        <v>5.8368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917.02</v>
      </c>
      <c r="I74" s="76" t="n">
        <v>19.262</v>
      </c>
      <c r="J74" s="62" t="n">
        <f aca="false">H74/3600</f>
        <v>5.53250555555556</v>
      </c>
      <c r="L74" s="75" t="n">
        <v>188.6392</v>
      </c>
      <c r="M74" s="76" t="n">
        <v>36.1051</v>
      </c>
      <c r="N74" s="76" t="n">
        <v>43.0562</v>
      </c>
      <c r="O74" s="76" t="n">
        <v>43.3376</v>
      </c>
      <c r="P74" s="76" t="n">
        <v>20396.7</v>
      </c>
      <c r="Q74" s="76" t="n">
        <v>19.12</v>
      </c>
      <c r="R74" s="62" t="n">
        <f aca="false">P74/3600</f>
        <v>5.665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688.42</v>
      </c>
      <c r="I75" s="72" t="n">
        <v>30.597</v>
      </c>
      <c r="J75" s="51" t="n">
        <f aca="false">H75/3600</f>
        <v>6.58011666666667</v>
      </c>
      <c r="L75" s="71" t="n">
        <v>2747.2168</v>
      </c>
      <c r="M75" s="72" t="n">
        <v>43.3382</v>
      </c>
      <c r="N75" s="72" t="n">
        <v>48.3233</v>
      </c>
      <c r="O75" s="72" t="n">
        <v>47.8657</v>
      </c>
      <c r="P75" s="72" t="n">
        <v>24757.58</v>
      </c>
      <c r="Q75" s="72" t="n">
        <v>30.629</v>
      </c>
      <c r="R75" s="51" t="n">
        <f aca="false">P75/3600</f>
        <v>6.8771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1568.88</v>
      </c>
      <c r="I76" s="74" t="n">
        <v>25.325</v>
      </c>
      <c r="J76" s="56" t="n">
        <f aca="false">H76/3600</f>
        <v>5.99135555555556</v>
      </c>
      <c r="L76" s="73" t="n">
        <v>895.1544</v>
      </c>
      <c r="M76" s="74" t="n">
        <v>41.0652</v>
      </c>
      <c r="N76" s="74" t="n">
        <v>46.8989</v>
      </c>
      <c r="O76" s="74" t="n">
        <v>46.0021</v>
      </c>
      <c r="P76" s="74" t="n">
        <v>22287.07</v>
      </c>
      <c r="Q76" s="74" t="n">
        <v>25.252</v>
      </c>
      <c r="R76" s="56" t="n">
        <f aca="false">P76/3600</f>
        <v>6.1908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0624.67</v>
      </c>
      <c r="I77" s="74" t="n">
        <v>22.24</v>
      </c>
      <c r="J77" s="56" t="n">
        <f aca="false">H77/3600</f>
        <v>5.729075</v>
      </c>
      <c r="L77" s="73" t="n">
        <v>416.6376</v>
      </c>
      <c r="M77" s="74" t="n">
        <v>38.5745</v>
      </c>
      <c r="N77" s="74" t="n">
        <v>45.7225</v>
      </c>
      <c r="O77" s="74" t="n">
        <v>44.241</v>
      </c>
      <c r="P77" s="74" t="n">
        <v>21151.49</v>
      </c>
      <c r="Q77" s="74" t="n">
        <v>22.587</v>
      </c>
      <c r="R77" s="56" t="n">
        <f aca="false">P77/3600</f>
        <v>5.8754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9983.54</v>
      </c>
      <c r="I78" s="76" t="n">
        <v>20.497</v>
      </c>
      <c r="J78" s="62" t="n">
        <f aca="false">H78/3600</f>
        <v>5.55098333333333</v>
      </c>
      <c r="L78" s="75" t="n">
        <v>221.1536</v>
      </c>
      <c r="M78" s="76" t="n">
        <v>35.685</v>
      </c>
      <c r="N78" s="76" t="n">
        <v>44.9615</v>
      </c>
      <c r="O78" s="76" t="n">
        <v>42.7908</v>
      </c>
      <c r="P78" s="76" t="n">
        <v>20385.53</v>
      </c>
      <c r="Q78" s="76" t="n">
        <v>21.046</v>
      </c>
      <c r="R78" s="62" t="n">
        <f aca="false">P78/3600</f>
        <v>5.6626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3748.62</v>
      </c>
      <c r="I79" s="72" t="n">
        <v>28.874</v>
      </c>
      <c r="J79" s="51" t="n">
        <f aca="false">H79/3600</f>
        <v>6.59683888888889</v>
      </c>
      <c r="L79" s="71" t="n">
        <v>2365.1272</v>
      </c>
      <c r="M79" s="72" t="n">
        <v>43.2351</v>
      </c>
      <c r="N79" s="72" t="n">
        <v>48.1106</v>
      </c>
      <c r="O79" s="72" t="n">
        <v>48.3464</v>
      </c>
      <c r="P79" s="72" t="n">
        <v>24791.55</v>
      </c>
      <c r="Q79" s="72" t="n">
        <v>29.05</v>
      </c>
      <c r="R79" s="51" t="n">
        <f aca="false">P79/3600</f>
        <v>6.8865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1615.32</v>
      </c>
      <c r="I80" s="74" t="n">
        <v>25.743</v>
      </c>
      <c r="J80" s="56" t="n">
        <f aca="false">H80/3600</f>
        <v>6.00425555555556</v>
      </c>
      <c r="L80" s="73" t="n">
        <v>744.6224</v>
      </c>
      <c r="M80" s="74" t="n">
        <v>40.8752</v>
      </c>
      <c r="N80" s="74" t="n">
        <v>46.4321</v>
      </c>
      <c r="O80" s="74" t="n">
        <v>46.4891</v>
      </c>
      <c r="P80" s="74" t="n">
        <v>22303.2</v>
      </c>
      <c r="Q80" s="74" t="n">
        <v>24.644</v>
      </c>
      <c r="R80" s="56" t="n">
        <f aca="false">P80/3600</f>
        <v>6.1953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0587.95</v>
      </c>
      <c r="I81" s="74" t="n">
        <v>23.695</v>
      </c>
      <c r="J81" s="56" t="n">
        <f aca="false">H81/3600</f>
        <v>5.718875</v>
      </c>
      <c r="L81" s="73" t="n">
        <v>323.7544</v>
      </c>
      <c r="M81" s="74" t="n">
        <v>38.3809</v>
      </c>
      <c r="N81" s="74" t="n">
        <v>44.7859</v>
      </c>
      <c r="O81" s="74" t="n">
        <v>44.8047</v>
      </c>
      <c r="P81" s="74" t="n">
        <v>21047.3</v>
      </c>
      <c r="Q81" s="74" t="n">
        <v>22.535</v>
      </c>
      <c r="R81" s="56" t="n">
        <f aca="false">P81/3600</f>
        <v>5.8464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9986.81</v>
      </c>
      <c r="I82" s="76" t="n">
        <v>19.321</v>
      </c>
      <c r="J82" s="62" t="n">
        <f aca="false">H82/3600</f>
        <v>5.55189166666667</v>
      </c>
      <c r="L82" s="75" t="n">
        <v>167.3656</v>
      </c>
      <c r="M82" s="76" t="n">
        <v>35.7659</v>
      </c>
      <c r="N82" s="76" t="n">
        <v>43.5441</v>
      </c>
      <c r="O82" s="76" t="n">
        <v>43.5322</v>
      </c>
      <c r="P82" s="76" t="n">
        <v>20404.56</v>
      </c>
      <c r="Q82" s="76" t="n">
        <v>20.101</v>
      </c>
      <c r="R82" s="62" t="n">
        <f aca="false">P82/3600</f>
        <v>5.6679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182.23</v>
      </c>
      <c r="I83" s="72" t="n">
        <v>16.978</v>
      </c>
      <c r="J83" s="51" t="n">
        <f aca="false">H83/3600</f>
        <v>3.38395277777778</v>
      </c>
      <c r="L83" s="71" t="n">
        <v>3852.9416</v>
      </c>
      <c r="M83" s="72" t="n">
        <v>40.4155</v>
      </c>
      <c r="N83" s="72" t="n">
        <v>42.5649</v>
      </c>
      <c r="O83" s="72" t="n">
        <v>43.083</v>
      </c>
      <c r="P83" s="72" t="n">
        <v>13280.27</v>
      </c>
      <c r="Q83" s="72" t="n">
        <v>17.047</v>
      </c>
      <c r="R83" s="51" t="n">
        <f aca="false">P83/3600</f>
        <v>3.6889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892.23</v>
      </c>
      <c r="I84" s="74" t="n">
        <v>14.604</v>
      </c>
      <c r="J84" s="56" t="n">
        <f aca="false">H84/3600</f>
        <v>3.02561944444444</v>
      </c>
      <c r="L84" s="73" t="n">
        <v>1811.1168</v>
      </c>
      <c r="M84" s="74" t="n">
        <v>37.1622</v>
      </c>
      <c r="N84" s="74" t="n">
        <v>39.8417</v>
      </c>
      <c r="O84" s="74" t="n">
        <v>40.1711</v>
      </c>
      <c r="P84" s="74" t="n">
        <v>11621.49</v>
      </c>
      <c r="Q84" s="74" t="n">
        <v>14.641</v>
      </c>
      <c r="R84" s="56" t="n">
        <f aca="false">P84/3600</f>
        <v>3.2281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760.03</v>
      </c>
      <c r="I85" s="74" t="n">
        <v>12.384</v>
      </c>
      <c r="J85" s="56" t="n">
        <f aca="false">H85/3600</f>
        <v>2.71111944444444</v>
      </c>
      <c r="L85" s="73" t="n">
        <v>876.9728</v>
      </c>
      <c r="M85" s="74" t="n">
        <v>34.2254</v>
      </c>
      <c r="N85" s="74" t="n">
        <v>37.6461</v>
      </c>
      <c r="O85" s="74" t="n">
        <v>37.8993</v>
      </c>
      <c r="P85" s="74" t="n">
        <v>10249.41</v>
      </c>
      <c r="Q85" s="74" t="n">
        <v>12.149</v>
      </c>
      <c r="R85" s="56" t="n">
        <f aca="false">P85/3600</f>
        <v>2.8470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921.01</v>
      </c>
      <c r="I86" s="76" t="n">
        <v>10.55</v>
      </c>
      <c r="J86" s="62" t="n">
        <f aca="false">H86/3600</f>
        <v>2.47805833333333</v>
      </c>
      <c r="L86" s="75" t="n">
        <v>459.8592</v>
      </c>
      <c r="M86" s="76" t="n">
        <v>31.6351</v>
      </c>
      <c r="N86" s="76" t="n">
        <v>36.1319</v>
      </c>
      <c r="O86" s="76" t="n">
        <v>36.2737</v>
      </c>
      <c r="P86" s="76" t="n">
        <v>9200.07</v>
      </c>
      <c r="Q86" s="76" t="n">
        <v>10.219</v>
      </c>
      <c r="R86" s="62" t="n">
        <f aca="false">P86/3600</f>
        <v>2.5555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60.55</v>
      </c>
      <c r="I87" s="72" t="n">
        <v>31.762</v>
      </c>
      <c r="J87" s="51" t="n">
        <f aca="false">H87/3600</f>
        <v>7.26681944444444</v>
      </c>
      <c r="L87" s="71" t="n">
        <v>5750.5718</v>
      </c>
      <c r="M87" s="72" t="n">
        <v>42.8417</v>
      </c>
      <c r="N87" s="72" t="n">
        <v>45.4949</v>
      </c>
      <c r="O87" s="72" t="n">
        <v>45.7839</v>
      </c>
      <c r="P87" s="72" t="n">
        <v>27718.83</v>
      </c>
      <c r="Q87" s="72" t="n">
        <v>32.142</v>
      </c>
      <c r="R87" s="51" t="n">
        <f aca="false">P87/3600</f>
        <v>7.6996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164.43</v>
      </c>
      <c r="I88" s="74" t="n">
        <v>27.189</v>
      </c>
      <c r="J88" s="56" t="n">
        <f aca="false">H88/3600</f>
        <v>6.43456388888889</v>
      </c>
      <c r="L88" s="73" t="n">
        <v>2858.6861</v>
      </c>
      <c r="M88" s="74" t="n">
        <v>38.8733</v>
      </c>
      <c r="N88" s="74" t="n">
        <v>42.6123</v>
      </c>
      <c r="O88" s="74" t="n">
        <v>42.8617</v>
      </c>
      <c r="P88" s="74" t="n">
        <v>24266.3</v>
      </c>
      <c r="Q88" s="74" t="n">
        <v>28.091</v>
      </c>
      <c r="R88" s="56" t="n">
        <f aca="false">P88/3600</f>
        <v>6.7406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451.24</v>
      </c>
      <c r="I89" s="74" t="n">
        <v>23.866</v>
      </c>
      <c r="J89" s="56" t="n">
        <f aca="false">H89/3600</f>
        <v>5.6809</v>
      </c>
      <c r="L89" s="73" t="n">
        <v>1361.5368</v>
      </c>
      <c r="M89" s="74" t="n">
        <v>35.1342</v>
      </c>
      <c r="N89" s="74" t="n">
        <v>40.4186</v>
      </c>
      <c r="O89" s="74" t="n">
        <v>40.3221</v>
      </c>
      <c r="P89" s="74" t="n">
        <v>21208.01</v>
      </c>
      <c r="Q89" s="74" t="n">
        <v>24.155</v>
      </c>
      <c r="R89" s="56" t="n">
        <f aca="false">P89/3600</f>
        <v>5.8911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408.66</v>
      </c>
      <c r="I90" s="76" t="n">
        <v>20.134</v>
      </c>
      <c r="J90" s="62" t="n">
        <f aca="false">H90/3600</f>
        <v>5.11351666666667</v>
      </c>
      <c r="L90" s="75" t="n">
        <v>625.2058</v>
      </c>
      <c r="M90" s="76" t="n">
        <v>31.8603</v>
      </c>
      <c r="N90" s="76" t="n">
        <v>38.9045</v>
      </c>
      <c r="O90" s="76" t="n">
        <v>38.2134</v>
      </c>
      <c r="P90" s="76" t="n">
        <v>18912.7</v>
      </c>
      <c r="Q90" s="76" t="n">
        <v>20.316</v>
      </c>
      <c r="R90" s="62" t="n">
        <f aca="false">P90/3600</f>
        <v>5.2535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026.59</v>
      </c>
      <c r="I91" s="72" t="n">
        <v>8.103</v>
      </c>
      <c r="J91" s="51" t="n">
        <f aca="false">H91/3600</f>
        <v>2.78516388888889</v>
      </c>
      <c r="L91" s="71" t="n">
        <v>343.1568</v>
      </c>
      <c r="M91" s="72" t="n">
        <v>46.5177</v>
      </c>
      <c r="N91" s="72" t="n">
        <v>44.6888</v>
      </c>
      <c r="O91" s="72" t="n">
        <v>44.7297</v>
      </c>
      <c r="P91" s="72" t="n">
        <v>10378.29</v>
      </c>
      <c r="Q91" s="72" t="n">
        <v>8.149</v>
      </c>
      <c r="R91" s="51" t="n">
        <f aca="false">P91/3600</f>
        <v>2.8828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932.51</v>
      </c>
      <c r="I92" s="74" t="n">
        <v>8.103</v>
      </c>
      <c r="J92" s="56" t="n">
        <f aca="false">H92/3600</f>
        <v>2.75903055555556</v>
      </c>
      <c r="L92" s="73" t="n">
        <v>254.5568</v>
      </c>
      <c r="M92" s="74" t="n">
        <v>42.4167</v>
      </c>
      <c r="N92" s="74" t="n">
        <v>40.9732</v>
      </c>
      <c r="O92" s="74" t="n">
        <v>41.1445</v>
      </c>
      <c r="P92" s="74" t="n">
        <v>10198.49</v>
      </c>
      <c r="Q92" s="74" t="n">
        <v>8.433</v>
      </c>
      <c r="R92" s="56" t="n">
        <f aca="false">P92/3600</f>
        <v>2.8329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797.66</v>
      </c>
      <c r="I93" s="74" t="n">
        <v>8.174</v>
      </c>
      <c r="J93" s="56" t="n">
        <f aca="false">H93/3600</f>
        <v>2.72157222222222</v>
      </c>
      <c r="L93" s="73" t="n">
        <v>187.7256</v>
      </c>
      <c r="M93" s="74" t="n">
        <v>37.9674</v>
      </c>
      <c r="N93" s="74" t="n">
        <v>39.0405</v>
      </c>
      <c r="O93" s="74" t="n">
        <v>39.2182</v>
      </c>
      <c r="P93" s="74" t="n">
        <v>9981.28</v>
      </c>
      <c r="Q93" s="74" t="n">
        <v>8.271</v>
      </c>
      <c r="R93" s="56" t="n">
        <f aca="false">P93/3600</f>
        <v>2.7725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29.34</v>
      </c>
      <c r="I94" s="76" t="n">
        <v>8.153</v>
      </c>
      <c r="J94" s="62" t="n">
        <f aca="false">H94/3600</f>
        <v>2.67481666666667</v>
      </c>
      <c r="L94" s="75" t="n">
        <v>133.176</v>
      </c>
      <c r="M94" s="76" t="n">
        <v>33.273</v>
      </c>
      <c r="N94" s="76" t="n">
        <v>37.9707</v>
      </c>
      <c r="O94" s="76" t="n">
        <v>37.945</v>
      </c>
      <c r="P94" s="76" t="n">
        <v>9941.58</v>
      </c>
      <c r="Q94" s="76" t="n">
        <v>8.576</v>
      </c>
      <c r="R94" s="62" t="n">
        <f aca="false">P94/3600</f>
        <v>2.7615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509.09</v>
      </c>
      <c r="I95" s="72" t="n">
        <v>18.734</v>
      </c>
      <c r="J95" s="51" t="n">
        <f aca="false">H95/3600</f>
        <v>5.14141388888889</v>
      </c>
      <c r="L95" s="71" t="n">
        <v>697.7453</v>
      </c>
      <c r="M95" s="72" t="n">
        <v>48.8409</v>
      </c>
      <c r="N95" s="72" t="n">
        <v>52.1047</v>
      </c>
      <c r="O95" s="72" t="n">
        <v>53.2065</v>
      </c>
      <c r="P95" s="72" t="n">
        <v>19013.44</v>
      </c>
      <c r="Q95" s="72" t="n">
        <v>19.484</v>
      </c>
      <c r="R95" s="51" t="n">
        <f aca="false">P95/3600</f>
        <v>5.2815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7985.11</v>
      </c>
      <c r="I96" s="74" t="n">
        <v>19.273</v>
      </c>
      <c r="J96" s="56" t="n">
        <f aca="false">H96/3600</f>
        <v>4.99586388888889</v>
      </c>
      <c r="L96" s="73" t="n">
        <v>412</v>
      </c>
      <c r="M96" s="74" t="n">
        <v>45.1868</v>
      </c>
      <c r="N96" s="74" t="n">
        <v>48.9352</v>
      </c>
      <c r="O96" s="74" t="n">
        <v>50.2768</v>
      </c>
      <c r="P96" s="74" t="n">
        <v>18555.61</v>
      </c>
      <c r="Q96" s="74" t="n">
        <v>19.207</v>
      </c>
      <c r="R96" s="56" t="n">
        <f aca="false">P96/3600</f>
        <v>5.1543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400.78</v>
      </c>
      <c r="I97" s="74" t="n">
        <v>18.88</v>
      </c>
      <c r="J97" s="56" t="n">
        <f aca="false">H97/3600</f>
        <v>4.83355</v>
      </c>
      <c r="L97" s="73" t="n">
        <v>243.9184</v>
      </c>
      <c r="M97" s="74" t="n">
        <v>41.539</v>
      </c>
      <c r="N97" s="74" t="n">
        <v>46.6361</v>
      </c>
      <c r="O97" s="74" t="n">
        <v>47.9538</v>
      </c>
      <c r="P97" s="74" t="n">
        <v>17887.65</v>
      </c>
      <c r="Q97" s="74" t="n">
        <v>18.846</v>
      </c>
      <c r="R97" s="56" t="n">
        <f aca="false">P97/3600</f>
        <v>4.9687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6972.64</v>
      </c>
      <c r="I98" s="76" t="n">
        <v>18.514</v>
      </c>
      <c r="J98" s="62" t="n">
        <f aca="false">H98/3600</f>
        <v>4.71462222222222</v>
      </c>
      <c r="L98" s="75" t="n">
        <v>151.4739</v>
      </c>
      <c r="M98" s="76" t="n">
        <v>37.9131</v>
      </c>
      <c r="N98" s="76" t="n">
        <v>44.7197</v>
      </c>
      <c r="O98" s="76" t="n">
        <v>46.2956</v>
      </c>
      <c r="P98" s="76" t="n">
        <v>17428.76</v>
      </c>
      <c r="Q98" s="76" t="n">
        <v>18.032</v>
      </c>
      <c r="R98" s="62" t="n">
        <f aca="false">P98/3600</f>
        <v>4.8413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5628509617793</v>
      </c>
      <c r="J106" s="80" t="n">
        <f aca="false">GEOMEAN(J3:J98)</f>
        <v>0</v>
      </c>
      <c r="Q106" s="80" t="n">
        <f aca="false">GEOMEAN(Q3:Q98)</f>
        <v>16.73185707319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02039263533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4918333333333</v>
      </c>
      <c r="J108" s="80" t="n">
        <f aca="false">SUM(J3:J98)</f>
        <v>454.153163333333</v>
      </c>
      <c r="Q108" s="80" t="n">
        <f aca="false">SUM(Q3:Q98)/3600</f>
        <v>0.585278055555556</v>
      </c>
      <c r="R108" s="80" t="n">
        <f aca="false">SUM(R3:R98)</f>
        <v>478.066218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6.945937940546</v>
      </c>
      <c r="J113" s="80" t="n">
        <f aca="false">GEOMEAN(J19:J82)</f>
        <v>3.63031625694469</v>
      </c>
      <c r="Q113" s="80" t="n">
        <f aca="false">GEOMEAN(Q19:Q82)</f>
        <v>17.1257342029981</v>
      </c>
      <c r="R113" s="80" t="n">
        <f aca="false">GEOMEAN(R19:R82)</f>
        <v>3.8202717877239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060999179171</v>
      </c>
      <c r="R114" s="81" t="n">
        <f aca="false">R113/J113</f>
        <v>1.0523247886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526.47</v>
      </c>
      <c r="I3" s="50" t="n">
        <v>77.509</v>
      </c>
      <c r="J3" s="51" t="n">
        <f aca="false">H3/3600</f>
        <v>0.979575</v>
      </c>
      <c r="L3" s="49" t="n">
        <v>108437.7456</v>
      </c>
      <c r="M3" s="50" t="n">
        <v>43.3478</v>
      </c>
      <c r="N3" s="50" t="n">
        <v>43.0604</v>
      </c>
      <c r="O3" s="50" t="n">
        <v>44.8495</v>
      </c>
      <c r="P3" s="50" t="n">
        <v>3797.93</v>
      </c>
      <c r="Q3" s="50" t="n">
        <v>81.151</v>
      </c>
      <c r="R3" s="52" t="n">
        <f aca="false">P3/3600</f>
        <v>1.0549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234.48</v>
      </c>
      <c r="I4" s="55" t="n">
        <v>64.811</v>
      </c>
      <c r="J4" s="56" t="n">
        <f aca="false">H4/3600</f>
        <v>0.898466666666667</v>
      </c>
      <c r="L4" s="54" t="n">
        <v>61531.4944</v>
      </c>
      <c r="M4" s="55" t="n">
        <v>40.1852</v>
      </c>
      <c r="N4" s="55" t="n">
        <v>40.4713</v>
      </c>
      <c r="O4" s="55" t="n">
        <v>42.4307</v>
      </c>
      <c r="P4" s="55" t="n">
        <v>3434.03</v>
      </c>
      <c r="Q4" s="55" t="n">
        <v>66.394</v>
      </c>
      <c r="R4" s="57" t="n">
        <f aca="false">P4/3600</f>
        <v>0.95389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020.58</v>
      </c>
      <c r="I5" s="55" t="n">
        <v>55.896</v>
      </c>
      <c r="J5" s="56" t="n">
        <f aca="false">H5/3600</f>
        <v>0.83905</v>
      </c>
      <c r="L5" s="54" t="n">
        <v>35149.5312</v>
      </c>
      <c r="M5" s="55" t="n">
        <v>37.1737</v>
      </c>
      <c r="N5" s="55" t="n">
        <v>38.6502</v>
      </c>
      <c r="O5" s="55" t="n">
        <v>40.6844</v>
      </c>
      <c r="P5" s="55" t="n">
        <v>3163.16</v>
      </c>
      <c r="Q5" s="55" t="n">
        <v>57.099</v>
      </c>
      <c r="R5" s="57" t="n">
        <f aca="false">P5/3600</f>
        <v>0.87865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871.72</v>
      </c>
      <c r="I6" s="61" t="n">
        <v>49.94</v>
      </c>
      <c r="J6" s="62" t="n">
        <f aca="false">H6/3600</f>
        <v>0.7977</v>
      </c>
      <c r="L6" s="60" t="n">
        <v>20052.8176</v>
      </c>
      <c r="M6" s="61" t="n">
        <v>34.2448</v>
      </c>
      <c r="N6" s="61" t="n">
        <v>37.3743</v>
      </c>
      <c r="O6" s="61" t="n">
        <v>39.4922</v>
      </c>
      <c r="P6" s="61" t="n">
        <v>2986.02</v>
      </c>
      <c r="Q6" s="61" t="n">
        <v>50.671</v>
      </c>
      <c r="R6" s="63" t="n">
        <f aca="false">P6/3600</f>
        <v>0.829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567.03</v>
      </c>
      <c r="I7" s="50" t="n">
        <v>75.841</v>
      </c>
      <c r="J7" s="51" t="n">
        <f aca="false">H7/3600</f>
        <v>0.990841666666667</v>
      </c>
      <c r="L7" s="49" t="n">
        <v>110186.128</v>
      </c>
      <c r="M7" s="50" t="n">
        <v>43.1649</v>
      </c>
      <c r="N7" s="50" t="n">
        <v>45.6413</v>
      </c>
      <c r="O7" s="50" t="n">
        <v>45.3845</v>
      </c>
      <c r="P7" s="50" t="n">
        <v>3845.81</v>
      </c>
      <c r="Q7" s="50" t="n">
        <v>78.731</v>
      </c>
      <c r="R7" s="52" t="n">
        <f aca="false">P7/3600</f>
        <v>1.0682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287.64</v>
      </c>
      <c r="I8" s="55" t="n">
        <v>70.811</v>
      </c>
      <c r="J8" s="56" t="n">
        <f aca="false">H8/3600</f>
        <v>0.913233333333333</v>
      </c>
      <c r="L8" s="54" t="n">
        <v>64539.2928</v>
      </c>
      <c r="M8" s="55" t="n">
        <v>39.7946</v>
      </c>
      <c r="N8" s="55" t="n">
        <v>43.2751</v>
      </c>
      <c r="O8" s="55" t="n">
        <v>43.5027</v>
      </c>
      <c r="P8" s="55" t="n">
        <v>3578.34</v>
      </c>
      <c r="Q8" s="55" t="n">
        <v>68.174</v>
      </c>
      <c r="R8" s="57" t="n">
        <f aca="false">P8/3600</f>
        <v>0.99398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076.46</v>
      </c>
      <c r="I9" s="55" t="n">
        <v>59.689</v>
      </c>
      <c r="J9" s="56" t="n">
        <f aca="false">H9/3600</f>
        <v>0.854572222222222</v>
      </c>
      <c r="L9" s="54" t="n">
        <v>37173.1792</v>
      </c>
      <c r="M9" s="55" t="n">
        <v>36.7266</v>
      </c>
      <c r="N9" s="55" t="n">
        <v>41.3365</v>
      </c>
      <c r="O9" s="55" t="n">
        <v>41.8601</v>
      </c>
      <c r="P9" s="55" t="n">
        <v>3220.93</v>
      </c>
      <c r="Q9" s="55" t="n">
        <v>61.322</v>
      </c>
      <c r="R9" s="57" t="n">
        <f aca="false">P9/3600</f>
        <v>0.89470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902.02</v>
      </c>
      <c r="I10" s="61" t="n">
        <v>54.568</v>
      </c>
      <c r="J10" s="62" t="n">
        <f aca="false">H10/3600</f>
        <v>0.806116666666667</v>
      </c>
      <c r="L10" s="60" t="n">
        <v>21766.8224</v>
      </c>
      <c r="M10" s="61" t="n">
        <v>33.9085</v>
      </c>
      <c r="N10" s="61" t="n">
        <v>39.8469</v>
      </c>
      <c r="O10" s="61" t="n">
        <v>40.5935</v>
      </c>
      <c r="P10" s="61" t="n">
        <v>3038.39</v>
      </c>
      <c r="Q10" s="61" t="n">
        <v>54.822</v>
      </c>
      <c r="R10" s="63" t="n">
        <f aca="false">P10/3600</f>
        <v>0.84399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622.09</v>
      </c>
      <c r="I19" s="72" t="n">
        <v>47.887</v>
      </c>
      <c r="J19" s="51" t="n">
        <f aca="false">H19/3600</f>
        <v>0.728358333333333</v>
      </c>
      <c r="L19" s="71" t="n">
        <v>25802.0168</v>
      </c>
      <c r="M19" s="72" t="n">
        <v>42.8306</v>
      </c>
      <c r="N19" s="72" t="n">
        <v>44.6009</v>
      </c>
      <c r="O19" s="72" t="n">
        <v>46.0383</v>
      </c>
      <c r="P19" s="72" t="n">
        <v>2784.65</v>
      </c>
      <c r="Q19" s="72" t="n">
        <v>49.539</v>
      </c>
      <c r="R19" s="51" t="n">
        <f aca="false">P19/3600</f>
        <v>0.77351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394.02</v>
      </c>
      <c r="I20" s="74" t="n">
        <v>39.539</v>
      </c>
      <c r="J20" s="56" t="n">
        <f aca="false">H20/3600</f>
        <v>0.665005555555556</v>
      </c>
      <c r="L20" s="73" t="n">
        <v>13157.228</v>
      </c>
      <c r="M20" s="74" t="n">
        <v>41.0072</v>
      </c>
      <c r="N20" s="74" t="n">
        <v>42.7544</v>
      </c>
      <c r="O20" s="74" t="n">
        <v>43.857</v>
      </c>
      <c r="P20" s="74" t="n">
        <v>2509.05</v>
      </c>
      <c r="Q20" s="74" t="n">
        <v>40.676</v>
      </c>
      <c r="R20" s="56" t="n">
        <f aca="false">P20/3600</f>
        <v>0.69695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270.81</v>
      </c>
      <c r="I21" s="74" t="n">
        <v>36.401</v>
      </c>
      <c r="J21" s="56" t="n">
        <f aca="false">H21/3600</f>
        <v>0.630780555555556</v>
      </c>
      <c r="L21" s="73" t="n">
        <v>7349.564</v>
      </c>
      <c r="M21" s="74" t="n">
        <v>38.9509</v>
      </c>
      <c r="N21" s="74" t="n">
        <v>41.3312</v>
      </c>
      <c r="O21" s="74" t="n">
        <v>42.3122</v>
      </c>
      <c r="P21" s="74" t="n">
        <v>2352.09</v>
      </c>
      <c r="Q21" s="74" t="n">
        <v>37.066</v>
      </c>
      <c r="R21" s="56" t="n">
        <f aca="false">P21/3600</f>
        <v>0.65335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171.42</v>
      </c>
      <c r="I22" s="76" t="n">
        <v>33.94</v>
      </c>
      <c r="J22" s="62" t="n">
        <f aca="false">H22/3600</f>
        <v>0.603172222222222</v>
      </c>
      <c r="L22" s="75" t="n">
        <v>4115.8048</v>
      </c>
      <c r="M22" s="76" t="n">
        <v>36.5734</v>
      </c>
      <c r="N22" s="76" t="n">
        <v>40.2891</v>
      </c>
      <c r="O22" s="76" t="n">
        <v>41.3444</v>
      </c>
      <c r="P22" s="76" t="n">
        <v>2247.7</v>
      </c>
      <c r="Q22" s="76" t="n">
        <v>34.63</v>
      </c>
      <c r="R22" s="62" t="n">
        <f aca="false">P22/3600</f>
        <v>0.62436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983.58</v>
      </c>
      <c r="I23" s="72" t="n">
        <v>67.556</v>
      </c>
      <c r="J23" s="51" t="n">
        <f aca="false">H23/3600</f>
        <v>0.828772222222222</v>
      </c>
      <c r="L23" s="71" t="n">
        <v>56564.3864</v>
      </c>
      <c r="M23" s="72" t="n">
        <v>41.7608</v>
      </c>
      <c r="N23" s="72" t="n">
        <v>43.2947</v>
      </c>
      <c r="O23" s="72" t="n">
        <v>44.1587</v>
      </c>
      <c r="P23" s="72" t="n">
        <v>3237.33</v>
      </c>
      <c r="Q23" s="72" t="n">
        <v>70.979</v>
      </c>
      <c r="R23" s="51" t="n">
        <f aca="false">P23/3600</f>
        <v>0.89925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659.01</v>
      </c>
      <c r="I24" s="74" t="n">
        <v>54.684</v>
      </c>
      <c r="J24" s="56" t="n">
        <f aca="false">H24/3600</f>
        <v>0.738613888888889</v>
      </c>
      <c r="L24" s="73" t="n">
        <v>30815.1664</v>
      </c>
      <c r="M24" s="74" t="n">
        <v>38.6675</v>
      </c>
      <c r="N24" s="74" t="n">
        <v>40.7504</v>
      </c>
      <c r="O24" s="74" t="n">
        <v>41.5658</v>
      </c>
      <c r="P24" s="74" t="n">
        <v>2872.26</v>
      </c>
      <c r="Q24" s="74" t="n">
        <v>56.922</v>
      </c>
      <c r="R24" s="56" t="n">
        <f aca="false">P24/3600</f>
        <v>0.7978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431.24</v>
      </c>
      <c r="I25" s="74" t="n">
        <v>46.91</v>
      </c>
      <c r="J25" s="56" t="n">
        <f aca="false">H25/3600</f>
        <v>0.675344444444444</v>
      </c>
      <c r="L25" s="73" t="n">
        <v>16219.3256</v>
      </c>
      <c r="M25" s="74" t="n">
        <v>35.7262</v>
      </c>
      <c r="N25" s="74" t="n">
        <v>38.8859</v>
      </c>
      <c r="O25" s="74" t="n">
        <v>39.9062</v>
      </c>
      <c r="P25" s="74" t="n">
        <v>2587.52</v>
      </c>
      <c r="Q25" s="74" t="n">
        <v>48.872</v>
      </c>
      <c r="R25" s="56" t="n">
        <f aca="false">P25/3600</f>
        <v>0.71875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268.56</v>
      </c>
      <c r="I26" s="76" t="n">
        <v>40.37</v>
      </c>
      <c r="J26" s="62" t="n">
        <f aca="false">H26/3600</f>
        <v>0.630155555555556</v>
      </c>
      <c r="L26" s="75" t="n">
        <v>8128.8752</v>
      </c>
      <c r="M26" s="76" t="n">
        <v>32.9666</v>
      </c>
      <c r="N26" s="76" t="n">
        <v>37.6262</v>
      </c>
      <c r="O26" s="76" t="n">
        <v>38.9663</v>
      </c>
      <c r="P26" s="76" t="n">
        <v>2405.32</v>
      </c>
      <c r="Q26" s="76" t="n">
        <v>41.553</v>
      </c>
      <c r="R26" s="62" t="n">
        <f aca="false">P26/3600</f>
        <v>0.66814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466.31</v>
      </c>
      <c r="I27" s="72" t="n">
        <v>144.127</v>
      </c>
      <c r="J27" s="51" t="n">
        <f aca="false">H27/3600</f>
        <v>1.79619722222222</v>
      </c>
      <c r="L27" s="71" t="n">
        <v>121860.8104</v>
      </c>
      <c r="M27" s="72" t="n">
        <v>40.9727</v>
      </c>
      <c r="N27" s="72" t="n">
        <v>41.9442</v>
      </c>
      <c r="O27" s="72" t="n">
        <v>44.165</v>
      </c>
      <c r="P27" s="72" t="n">
        <v>7103.99</v>
      </c>
      <c r="Q27" s="72" t="n">
        <v>154.376</v>
      </c>
      <c r="R27" s="51" t="n">
        <f aca="false">P27/3600</f>
        <v>1.9733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462.05</v>
      </c>
      <c r="I28" s="74" t="n">
        <v>108.264</v>
      </c>
      <c r="J28" s="56" t="n">
        <f aca="false">H28/3600</f>
        <v>1.51723611111111</v>
      </c>
      <c r="L28" s="73" t="n">
        <v>54412.616</v>
      </c>
      <c r="M28" s="74" t="n">
        <v>38.0258</v>
      </c>
      <c r="N28" s="74" t="n">
        <v>39.6359</v>
      </c>
      <c r="O28" s="74" t="n">
        <v>42.0616</v>
      </c>
      <c r="P28" s="74" t="n">
        <v>5788.53</v>
      </c>
      <c r="Q28" s="74" t="n">
        <v>112.693</v>
      </c>
      <c r="R28" s="56" t="n">
        <f aca="false">P28/3600</f>
        <v>1.6079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010.37</v>
      </c>
      <c r="I29" s="74" t="n">
        <v>93.306</v>
      </c>
      <c r="J29" s="56" t="n">
        <f aca="false">H29/3600</f>
        <v>1.39176944444444</v>
      </c>
      <c r="L29" s="73" t="n">
        <v>28407.1336</v>
      </c>
      <c r="M29" s="74" t="n">
        <v>35.7582</v>
      </c>
      <c r="N29" s="74" t="n">
        <v>38.432</v>
      </c>
      <c r="O29" s="74" t="n">
        <v>40.3694</v>
      </c>
      <c r="P29" s="74" t="n">
        <v>5231.03</v>
      </c>
      <c r="Q29" s="74" t="n">
        <v>94.492</v>
      </c>
      <c r="R29" s="56" t="n">
        <f aca="false">P29/3600</f>
        <v>1.4530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737.25</v>
      </c>
      <c r="I30" s="76" t="n">
        <v>83.082</v>
      </c>
      <c r="J30" s="62" t="n">
        <f aca="false">H30/3600</f>
        <v>1.31590277777778</v>
      </c>
      <c r="L30" s="75" t="n">
        <v>15551.292</v>
      </c>
      <c r="M30" s="76" t="n">
        <v>33.4048</v>
      </c>
      <c r="N30" s="76" t="n">
        <v>37.5984</v>
      </c>
      <c r="O30" s="76" t="n">
        <v>39.0897</v>
      </c>
      <c r="P30" s="76" t="n">
        <v>4919.9</v>
      </c>
      <c r="Q30" s="76" t="n">
        <v>82.785</v>
      </c>
      <c r="R30" s="62" t="n">
        <f aca="false">P30/3600</f>
        <v>1.3666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056.08</v>
      </c>
      <c r="I31" s="72" t="n">
        <v>126.132</v>
      </c>
      <c r="J31" s="51" t="n">
        <f aca="false">H31/3600</f>
        <v>1.68224444444444</v>
      </c>
      <c r="L31" s="71" t="n">
        <v>85789.2936</v>
      </c>
      <c r="M31" s="72" t="n">
        <v>41.6978</v>
      </c>
      <c r="N31" s="72" t="n">
        <v>44.4682</v>
      </c>
      <c r="O31" s="72" t="n">
        <v>45.9752</v>
      </c>
      <c r="P31" s="72" t="n">
        <v>6515.2</v>
      </c>
      <c r="Q31" s="72" t="n">
        <v>132.099</v>
      </c>
      <c r="R31" s="51" t="n">
        <f aca="false">P31/3600</f>
        <v>1.8097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180.89</v>
      </c>
      <c r="I32" s="74" t="n">
        <v>94.537</v>
      </c>
      <c r="J32" s="56" t="n">
        <f aca="false">H32/3600</f>
        <v>1.43913611111111</v>
      </c>
      <c r="L32" s="73" t="n">
        <v>33324.3944</v>
      </c>
      <c r="M32" s="74" t="n">
        <v>38.8633</v>
      </c>
      <c r="N32" s="74" t="n">
        <v>42.9709</v>
      </c>
      <c r="O32" s="74" t="n">
        <v>43.9174</v>
      </c>
      <c r="P32" s="74" t="n">
        <v>5442.47</v>
      </c>
      <c r="Q32" s="74" t="n">
        <v>96.939</v>
      </c>
      <c r="R32" s="56" t="n">
        <f aca="false">P32/3600</f>
        <v>1.5117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798.27</v>
      </c>
      <c r="I33" s="74" t="n">
        <v>81.691</v>
      </c>
      <c r="J33" s="56" t="n">
        <f aca="false">H33/3600</f>
        <v>1.33285277777778</v>
      </c>
      <c r="L33" s="73" t="n">
        <v>16610.5696</v>
      </c>
      <c r="M33" s="74" t="n">
        <v>37.0367</v>
      </c>
      <c r="N33" s="74" t="n">
        <v>41.6359</v>
      </c>
      <c r="O33" s="74" t="n">
        <v>42.091</v>
      </c>
      <c r="P33" s="74" t="n">
        <v>4999</v>
      </c>
      <c r="Q33" s="74" t="n">
        <v>83.843</v>
      </c>
      <c r="R33" s="56" t="n">
        <f aca="false">P33/3600</f>
        <v>1.3886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587.21</v>
      </c>
      <c r="I34" s="76" t="n">
        <v>73.854</v>
      </c>
      <c r="J34" s="62" t="n">
        <f aca="false">H34/3600</f>
        <v>1.274225</v>
      </c>
      <c r="L34" s="75" t="n">
        <v>9266.4576</v>
      </c>
      <c r="M34" s="76" t="n">
        <v>35.1196</v>
      </c>
      <c r="N34" s="76" t="n">
        <v>40.5636</v>
      </c>
      <c r="O34" s="76" t="n">
        <v>40.6852</v>
      </c>
      <c r="P34" s="76" t="n">
        <v>4731.78</v>
      </c>
      <c r="Q34" s="76" t="n">
        <v>76.36</v>
      </c>
      <c r="R34" s="62" t="n">
        <f aca="false">P34/3600</f>
        <v>1.3143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967.79</v>
      </c>
      <c r="I35" s="72" t="n">
        <v>179.655</v>
      </c>
      <c r="J35" s="51" t="n">
        <f aca="false">H35/3600</f>
        <v>2.213275</v>
      </c>
      <c r="L35" s="71" t="n">
        <v>185813.2712</v>
      </c>
      <c r="M35" s="72" t="n">
        <v>42.257</v>
      </c>
      <c r="N35" s="72" t="n">
        <v>42.9327</v>
      </c>
      <c r="O35" s="72" t="n">
        <v>44.5156</v>
      </c>
      <c r="P35" s="72" t="n">
        <v>8712.15</v>
      </c>
      <c r="Q35" s="72" t="n">
        <v>187.991</v>
      </c>
      <c r="R35" s="51" t="n">
        <f aca="false">P35/3600</f>
        <v>2.4200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958.91</v>
      </c>
      <c r="I36" s="74" t="n">
        <v>145.759</v>
      </c>
      <c r="J36" s="56" t="n">
        <f aca="false">H36/3600</f>
        <v>1.93303055555556</v>
      </c>
      <c r="L36" s="73" t="n">
        <v>91313.3936</v>
      </c>
      <c r="M36" s="74" t="n">
        <v>37.3298</v>
      </c>
      <c r="N36" s="74" t="n">
        <v>40.9693</v>
      </c>
      <c r="O36" s="74" t="n">
        <v>42.9904</v>
      </c>
      <c r="P36" s="74" t="n">
        <v>7448.39</v>
      </c>
      <c r="Q36" s="74" t="n">
        <v>149.562</v>
      </c>
      <c r="R36" s="56" t="n">
        <f aca="false">P36/3600</f>
        <v>2.0689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167.98</v>
      </c>
      <c r="I37" s="74" t="n">
        <v>120.191</v>
      </c>
      <c r="J37" s="56" t="n">
        <f aca="false">H37/3600</f>
        <v>1.71332777777778</v>
      </c>
      <c r="L37" s="73" t="n">
        <v>43888.812</v>
      </c>
      <c r="M37" s="74" t="n">
        <v>34.5463</v>
      </c>
      <c r="N37" s="74" t="n">
        <v>39.5165</v>
      </c>
      <c r="O37" s="74" t="n">
        <v>41.7078</v>
      </c>
      <c r="P37" s="74" t="n">
        <v>6484.27</v>
      </c>
      <c r="Q37" s="74" t="n">
        <v>122.223</v>
      </c>
      <c r="R37" s="56" t="n">
        <f aca="false">P37/3600</f>
        <v>1.8011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756.43</v>
      </c>
      <c r="I38" s="76" t="n">
        <v>106.033</v>
      </c>
      <c r="J38" s="62" t="n">
        <f aca="false">H38/3600</f>
        <v>1.59900833333333</v>
      </c>
      <c r="L38" s="75" t="n">
        <v>23737.624</v>
      </c>
      <c r="M38" s="76" t="n">
        <v>32.1499</v>
      </c>
      <c r="N38" s="76" t="n">
        <v>38.4755</v>
      </c>
      <c r="O38" s="76" t="n">
        <v>40.7545</v>
      </c>
      <c r="P38" s="76" t="n">
        <v>6024.75</v>
      </c>
      <c r="Q38" s="76" t="n">
        <v>105.694</v>
      </c>
      <c r="R38" s="62" t="n">
        <f aca="false">P38/3600</f>
        <v>1.6735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34.54</v>
      </c>
      <c r="I39" s="72" t="n">
        <v>28.931</v>
      </c>
      <c r="J39" s="51" t="n">
        <f aca="false">H39/3600</f>
        <v>0.342927777777778</v>
      </c>
      <c r="L39" s="71" t="n">
        <v>22178.6776</v>
      </c>
      <c r="M39" s="72" t="n">
        <v>41.7479</v>
      </c>
      <c r="N39" s="72" t="n">
        <v>43.8002</v>
      </c>
      <c r="O39" s="72" t="n">
        <v>44.3269</v>
      </c>
      <c r="P39" s="72" t="n">
        <v>1337.91</v>
      </c>
      <c r="Q39" s="72" t="n">
        <v>30.282</v>
      </c>
      <c r="R39" s="51" t="n">
        <f aca="false">P39/3600</f>
        <v>0.3716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04.89</v>
      </c>
      <c r="I40" s="74" t="n">
        <v>24.126</v>
      </c>
      <c r="J40" s="56" t="n">
        <f aca="false">H40/3600</f>
        <v>0.306913888888889</v>
      </c>
      <c r="L40" s="73" t="n">
        <v>12310.4464</v>
      </c>
      <c r="M40" s="74" t="n">
        <v>38.453</v>
      </c>
      <c r="N40" s="74" t="n">
        <v>41.0565</v>
      </c>
      <c r="O40" s="74" t="n">
        <v>41.2208</v>
      </c>
      <c r="P40" s="74" t="n">
        <v>1181.9</v>
      </c>
      <c r="Q40" s="74" t="n">
        <v>25.027</v>
      </c>
      <c r="R40" s="56" t="n">
        <f aca="false">P40/3600</f>
        <v>0.3283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09.2</v>
      </c>
      <c r="I41" s="74" t="n">
        <v>20.038</v>
      </c>
      <c r="J41" s="56" t="n">
        <f aca="false">H41/3600</f>
        <v>0.280333333333333</v>
      </c>
      <c r="L41" s="73" t="n">
        <v>6616.2472</v>
      </c>
      <c r="M41" s="74" t="n">
        <v>35.5083</v>
      </c>
      <c r="N41" s="74" t="n">
        <v>38.9243</v>
      </c>
      <c r="O41" s="74" t="n">
        <v>38.8697</v>
      </c>
      <c r="P41" s="74" t="n">
        <v>1060.82</v>
      </c>
      <c r="Q41" s="74" t="n">
        <v>20.556</v>
      </c>
      <c r="R41" s="56" t="n">
        <f aca="false">P41/3600</f>
        <v>0.2946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36.85</v>
      </c>
      <c r="I42" s="76" t="n">
        <v>17.451</v>
      </c>
      <c r="J42" s="62" t="n">
        <f aca="false">H42/3600</f>
        <v>0.260236111111111</v>
      </c>
      <c r="L42" s="75" t="n">
        <v>3630.6864</v>
      </c>
      <c r="M42" s="76" t="n">
        <v>32.8803</v>
      </c>
      <c r="N42" s="76" t="n">
        <v>37.3593</v>
      </c>
      <c r="O42" s="76" t="n">
        <v>37.1679</v>
      </c>
      <c r="P42" s="76" t="n">
        <v>978.29</v>
      </c>
      <c r="Q42" s="76" t="n">
        <v>17.472</v>
      </c>
      <c r="R42" s="62" t="n">
        <f aca="false">P42/3600</f>
        <v>0.2717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34.53</v>
      </c>
      <c r="I43" s="72" t="n">
        <v>32.478</v>
      </c>
      <c r="J43" s="51" t="n">
        <f aca="false">H43/3600</f>
        <v>0.398480555555556</v>
      </c>
      <c r="L43" s="71" t="n">
        <v>24847.9408</v>
      </c>
      <c r="M43" s="72" t="n">
        <v>41.9606</v>
      </c>
      <c r="N43" s="72" t="n">
        <v>44.1151</v>
      </c>
      <c r="O43" s="72" t="n">
        <v>45.4164</v>
      </c>
      <c r="P43" s="72" t="n">
        <v>1568.86</v>
      </c>
      <c r="Q43" s="72" t="n">
        <v>33.55</v>
      </c>
      <c r="R43" s="51" t="n">
        <f aca="false">P43/3600</f>
        <v>0.43579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05.71</v>
      </c>
      <c r="I44" s="74" t="n">
        <v>27.262</v>
      </c>
      <c r="J44" s="56" t="n">
        <f aca="false">H44/3600</f>
        <v>0.362697222222222</v>
      </c>
      <c r="L44" s="73" t="n">
        <v>14657.6208</v>
      </c>
      <c r="M44" s="74" t="n">
        <v>39.042</v>
      </c>
      <c r="N44" s="74" t="n">
        <v>41.7652</v>
      </c>
      <c r="O44" s="74" t="n">
        <v>42.8547</v>
      </c>
      <c r="P44" s="74" t="n">
        <v>1406.11</v>
      </c>
      <c r="Q44" s="74" t="n">
        <v>28.342</v>
      </c>
      <c r="R44" s="56" t="n">
        <f aca="false">P44/3600</f>
        <v>0.39058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07.56</v>
      </c>
      <c r="I45" s="74" t="n">
        <v>24.156</v>
      </c>
      <c r="J45" s="56" t="n">
        <f aca="false">H45/3600</f>
        <v>0.335433333333333</v>
      </c>
      <c r="L45" s="73" t="n">
        <v>8673.2872</v>
      </c>
      <c r="M45" s="74" t="n">
        <v>36.0455</v>
      </c>
      <c r="N45" s="74" t="n">
        <v>39.8784</v>
      </c>
      <c r="O45" s="74" t="n">
        <v>40.8024</v>
      </c>
      <c r="P45" s="74" t="n">
        <v>1300.03</v>
      </c>
      <c r="Q45" s="74" t="n">
        <v>24.808</v>
      </c>
      <c r="R45" s="56" t="n">
        <f aca="false">P45/3600</f>
        <v>0.36111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37.66</v>
      </c>
      <c r="I46" s="76" t="n">
        <v>21.066</v>
      </c>
      <c r="J46" s="62" t="n">
        <f aca="false">H46/3600</f>
        <v>0.316016666666667</v>
      </c>
      <c r="L46" s="75" t="n">
        <v>5026.3744</v>
      </c>
      <c r="M46" s="76" t="n">
        <v>33.0647</v>
      </c>
      <c r="N46" s="76" t="n">
        <v>38.475</v>
      </c>
      <c r="O46" s="76" t="n">
        <v>39.3049</v>
      </c>
      <c r="P46" s="76" t="n">
        <v>1204.52</v>
      </c>
      <c r="Q46" s="76" t="n">
        <v>21.855</v>
      </c>
      <c r="R46" s="62" t="n">
        <f aca="false">P46/3600</f>
        <v>0.3345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21.03</v>
      </c>
      <c r="I47" s="72" t="n">
        <v>36.622</v>
      </c>
      <c r="J47" s="51" t="n">
        <f aca="false">H47/3600</f>
        <v>0.394730555555556</v>
      </c>
      <c r="L47" s="71" t="n">
        <v>44932.9232</v>
      </c>
      <c r="M47" s="72" t="n">
        <v>40.941</v>
      </c>
      <c r="N47" s="72" t="n">
        <v>42.5092</v>
      </c>
      <c r="O47" s="72" t="n">
        <v>43.2681</v>
      </c>
      <c r="P47" s="72" t="n">
        <v>1566.45</v>
      </c>
      <c r="Q47" s="72" t="n">
        <v>38.98</v>
      </c>
      <c r="R47" s="51" t="n">
        <f aca="false">P47/3600</f>
        <v>0.4351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83.07</v>
      </c>
      <c r="I48" s="74" t="n">
        <v>31.398</v>
      </c>
      <c r="J48" s="56" t="n">
        <f aca="false">H48/3600</f>
        <v>0.356408333333333</v>
      </c>
      <c r="L48" s="73" t="n">
        <v>28162.5088</v>
      </c>
      <c r="M48" s="74" t="n">
        <v>36.8139</v>
      </c>
      <c r="N48" s="74" t="n">
        <v>39.3618</v>
      </c>
      <c r="O48" s="74" t="n">
        <v>40.0788</v>
      </c>
      <c r="P48" s="74" t="n">
        <v>1411.12</v>
      </c>
      <c r="Q48" s="74" t="n">
        <v>32.171</v>
      </c>
      <c r="R48" s="56" t="n">
        <f aca="false">P48/3600</f>
        <v>0.39197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58.44</v>
      </c>
      <c r="I49" s="74" t="n">
        <v>26.081</v>
      </c>
      <c r="J49" s="56" t="n">
        <f aca="false">H49/3600</f>
        <v>0.321788888888889</v>
      </c>
      <c r="L49" s="73" t="n">
        <v>16851.0064</v>
      </c>
      <c r="M49" s="74" t="n">
        <v>33.0553</v>
      </c>
      <c r="N49" s="74" t="n">
        <v>37.2021</v>
      </c>
      <c r="O49" s="74" t="n">
        <v>37.8543</v>
      </c>
      <c r="P49" s="74" t="n">
        <v>1260.8</v>
      </c>
      <c r="Q49" s="74" t="n">
        <v>27.626</v>
      </c>
      <c r="R49" s="56" t="n">
        <f aca="false">P49/3600</f>
        <v>0.35022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48.91</v>
      </c>
      <c r="I50" s="76" t="n">
        <v>22.09</v>
      </c>
      <c r="J50" s="62" t="n">
        <f aca="false">H50/3600</f>
        <v>0.291363888888889</v>
      </c>
      <c r="L50" s="75" t="n">
        <v>9432.7304</v>
      </c>
      <c r="M50" s="76" t="n">
        <v>29.5417</v>
      </c>
      <c r="N50" s="76" t="n">
        <v>35.6907</v>
      </c>
      <c r="O50" s="76" t="n">
        <v>36.2687</v>
      </c>
      <c r="P50" s="76" t="n">
        <v>1113.95</v>
      </c>
      <c r="Q50" s="76" t="n">
        <v>23.032</v>
      </c>
      <c r="R50" s="62" t="n">
        <f aca="false">P50/3600</f>
        <v>0.30943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37.15</v>
      </c>
      <c r="I51" s="72" t="n">
        <v>16.14</v>
      </c>
      <c r="J51" s="51" t="n">
        <f aca="false">H51/3600</f>
        <v>0.204763888888889</v>
      </c>
      <c r="L51" s="71" t="n">
        <v>15766.9504</v>
      </c>
      <c r="M51" s="72" t="n">
        <v>42.2799</v>
      </c>
      <c r="N51" s="72" t="n">
        <v>43.455</v>
      </c>
      <c r="O51" s="72" t="n">
        <v>44.3644</v>
      </c>
      <c r="P51" s="72" t="n">
        <v>808.69</v>
      </c>
      <c r="Q51" s="72" t="n">
        <v>17.333</v>
      </c>
      <c r="R51" s="51" t="n">
        <f aca="false">P51/3600</f>
        <v>0.2246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70.43</v>
      </c>
      <c r="I52" s="74" t="n">
        <v>13.586</v>
      </c>
      <c r="J52" s="56" t="n">
        <f aca="false">H52/3600</f>
        <v>0.186230555555556</v>
      </c>
      <c r="L52" s="73" t="n">
        <v>9408.188</v>
      </c>
      <c r="M52" s="74" t="n">
        <v>38.8421</v>
      </c>
      <c r="N52" s="74" t="n">
        <v>40.351</v>
      </c>
      <c r="O52" s="74" t="n">
        <v>41.6684</v>
      </c>
      <c r="P52" s="74" t="n">
        <v>719.83</v>
      </c>
      <c r="Q52" s="74" t="n">
        <v>14.203</v>
      </c>
      <c r="R52" s="56" t="n">
        <f aca="false">P52/3600</f>
        <v>0.1999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18.66</v>
      </c>
      <c r="I53" s="74" t="n">
        <v>11.864</v>
      </c>
      <c r="J53" s="56" t="n">
        <f aca="false">H53/3600</f>
        <v>0.17185</v>
      </c>
      <c r="L53" s="73" t="n">
        <v>5419.08</v>
      </c>
      <c r="M53" s="74" t="n">
        <v>35.5124</v>
      </c>
      <c r="N53" s="74" t="n">
        <v>38.108</v>
      </c>
      <c r="O53" s="74" t="n">
        <v>39.7104</v>
      </c>
      <c r="P53" s="74" t="n">
        <v>663.26</v>
      </c>
      <c r="Q53" s="74" t="n">
        <v>12.424</v>
      </c>
      <c r="R53" s="56" t="n">
        <f aca="false">P53/3600</f>
        <v>0.1842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74.22</v>
      </c>
      <c r="I54" s="76" t="n">
        <v>10.543</v>
      </c>
      <c r="J54" s="62" t="n">
        <f aca="false">H54/3600</f>
        <v>0.159505555555556</v>
      </c>
      <c r="L54" s="75" t="n">
        <v>2844.5064</v>
      </c>
      <c r="M54" s="76" t="n">
        <v>32.3151</v>
      </c>
      <c r="N54" s="76" t="n">
        <v>36.5925</v>
      </c>
      <c r="O54" s="76" t="n">
        <v>38.2523</v>
      </c>
      <c r="P54" s="76" t="n">
        <v>613.19</v>
      </c>
      <c r="Q54" s="76" t="n">
        <v>10.837</v>
      </c>
      <c r="R54" s="62" t="n">
        <f aca="false">P54/3600</f>
        <v>0.1703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89.36</v>
      </c>
      <c r="I55" s="72" t="n">
        <v>6.682</v>
      </c>
      <c r="J55" s="51" t="n">
        <f aca="false">H55/3600</f>
        <v>0.0803777777777778</v>
      </c>
      <c r="L55" s="71" t="n">
        <v>5525.2168</v>
      </c>
      <c r="M55" s="72" t="n">
        <v>42.9054</v>
      </c>
      <c r="N55" s="72" t="n">
        <v>45.0494</v>
      </c>
      <c r="O55" s="72" t="n">
        <v>44.7901</v>
      </c>
      <c r="P55" s="72" t="n">
        <v>315.79</v>
      </c>
      <c r="Q55" s="72" t="n">
        <v>6.938</v>
      </c>
      <c r="R55" s="51" t="n">
        <f aca="false">P55/3600</f>
        <v>0.08771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65.2</v>
      </c>
      <c r="I56" s="74" t="n">
        <v>5.605</v>
      </c>
      <c r="J56" s="56" t="n">
        <f aca="false">H56/3600</f>
        <v>0.0736666666666667</v>
      </c>
      <c r="L56" s="73" t="n">
        <v>3336.1768</v>
      </c>
      <c r="M56" s="74" t="n">
        <v>39.4232</v>
      </c>
      <c r="N56" s="74" t="n">
        <v>42.1258</v>
      </c>
      <c r="O56" s="74" t="n">
        <v>41.593</v>
      </c>
      <c r="P56" s="74" t="n">
        <v>283.96</v>
      </c>
      <c r="Q56" s="74" t="n">
        <v>5.834</v>
      </c>
      <c r="R56" s="56" t="n">
        <f aca="false">P56/3600</f>
        <v>0.07887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44.61</v>
      </c>
      <c r="I57" s="74" t="n">
        <v>4.882</v>
      </c>
      <c r="J57" s="56" t="n">
        <f aca="false">H57/3600</f>
        <v>0.0679472222222222</v>
      </c>
      <c r="L57" s="73" t="n">
        <v>1935.6048</v>
      </c>
      <c r="M57" s="74" t="n">
        <v>36.1036</v>
      </c>
      <c r="N57" s="74" t="n">
        <v>39.8402</v>
      </c>
      <c r="O57" s="74" t="n">
        <v>39.1313</v>
      </c>
      <c r="P57" s="74" t="n">
        <v>263.18</v>
      </c>
      <c r="Q57" s="74" t="n">
        <v>4.999</v>
      </c>
      <c r="R57" s="56" t="n">
        <f aca="false">P57/3600</f>
        <v>0.07310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27.67</v>
      </c>
      <c r="I58" s="76" t="n">
        <v>4.288</v>
      </c>
      <c r="J58" s="62" t="n">
        <f aca="false">H58/3600</f>
        <v>0.0632416666666667</v>
      </c>
      <c r="L58" s="75" t="n">
        <v>1097.6504</v>
      </c>
      <c r="M58" s="76" t="n">
        <v>33.0368</v>
      </c>
      <c r="N58" s="76" t="n">
        <v>38.1739</v>
      </c>
      <c r="O58" s="76" t="n">
        <v>37.3355</v>
      </c>
      <c r="P58" s="76" t="n">
        <v>241.91</v>
      </c>
      <c r="Q58" s="76" t="n">
        <v>4.285</v>
      </c>
      <c r="R58" s="62" t="n">
        <f aca="false">P58/3600</f>
        <v>0.06719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06.98</v>
      </c>
      <c r="I59" s="72" t="n">
        <v>10.831</v>
      </c>
      <c r="J59" s="51" t="n">
        <f aca="false">H59/3600</f>
        <v>0.11305</v>
      </c>
      <c r="L59" s="71" t="n">
        <v>13423.3072</v>
      </c>
      <c r="M59" s="72" t="n">
        <v>41.0353</v>
      </c>
      <c r="N59" s="72" t="n">
        <v>43.3943</v>
      </c>
      <c r="O59" s="72" t="n">
        <v>44.2923</v>
      </c>
      <c r="P59" s="72" t="n">
        <v>449.99</v>
      </c>
      <c r="Q59" s="72" t="n">
        <v>11.376</v>
      </c>
      <c r="R59" s="51" t="n">
        <f aca="false">P59/3600</f>
        <v>0.1249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69.09</v>
      </c>
      <c r="I60" s="74" t="n">
        <v>8.949</v>
      </c>
      <c r="J60" s="56" t="n">
        <f aca="false">H60/3600</f>
        <v>0.102525</v>
      </c>
      <c r="L60" s="73" t="n">
        <v>8631.92</v>
      </c>
      <c r="M60" s="74" t="n">
        <v>36.7488</v>
      </c>
      <c r="N60" s="74" t="n">
        <v>40.82</v>
      </c>
      <c r="O60" s="74" t="n">
        <v>41.6952</v>
      </c>
      <c r="P60" s="74" t="n">
        <v>401.67</v>
      </c>
      <c r="Q60" s="74" t="n">
        <v>9.401</v>
      </c>
      <c r="R60" s="56" t="n">
        <f aca="false">P60/3600</f>
        <v>0.1115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32.28</v>
      </c>
      <c r="I61" s="74" t="n">
        <v>7.551</v>
      </c>
      <c r="J61" s="56" t="n">
        <f aca="false">H61/3600</f>
        <v>0.0923</v>
      </c>
      <c r="L61" s="73" t="n">
        <v>5281.0712</v>
      </c>
      <c r="M61" s="74" t="n">
        <v>32.9309</v>
      </c>
      <c r="N61" s="74" t="n">
        <v>39.0851</v>
      </c>
      <c r="O61" s="74" t="n">
        <v>39.8852</v>
      </c>
      <c r="P61" s="74" t="n">
        <v>358.8</v>
      </c>
      <c r="Q61" s="74" t="n">
        <v>8</v>
      </c>
      <c r="R61" s="56" t="n">
        <f aca="false">P61/3600</f>
        <v>0.09966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02.28</v>
      </c>
      <c r="I62" s="76" t="n">
        <v>6.606</v>
      </c>
      <c r="J62" s="62" t="n">
        <f aca="false">H62/3600</f>
        <v>0.0839666666666667</v>
      </c>
      <c r="L62" s="75" t="n">
        <v>3148.912</v>
      </c>
      <c r="M62" s="76" t="n">
        <v>29.4694</v>
      </c>
      <c r="N62" s="76" t="n">
        <v>37.9197</v>
      </c>
      <c r="O62" s="76" t="n">
        <v>38.5864</v>
      </c>
      <c r="P62" s="76" t="n">
        <v>321.56</v>
      </c>
      <c r="Q62" s="76" t="n">
        <v>6.793</v>
      </c>
      <c r="R62" s="62" t="n">
        <f aca="false">P62/3600</f>
        <v>0.08932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45.26</v>
      </c>
      <c r="I63" s="72" t="n">
        <v>9.458</v>
      </c>
      <c r="J63" s="51" t="n">
        <f aca="false">H63/3600</f>
        <v>0.0959055555555556</v>
      </c>
      <c r="L63" s="71" t="n">
        <v>11698.8552</v>
      </c>
      <c r="M63" s="72" t="n">
        <v>40.8615</v>
      </c>
      <c r="N63" s="72" t="n">
        <v>42.1281</v>
      </c>
      <c r="O63" s="72" t="n">
        <v>42.754</v>
      </c>
      <c r="P63" s="72" t="n">
        <v>381.53</v>
      </c>
      <c r="Q63" s="72" t="n">
        <v>10.349</v>
      </c>
      <c r="R63" s="51" t="n">
        <f aca="false">P63/3600</f>
        <v>0.1059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12.27</v>
      </c>
      <c r="I64" s="74" t="n">
        <v>7.941</v>
      </c>
      <c r="J64" s="56" t="n">
        <f aca="false">H64/3600</f>
        <v>0.0867416666666667</v>
      </c>
      <c r="L64" s="73" t="n">
        <v>7287.7448</v>
      </c>
      <c r="M64" s="74" t="n">
        <v>36.6505</v>
      </c>
      <c r="N64" s="74" t="n">
        <v>39.0665</v>
      </c>
      <c r="O64" s="74" t="n">
        <v>39.5459</v>
      </c>
      <c r="P64" s="74" t="n">
        <v>343.35</v>
      </c>
      <c r="Q64" s="74" t="n">
        <v>8.501</v>
      </c>
      <c r="R64" s="56" t="n">
        <f aca="false">P64/3600</f>
        <v>0.0953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79.44</v>
      </c>
      <c r="I65" s="74" t="n">
        <v>6.685</v>
      </c>
      <c r="J65" s="56" t="n">
        <f aca="false">H65/3600</f>
        <v>0.0776222222222222</v>
      </c>
      <c r="L65" s="73" t="n">
        <v>4234.3712</v>
      </c>
      <c r="M65" s="74" t="n">
        <v>32.8178</v>
      </c>
      <c r="N65" s="74" t="n">
        <v>36.842</v>
      </c>
      <c r="O65" s="74" t="n">
        <v>37.2724</v>
      </c>
      <c r="P65" s="74" t="n">
        <v>303.79</v>
      </c>
      <c r="Q65" s="74" t="n">
        <v>6.953</v>
      </c>
      <c r="R65" s="56" t="n">
        <f aca="false">P65/3600</f>
        <v>0.08438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51.86</v>
      </c>
      <c r="I66" s="76" t="n">
        <v>5.462</v>
      </c>
      <c r="J66" s="62" t="n">
        <f aca="false">H66/3600</f>
        <v>0.0699611111111111</v>
      </c>
      <c r="L66" s="75" t="n">
        <v>2262.4224</v>
      </c>
      <c r="M66" s="76" t="n">
        <v>29.4325</v>
      </c>
      <c r="N66" s="76" t="n">
        <v>35.2901</v>
      </c>
      <c r="O66" s="76" t="n">
        <v>35.6915</v>
      </c>
      <c r="P66" s="76" t="n">
        <v>272.44</v>
      </c>
      <c r="Q66" s="76" t="n">
        <v>5.67</v>
      </c>
      <c r="R66" s="62" t="n">
        <f aca="false">P66/3600</f>
        <v>0.07567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85.68</v>
      </c>
      <c r="I67" s="72" t="n">
        <v>4.398</v>
      </c>
      <c r="J67" s="51" t="n">
        <f aca="false">H67/3600</f>
        <v>0.0515777777777778</v>
      </c>
      <c r="L67" s="71" t="n">
        <v>4594.1952</v>
      </c>
      <c r="M67" s="72" t="n">
        <v>42.2488</v>
      </c>
      <c r="N67" s="72" t="n">
        <v>43.0503</v>
      </c>
      <c r="O67" s="72" t="n">
        <v>43.8919</v>
      </c>
      <c r="P67" s="72" t="n">
        <v>202.78</v>
      </c>
      <c r="Q67" s="72" t="n">
        <v>4.651</v>
      </c>
      <c r="R67" s="51" t="n">
        <f aca="false">P67/3600</f>
        <v>0.05632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69.23</v>
      </c>
      <c r="I68" s="74" t="n">
        <v>3.721</v>
      </c>
      <c r="J68" s="56" t="n">
        <f aca="false">H68/3600</f>
        <v>0.0470083333333333</v>
      </c>
      <c r="L68" s="73" t="n">
        <v>2801.588</v>
      </c>
      <c r="M68" s="74" t="n">
        <v>38.3369</v>
      </c>
      <c r="N68" s="74" t="n">
        <v>39.8036</v>
      </c>
      <c r="O68" s="74" t="n">
        <v>40.9423</v>
      </c>
      <c r="P68" s="74" t="n">
        <v>182.52</v>
      </c>
      <c r="Q68" s="74" t="n">
        <v>3.87</v>
      </c>
      <c r="R68" s="56" t="n">
        <f aca="false">P68/3600</f>
        <v>0.050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54.31</v>
      </c>
      <c r="I69" s="74" t="n">
        <v>3.225</v>
      </c>
      <c r="J69" s="56" t="n">
        <f aca="false">H69/3600</f>
        <v>0.0428638888888889</v>
      </c>
      <c r="L69" s="73" t="n">
        <v>1578.728</v>
      </c>
      <c r="M69" s="74" t="n">
        <v>34.6728</v>
      </c>
      <c r="N69" s="74" t="n">
        <v>37.5285</v>
      </c>
      <c r="O69" s="74" t="n">
        <v>38.6855</v>
      </c>
      <c r="P69" s="74" t="n">
        <v>164.3</v>
      </c>
      <c r="Q69" s="74" t="n">
        <v>3.367</v>
      </c>
      <c r="R69" s="56" t="n">
        <f aca="false">P69/3600</f>
        <v>0.04563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1.27</v>
      </c>
      <c r="I70" s="76" t="n">
        <v>2.747</v>
      </c>
      <c r="J70" s="62" t="n">
        <f aca="false">H70/3600</f>
        <v>0.0392416666666667</v>
      </c>
      <c r="L70" s="75" t="n">
        <v>828.6464</v>
      </c>
      <c r="M70" s="76" t="n">
        <v>31.5231</v>
      </c>
      <c r="N70" s="76" t="n">
        <v>35.9406</v>
      </c>
      <c r="O70" s="76" t="n">
        <v>37.008</v>
      </c>
      <c r="P70" s="76" t="n">
        <v>148.55</v>
      </c>
      <c r="Q70" s="76" t="n">
        <v>2.8</v>
      </c>
      <c r="R70" s="62" t="n">
        <f aca="false">P70/3600</f>
        <v>0.04126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845.88</v>
      </c>
      <c r="I71" s="72" t="n">
        <v>54.386</v>
      </c>
      <c r="J71" s="51" t="n">
        <f aca="false">H71/3600</f>
        <v>0.790522222222222</v>
      </c>
      <c r="L71" s="71" t="n">
        <v>22982.46</v>
      </c>
      <c r="M71" s="72" t="n">
        <v>44.6625</v>
      </c>
      <c r="N71" s="72" t="n">
        <v>47.3235</v>
      </c>
      <c r="O71" s="72" t="n">
        <v>48.1318</v>
      </c>
      <c r="P71" s="72" t="n">
        <v>3001.25</v>
      </c>
      <c r="Q71" s="72" t="n">
        <v>55.703</v>
      </c>
      <c r="R71" s="51" t="n">
        <f aca="false">P71/3600</f>
        <v>0.83368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62.81</v>
      </c>
      <c r="I72" s="74" t="n">
        <v>47.644</v>
      </c>
      <c r="J72" s="56" t="n">
        <f aca="false">H72/3600</f>
        <v>0.739669444444444</v>
      </c>
      <c r="L72" s="73" t="n">
        <v>13212.644</v>
      </c>
      <c r="M72" s="74" t="n">
        <v>42.2431</v>
      </c>
      <c r="N72" s="74" t="n">
        <v>45.6367</v>
      </c>
      <c r="O72" s="74" t="n">
        <v>46.2538</v>
      </c>
      <c r="P72" s="74" t="n">
        <v>2790.93</v>
      </c>
      <c r="Q72" s="74" t="n">
        <v>48.576</v>
      </c>
      <c r="R72" s="56" t="n">
        <f aca="false">P72/3600</f>
        <v>0.77525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536.03</v>
      </c>
      <c r="I73" s="74" t="n">
        <v>42.565</v>
      </c>
      <c r="J73" s="56" t="n">
        <f aca="false">H73/3600</f>
        <v>0.704452777777778</v>
      </c>
      <c r="L73" s="73" t="n">
        <v>7881.2216</v>
      </c>
      <c r="M73" s="74" t="n">
        <v>39.6355</v>
      </c>
      <c r="N73" s="74" t="n">
        <v>44.0286</v>
      </c>
      <c r="O73" s="74" t="n">
        <v>44.4562</v>
      </c>
      <c r="P73" s="74" t="n">
        <v>2633.17</v>
      </c>
      <c r="Q73" s="74" t="n">
        <v>43.7</v>
      </c>
      <c r="R73" s="56" t="n">
        <f aca="false">P73/3600</f>
        <v>0.73143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442.9</v>
      </c>
      <c r="I74" s="76" t="n">
        <v>40.662</v>
      </c>
      <c r="J74" s="62" t="n">
        <f aca="false">H74/3600</f>
        <v>0.678583333333333</v>
      </c>
      <c r="L74" s="75" t="n">
        <v>4736.1048</v>
      </c>
      <c r="M74" s="76" t="n">
        <v>36.8438</v>
      </c>
      <c r="N74" s="76" t="n">
        <v>42.8537</v>
      </c>
      <c r="O74" s="76" t="n">
        <v>43.1825</v>
      </c>
      <c r="P74" s="76" t="n">
        <v>2528.52</v>
      </c>
      <c r="Q74" s="76" t="n">
        <v>40.297</v>
      </c>
      <c r="R74" s="62" t="n">
        <f aca="false">P74/3600</f>
        <v>0.70236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819.72</v>
      </c>
      <c r="I75" s="72" t="n">
        <v>53.563</v>
      </c>
      <c r="J75" s="51" t="n">
        <f aca="false">H75/3600</f>
        <v>0.783255555555556</v>
      </c>
      <c r="L75" s="71" t="n">
        <v>23466.8024</v>
      </c>
      <c r="M75" s="72" t="n">
        <v>44.5781</v>
      </c>
      <c r="N75" s="72" t="n">
        <v>48.5783</v>
      </c>
      <c r="O75" s="72" t="n">
        <v>48.2751</v>
      </c>
      <c r="P75" s="72" t="n">
        <v>3027.69</v>
      </c>
      <c r="Q75" s="72" t="n">
        <v>54.712</v>
      </c>
      <c r="R75" s="51" t="n">
        <f aca="false">P75/3600</f>
        <v>0.8410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644.06</v>
      </c>
      <c r="I76" s="74" t="n">
        <v>47.417</v>
      </c>
      <c r="J76" s="56" t="n">
        <f aca="false">H76/3600</f>
        <v>0.734461111111111</v>
      </c>
      <c r="L76" s="73" t="n">
        <v>14063.9752</v>
      </c>
      <c r="M76" s="74" t="n">
        <v>42.1477</v>
      </c>
      <c r="N76" s="74" t="n">
        <v>46.8979</v>
      </c>
      <c r="O76" s="74" t="n">
        <v>46.0373</v>
      </c>
      <c r="P76" s="74" t="n">
        <v>2765.08</v>
      </c>
      <c r="Q76" s="74" t="n">
        <v>47.676</v>
      </c>
      <c r="R76" s="56" t="n">
        <f aca="false">P76/3600</f>
        <v>0.76807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524.65</v>
      </c>
      <c r="I77" s="74" t="n">
        <v>43.223</v>
      </c>
      <c r="J77" s="56" t="n">
        <f aca="false">H77/3600</f>
        <v>0.701291666666667</v>
      </c>
      <c r="L77" s="73" t="n">
        <v>8631.4184</v>
      </c>
      <c r="M77" s="74" t="n">
        <v>39.3847</v>
      </c>
      <c r="N77" s="74" t="n">
        <v>45.5492</v>
      </c>
      <c r="O77" s="74" t="n">
        <v>44.1028</v>
      </c>
      <c r="P77" s="74" t="n">
        <v>2690.96</v>
      </c>
      <c r="Q77" s="74" t="n">
        <v>43.834</v>
      </c>
      <c r="R77" s="56" t="n">
        <f aca="false">P77/3600</f>
        <v>0.74748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432.76</v>
      </c>
      <c r="I78" s="76" t="n">
        <v>40.153</v>
      </c>
      <c r="J78" s="62" t="n">
        <f aca="false">H78/3600</f>
        <v>0.675766666666667</v>
      </c>
      <c r="L78" s="75" t="n">
        <v>5231.0688</v>
      </c>
      <c r="M78" s="76" t="n">
        <v>36.373</v>
      </c>
      <c r="N78" s="76" t="n">
        <v>44.5616</v>
      </c>
      <c r="O78" s="76" t="n">
        <v>42.7671</v>
      </c>
      <c r="P78" s="76" t="n">
        <v>2579.5</v>
      </c>
      <c r="Q78" s="76" t="n">
        <v>40.327</v>
      </c>
      <c r="R78" s="62" t="n">
        <f aca="false">P78/3600</f>
        <v>0.71652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52.39</v>
      </c>
      <c r="I79" s="72" t="n">
        <v>54.959</v>
      </c>
      <c r="J79" s="51" t="n">
        <f aca="false">H79/3600</f>
        <v>0.792330555555556</v>
      </c>
      <c r="L79" s="71" t="n">
        <v>24951.4544</v>
      </c>
      <c r="M79" s="72" t="n">
        <v>44.6305</v>
      </c>
      <c r="N79" s="72" t="n">
        <v>48.4999</v>
      </c>
      <c r="O79" s="72" t="n">
        <v>48.6893</v>
      </c>
      <c r="P79" s="72" t="n">
        <v>3013.93</v>
      </c>
      <c r="Q79" s="72" t="n">
        <v>55.85</v>
      </c>
      <c r="R79" s="51" t="n">
        <f aca="false">P79/3600</f>
        <v>0.83720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671</v>
      </c>
      <c r="I80" s="74" t="n">
        <v>47.748</v>
      </c>
      <c r="J80" s="56" t="n">
        <f aca="false">H80/3600</f>
        <v>0.741944444444444</v>
      </c>
      <c r="L80" s="73" t="n">
        <v>14280.3064</v>
      </c>
      <c r="M80" s="74" t="n">
        <v>41.9158</v>
      </c>
      <c r="N80" s="74" t="n">
        <v>46.5188</v>
      </c>
      <c r="O80" s="74" t="n">
        <v>46.6989</v>
      </c>
      <c r="P80" s="74" t="n">
        <v>2776.48</v>
      </c>
      <c r="Q80" s="74" t="n">
        <v>48.459</v>
      </c>
      <c r="R80" s="56" t="n">
        <f aca="false">P80/3600</f>
        <v>0.77124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530.25</v>
      </c>
      <c r="I81" s="74" t="n">
        <v>44.532</v>
      </c>
      <c r="J81" s="56" t="n">
        <f aca="false">H81/3600</f>
        <v>0.702847222222222</v>
      </c>
      <c r="L81" s="73" t="n">
        <v>8187.3848</v>
      </c>
      <c r="M81" s="74" t="n">
        <v>39.1745</v>
      </c>
      <c r="N81" s="74" t="n">
        <v>44.7876</v>
      </c>
      <c r="O81" s="74" t="n">
        <v>44.8396</v>
      </c>
      <c r="P81" s="74" t="n">
        <v>2680.01</v>
      </c>
      <c r="Q81" s="74" t="n">
        <v>43.594</v>
      </c>
      <c r="R81" s="56" t="n">
        <f aca="false">P81/3600</f>
        <v>0.74444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432.59</v>
      </c>
      <c r="I82" s="76" t="n">
        <v>40.167</v>
      </c>
      <c r="J82" s="62" t="n">
        <f aca="false">H82/3600</f>
        <v>0.675719444444445</v>
      </c>
      <c r="L82" s="75" t="n">
        <v>4698.564</v>
      </c>
      <c r="M82" s="76" t="n">
        <v>36.4536</v>
      </c>
      <c r="N82" s="76" t="n">
        <v>43.4718</v>
      </c>
      <c r="O82" s="76" t="n">
        <v>43.3978</v>
      </c>
      <c r="P82" s="76" t="n">
        <v>2569.45</v>
      </c>
      <c r="Q82" s="76" t="n">
        <v>39.995</v>
      </c>
      <c r="R82" s="62" t="n">
        <f aca="false">P82/3600</f>
        <v>0.71373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248.68</v>
      </c>
      <c r="I83" s="72" t="n">
        <v>29.272</v>
      </c>
      <c r="J83" s="51" t="n">
        <f aca="false">H83/3600</f>
        <v>0.346855555555556</v>
      </c>
      <c r="L83" s="71" t="n">
        <v>24232.1016</v>
      </c>
      <c r="M83" s="72" t="n">
        <v>41.9102</v>
      </c>
      <c r="N83" s="72" t="n">
        <v>43.6426</v>
      </c>
      <c r="O83" s="72" t="n">
        <v>44.1405</v>
      </c>
      <c r="P83" s="72" t="n">
        <v>1374.14</v>
      </c>
      <c r="Q83" s="72" t="n">
        <v>31.044</v>
      </c>
      <c r="R83" s="51" t="n">
        <f aca="false">P83/3600</f>
        <v>0.3817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26.45</v>
      </c>
      <c r="I84" s="74" t="n">
        <v>24.719</v>
      </c>
      <c r="J84" s="56" t="n">
        <f aca="false">H84/3600</f>
        <v>0.312902777777778</v>
      </c>
      <c r="L84" s="73" t="n">
        <v>14166.9552</v>
      </c>
      <c r="M84" s="74" t="n">
        <v>38.5194</v>
      </c>
      <c r="N84" s="74" t="n">
        <v>40.636</v>
      </c>
      <c r="O84" s="74" t="n">
        <v>40.8273</v>
      </c>
      <c r="P84" s="74" t="n">
        <v>1210.31</v>
      </c>
      <c r="Q84" s="74" t="n">
        <v>25.83</v>
      </c>
      <c r="R84" s="56" t="n">
        <f aca="false">P84/3600</f>
        <v>0.3361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30.4</v>
      </c>
      <c r="I85" s="74" t="n">
        <v>21.408</v>
      </c>
      <c r="J85" s="56" t="n">
        <f aca="false">H85/3600</f>
        <v>0.286222222222222</v>
      </c>
      <c r="L85" s="73" t="n">
        <v>8124.5368</v>
      </c>
      <c r="M85" s="74" t="n">
        <v>35.4204</v>
      </c>
      <c r="N85" s="74" t="n">
        <v>38.2645</v>
      </c>
      <c r="O85" s="74" t="n">
        <v>38.2999</v>
      </c>
      <c r="P85" s="74" t="n">
        <v>1102.62</v>
      </c>
      <c r="Q85" s="74" t="n">
        <v>21.509</v>
      </c>
      <c r="R85" s="56" t="n">
        <f aca="false">P85/3600</f>
        <v>0.3062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67.44</v>
      </c>
      <c r="I86" s="76" t="n">
        <v>18.286</v>
      </c>
      <c r="J86" s="62" t="n">
        <f aca="false">H86/3600</f>
        <v>0.268733333333333</v>
      </c>
      <c r="L86" s="75" t="n">
        <v>4744.8776</v>
      </c>
      <c r="M86" s="76" t="n">
        <v>32.5568</v>
      </c>
      <c r="N86" s="76" t="n">
        <v>36.4745</v>
      </c>
      <c r="O86" s="76" t="n">
        <v>36.4328</v>
      </c>
      <c r="P86" s="76" t="n">
        <v>1026.46</v>
      </c>
      <c r="Q86" s="76" t="n">
        <v>18.447</v>
      </c>
      <c r="R86" s="62" t="n">
        <f aca="false">P86/3600</f>
        <v>0.28512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336.36</v>
      </c>
      <c r="I87" s="72" t="n">
        <v>49.32</v>
      </c>
      <c r="J87" s="51" t="n">
        <f aca="false">H87/3600</f>
        <v>0.648988888888889</v>
      </c>
      <c r="L87" s="71" t="n">
        <v>25347.1435</v>
      </c>
      <c r="M87" s="72" t="n">
        <v>44.464</v>
      </c>
      <c r="N87" s="72" t="n">
        <v>46.3254</v>
      </c>
      <c r="O87" s="72" t="n">
        <v>46.4055</v>
      </c>
      <c r="P87" s="72" t="n">
        <v>2504.3</v>
      </c>
      <c r="Q87" s="72" t="n">
        <v>51.519</v>
      </c>
      <c r="R87" s="51" t="n">
        <f aca="false">P87/3600</f>
        <v>0.69563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175.68</v>
      </c>
      <c r="I88" s="74" t="n">
        <v>43.188</v>
      </c>
      <c r="J88" s="56" t="n">
        <f aca="false">H88/3600</f>
        <v>0.604355555555556</v>
      </c>
      <c r="L88" s="73" t="n">
        <v>17126.3971</v>
      </c>
      <c r="M88" s="74" t="n">
        <v>40.5079</v>
      </c>
      <c r="N88" s="74" t="n">
        <v>43.095</v>
      </c>
      <c r="O88" s="74" t="n">
        <v>42.8365</v>
      </c>
      <c r="P88" s="74" t="n">
        <v>2308.58</v>
      </c>
      <c r="Q88" s="74" t="n">
        <v>45.694</v>
      </c>
      <c r="R88" s="56" t="n">
        <f aca="false">P88/3600</f>
        <v>0.64127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024.27</v>
      </c>
      <c r="I89" s="74" t="n">
        <v>38.976</v>
      </c>
      <c r="J89" s="56" t="n">
        <f aca="false">H89/3600</f>
        <v>0.562297222222222</v>
      </c>
      <c r="L89" s="73" t="n">
        <v>11214.9878</v>
      </c>
      <c r="M89" s="74" t="n">
        <v>36.6859</v>
      </c>
      <c r="N89" s="74" t="n">
        <v>40.728</v>
      </c>
      <c r="O89" s="74" t="n">
        <v>40.1646</v>
      </c>
      <c r="P89" s="74" t="n">
        <v>2141.84</v>
      </c>
      <c r="Q89" s="74" t="n">
        <v>40.322</v>
      </c>
      <c r="R89" s="56" t="n">
        <f aca="false">P89/3600</f>
        <v>0.59495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901.56</v>
      </c>
      <c r="I90" s="76" t="n">
        <v>34.682</v>
      </c>
      <c r="J90" s="62" t="n">
        <f aca="false">H90/3600</f>
        <v>0.528211111111111</v>
      </c>
      <c r="L90" s="75" t="n">
        <v>7225.2485</v>
      </c>
      <c r="M90" s="76" t="n">
        <v>33.1062</v>
      </c>
      <c r="N90" s="76" t="n">
        <v>39.0501</v>
      </c>
      <c r="O90" s="76" t="n">
        <v>38.1547</v>
      </c>
      <c r="P90" s="76" t="n">
        <v>2033.74</v>
      </c>
      <c r="Q90" s="76" t="n">
        <v>36.064</v>
      </c>
      <c r="R90" s="62" t="n">
        <f aca="false">P90/3600</f>
        <v>0.5649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17.85</v>
      </c>
      <c r="I91" s="72" t="n">
        <v>37.622</v>
      </c>
      <c r="J91" s="51" t="n">
        <f aca="false">H91/3600</f>
        <v>0.477180555555556</v>
      </c>
      <c r="L91" s="71" t="n">
        <v>38731.252</v>
      </c>
      <c r="M91" s="72" t="n">
        <v>45.5729</v>
      </c>
      <c r="N91" s="72" t="n">
        <v>44.7177</v>
      </c>
      <c r="O91" s="72" t="n">
        <v>44.7673</v>
      </c>
      <c r="P91" s="72" t="n">
        <v>1861.16</v>
      </c>
      <c r="Q91" s="72" t="n">
        <v>38.983</v>
      </c>
      <c r="R91" s="51" t="n">
        <f aca="false">P91/3600</f>
        <v>0.5169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39.27</v>
      </c>
      <c r="I92" s="74" t="n">
        <v>34.153</v>
      </c>
      <c r="J92" s="56" t="n">
        <f aca="false">H92/3600</f>
        <v>0.455352777777778</v>
      </c>
      <c r="L92" s="73" t="n">
        <v>29311.3296</v>
      </c>
      <c r="M92" s="74" t="n">
        <v>40.8829</v>
      </c>
      <c r="N92" s="74" t="n">
        <v>41.1555</v>
      </c>
      <c r="O92" s="74" t="n">
        <v>41.1803</v>
      </c>
      <c r="P92" s="74" t="n">
        <v>1746.91</v>
      </c>
      <c r="Q92" s="74" t="n">
        <v>35.765</v>
      </c>
      <c r="R92" s="56" t="n">
        <f aca="false">P92/3600</f>
        <v>0.4852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49.92</v>
      </c>
      <c r="I93" s="74" t="n">
        <v>31.651</v>
      </c>
      <c r="J93" s="56" t="n">
        <f aca="false">H93/3600</f>
        <v>0.430533333333333</v>
      </c>
      <c r="L93" s="73" t="n">
        <v>21804.8232</v>
      </c>
      <c r="M93" s="74" t="n">
        <v>36.1251</v>
      </c>
      <c r="N93" s="74" t="n">
        <v>39.006</v>
      </c>
      <c r="O93" s="74" t="n">
        <v>38.9342</v>
      </c>
      <c r="P93" s="74" t="n">
        <v>1663.98</v>
      </c>
      <c r="Q93" s="74" t="n">
        <v>33.745</v>
      </c>
      <c r="R93" s="56" t="n">
        <f aca="false">P93/3600</f>
        <v>0.46221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465.62</v>
      </c>
      <c r="I94" s="76" t="n">
        <v>29.429</v>
      </c>
      <c r="J94" s="62" t="n">
        <f aca="false">H94/3600</f>
        <v>0.407116666666667</v>
      </c>
      <c r="L94" s="75" t="n">
        <v>15532.788</v>
      </c>
      <c r="M94" s="76" t="n">
        <v>31.469</v>
      </c>
      <c r="N94" s="76" t="n">
        <v>37.6225</v>
      </c>
      <c r="O94" s="76" t="n">
        <v>37.3714</v>
      </c>
      <c r="P94" s="76" t="n">
        <v>1565.59</v>
      </c>
      <c r="Q94" s="76" t="n">
        <v>31.376</v>
      </c>
      <c r="R94" s="62" t="n">
        <f aca="false">P94/3600</f>
        <v>0.4348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092.7</v>
      </c>
      <c r="I95" s="72" t="n">
        <v>37.003</v>
      </c>
      <c r="J95" s="51" t="n">
        <f aca="false">H95/3600</f>
        <v>0.581305555555556</v>
      </c>
      <c r="L95" s="71" t="n">
        <v>5559.6202</v>
      </c>
      <c r="M95" s="72" t="n">
        <v>50.0494</v>
      </c>
      <c r="N95" s="72" t="n">
        <v>52.9318</v>
      </c>
      <c r="O95" s="72" t="n">
        <v>53.8597</v>
      </c>
      <c r="P95" s="72" t="n">
        <v>2187.05</v>
      </c>
      <c r="Q95" s="72" t="n">
        <v>37.609</v>
      </c>
      <c r="R95" s="51" t="n">
        <f aca="false">P95/3600</f>
        <v>0.60751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028.7</v>
      </c>
      <c r="I96" s="74" t="n">
        <v>34.903</v>
      </c>
      <c r="J96" s="56" t="n">
        <f aca="false">H96/3600</f>
        <v>0.563527777777778</v>
      </c>
      <c r="L96" s="73" t="n">
        <v>3768.9088</v>
      </c>
      <c r="M96" s="74" t="n">
        <v>46.4587</v>
      </c>
      <c r="N96" s="74" t="n">
        <v>49.5438</v>
      </c>
      <c r="O96" s="74" t="n">
        <v>50.5947</v>
      </c>
      <c r="P96" s="74" t="n">
        <v>2164.04</v>
      </c>
      <c r="Q96" s="74" t="n">
        <v>35.708</v>
      </c>
      <c r="R96" s="56" t="n">
        <f aca="false">P96/3600</f>
        <v>0.60112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73.71</v>
      </c>
      <c r="I97" s="74" t="n">
        <v>33.709</v>
      </c>
      <c r="J97" s="56" t="n">
        <f aca="false">H97/3600</f>
        <v>0.548252777777778</v>
      </c>
      <c r="L97" s="73" t="n">
        <v>2541.3392</v>
      </c>
      <c r="M97" s="74" t="n">
        <v>42.8153</v>
      </c>
      <c r="N97" s="74" t="n">
        <v>46.9167</v>
      </c>
      <c r="O97" s="74" t="n">
        <v>48.1479</v>
      </c>
      <c r="P97" s="74" t="n">
        <v>2096.6</v>
      </c>
      <c r="Q97" s="74" t="n">
        <v>33.898</v>
      </c>
      <c r="R97" s="56" t="n">
        <f aca="false">P97/3600</f>
        <v>0.5823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927.65</v>
      </c>
      <c r="I98" s="76" t="n">
        <v>31.923</v>
      </c>
      <c r="J98" s="62" t="n">
        <f aca="false">H98/3600</f>
        <v>0.535458333333333</v>
      </c>
      <c r="L98" s="75" t="n">
        <v>1692.344</v>
      </c>
      <c r="M98" s="76" t="n">
        <v>39.1046</v>
      </c>
      <c r="N98" s="76" t="n">
        <v>44.8201</v>
      </c>
      <c r="O98" s="76" t="n">
        <v>45.8809</v>
      </c>
      <c r="P98" s="76" t="n">
        <v>2043</v>
      </c>
      <c r="Q98" s="76" t="n">
        <v>32.364</v>
      </c>
      <c r="R98" s="62" t="n">
        <f aca="false">P98/3600</f>
        <v>0.56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9.7332498735411</v>
      </c>
      <c r="J106" s="80" t="n">
        <f aca="false">GEOMEAN(J3:J98)</f>
        <v>0</v>
      </c>
      <c r="Q106" s="80" t="n">
        <f aca="false">GEOMEAN(Q3:Q98)</f>
        <v>30.657714059707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310919320995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05086361111111</v>
      </c>
      <c r="J108" s="80" t="n">
        <f aca="false">SUM(J3:J98)</f>
        <v>53.9437805555556</v>
      </c>
      <c r="Q108" s="80" t="n">
        <f aca="false">SUM(Q3:Q98)/3600</f>
        <v>1.08126194444444</v>
      </c>
      <c r="R108" s="80" t="n">
        <f aca="false">SUM(R3:R98)</f>
        <v>57.3280916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9.2049642544176</v>
      </c>
      <c r="J113" s="80" t="n">
        <f aca="false">GEOMEAN(J3:J10,J19:J82)</f>
        <v>0.405685902554558</v>
      </c>
      <c r="Q113" s="80" t="n">
        <f aca="false">GEOMEAN(Q3:Q10,Q19:Q82)</f>
        <v>30.0847824370777</v>
      </c>
      <c r="R113" s="80" t="n">
        <f aca="false">GEOMEAN(R3:R10,R19:R82)</f>
        <v>0.43270739142556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3012563805919</v>
      </c>
      <c r="R114" s="81" t="n">
        <f aca="false">R113/J113</f>
        <v>1.066606921021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5500.91</v>
      </c>
      <c r="I3" s="50" t="n">
        <v>37.614</v>
      </c>
      <c r="J3" s="51" t="n">
        <f aca="false">H3/3600</f>
        <v>4.30580833333333</v>
      </c>
      <c r="L3" s="49" t="n">
        <v>12502.9168</v>
      </c>
      <c r="M3" s="50" t="n">
        <v>41.3686</v>
      </c>
      <c r="N3" s="50" t="n">
        <v>41.262</v>
      </c>
      <c r="O3" s="50" t="n">
        <v>43.8817</v>
      </c>
      <c r="P3" s="50" t="n">
        <v>15813.56</v>
      </c>
      <c r="Q3" s="50" t="n">
        <v>38.077</v>
      </c>
      <c r="R3" s="52" t="n">
        <f aca="false">P3/3600</f>
        <v>4.3926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4477.74</v>
      </c>
      <c r="I4" s="55" t="n">
        <v>30.014</v>
      </c>
      <c r="J4" s="56" t="n">
        <f aca="false">H4/3600</f>
        <v>4.02159444444444</v>
      </c>
      <c r="L4" s="54" t="n">
        <v>5201.3008</v>
      </c>
      <c r="M4" s="55" t="n">
        <v>38.9035</v>
      </c>
      <c r="N4" s="55" t="n">
        <v>39.6293</v>
      </c>
      <c r="O4" s="55" t="n">
        <v>42.0775</v>
      </c>
      <c r="P4" s="55" t="n">
        <v>14754.72</v>
      </c>
      <c r="Q4" s="55" t="n">
        <v>30.49</v>
      </c>
      <c r="R4" s="57" t="n">
        <f aca="false">P4/3600</f>
        <v>4.0985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3865.96</v>
      </c>
      <c r="I5" s="55" t="n">
        <v>26.017</v>
      </c>
      <c r="J5" s="56" t="n">
        <f aca="false">H5/3600</f>
        <v>3.85165555555556</v>
      </c>
      <c r="L5" s="54" t="n">
        <v>2530.1296</v>
      </c>
      <c r="M5" s="55" t="n">
        <v>36.3823</v>
      </c>
      <c r="N5" s="55" t="n">
        <v>38.3505</v>
      </c>
      <c r="O5" s="55" t="n">
        <v>40.6598</v>
      </c>
      <c r="P5" s="55" t="n">
        <v>14070.32</v>
      </c>
      <c r="Q5" s="55" t="n">
        <v>26.334</v>
      </c>
      <c r="R5" s="57" t="n">
        <f aca="false">P5/3600</f>
        <v>3.9084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3424.97</v>
      </c>
      <c r="I6" s="61" t="n">
        <v>23.841</v>
      </c>
      <c r="J6" s="62" t="n">
        <f aca="false">H6/3600</f>
        <v>3.72915833333333</v>
      </c>
      <c r="L6" s="60" t="n">
        <v>1320.5392</v>
      </c>
      <c r="M6" s="61" t="n">
        <v>33.7762</v>
      </c>
      <c r="N6" s="61" t="n">
        <v>37.3499</v>
      </c>
      <c r="O6" s="61" t="n">
        <v>39.6088</v>
      </c>
      <c r="P6" s="61" t="n">
        <v>13593.36</v>
      </c>
      <c r="Q6" s="61" t="n">
        <v>24.727</v>
      </c>
      <c r="R6" s="63" t="n">
        <f aca="false">P6/3600</f>
        <v>3.7759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0188</v>
      </c>
      <c r="I7" s="50" t="n">
        <v>52.692</v>
      </c>
      <c r="J7" s="51" t="n">
        <f aca="false">H7/3600</f>
        <v>5.60777777777778</v>
      </c>
      <c r="L7" s="49" t="n">
        <v>32404.408</v>
      </c>
      <c r="M7" s="50" t="n">
        <v>39.7905</v>
      </c>
      <c r="N7" s="50" t="n">
        <v>44.6093</v>
      </c>
      <c r="O7" s="50" t="n">
        <v>44.4366</v>
      </c>
      <c r="P7" s="50" t="n">
        <v>20737.55</v>
      </c>
      <c r="Q7" s="50" t="n">
        <v>53.615</v>
      </c>
      <c r="R7" s="52" t="n">
        <f aca="false">P7/3600</f>
        <v>5.7604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8360.14</v>
      </c>
      <c r="I8" s="55" t="n">
        <v>45.325</v>
      </c>
      <c r="J8" s="56" t="n">
        <f aca="false">H8/3600</f>
        <v>5.10003888888889</v>
      </c>
      <c r="L8" s="54" t="n">
        <v>15932.2704</v>
      </c>
      <c r="M8" s="55" t="n">
        <v>36.9141</v>
      </c>
      <c r="N8" s="55" t="n">
        <v>42.7108</v>
      </c>
      <c r="O8" s="55" t="n">
        <v>43.0324</v>
      </c>
      <c r="P8" s="55" t="n">
        <v>18760.53</v>
      </c>
      <c r="Q8" s="55" t="n">
        <v>43.36</v>
      </c>
      <c r="R8" s="57" t="n">
        <f aca="false">P8/3600</f>
        <v>5.2112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7116.94</v>
      </c>
      <c r="I9" s="55" t="n">
        <v>35.651</v>
      </c>
      <c r="J9" s="56" t="n">
        <f aca="false">H9/3600</f>
        <v>4.75470555555556</v>
      </c>
      <c r="L9" s="54" t="n">
        <v>8420.0208</v>
      </c>
      <c r="M9" s="55" t="n">
        <v>34.0242</v>
      </c>
      <c r="N9" s="55" t="n">
        <v>41.0936</v>
      </c>
      <c r="O9" s="55" t="n">
        <v>41.7132</v>
      </c>
      <c r="P9" s="55" t="n">
        <v>17456.24</v>
      </c>
      <c r="Q9" s="55" t="n">
        <v>37.707</v>
      </c>
      <c r="R9" s="57" t="n">
        <f aca="false">P9/3600</f>
        <v>4.8489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6401.38</v>
      </c>
      <c r="I10" s="61" t="n">
        <v>31.978</v>
      </c>
      <c r="J10" s="62" t="n">
        <f aca="false">H10/3600</f>
        <v>4.55593888888889</v>
      </c>
      <c r="L10" s="60" t="n">
        <v>4721.2336</v>
      </c>
      <c r="M10" s="61" t="n">
        <v>31.3065</v>
      </c>
      <c r="N10" s="61" t="n">
        <v>39.8526</v>
      </c>
      <c r="O10" s="61" t="n">
        <v>40.6631</v>
      </c>
      <c r="P10" s="61" t="n">
        <v>16642.18</v>
      </c>
      <c r="Q10" s="61" t="n">
        <v>32.637</v>
      </c>
      <c r="R10" s="63" t="n">
        <f aca="false">P10/3600</f>
        <v>4.6228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286.28</v>
      </c>
      <c r="I19" s="72" t="n">
        <v>31.933</v>
      </c>
      <c r="J19" s="51" t="n">
        <f aca="false">H19/3600</f>
        <v>3.96841111111111</v>
      </c>
      <c r="L19" s="71" t="n">
        <v>4843.7184</v>
      </c>
      <c r="M19" s="72" t="n">
        <v>41.4008</v>
      </c>
      <c r="N19" s="72" t="n">
        <v>43.2663</v>
      </c>
      <c r="O19" s="72" t="n">
        <v>44.9807</v>
      </c>
      <c r="P19" s="72" t="n">
        <v>14581.09</v>
      </c>
      <c r="Q19" s="72" t="n">
        <v>33.014</v>
      </c>
      <c r="R19" s="51" t="n">
        <f aca="false">P19/3600</f>
        <v>4.0503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3348.27</v>
      </c>
      <c r="I20" s="74" t="n">
        <v>27.221</v>
      </c>
      <c r="J20" s="56" t="n">
        <f aca="false">H20/3600</f>
        <v>3.70785277777778</v>
      </c>
      <c r="L20" s="73" t="n">
        <v>2209.7208</v>
      </c>
      <c r="M20" s="74" t="n">
        <v>39.5595</v>
      </c>
      <c r="N20" s="74" t="n">
        <v>41.9635</v>
      </c>
      <c r="O20" s="74" t="n">
        <v>43.2604</v>
      </c>
      <c r="P20" s="74" t="n">
        <v>13576.95</v>
      </c>
      <c r="Q20" s="74" t="n">
        <v>28.024</v>
      </c>
      <c r="R20" s="56" t="n">
        <f aca="false">P20/3600</f>
        <v>3.7713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616.34</v>
      </c>
      <c r="I21" s="74" t="n">
        <v>24.845</v>
      </c>
      <c r="J21" s="56" t="n">
        <f aca="false">H21/3600</f>
        <v>3.50453888888889</v>
      </c>
      <c r="L21" s="73" t="n">
        <v>1077.2696</v>
      </c>
      <c r="M21" s="74" t="n">
        <v>37.2577</v>
      </c>
      <c r="N21" s="74" t="n">
        <v>40.8204</v>
      </c>
      <c r="O21" s="74" t="n">
        <v>41.9935</v>
      </c>
      <c r="P21" s="74" t="n">
        <v>12743.25</v>
      </c>
      <c r="Q21" s="74" t="n">
        <v>25.226</v>
      </c>
      <c r="R21" s="56" t="n">
        <f aca="false">P21/3600</f>
        <v>3.5397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2051.01</v>
      </c>
      <c r="I22" s="76" t="n">
        <v>22.806</v>
      </c>
      <c r="J22" s="62" t="n">
        <f aca="false">H22/3600</f>
        <v>3.34750277777778</v>
      </c>
      <c r="L22" s="75" t="n">
        <v>538.8544</v>
      </c>
      <c r="M22" s="76" t="n">
        <v>34.8656</v>
      </c>
      <c r="N22" s="76" t="n">
        <v>39.9587</v>
      </c>
      <c r="O22" s="76" t="n">
        <v>41.1642</v>
      </c>
      <c r="P22" s="76" t="n">
        <v>12198.58</v>
      </c>
      <c r="Q22" s="76" t="n">
        <v>23.402</v>
      </c>
      <c r="R22" s="62" t="n">
        <f aca="false">P22/3600</f>
        <v>3.3884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3105.05</v>
      </c>
      <c r="I23" s="72" t="n">
        <v>34.26</v>
      </c>
      <c r="J23" s="51" t="n">
        <f aca="false">H23/3600</f>
        <v>3.64029166666667</v>
      </c>
      <c r="L23" s="71" t="n">
        <v>7490.5672</v>
      </c>
      <c r="M23" s="72" t="n">
        <v>39.782</v>
      </c>
      <c r="N23" s="72" t="n">
        <v>42.0953</v>
      </c>
      <c r="O23" s="72" t="n">
        <v>43.4495</v>
      </c>
      <c r="P23" s="72" t="n">
        <v>13482.1</v>
      </c>
      <c r="Q23" s="72" t="n">
        <v>34.633</v>
      </c>
      <c r="R23" s="51" t="n">
        <f aca="false">P23/3600</f>
        <v>3.7450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196.55</v>
      </c>
      <c r="I24" s="74" t="n">
        <v>27.727</v>
      </c>
      <c r="J24" s="56" t="n">
        <f aca="false">H24/3600</f>
        <v>3.38793055555556</v>
      </c>
      <c r="L24" s="73" t="n">
        <v>3317.2016</v>
      </c>
      <c r="M24" s="74" t="n">
        <v>37.329</v>
      </c>
      <c r="N24" s="74" t="n">
        <v>40.3099</v>
      </c>
      <c r="O24" s="74" t="n">
        <v>41.3873</v>
      </c>
      <c r="P24" s="74" t="n">
        <v>12423.83</v>
      </c>
      <c r="Q24" s="74" t="n">
        <v>28.189</v>
      </c>
      <c r="R24" s="56" t="n">
        <f aca="false">P24/3600</f>
        <v>3.4510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1655.64</v>
      </c>
      <c r="I25" s="74" t="n">
        <v>24.603</v>
      </c>
      <c r="J25" s="56" t="n">
        <f aca="false">H25/3600</f>
        <v>3.23767777777778</v>
      </c>
      <c r="L25" s="73" t="n">
        <v>1547.7648</v>
      </c>
      <c r="M25" s="74" t="n">
        <v>34.7925</v>
      </c>
      <c r="N25" s="74" t="n">
        <v>38.7818</v>
      </c>
      <c r="O25" s="74" t="n">
        <v>39.894</v>
      </c>
      <c r="P25" s="74" t="n">
        <v>11801.76</v>
      </c>
      <c r="Q25" s="74" t="n">
        <v>24.895</v>
      </c>
      <c r="R25" s="56" t="n">
        <f aca="false">P25/3600</f>
        <v>3.2782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263.8</v>
      </c>
      <c r="I26" s="76" t="n">
        <v>21.799</v>
      </c>
      <c r="J26" s="62" t="n">
        <f aca="false">H26/3600</f>
        <v>3.12883333333333</v>
      </c>
      <c r="L26" s="75" t="n">
        <v>722.8048</v>
      </c>
      <c r="M26" s="76" t="n">
        <v>32.325</v>
      </c>
      <c r="N26" s="76" t="n">
        <v>37.6392</v>
      </c>
      <c r="O26" s="76" t="n">
        <v>38.986</v>
      </c>
      <c r="P26" s="76" t="n">
        <v>11399.77</v>
      </c>
      <c r="Q26" s="76" t="n">
        <v>22.602</v>
      </c>
      <c r="R26" s="62" t="n">
        <f aca="false">P26/3600</f>
        <v>3.1666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9721.46</v>
      </c>
      <c r="I27" s="72" t="n">
        <v>68.077</v>
      </c>
      <c r="J27" s="51" t="n">
        <f aca="false">H27/3600</f>
        <v>8.25596111111111</v>
      </c>
      <c r="L27" s="71" t="n">
        <v>17398.9296</v>
      </c>
      <c r="M27" s="72" t="n">
        <v>38.2682</v>
      </c>
      <c r="N27" s="72" t="n">
        <v>39.8397</v>
      </c>
      <c r="O27" s="72" t="n">
        <v>43.2524</v>
      </c>
      <c r="P27" s="72" t="n">
        <v>30474.99</v>
      </c>
      <c r="Q27" s="72" t="n">
        <v>69.806</v>
      </c>
      <c r="R27" s="51" t="n">
        <f aca="false">P27/3600</f>
        <v>8.4652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6136.16</v>
      </c>
      <c r="I28" s="74" t="n">
        <v>50.09</v>
      </c>
      <c r="J28" s="56" t="n">
        <f aca="false">H28/3600</f>
        <v>7.26004444444444</v>
      </c>
      <c r="L28" s="73" t="n">
        <v>5818.808</v>
      </c>
      <c r="M28" s="74" t="n">
        <v>36.6634</v>
      </c>
      <c r="N28" s="74" t="n">
        <v>38.9073</v>
      </c>
      <c r="O28" s="74" t="n">
        <v>41.5802</v>
      </c>
      <c r="P28" s="74" t="n">
        <v>26578.19</v>
      </c>
      <c r="Q28" s="74" t="n">
        <v>50.65</v>
      </c>
      <c r="R28" s="56" t="n">
        <f aca="false">P28/3600</f>
        <v>7.3828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4651.03</v>
      </c>
      <c r="I29" s="74" t="n">
        <v>44.274</v>
      </c>
      <c r="J29" s="56" t="n">
        <f aca="false">H29/3600</f>
        <v>6.84750833333333</v>
      </c>
      <c r="L29" s="73" t="n">
        <v>2708.82</v>
      </c>
      <c r="M29" s="74" t="n">
        <v>34.7564</v>
      </c>
      <c r="N29" s="74" t="n">
        <v>38.1129</v>
      </c>
      <c r="O29" s="74" t="n">
        <v>40.0694</v>
      </c>
      <c r="P29" s="74" t="n">
        <v>24971.84</v>
      </c>
      <c r="Q29" s="74" t="n">
        <v>44.995</v>
      </c>
      <c r="R29" s="56" t="n">
        <f aca="false">P29/3600</f>
        <v>6.9366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3749.52</v>
      </c>
      <c r="I30" s="76" t="n">
        <v>40.873</v>
      </c>
      <c r="J30" s="62" t="n">
        <f aca="false">H30/3600</f>
        <v>6.59708888888889</v>
      </c>
      <c r="L30" s="75" t="n">
        <v>1373.8984</v>
      </c>
      <c r="M30" s="76" t="n">
        <v>32.5892</v>
      </c>
      <c r="N30" s="76" t="n">
        <v>37.4227</v>
      </c>
      <c r="O30" s="76" t="n">
        <v>38.9212</v>
      </c>
      <c r="P30" s="76" t="n">
        <v>23941.36</v>
      </c>
      <c r="Q30" s="76" t="n">
        <v>40.187</v>
      </c>
      <c r="R30" s="62" t="n">
        <f aca="false">P30/3600</f>
        <v>6.6503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4388.21</v>
      </c>
      <c r="I31" s="72" t="n">
        <v>73.458</v>
      </c>
      <c r="J31" s="51" t="n">
        <f aca="false">H31/3600</f>
        <v>9.55228055555556</v>
      </c>
      <c r="L31" s="71" t="n">
        <v>17015.5216</v>
      </c>
      <c r="M31" s="72" t="n">
        <v>38.9328</v>
      </c>
      <c r="N31" s="72" t="n">
        <v>43.5582</v>
      </c>
      <c r="O31" s="72" t="n">
        <v>44.664</v>
      </c>
      <c r="P31" s="72" t="n">
        <v>35113.35</v>
      </c>
      <c r="Q31" s="72" t="n">
        <v>76.83</v>
      </c>
      <c r="R31" s="51" t="n">
        <f aca="false">P31/3600</f>
        <v>9.7537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1255.46</v>
      </c>
      <c r="I32" s="74" t="n">
        <v>59.21</v>
      </c>
      <c r="J32" s="56" t="n">
        <f aca="false">H32/3600</f>
        <v>8.68207222222222</v>
      </c>
      <c r="L32" s="73" t="n">
        <v>6218.22</v>
      </c>
      <c r="M32" s="74" t="n">
        <v>37.3422</v>
      </c>
      <c r="N32" s="74" t="n">
        <v>42.3154</v>
      </c>
      <c r="O32" s="74" t="n">
        <v>42.7765</v>
      </c>
      <c r="P32" s="74" t="n">
        <v>31623.22</v>
      </c>
      <c r="Q32" s="74" t="n">
        <v>59.05</v>
      </c>
      <c r="R32" s="56" t="n">
        <f aca="false">P32/3600</f>
        <v>8.7842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9049.06</v>
      </c>
      <c r="I33" s="74" t="n">
        <v>51.481</v>
      </c>
      <c r="J33" s="56" t="n">
        <f aca="false">H33/3600</f>
        <v>8.06918333333333</v>
      </c>
      <c r="L33" s="73" t="n">
        <v>2908.5464</v>
      </c>
      <c r="M33" s="74" t="n">
        <v>35.4947</v>
      </c>
      <c r="N33" s="74" t="n">
        <v>41.1221</v>
      </c>
      <c r="O33" s="74" t="n">
        <v>41.0455</v>
      </c>
      <c r="P33" s="74" t="n">
        <v>29462.57</v>
      </c>
      <c r="Q33" s="74" t="n">
        <v>51.97</v>
      </c>
      <c r="R33" s="56" t="n">
        <f aca="false">P33/3600</f>
        <v>8.1840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7613.42</v>
      </c>
      <c r="I34" s="76" t="n">
        <v>46.638</v>
      </c>
      <c r="J34" s="62" t="n">
        <f aca="false">H34/3600</f>
        <v>7.67039444444444</v>
      </c>
      <c r="L34" s="75" t="n">
        <v>1509.1696</v>
      </c>
      <c r="M34" s="76" t="n">
        <v>33.4971</v>
      </c>
      <c r="N34" s="76" t="n">
        <v>40.1357</v>
      </c>
      <c r="O34" s="76" t="n">
        <v>39.7185</v>
      </c>
      <c r="P34" s="76" t="n">
        <v>27942.18</v>
      </c>
      <c r="Q34" s="76" t="n">
        <v>47.77</v>
      </c>
      <c r="R34" s="62" t="n">
        <f aca="false">P34/3600</f>
        <v>7.7617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7792.5</v>
      </c>
      <c r="I35" s="72" t="n">
        <v>104.358</v>
      </c>
      <c r="J35" s="51" t="n">
        <f aca="false">H35/3600</f>
        <v>10.4979166666667</v>
      </c>
      <c r="L35" s="71" t="n">
        <v>34153.4496</v>
      </c>
      <c r="M35" s="72" t="n">
        <v>36.9787</v>
      </c>
      <c r="N35" s="72" t="n">
        <v>41.9027</v>
      </c>
      <c r="O35" s="72" t="n">
        <v>44.0567</v>
      </c>
      <c r="P35" s="72" t="n">
        <v>39042.49</v>
      </c>
      <c r="Q35" s="72" t="n">
        <v>107.35</v>
      </c>
      <c r="R35" s="51" t="n">
        <f aca="false">P35/3600</f>
        <v>10.8451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52.94</v>
      </c>
      <c r="I36" s="74" t="n">
        <v>64.79</v>
      </c>
      <c r="J36" s="56" t="n">
        <f aca="false">H36/3600</f>
        <v>8.76470555555556</v>
      </c>
      <c r="L36" s="73" t="n">
        <v>6670.8432</v>
      </c>
      <c r="M36" s="74" t="n">
        <v>35.1045</v>
      </c>
      <c r="N36" s="74" t="n">
        <v>40.6408</v>
      </c>
      <c r="O36" s="74" t="n">
        <v>42.9439</v>
      </c>
      <c r="P36" s="74" t="n">
        <v>32057.89</v>
      </c>
      <c r="Q36" s="74" t="n">
        <v>64.922</v>
      </c>
      <c r="R36" s="56" t="n">
        <f aca="false">P36/3600</f>
        <v>8.90496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9803.8</v>
      </c>
      <c r="I37" s="74" t="n">
        <v>55.907</v>
      </c>
      <c r="J37" s="56" t="n">
        <f aca="false">H37/3600</f>
        <v>8.27883333333333</v>
      </c>
      <c r="L37" s="73" t="n">
        <v>2220.5784</v>
      </c>
      <c r="M37" s="74" t="n">
        <v>33.6649</v>
      </c>
      <c r="N37" s="74" t="n">
        <v>39.49</v>
      </c>
      <c r="O37" s="74" t="n">
        <v>41.9041</v>
      </c>
      <c r="P37" s="74" t="n">
        <v>30176.91</v>
      </c>
      <c r="Q37" s="74" t="n">
        <v>54.432</v>
      </c>
      <c r="R37" s="56" t="n">
        <f aca="false">P37/3600</f>
        <v>8.3824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9050.06</v>
      </c>
      <c r="I38" s="76" t="n">
        <v>51.878</v>
      </c>
      <c r="J38" s="62" t="n">
        <f aca="false">H38/3600</f>
        <v>8.06946111111111</v>
      </c>
      <c r="L38" s="75" t="n">
        <v>964.3568</v>
      </c>
      <c r="M38" s="76" t="n">
        <v>31.8097</v>
      </c>
      <c r="N38" s="76" t="n">
        <v>38.5945</v>
      </c>
      <c r="O38" s="76" t="n">
        <v>41.0258</v>
      </c>
      <c r="P38" s="76" t="n">
        <v>29339.46</v>
      </c>
      <c r="Q38" s="76" t="n">
        <v>51.107</v>
      </c>
      <c r="R38" s="62" t="n">
        <f aca="false">P38/3600</f>
        <v>8.1498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976.46</v>
      </c>
      <c r="I39" s="72" t="n">
        <v>13.349</v>
      </c>
      <c r="J39" s="51" t="n">
        <f aca="false">H39/3600</f>
        <v>1.66012777777778</v>
      </c>
      <c r="L39" s="71" t="n">
        <v>3465.6216</v>
      </c>
      <c r="M39" s="72" t="n">
        <v>40.1079</v>
      </c>
      <c r="N39" s="72" t="n">
        <v>42.5374</v>
      </c>
      <c r="O39" s="72" t="n">
        <v>42.9703</v>
      </c>
      <c r="P39" s="72" t="n">
        <v>6135.79</v>
      </c>
      <c r="Q39" s="72" t="n">
        <v>13.987</v>
      </c>
      <c r="R39" s="51" t="n">
        <f aca="false">P39/3600</f>
        <v>1.7043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497.58</v>
      </c>
      <c r="I40" s="74" t="n">
        <v>11.007</v>
      </c>
      <c r="J40" s="56" t="n">
        <f aca="false">H40/3600</f>
        <v>1.52710555555556</v>
      </c>
      <c r="L40" s="73" t="n">
        <v>1695.1992</v>
      </c>
      <c r="M40" s="74" t="n">
        <v>37.1097</v>
      </c>
      <c r="N40" s="74" t="n">
        <v>40.2466</v>
      </c>
      <c r="O40" s="74" t="n">
        <v>40.3418</v>
      </c>
      <c r="P40" s="74" t="n">
        <v>5603.56</v>
      </c>
      <c r="Q40" s="74" t="n">
        <v>11.274</v>
      </c>
      <c r="R40" s="56" t="n">
        <f aca="false">P40/3600</f>
        <v>1.5565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122.05</v>
      </c>
      <c r="I41" s="74" t="n">
        <v>9.287</v>
      </c>
      <c r="J41" s="56" t="n">
        <f aca="false">H41/3600</f>
        <v>1.42279166666667</v>
      </c>
      <c r="L41" s="73" t="n">
        <v>835.5568</v>
      </c>
      <c r="M41" s="74" t="n">
        <v>34.2503</v>
      </c>
      <c r="N41" s="74" t="n">
        <v>38.35</v>
      </c>
      <c r="O41" s="74" t="n">
        <v>38.1969</v>
      </c>
      <c r="P41" s="74" t="n">
        <v>5223.78</v>
      </c>
      <c r="Q41" s="74" t="n">
        <v>9.518</v>
      </c>
      <c r="R41" s="56" t="n">
        <f aca="false">P41/3600</f>
        <v>1.4510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866.05</v>
      </c>
      <c r="I42" s="76" t="n">
        <v>8.62</v>
      </c>
      <c r="J42" s="62" t="n">
        <f aca="false">H42/3600</f>
        <v>1.35168055555556</v>
      </c>
      <c r="L42" s="75" t="n">
        <v>436.5384</v>
      </c>
      <c r="M42" s="76" t="n">
        <v>31.7429</v>
      </c>
      <c r="N42" s="76" t="n">
        <v>36.9213</v>
      </c>
      <c r="O42" s="76" t="n">
        <v>36.5989</v>
      </c>
      <c r="P42" s="76" t="n">
        <v>4930.82</v>
      </c>
      <c r="Q42" s="76" t="n">
        <v>8.817</v>
      </c>
      <c r="R42" s="62" t="n">
        <f aca="false">P42/3600</f>
        <v>1.3696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833.11</v>
      </c>
      <c r="I43" s="72" t="n">
        <v>14.956</v>
      </c>
      <c r="J43" s="51" t="n">
        <f aca="false">H43/3600</f>
        <v>1.89808611111111</v>
      </c>
      <c r="L43" s="71" t="n">
        <v>3564.5112</v>
      </c>
      <c r="M43" s="72" t="n">
        <v>39.849</v>
      </c>
      <c r="N43" s="72" t="n">
        <v>43.1494</v>
      </c>
      <c r="O43" s="72" t="n">
        <v>44.5301</v>
      </c>
      <c r="P43" s="72" t="n">
        <v>7028.22</v>
      </c>
      <c r="Q43" s="72" t="n">
        <v>15.118</v>
      </c>
      <c r="R43" s="51" t="n">
        <f aca="false">P43/3600</f>
        <v>1.9522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329.46</v>
      </c>
      <c r="I44" s="74" t="n">
        <v>12.495</v>
      </c>
      <c r="J44" s="56" t="n">
        <f aca="false">H44/3600</f>
        <v>1.75818333333333</v>
      </c>
      <c r="L44" s="73" t="n">
        <v>1692.2888</v>
      </c>
      <c r="M44" s="74" t="n">
        <v>37.3421</v>
      </c>
      <c r="N44" s="74" t="n">
        <v>41.2701</v>
      </c>
      <c r="O44" s="74" t="n">
        <v>42.3317</v>
      </c>
      <c r="P44" s="74" t="n">
        <v>6467.02</v>
      </c>
      <c r="Q44" s="74" t="n">
        <v>12.582</v>
      </c>
      <c r="R44" s="56" t="n">
        <f aca="false">P44/3600</f>
        <v>1.7963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008.51</v>
      </c>
      <c r="I45" s="74" t="n">
        <v>11.261</v>
      </c>
      <c r="J45" s="56" t="n">
        <f aca="false">H45/3600</f>
        <v>1.66903055555556</v>
      </c>
      <c r="L45" s="73" t="n">
        <v>851.4544</v>
      </c>
      <c r="M45" s="74" t="n">
        <v>34.624</v>
      </c>
      <c r="N45" s="74" t="n">
        <v>39.6358</v>
      </c>
      <c r="O45" s="74" t="n">
        <v>40.4901</v>
      </c>
      <c r="P45" s="74" t="n">
        <v>6110.06</v>
      </c>
      <c r="Q45" s="74" t="n">
        <v>11.154</v>
      </c>
      <c r="R45" s="56" t="n">
        <f aca="false">P45/3600</f>
        <v>1.6972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784.86</v>
      </c>
      <c r="I46" s="76" t="n">
        <v>9.885</v>
      </c>
      <c r="J46" s="62" t="n">
        <f aca="false">H46/3600</f>
        <v>1.60690555555556</v>
      </c>
      <c r="L46" s="75" t="n">
        <v>447.8152</v>
      </c>
      <c r="M46" s="76" t="n">
        <v>31.9201</v>
      </c>
      <c r="N46" s="76" t="n">
        <v>38.3554</v>
      </c>
      <c r="O46" s="76" t="n">
        <v>39.105</v>
      </c>
      <c r="P46" s="76" t="n">
        <v>5869.81</v>
      </c>
      <c r="Q46" s="76" t="n">
        <v>10.452</v>
      </c>
      <c r="R46" s="62" t="n">
        <f aca="false">P46/3600</f>
        <v>1.6305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193.13</v>
      </c>
      <c r="I47" s="72" t="n">
        <v>16.78</v>
      </c>
      <c r="J47" s="51" t="n">
        <f aca="false">H47/3600</f>
        <v>1.72031388888889</v>
      </c>
      <c r="L47" s="71" t="n">
        <v>6641.4032</v>
      </c>
      <c r="M47" s="72" t="n">
        <v>37.7723</v>
      </c>
      <c r="N47" s="72" t="n">
        <v>40.8641</v>
      </c>
      <c r="O47" s="72" t="n">
        <v>41.8702</v>
      </c>
      <c r="P47" s="72" t="n">
        <v>6476.67</v>
      </c>
      <c r="Q47" s="72" t="n">
        <v>17.092</v>
      </c>
      <c r="R47" s="51" t="n">
        <f aca="false">P47/3600</f>
        <v>1.7990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536.53</v>
      </c>
      <c r="I48" s="74" t="n">
        <v>13.254</v>
      </c>
      <c r="J48" s="56" t="n">
        <f aca="false">H48/3600</f>
        <v>1.537925</v>
      </c>
      <c r="L48" s="73" t="n">
        <v>3071.0368</v>
      </c>
      <c r="M48" s="74" t="n">
        <v>34.3789</v>
      </c>
      <c r="N48" s="74" t="n">
        <v>38.4969</v>
      </c>
      <c r="O48" s="74" t="n">
        <v>39.4016</v>
      </c>
      <c r="P48" s="74" t="n">
        <v>5708.67</v>
      </c>
      <c r="Q48" s="74" t="n">
        <v>13.263</v>
      </c>
      <c r="R48" s="56" t="n">
        <f aca="false">P48/3600</f>
        <v>1.5857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129.36</v>
      </c>
      <c r="I49" s="74" t="n">
        <v>11.199</v>
      </c>
      <c r="J49" s="56" t="n">
        <f aca="false">H49/3600</f>
        <v>1.42482222222222</v>
      </c>
      <c r="L49" s="73" t="n">
        <v>1447.6856</v>
      </c>
      <c r="M49" s="74" t="n">
        <v>31.298</v>
      </c>
      <c r="N49" s="74" t="n">
        <v>36.7306</v>
      </c>
      <c r="O49" s="74" t="n">
        <v>37.5353</v>
      </c>
      <c r="P49" s="74" t="n">
        <v>5238.25</v>
      </c>
      <c r="Q49" s="74" t="n">
        <v>11.135</v>
      </c>
      <c r="R49" s="56" t="n">
        <f aca="false">P49/3600</f>
        <v>1.4550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869.66</v>
      </c>
      <c r="I50" s="76" t="n">
        <v>9.66</v>
      </c>
      <c r="J50" s="62" t="n">
        <f aca="false">H50/3600</f>
        <v>1.35268333333333</v>
      </c>
      <c r="L50" s="75" t="n">
        <v>684.4408</v>
      </c>
      <c r="M50" s="76" t="n">
        <v>28.4686</v>
      </c>
      <c r="N50" s="76" t="n">
        <v>35.4672</v>
      </c>
      <c r="O50" s="76" t="n">
        <v>36.1718</v>
      </c>
      <c r="P50" s="76" t="n">
        <v>4960.7</v>
      </c>
      <c r="Q50" s="76" t="n">
        <v>9.951</v>
      </c>
      <c r="R50" s="62" t="n">
        <f aca="false">P50/3600</f>
        <v>1.377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523.5</v>
      </c>
      <c r="I51" s="72" t="n">
        <v>10.948</v>
      </c>
      <c r="J51" s="51" t="n">
        <f aca="false">H51/3600</f>
        <v>1.25652777777778</v>
      </c>
      <c r="L51" s="71" t="n">
        <v>4629.3296</v>
      </c>
      <c r="M51" s="72" t="n">
        <v>38.6142</v>
      </c>
      <c r="N51" s="72" t="n">
        <v>41.0044</v>
      </c>
      <c r="O51" s="72" t="n">
        <v>42.4564</v>
      </c>
      <c r="P51" s="72" t="n">
        <v>4660.89</v>
      </c>
      <c r="Q51" s="72" t="n">
        <v>11.52</v>
      </c>
      <c r="R51" s="51" t="n">
        <f aca="false">P51/3600</f>
        <v>1.2946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36.9</v>
      </c>
      <c r="I52" s="74" t="n">
        <v>8.625</v>
      </c>
      <c r="J52" s="56" t="n">
        <f aca="false">H52/3600</f>
        <v>1.12136111111111</v>
      </c>
      <c r="L52" s="73" t="n">
        <v>2029.6304</v>
      </c>
      <c r="M52" s="74" t="n">
        <v>35.5687</v>
      </c>
      <c r="N52" s="74" t="n">
        <v>38.7976</v>
      </c>
      <c r="O52" s="74" t="n">
        <v>40.3926</v>
      </c>
      <c r="P52" s="74" t="n">
        <v>4139.16</v>
      </c>
      <c r="Q52" s="74" t="n">
        <v>8.786</v>
      </c>
      <c r="R52" s="56" t="n">
        <f aca="false">P52/3600</f>
        <v>1.1497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656.37</v>
      </c>
      <c r="I53" s="74" t="n">
        <v>7.021</v>
      </c>
      <c r="J53" s="56" t="n">
        <f aca="false">H53/3600</f>
        <v>1.01565833333333</v>
      </c>
      <c r="L53" s="73" t="n">
        <v>952.7856</v>
      </c>
      <c r="M53" s="74" t="n">
        <v>32.7273</v>
      </c>
      <c r="N53" s="74" t="n">
        <v>37.0345</v>
      </c>
      <c r="O53" s="74" t="n">
        <v>38.6887</v>
      </c>
      <c r="P53" s="74" t="n">
        <v>3730.96</v>
      </c>
      <c r="Q53" s="74" t="n">
        <v>7.489</v>
      </c>
      <c r="R53" s="56" t="n">
        <f aca="false">P53/3600</f>
        <v>1.0363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399.6</v>
      </c>
      <c r="I54" s="76" t="n">
        <v>6.172</v>
      </c>
      <c r="J54" s="62" t="n">
        <f aca="false">H54/3600</f>
        <v>0.944333333333333</v>
      </c>
      <c r="L54" s="75" t="n">
        <v>464.6816</v>
      </c>
      <c r="M54" s="76" t="n">
        <v>30.1373</v>
      </c>
      <c r="N54" s="76" t="n">
        <v>35.7332</v>
      </c>
      <c r="O54" s="76" t="n">
        <v>37.3645</v>
      </c>
      <c r="P54" s="76" t="n">
        <v>3445.15</v>
      </c>
      <c r="Q54" s="76" t="n">
        <v>6.401</v>
      </c>
      <c r="R54" s="62" t="n">
        <f aca="false">P54/3600</f>
        <v>0.9569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69.58</v>
      </c>
      <c r="I55" s="72" t="n">
        <v>3.999</v>
      </c>
      <c r="J55" s="51" t="n">
        <f aca="false">H55/3600</f>
        <v>0.435994444444444</v>
      </c>
      <c r="L55" s="71" t="n">
        <v>1490.1256</v>
      </c>
      <c r="M55" s="72" t="n">
        <v>40.1821</v>
      </c>
      <c r="N55" s="72" t="n">
        <v>43.3479</v>
      </c>
      <c r="O55" s="72" t="n">
        <v>42.4581</v>
      </c>
      <c r="P55" s="72" t="n">
        <v>1614.97</v>
      </c>
      <c r="Q55" s="72" t="n">
        <v>3.98</v>
      </c>
      <c r="R55" s="51" t="n">
        <f aca="false">P55/3600</f>
        <v>0.4486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42.58</v>
      </c>
      <c r="I56" s="74" t="n">
        <v>3.331</v>
      </c>
      <c r="J56" s="56" t="n">
        <f aca="false">H56/3600</f>
        <v>0.400716666666667</v>
      </c>
      <c r="L56" s="73" t="n">
        <v>758.5744</v>
      </c>
      <c r="M56" s="74" t="n">
        <v>36.6047</v>
      </c>
      <c r="N56" s="74" t="n">
        <v>40.8994</v>
      </c>
      <c r="O56" s="74" t="n">
        <v>39.6717</v>
      </c>
      <c r="P56" s="74" t="n">
        <v>1474.83</v>
      </c>
      <c r="Q56" s="74" t="n">
        <v>3.326</v>
      </c>
      <c r="R56" s="56" t="n">
        <f aca="false">P56/3600</f>
        <v>0.4096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35.99</v>
      </c>
      <c r="I57" s="74" t="n">
        <v>2.734</v>
      </c>
      <c r="J57" s="56" t="n">
        <f aca="false">H57/3600</f>
        <v>0.371108333333333</v>
      </c>
      <c r="L57" s="73" t="n">
        <v>377.4408</v>
      </c>
      <c r="M57" s="74" t="n">
        <v>33.3493</v>
      </c>
      <c r="N57" s="74" t="n">
        <v>38.9611</v>
      </c>
      <c r="O57" s="74" t="n">
        <v>37.4499</v>
      </c>
      <c r="P57" s="74" t="n">
        <v>1365.64</v>
      </c>
      <c r="Q57" s="74" t="n">
        <v>2.835</v>
      </c>
      <c r="R57" s="56" t="n">
        <f aca="false">P57/3600</f>
        <v>0.37934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62.88</v>
      </c>
      <c r="I58" s="76" t="n">
        <v>2.506</v>
      </c>
      <c r="J58" s="62" t="n">
        <f aca="false">H58/3600</f>
        <v>0.3508</v>
      </c>
      <c r="L58" s="75" t="n">
        <v>195.3024</v>
      </c>
      <c r="M58" s="76" t="n">
        <v>30.6056</v>
      </c>
      <c r="N58" s="76" t="n">
        <v>37.5041</v>
      </c>
      <c r="O58" s="76" t="n">
        <v>35.9061</v>
      </c>
      <c r="P58" s="76" t="n">
        <v>1281.99</v>
      </c>
      <c r="Q58" s="76" t="n">
        <v>2.499</v>
      </c>
      <c r="R58" s="62" t="n">
        <f aca="false">P58/3600</f>
        <v>0.3561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677.42</v>
      </c>
      <c r="I59" s="72" t="n">
        <v>5.007</v>
      </c>
      <c r="J59" s="51" t="n">
        <f aca="false">H59/3600</f>
        <v>0.46595</v>
      </c>
      <c r="L59" s="71" t="n">
        <v>1543.5072</v>
      </c>
      <c r="M59" s="72" t="n">
        <v>37.4487</v>
      </c>
      <c r="N59" s="72" t="n">
        <v>42.7701</v>
      </c>
      <c r="O59" s="72" t="n">
        <v>43.7571</v>
      </c>
      <c r="P59" s="72" t="n">
        <v>1736.45</v>
      </c>
      <c r="Q59" s="72" t="n">
        <v>5.017</v>
      </c>
      <c r="R59" s="51" t="n">
        <f aca="false">P59/3600</f>
        <v>0.4823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92.65</v>
      </c>
      <c r="I60" s="74" t="n">
        <v>3.59</v>
      </c>
      <c r="J60" s="56" t="n">
        <f aca="false">H60/3600</f>
        <v>0.414625</v>
      </c>
      <c r="L60" s="73" t="n">
        <v>601.5056</v>
      </c>
      <c r="M60" s="74" t="n">
        <v>34.1913</v>
      </c>
      <c r="N60" s="74" t="n">
        <v>40.8239</v>
      </c>
      <c r="O60" s="74" t="n">
        <v>41.7547</v>
      </c>
      <c r="P60" s="74" t="n">
        <v>1524.76</v>
      </c>
      <c r="Q60" s="74" t="n">
        <v>3.706</v>
      </c>
      <c r="R60" s="56" t="n">
        <f aca="false">P60/3600</f>
        <v>0.4235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397.78</v>
      </c>
      <c r="I61" s="74" t="n">
        <v>3.037</v>
      </c>
      <c r="J61" s="56" t="n">
        <f aca="false">H61/3600</f>
        <v>0.388272222222222</v>
      </c>
      <c r="L61" s="73" t="n">
        <v>269.8672</v>
      </c>
      <c r="M61" s="74" t="n">
        <v>31.454</v>
      </c>
      <c r="N61" s="74" t="n">
        <v>39.2791</v>
      </c>
      <c r="O61" s="74" t="n">
        <v>40.1531</v>
      </c>
      <c r="P61" s="74" t="n">
        <v>1425.61</v>
      </c>
      <c r="Q61" s="74" t="n">
        <v>3.045</v>
      </c>
      <c r="R61" s="56" t="n">
        <f aca="false">P61/3600</f>
        <v>0.3960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52.05</v>
      </c>
      <c r="I62" s="76" t="n">
        <v>2.913</v>
      </c>
      <c r="J62" s="62" t="n">
        <f aca="false">H62/3600</f>
        <v>0.375569444444444</v>
      </c>
      <c r="L62" s="75" t="n">
        <v>135.936</v>
      </c>
      <c r="M62" s="76" t="n">
        <v>28.8217</v>
      </c>
      <c r="N62" s="76" t="n">
        <v>38.2182</v>
      </c>
      <c r="O62" s="76" t="n">
        <v>39.0059</v>
      </c>
      <c r="P62" s="76" t="n">
        <v>1368.83</v>
      </c>
      <c r="Q62" s="76" t="n">
        <v>2.877</v>
      </c>
      <c r="R62" s="62" t="n">
        <f aca="false">P62/3600</f>
        <v>0.3802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83.93</v>
      </c>
      <c r="I63" s="72" t="n">
        <v>4.009</v>
      </c>
      <c r="J63" s="51" t="n">
        <f aca="false">H63/3600</f>
        <v>0.384425</v>
      </c>
      <c r="L63" s="71" t="n">
        <v>1574.94</v>
      </c>
      <c r="M63" s="72" t="n">
        <v>37.7006</v>
      </c>
      <c r="N63" s="72" t="n">
        <v>40.6941</v>
      </c>
      <c r="O63" s="72" t="n">
        <v>41.5696</v>
      </c>
      <c r="P63" s="72" t="n">
        <v>1431.85</v>
      </c>
      <c r="Q63" s="72" t="n">
        <v>4.153</v>
      </c>
      <c r="R63" s="51" t="n">
        <f aca="false">P63/3600</f>
        <v>0.3977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39.31</v>
      </c>
      <c r="I64" s="74" t="n">
        <v>3.201</v>
      </c>
      <c r="J64" s="56" t="n">
        <f aca="false">H64/3600</f>
        <v>0.344252777777778</v>
      </c>
      <c r="L64" s="73" t="n">
        <v>728.7544</v>
      </c>
      <c r="M64" s="74" t="n">
        <v>34.4294</v>
      </c>
      <c r="N64" s="74" t="n">
        <v>38.3015</v>
      </c>
      <c r="O64" s="74" t="n">
        <v>39.0116</v>
      </c>
      <c r="P64" s="74" t="n">
        <v>1271.81</v>
      </c>
      <c r="Q64" s="74" t="n">
        <v>3.35</v>
      </c>
      <c r="R64" s="56" t="n">
        <f aca="false">P64/3600</f>
        <v>0.3532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54.05</v>
      </c>
      <c r="I65" s="74" t="n">
        <v>2.644</v>
      </c>
      <c r="J65" s="56" t="n">
        <f aca="false">H65/3600</f>
        <v>0.320569444444444</v>
      </c>
      <c r="L65" s="73" t="n">
        <v>343.9448</v>
      </c>
      <c r="M65" s="74" t="n">
        <v>31.3695</v>
      </c>
      <c r="N65" s="74" t="n">
        <v>36.4181</v>
      </c>
      <c r="O65" s="74" t="n">
        <v>37.0628</v>
      </c>
      <c r="P65" s="74" t="n">
        <v>1174.96</v>
      </c>
      <c r="Q65" s="74" t="n">
        <v>2.689</v>
      </c>
      <c r="R65" s="56" t="n">
        <f aca="false">P65/3600</f>
        <v>0.3263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92.75</v>
      </c>
      <c r="I66" s="76" t="n">
        <v>2.205</v>
      </c>
      <c r="J66" s="62" t="n">
        <f aca="false">H66/3600</f>
        <v>0.303541666666667</v>
      </c>
      <c r="L66" s="75" t="n">
        <v>160.9248</v>
      </c>
      <c r="M66" s="76" t="n">
        <v>28.5738</v>
      </c>
      <c r="N66" s="76" t="n">
        <v>35.0816</v>
      </c>
      <c r="O66" s="76" t="n">
        <v>35.6681</v>
      </c>
      <c r="P66" s="76" t="n">
        <v>1111.12</v>
      </c>
      <c r="Q66" s="76" t="n">
        <v>2.22</v>
      </c>
      <c r="R66" s="62" t="n">
        <f aca="false">P66/3600</f>
        <v>0.3086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22.98</v>
      </c>
      <c r="I67" s="72" t="n">
        <v>2.891</v>
      </c>
      <c r="J67" s="51" t="n">
        <f aca="false">H67/3600</f>
        <v>0.284161111111111</v>
      </c>
      <c r="L67" s="71" t="n">
        <v>1174.4432</v>
      </c>
      <c r="M67" s="72" t="n">
        <v>38.9795</v>
      </c>
      <c r="N67" s="72" t="n">
        <v>41.025</v>
      </c>
      <c r="O67" s="72" t="n">
        <v>42.1076</v>
      </c>
      <c r="P67" s="72" t="n">
        <v>1063.24</v>
      </c>
      <c r="Q67" s="72" t="n">
        <v>2.949</v>
      </c>
      <c r="R67" s="51" t="n">
        <f aca="false">P67/3600</f>
        <v>0.2953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23.98</v>
      </c>
      <c r="I68" s="74" t="n">
        <v>2.287</v>
      </c>
      <c r="J68" s="56" t="n">
        <f aca="false">H68/3600</f>
        <v>0.256661111111111</v>
      </c>
      <c r="L68" s="73" t="n">
        <v>586.9576</v>
      </c>
      <c r="M68" s="74" t="n">
        <v>35.3984</v>
      </c>
      <c r="N68" s="74" t="n">
        <v>38.4791</v>
      </c>
      <c r="O68" s="74" t="n">
        <v>39.6607</v>
      </c>
      <c r="P68" s="74" t="n">
        <v>953.18</v>
      </c>
      <c r="Q68" s="74" t="n">
        <v>2.356</v>
      </c>
      <c r="R68" s="56" t="n">
        <f aca="false">P68/3600</f>
        <v>0.2647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39.82</v>
      </c>
      <c r="I69" s="74" t="n">
        <v>1.936</v>
      </c>
      <c r="J69" s="56" t="n">
        <f aca="false">H69/3600</f>
        <v>0.233283333333333</v>
      </c>
      <c r="L69" s="73" t="n">
        <v>287.1872</v>
      </c>
      <c r="M69" s="74" t="n">
        <v>32.0919</v>
      </c>
      <c r="N69" s="74" t="n">
        <v>36.5591</v>
      </c>
      <c r="O69" s="74" t="n">
        <v>37.7296</v>
      </c>
      <c r="P69" s="74" t="n">
        <v>857.55</v>
      </c>
      <c r="Q69" s="74" t="n">
        <v>2.07</v>
      </c>
      <c r="R69" s="56" t="n">
        <f aca="false">P69/3600</f>
        <v>0.2382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79.06</v>
      </c>
      <c r="I70" s="76" t="n">
        <v>1.636</v>
      </c>
      <c r="J70" s="62" t="n">
        <f aca="false">H70/3600</f>
        <v>0.216405555555556</v>
      </c>
      <c r="L70" s="75" t="n">
        <v>141.4816</v>
      </c>
      <c r="M70" s="76" t="n">
        <v>29.3829</v>
      </c>
      <c r="N70" s="76" t="n">
        <v>35.155</v>
      </c>
      <c r="O70" s="76" t="n">
        <v>36.269</v>
      </c>
      <c r="P70" s="76" t="n">
        <v>791.04</v>
      </c>
      <c r="Q70" s="76" t="n">
        <v>1.695</v>
      </c>
      <c r="R70" s="62" t="n">
        <f aca="false">P70/3600</f>
        <v>0.2197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939.89</v>
      </c>
      <c r="I83" s="72" t="n">
        <v>13.088</v>
      </c>
      <c r="J83" s="51" t="n">
        <f aca="false">H83/3600</f>
        <v>1.64996944444444</v>
      </c>
      <c r="L83" s="71" t="n">
        <v>3593.7312</v>
      </c>
      <c r="M83" s="72" t="n">
        <v>40.1811</v>
      </c>
      <c r="N83" s="72" t="n">
        <v>42.2838</v>
      </c>
      <c r="O83" s="72" t="n">
        <v>42.7332</v>
      </c>
      <c r="P83" s="72" t="n">
        <v>6070.17</v>
      </c>
      <c r="Q83" s="72" t="n">
        <v>13.81</v>
      </c>
      <c r="R83" s="51" t="n">
        <f aca="false">P83/3600</f>
        <v>1.6861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453.44</v>
      </c>
      <c r="I84" s="74" t="n">
        <v>11.156</v>
      </c>
      <c r="J84" s="56" t="n">
        <f aca="false">H84/3600</f>
        <v>1.51484444444444</v>
      </c>
      <c r="L84" s="73" t="n">
        <v>1802.3088</v>
      </c>
      <c r="M84" s="74" t="n">
        <v>37.0841</v>
      </c>
      <c r="N84" s="74" t="n">
        <v>39.7316</v>
      </c>
      <c r="O84" s="74" t="n">
        <v>39.8884</v>
      </c>
      <c r="P84" s="74" t="n">
        <v>5563.12</v>
      </c>
      <c r="Q84" s="74" t="n">
        <v>11.532</v>
      </c>
      <c r="R84" s="56" t="n">
        <f aca="false">P84/3600</f>
        <v>1.5453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085.02</v>
      </c>
      <c r="I85" s="74" t="n">
        <v>9.712</v>
      </c>
      <c r="J85" s="56" t="n">
        <f aca="false">H85/3600</f>
        <v>1.41250555555556</v>
      </c>
      <c r="L85" s="73" t="n">
        <v>910.212</v>
      </c>
      <c r="M85" s="74" t="n">
        <v>34.0895</v>
      </c>
      <c r="N85" s="74" t="n">
        <v>37.6179</v>
      </c>
      <c r="O85" s="74" t="n">
        <v>37.5926</v>
      </c>
      <c r="P85" s="74" t="n">
        <v>5170.52</v>
      </c>
      <c r="Q85" s="74" t="n">
        <v>9.707</v>
      </c>
      <c r="R85" s="56" t="n">
        <f aca="false">P85/3600</f>
        <v>1.4362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812.69</v>
      </c>
      <c r="I86" s="76" t="n">
        <v>8.497</v>
      </c>
      <c r="J86" s="62" t="n">
        <f aca="false">H86/3600</f>
        <v>1.33685833333333</v>
      </c>
      <c r="L86" s="75" t="n">
        <v>484.6752</v>
      </c>
      <c r="M86" s="76" t="n">
        <v>31.4111</v>
      </c>
      <c r="N86" s="76" t="n">
        <v>36.0306</v>
      </c>
      <c r="O86" s="76" t="n">
        <v>35.8793</v>
      </c>
      <c r="P86" s="76" t="n">
        <v>4859.99</v>
      </c>
      <c r="Q86" s="76" t="n">
        <v>8.329</v>
      </c>
      <c r="R86" s="62" t="n">
        <f aca="false">P86/3600</f>
        <v>1.3499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956.82</v>
      </c>
      <c r="I87" s="72" t="n">
        <v>27.434</v>
      </c>
      <c r="J87" s="51" t="n">
        <f aca="false">H87/3600</f>
        <v>3.59911666666667</v>
      </c>
      <c r="L87" s="71" t="n">
        <v>5454.431</v>
      </c>
      <c r="M87" s="72" t="n">
        <v>41.5917</v>
      </c>
      <c r="N87" s="72" t="n">
        <v>45.1559</v>
      </c>
      <c r="O87" s="72" t="n">
        <v>45.0216</v>
      </c>
      <c r="P87" s="72" t="n">
        <v>13057.26</v>
      </c>
      <c r="Q87" s="72" t="n">
        <v>27.989</v>
      </c>
      <c r="R87" s="51" t="n">
        <f aca="false">P87/3600</f>
        <v>3.6270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536.61</v>
      </c>
      <c r="I88" s="74" t="n">
        <v>23.167</v>
      </c>
      <c r="J88" s="56" t="n">
        <f aca="false">H88/3600</f>
        <v>3.20461388888889</v>
      </c>
      <c r="L88" s="73" t="n">
        <v>2845.8096</v>
      </c>
      <c r="M88" s="74" t="n">
        <v>37.7875</v>
      </c>
      <c r="N88" s="74" t="n">
        <v>42.4246</v>
      </c>
      <c r="O88" s="74" t="n">
        <v>41.9895</v>
      </c>
      <c r="P88" s="74" t="n">
        <v>11635.19</v>
      </c>
      <c r="Q88" s="74" t="n">
        <v>24.182</v>
      </c>
      <c r="R88" s="56" t="n">
        <f aca="false">P88/3600</f>
        <v>3.2319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388.87</v>
      </c>
      <c r="I89" s="74" t="n">
        <v>19.198</v>
      </c>
      <c r="J89" s="56" t="n">
        <f aca="false">H89/3600</f>
        <v>2.88579722222222</v>
      </c>
      <c r="L89" s="73" t="n">
        <v>1407.2352</v>
      </c>
      <c r="M89" s="74" t="n">
        <v>34.1889</v>
      </c>
      <c r="N89" s="74" t="n">
        <v>40.3564</v>
      </c>
      <c r="O89" s="74" t="n">
        <v>39.658</v>
      </c>
      <c r="P89" s="74" t="n">
        <v>10452.58</v>
      </c>
      <c r="Q89" s="74" t="n">
        <v>19.503</v>
      </c>
      <c r="R89" s="56" t="n">
        <f aca="false">P89/3600</f>
        <v>2.9034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608.52</v>
      </c>
      <c r="I90" s="76" t="n">
        <v>16.493</v>
      </c>
      <c r="J90" s="62" t="n">
        <f aca="false">H90/3600</f>
        <v>2.66903333333333</v>
      </c>
      <c r="L90" s="75" t="n">
        <v>695.5834</v>
      </c>
      <c r="M90" s="76" t="n">
        <v>31.1296</v>
      </c>
      <c r="N90" s="76" t="n">
        <v>38.8889</v>
      </c>
      <c r="O90" s="76" t="n">
        <v>37.8972</v>
      </c>
      <c r="P90" s="76" t="n">
        <v>9688.84</v>
      </c>
      <c r="Q90" s="76" t="n">
        <v>17.131</v>
      </c>
      <c r="R90" s="62" t="n">
        <f aca="false">P90/3600</f>
        <v>2.6913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321.13</v>
      </c>
      <c r="I91" s="72" t="n">
        <v>8.731</v>
      </c>
      <c r="J91" s="51" t="n">
        <f aca="false">H91/3600</f>
        <v>1.47809166666667</v>
      </c>
      <c r="L91" s="71" t="n">
        <v>1497.8672</v>
      </c>
      <c r="M91" s="72" t="n">
        <v>45.8697</v>
      </c>
      <c r="N91" s="72" t="n">
        <v>44.7971</v>
      </c>
      <c r="O91" s="72" t="n">
        <v>44.7845</v>
      </c>
      <c r="P91" s="72" t="n">
        <v>5367.62</v>
      </c>
      <c r="Q91" s="72" t="n">
        <v>8.857</v>
      </c>
      <c r="R91" s="51" t="n">
        <f aca="false">P91/3600</f>
        <v>1.4910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52.76</v>
      </c>
      <c r="I92" s="74" t="n">
        <v>8.374</v>
      </c>
      <c r="J92" s="56" t="n">
        <f aca="false">H92/3600</f>
        <v>1.4591</v>
      </c>
      <c r="L92" s="73" t="n">
        <v>1128.9768</v>
      </c>
      <c r="M92" s="74" t="n">
        <v>41.3111</v>
      </c>
      <c r="N92" s="74" t="n">
        <v>41.2789</v>
      </c>
      <c r="O92" s="74" t="n">
        <v>41.2597</v>
      </c>
      <c r="P92" s="74" t="n">
        <v>5343.28</v>
      </c>
      <c r="Q92" s="74" t="n">
        <v>8.736</v>
      </c>
      <c r="R92" s="56" t="n">
        <f aca="false">P92/3600</f>
        <v>1.4842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219.09</v>
      </c>
      <c r="I93" s="74" t="n">
        <v>8.281</v>
      </c>
      <c r="J93" s="56" t="n">
        <f aca="false">H93/3600</f>
        <v>1.44974722222222</v>
      </c>
      <c r="L93" s="73" t="n">
        <v>841.0456</v>
      </c>
      <c r="M93" s="74" t="n">
        <v>36.5911</v>
      </c>
      <c r="N93" s="74" t="n">
        <v>39.183</v>
      </c>
      <c r="O93" s="74" t="n">
        <v>39.0867</v>
      </c>
      <c r="P93" s="74" t="n">
        <v>5290.5</v>
      </c>
      <c r="Q93" s="74" t="n">
        <v>8.749</v>
      </c>
      <c r="R93" s="56" t="n">
        <f aca="false">P93/3600</f>
        <v>1.4695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174.62</v>
      </c>
      <c r="I94" s="76" t="n">
        <v>8.508</v>
      </c>
      <c r="J94" s="62" t="n">
        <f aca="false">H94/3600</f>
        <v>1.43739444444444</v>
      </c>
      <c r="L94" s="75" t="n">
        <v>600.1536</v>
      </c>
      <c r="M94" s="76" t="n">
        <v>31.9571</v>
      </c>
      <c r="N94" s="76" t="n">
        <v>37.9034</v>
      </c>
      <c r="O94" s="76" t="n">
        <v>37.5882</v>
      </c>
      <c r="P94" s="76" t="n">
        <v>5225.39</v>
      </c>
      <c r="Q94" s="76" t="n">
        <v>8.422</v>
      </c>
      <c r="R94" s="62" t="n">
        <f aca="false">P94/3600</f>
        <v>1.4514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194.21</v>
      </c>
      <c r="I95" s="72" t="n">
        <v>16.786</v>
      </c>
      <c r="J95" s="51" t="n">
        <f aca="false">H95/3600</f>
        <v>2.55394722222222</v>
      </c>
      <c r="L95" s="71" t="n">
        <v>849.3642</v>
      </c>
      <c r="M95" s="72" t="n">
        <v>49.3291</v>
      </c>
      <c r="N95" s="72" t="n">
        <v>52.466</v>
      </c>
      <c r="O95" s="72" t="n">
        <v>53.4929</v>
      </c>
      <c r="P95" s="72" t="n">
        <v>9355.79</v>
      </c>
      <c r="Q95" s="72" t="n">
        <v>16.498</v>
      </c>
      <c r="R95" s="51" t="n">
        <f aca="false">P95/3600</f>
        <v>2.5988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972.02</v>
      </c>
      <c r="I96" s="74" t="n">
        <v>16.204</v>
      </c>
      <c r="J96" s="56" t="n">
        <f aca="false">H96/3600</f>
        <v>2.49222777777778</v>
      </c>
      <c r="L96" s="73" t="n">
        <v>535.039</v>
      </c>
      <c r="M96" s="74" t="n">
        <v>45.6143</v>
      </c>
      <c r="N96" s="74" t="n">
        <v>49.2681</v>
      </c>
      <c r="O96" s="74" t="n">
        <v>50.4157</v>
      </c>
      <c r="P96" s="74" t="n">
        <v>9142.31</v>
      </c>
      <c r="Q96" s="74" t="n">
        <v>16.287</v>
      </c>
      <c r="R96" s="56" t="n">
        <f aca="false">P96/3600</f>
        <v>2.5395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773.33</v>
      </c>
      <c r="I97" s="74" t="n">
        <v>15.591</v>
      </c>
      <c r="J97" s="56" t="n">
        <f aca="false">H97/3600</f>
        <v>2.43703611111111</v>
      </c>
      <c r="L97" s="73" t="n">
        <v>340.9581</v>
      </c>
      <c r="M97" s="74" t="n">
        <v>41.9748</v>
      </c>
      <c r="N97" s="74" t="n">
        <v>46.8493</v>
      </c>
      <c r="O97" s="74" t="n">
        <v>48.1028</v>
      </c>
      <c r="P97" s="74" t="n">
        <v>8874.04</v>
      </c>
      <c r="Q97" s="74" t="n">
        <v>15.598</v>
      </c>
      <c r="R97" s="56" t="n">
        <f aca="false">P97/3600</f>
        <v>2.4650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651.49</v>
      </c>
      <c r="I98" s="76" t="n">
        <v>14.819</v>
      </c>
      <c r="J98" s="62" t="n">
        <f aca="false">H98/3600</f>
        <v>2.40319166666667</v>
      </c>
      <c r="L98" s="75" t="n">
        <v>222.0592</v>
      </c>
      <c r="M98" s="76" t="n">
        <v>38.4028</v>
      </c>
      <c r="N98" s="76" t="n">
        <v>44.8625</v>
      </c>
      <c r="O98" s="76" t="n">
        <v>46.1185</v>
      </c>
      <c r="P98" s="76" t="n">
        <v>8780.23</v>
      </c>
      <c r="Q98" s="76" t="n">
        <v>15.296</v>
      </c>
      <c r="R98" s="62" t="n">
        <f aca="false">P98/3600</f>
        <v>2.4389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710008051609</v>
      </c>
      <c r="J106" s="80" t="n">
        <f aca="false">GEOMEAN(J3:J98)</f>
        <v>0</v>
      </c>
      <c r="Q106" s="80" t="n">
        <f aca="false">GEOMEAN(Q3:Q98)</f>
        <v>13.967029618695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87470033656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60512222222222</v>
      </c>
      <c r="J108" s="80" t="n">
        <f aca="false">SUM(J3:J98)</f>
        <v>225.192513888889</v>
      </c>
      <c r="Q108" s="80" t="n">
        <f aca="false">SUM(Q3:Q98)/3600</f>
        <v>0.467759166666667</v>
      </c>
      <c r="R108" s="80" t="n">
        <f aca="false">SUM(R3:R98)</f>
        <v>229.115113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3.8675719932297</v>
      </c>
      <c r="J113" s="80" t="n">
        <f aca="false">GEOMEAN(J3:J10,J19:J70)</f>
        <v>1.80675359657457</v>
      </c>
      <c r="Q113" s="80" t="n">
        <f aca="false">GEOMEAN(Q3:Q10,Q19:Q70)</f>
        <v>14.125850352129</v>
      </c>
      <c r="R113" s="80" t="n">
        <f aca="false">GEOMEAN(R3:R10,R19:R70)</f>
        <v>1.8435653285187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862462722569</v>
      </c>
      <c r="R114" s="81" t="n">
        <f aca="false">R113/J113</f>
        <v>1.0203745170420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2-01-27T19:57:40Z</dcterms:modified>
  <cp:revision>0</cp:revision>
  <dc:subject/>
  <dc:title/>
</cp:coreProperties>
</file>