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rc1+gf52008d(r1679)</t>
  </si>
  <si>
    <t xml:space="preserve">Y</t>
  </si>
  <si>
    <t xml:space="preserve">U</t>
  </si>
  <si>
    <t xml:space="preserve">V</t>
  </si>
  <si>
    <t xml:space="preserve">Tested:</t>
  </si>
  <si>
    <t xml:space="preserve">CE5g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5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483517"/>
        <c:axId val="2422226"/>
      </c:scatterChart>
      <c:valAx>
        <c:axId val="5048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26"/>
        <c:crossesAt val="0"/>
        <c:crossBetween val="midCat"/>
      </c:valAx>
      <c:valAx>
        <c:axId val="242222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5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5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291655"/>
        <c:axId val="65789260"/>
      </c:scatterChart>
      <c:valAx>
        <c:axId val="54291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260"/>
        <c:crossesAt val="0"/>
        <c:crossBetween val="midCat"/>
      </c:valAx>
      <c:valAx>
        <c:axId val="6578926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6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5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039618"/>
        <c:axId val="20718097"/>
      </c:scatterChart>
      <c:valAx>
        <c:axId val="7303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097"/>
        <c:crossesAt val="0"/>
        <c:crossBetween val="midCat"/>
      </c:valAx>
      <c:valAx>
        <c:axId val="2071809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6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5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623508"/>
        <c:axId val="84746539"/>
      </c:scatterChart>
      <c:valAx>
        <c:axId val="3362350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539"/>
        <c:crossesAt val="0"/>
        <c:crossBetween val="midCat"/>
      </c:valAx>
      <c:valAx>
        <c:axId val="8474653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5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30219456862709</v>
      </c>
      <c r="D25" s="23"/>
      <c r="E25" s="23"/>
      <c r="F25" s="23" t="n">
        <f aca="false">'RA-LC'!R114</f>
        <v>1.21712740890427</v>
      </c>
      <c r="G25" s="23"/>
      <c r="H25" s="23"/>
      <c r="I25" s="23" t="n">
        <f aca="false">'RA-HE10'!R114</f>
        <v>1.2951471523805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994988090164</v>
      </c>
      <c r="D26" s="24"/>
      <c r="E26" s="24"/>
      <c r="F26" s="24" t="n">
        <f aca="false">'RA-LC'!Q114</f>
        <v>1.01157060117326</v>
      </c>
      <c r="G26" s="24"/>
      <c r="H26" s="24"/>
      <c r="I26" s="24" t="n">
        <f aca="false">'RA-HE10'!Q114</f>
        <v>1.0191500559099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25539471012283</v>
      </c>
      <c r="D38" s="23"/>
      <c r="E38" s="23"/>
      <c r="F38" s="23" t="n">
        <f aca="false">'LB-LC'!R114</f>
        <v>1.1668827937377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882932485611</v>
      </c>
      <c r="D39" s="24"/>
      <c r="E39" s="24"/>
      <c r="F39" s="24" t="n">
        <f aca="false">'LB-LC'!Q114</f>
        <v>1.00999791643618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3556.818</v>
      </c>
      <c r="I19" s="72" t="n">
        <v>34.723</v>
      </c>
      <c r="J19" s="51" t="n">
        <f aca="false">H19/3600</f>
        <v>6.54356055555556</v>
      </c>
      <c r="L19" s="71" t="n">
        <v>5342.8928</v>
      </c>
      <c r="M19" s="72" t="n">
        <v>41.4834</v>
      </c>
      <c r="N19" s="72" t="n">
        <v>43.061</v>
      </c>
      <c r="O19" s="72" t="n">
        <v>44.5061</v>
      </c>
      <c r="P19" s="72" t="n">
        <v>27457.735</v>
      </c>
      <c r="Q19" s="72" t="n">
        <v>35.596</v>
      </c>
      <c r="R19" s="51" t="n">
        <f aca="false">P19/3600</f>
        <v>7.627148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2123.561</v>
      </c>
      <c r="I20" s="74" t="n">
        <v>29.706</v>
      </c>
      <c r="J20" s="56" t="n">
        <f aca="false">H20/3600</f>
        <v>6.14543361111111</v>
      </c>
      <c r="L20" s="73" t="n">
        <v>2482.9264</v>
      </c>
      <c r="M20" s="74" t="n">
        <v>39.4876</v>
      </c>
      <c r="N20" s="74" t="n">
        <v>41.426</v>
      </c>
      <c r="O20" s="74" t="n">
        <v>42.6156</v>
      </c>
      <c r="P20" s="74" t="n">
        <v>25085.233</v>
      </c>
      <c r="Q20" s="74" t="n">
        <v>29.745</v>
      </c>
      <c r="R20" s="56" t="n">
        <f aca="false">P20/3600</f>
        <v>6.9681202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0834.138</v>
      </c>
      <c r="I21" s="74" t="n">
        <v>25.341</v>
      </c>
      <c r="J21" s="56" t="n">
        <f aca="false">H21/3600</f>
        <v>5.78726055555556</v>
      </c>
      <c r="L21" s="73" t="n">
        <v>1184.5248</v>
      </c>
      <c r="M21" s="74" t="n">
        <v>36.9561</v>
      </c>
      <c r="N21" s="74" t="n">
        <v>40.1765</v>
      </c>
      <c r="O21" s="74" t="n">
        <v>41.376</v>
      </c>
      <c r="P21" s="74" t="n">
        <v>23322.858</v>
      </c>
      <c r="Q21" s="74" t="n">
        <v>25.525</v>
      </c>
      <c r="R21" s="56" t="n">
        <f aca="false">P21/3600</f>
        <v>6.47857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9676.186</v>
      </c>
      <c r="I22" s="76" t="n">
        <v>22.38</v>
      </c>
      <c r="J22" s="62" t="n">
        <f aca="false">H22/3600</f>
        <v>5.46560722222222</v>
      </c>
      <c r="L22" s="75" t="n">
        <v>566.4056</v>
      </c>
      <c r="M22" s="76" t="n">
        <v>34.3405</v>
      </c>
      <c r="N22" s="76" t="n">
        <v>39.3451</v>
      </c>
      <c r="O22" s="76" t="n">
        <v>40.6338</v>
      </c>
      <c r="P22" s="76" t="n">
        <v>21885.557</v>
      </c>
      <c r="Q22" s="76" t="n">
        <v>22.56</v>
      </c>
      <c r="R22" s="62" t="n">
        <f aca="false">P22/3600</f>
        <v>6.0793213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1626.524</v>
      </c>
      <c r="I23" s="72" t="n">
        <v>37.738</v>
      </c>
      <c r="J23" s="51" t="n">
        <f aca="false">H23/3600</f>
        <v>6.00736777777778</v>
      </c>
      <c r="L23" s="71" t="n">
        <v>8028.6048</v>
      </c>
      <c r="M23" s="72" t="n">
        <v>39.7626</v>
      </c>
      <c r="N23" s="72" t="n">
        <v>41.7189</v>
      </c>
      <c r="O23" s="72" t="n">
        <v>42.798</v>
      </c>
      <c r="P23" s="72" t="n">
        <v>25926.89</v>
      </c>
      <c r="Q23" s="72" t="n">
        <v>38.478</v>
      </c>
      <c r="R23" s="51" t="n">
        <f aca="false">P23/3600</f>
        <v>7.2019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20103.646</v>
      </c>
      <c r="I24" s="74" t="n">
        <v>29.675</v>
      </c>
      <c r="J24" s="56" t="n">
        <f aca="false">H24/3600</f>
        <v>5.58434611111111</v>
      </c>
      <c r="L24" s="73" t="n">
        <v>3231.2232</v>
      </c>
      <c r="M24" s="74" t="n">
        <v>36.8667</v>
      </c>
      <c r="N24" s="74" t="n">
        <v>39.5962</v>
      </c>
      <c r="O24" s="74" t="n">
        <v>40.5958</v>
      </c>
      <c r="P24" s="74" t="n">
        <v>23238.19</v>
      </c>
      <c r="Q24" s="74" t="n">
        <v>30.089</v>
      </c>
      <c r="R24" s="56" t="n">
        <f aca="false">P24/3600</f>
        <v>6.4550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9084.535</v>
      </c>
      <c r="I25" s="74" t="n">
        <v>24.802</v>
      </c>
      <c r="J25" s="56" t="n">
        <f aca="false">H25/3600</f>
        <v>5.30125972222222</v>
      </c>
      <c r="L25" s="73" t="n">
        <v>1359.9536</v>
      </c>
      <c r="M25" s="74" t="n">
        <v>34.0873</v>
      </c>
      <c r="N25" s="74" t="n">
        <v>37.9968</v>
      </c>
      <c r="O25" s="74" t="n">
        <v>39.2413</v>
      </c>
      <c r="P25" s="74" t="n">
        <v>21522.174</v>
      </c>
      <c r="Q25" s="74" t="n">
        <v>24.941</v>
      </c>
      <c r="R25" s="56" t="n">
        <f aca="false">P25/3600</f>
        <v>5.97838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8264.826</v>
      </c>
      <c r="I26" s="76" t="n">
        <v>21.2</v>
      </c>
      <c r="J26" s="62" t="n">
        <f aca="false">H26/3600</f>
        <v>5.07356277777778</v>
      </c>
      <c r="L26" s="75" t="n">
        <v>583.2792</v>
      </c>
      <c r="M26" s="76" t="n">
        <v>31.527</v>
      </c>
      <c r="N26" s="76" t="n">
        <v>36.9201</v>
      </c>
      <c r="O26" s="76" t="n">
        <v>38.5134</v>
      </c>
      <c r="P26" s="76" t="n">
        <v>20444.339</v>
      </c>
      <c r="Q26" s="76" t="n">
        <v>22.359</v>
      </c>
      <c r="R26" s="62" t="n">
        <f aca="false">P26/3600</f>
        <v>5.6789830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4995.178</v>
      </c>
      <c r="I27" s="72" t="n">
        <v>76.359</v>
      </c>
      <c r="J27" s="51" t="n">
        <f aca="false">H27/3600</f>
        <v>12.4986605555556</v>
      </c>
      <c r="L27" s="71" t="n">
        <v>20718.5992</v>
      </c>
      <c r="M27" s="72" t="n">
        <v>38.6131</v>
      </c>
      <c r="N27" s="72" t="n">
        <v>39.9311</v>
      </c>
      <c r="O27" s="72" t="n">
        <v>43.0849</v>
      </c>
      <c r="P27" s="72" t="n">
        <v>55431.188</v>
      </c>
      <c r="Q27" s="72" t="n">
        <v>77.666</v>
      </c>
      <c r="R27" s="51" t="n">
        <f aca="false">P27/3600</f>
        <v>15.39755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9979.082</v>
      </c>
      <c r="I28" s="74" t="n">
        <v>53.827</v>
      </c>
      <c r="J28" s="56" t="n">
        <f aca="false">H28/3600</f>
        <v>11.1053005555556</v>
      </c>
      <c r="L28" s="73" t="n">
        <v>6092.0448</v>
      </c>
      <c r="M28" s="74" t="n">
        <v>36.6429</v>
      </c>
      <c r="N28" s="74" t="n">
        <v>38.7374</v>
      </c>
      <c r="O28" s="74" t="n">
        <v>41.1162</v>
      </c>
      <c r="P28" s="74" t="n">
        <v>47179.122</v>
      </c>
      <c r="Q28" s="74" t="n">
        <v>55.077</v>
      </c>
      <c r="R28" s="56" t="n">
        <f aca="false">P28/3600</f>
        <v>13.10531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7087.002</v>
      </c>
      <c r="I29" s="74" t="n">
        <v>47.408</v>
      </c>
      <c r="J29" s="56" t="n">
        <f aca="false">H29/3600</f>
        <v>10.301945</v>
      </c>
      <c r="L29" s="73" t="n">
        <v>2705.0256</v>
      </c>
      <c r="M29" s="74" t="n">
        <v>34.4611</v>
      </c>
      <c r="N29" s="74" t="n">
        <v>37.8218</v>
      </c>
      <c r="O29" s="74" t="n">
        <v>39.5576</v>
      </c>
      <c r="P29" s="74" t="n">
        <v>43807.519</v>
      </c>
      <c r="Q29" s="74" t="n">
        <v>46.956</v>
      </c>
      <c r="R29" s="56" t="n">
        <f aca="false">P29/3600</f>
        <v>12.1687552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6277.089</v>
      </c>
      <c r="I30" s="76" t="n">
        <v>42.329</v>
      </c>
      <c r="J30" s="62" t="n">
        <f aca="false">H30/3600</f>
        <v>10.0769691666667</v>
      </c>
      <c r="L30" s="75" t="n">
        <v>1313.7968</v>
      </c>
      <c r="M30" s="76" t="n">
        <v>32.1529</v>
      </c>
      <c r="N30" s="76" t="n">
        <v>37.0994</v>
      </c>
      <c r="O30" s="76" t="n">
        <v>38.3803</v>
      </c>
      <c r="P30" s="76" t="n">
        <v>41174.183</v>
      </c>
      <c r="Q30" s="76" t="n">
        <v>42.222</v>
      </c>
      <c r="R30" s="62" t="n">
        <f aca="false">P30/3600</f>
        <v>11.4372730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4032.917</v>
      </c>
      <c r="I31" s="72" t="n">
        <v>83.289</v>
      </c>
      <c r="J31" s="51" t="n">
        <f aca="false">H31/3600</f>
        <v>15.0091436111111</v>
      </c>
      <c r="L31" s="71" t="n">
        <v>21102.0688</v>
      </c>
      <c r="M31" s="72" t="n">
        <v>39.331</v>
      </c>
      <c r="N31" s="72" t="n">
        <v>43.4564</v>
      </c>
      <c r="O31" s="72" t="n">
        <v>44.5599</v>
      </c>
      <c r="P31" s="72" t="n">
        <v>64314.732</v>
      </c>
      <c r="Q31" s="72" t="n">
        <v>84.955</v>
      </c>
      <c r="R31" s="51" t="n">
        <f aca="false">P31/3600</f>
        <v>17.86520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8678.092</v>
      </c>
      <c r="I32" s="74" t="n">
        <v>65.296</v>
      </c>
      <c r="J32" s="56" t="n">
        <f aca="false">H32/3600</f>
        <v>13.5216922222222</v>
      </c>
      <c r="L32" s="73" t="n">
        <v>7351.848</v>
      </c>
      <c r="M32" s="74" t="n">
        <v>37.4645</v>
      </c>
      <c r="N32" s="74" t="n">
        <v>42.0637</v>
      </c>
      <c r="O32" s="74" t="n">
        <v>42.5216</v>
      </c>
      <c r="P32" s="74" t="n">
        <v>55346.267</v>
      </c>
      <c r="Q32" s="74" t="n">
        <v>66.188</v>
      </c>
      <c r="R32" s="56" t="n">
        <f aca="false">P32/3600</f>
        <v>15.3739630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5120.372</v>
      </c>
      <c r="I33" s="74" t="n">
        <v>55.324</v>
      </c>
      <c r="J33" s="56" t="n">
        <f aca="false">H33/3600</f>
        <v>12.5334366666667</v>
      </c>
      <c r="L33" s="73" t="n">
        <v>3370.7968</v>
      </c>
      <c r="M33" s="74" t="n">
        <v>35.4992</v>
      </c>
      <c r="N33" s="74" t="n">
        <v>40.7507</v>
      </c>
      <c r="O33" s="74" t="n">
        <v>40.6684</v>
      </c>
      <c r="P33" s="74" t="n">
        <v>50644.473</v>
      </c>
      <c r="Q33" s="74" t="n">
        <v>55.82</v>
      </c>
      <c r="R33" s="56" t="n">
        <f aca="false">P33/3600</f>
        <v>14.0679091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2513.769</v>
      </c>
      <c r="I34" s="76" t="n">
        <v>47.899</v>
      </c>
      <c r="J34" s="62" t="n">
        <f aca="false">H34/3600</f>
        <v>11.8093802777778</v>
      </c>
      <c r="L34" s="75" t="n">
        <v>1677.1744</v>
      </c>
      <c r="M34" s="76" t="n">
        <v>33.3624</v>
      </c>
      <c r="N34" s="76" t="n">
        <v>39.7287</v>
      </c>
      <c r="O34" s="76" t="n">
        <v>39.2786</v>
      </c>
      <c r="P34" s="76" t="n">
        <v>48039.681</v>
      </c>
      <c r="Q34" s="76" t="n">
        <v>50.663</v>
      </c>
      <c r="R34" s="62" t="n">
        <f aca="false">P34/3600</f>
        <v>13.3443558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6811.062</v>
      </c>
      <c r="I35" s="72" t="n">
        <v>122.225</v>
      </c>
      <c r="J35" s="51" t="n">
        <f aca="false">H35/3600</f>
        <v>15.7808505555556</v>
      </c>
      <c r="L35" s="71" t="n">
        <v>48501.5048</v>
      </c>
      <c r="M35" s="72" t="n">
        <v>37.8798</v>
      </c>
      <c r="N35" s="72" t="n">
        <v>41.8139</v>
      </c>
      <c r="O35" s="72" t="n">
        <v>43.8827</v>
      </c>
      <c r="P35" s="72" t="n">
        <v>71795.086</v>
      </c>
      <c r="Q35" s="72" t="n">
        <v>123.434</v>
      </c>
      <c r="R35" s="51" t="n">
        <f aca="false">P35/3600</f>
        <v>19.94307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7092.231</v>
      </c>
      <c r="I36" s="74" t="n">
        <v>69.085</v>
      </c>
      <c r="J36" s="56" t="n">
        <f aca="false">H36/3600</f>
        <v>13.0811752777778</v>
      </c>
      <c r="L36" s="73" t="n">
        <v>7450.6344</v>
      </c>
      <c r="M36" s="74" t="n">
        <v>35.3057</v>
      </c>
      <c r="N36" s="74" t="n">
        <v>40.3033</v>
      </c>
      <c r="O36" s="74" t="n">
        <v>42.6241</v>
      </c>
      <c r="P36" s="74" t="n">
        <v>55643.662</v>
      </c>
      <c r="Q36" s="74" t="n">
        <v>70.405</v>
      </c>
      <c r="R36" s="56" t="n">
        <f aca="false">P36/3600</f>
        <v>15.45657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4498.442</v>
      </c>
      <c r="I37" s="74" t="n">
        <v>56.246</v>
      </c>
      <c r="J37" s="56" t="n">
        <f aca="false">H37/3600</f>
        <v>12.3606783333333</v>
      </c>
      <c r="L37" s="73" t="n">
        <v>2062.0792</v>
      </c>
      <c r="M37" s="74" t="n">
        <v>33.5067</v>
      </c>
      <c r="N37" s="74" t="n">
        <v>39.0497</v>
      </c>
      <c r="O37" s="74" t="n">
        <v>41.5983</v>
      </c>
      <c r="P37" s="74" t="n">
        <v>50849.857</v>
      </c>
      <c r="Q37" s="74" t="n">
        <v>57.139</v>
      </c>
      <c r="R37" s="56" t="n">
        <f aca="false">P37/3600</f>
        <v>14.1249602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3237.196</v>
      </c>
      <c r="I38" s="76" t="n">
        <v>51.585</v>
      </c>
      <c r="J38" s="62" t="n">
        <f aca="false">H38/3600</f>
        <v>12.0103322222222</v>
      </c>
      <c r="L38" s="75" t="n">
        <v>777.0592</v>
      </c>
      <c r="M38" s="76" t="n">
        <v>31.2611</v>
      </c>
      <c r="N38" s="76" t="n">
        <v>38.2038</v>
      </c>
      <c r="O38" s="76" t="n">
        <v>40.8383</v>
      </c>
      <c r="P38" s="76" t="n">
        <v>48925.744</v>
      </c>
      <c r="Q38" s="76" t="n">
        <v>51.881</v>
      </c>
      <c r="R38" s="62" t="n">
        <f aca="false">P38/3600</f>
        <v>13.59048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491.93</v>
      </c>
      <c r="I39" s="72" t="n">
        <v>14.672</v>
      </c>
      <c r="J39" s="51" t="n">
        <f aca="false">H39/3600</f>
        <v>2.35886944444444</v>
      </c>
      <c r="L39" s="71" t="n">
        <v>3832.3552</v>
      </c>
      <c r="M39" s="72" t="n">
        <v>40.1757</v>
      </c>
      <c r="N39" s="72" t="n">
        <v>42.1398</v>
      </c>
      <c r="O39" s="72" t="n">
        <v>42.5669</v>
      </c>
      <c r="P39" s="72" t="n">
        <v>10168.64</v>
      </c>
      <c r="Q39" s="72" t="n">
        <v>14.804</v>
      </c>
      <c r="R39" s="51" t="n">
        <f aca="false">P39/3600</f>
        <v>2.8246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896.29</v>
      </c>
      <c r="I40" s="74" t="n">
        <v>12.168</v>
      </c>
      <c r="J40" s="56" t="n">
        <f aca="false">H40/3600</f>
        <v>2.19341388888889</v>
      </c>
      <c r="L40" s="73" t="n">
        <v>1834.7728</v>
      </c>
      <c r="M40" s="74" t="n">
        <v>36.9948</v>
      </c>
      <c r="N40" s="74" t="n">
        <v>39.6204</v>
      </c>
      <c r="O40" s="74" t="n">
        <v>39.7204</v>
      </c>
      <c r="P40" s="74" t="n">
        <v>9167.31</v>
      </c>
      <c r="Q40" s="74" t="n">
        <v>12.249</v>
      </c>
      <c r="R40" s="56" t="n">
        <f aca="false">P40/3600</f>
        <v>2.5464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366.86</v>
      </c>
      <c r="I41" s="74" t="n">
        <v>10.425</v>
      </c>
      <c r="J41" s="56" t="n">
        <f aca="false">H41/3600</f>
        <v>2.04635</v>
      </c>
      <c r="L41" s="73" t="n">
        <v>867.576</v>
      </c>
      <c r="M41" s="74" t="n">
        <v>34.0182</v>
      </c>
      <c r="N41" s="74" t="n">
        <v>37.7518</v>
      </c>
      <c r="O41" s="74" t="n">
        <v>37.5944</v>
      </c>
      <c r="P41" s="74" t="n">
        <v>8394.66</v>
      </c>
      <c r="Q41" s="74" t="n">
        <v>10.645</v>
      </c>
      <c r="R41" s="56" t="n">
        <f aca="false">P41/3600</f>
        <v>2.3318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936.93</v>
      </c>
      <c r="I42" s="76" t="n">
        <v>9.101</v>
      </c>
      <c r="J42" s="62" t="n">
        <f aca="false">H42/3600</f>
        <v>1.926925</v>
      </c>
      <c r="L42" s="75" t="n">
        <v>428.9784</v>
      </c>
      <c r="M42" s="76" t="n">
        <v>31.4074</v>
      </c>
      <c r="N42" s="76" t="n">
        <v>36.4319</v>
      </c>
      <c r="O42" s="76" t="n">
        <v>36.0934</v>
      </c>
      <c r="P42" s="76" t="n">
        <v>7826.87</v>
      </c>
      <c r="Q42" s="76" t="n">
        <v>8.801</v>
      </c>
      <c r="R42" s="62" t="n">
        <f aca="false">P42/3600</f>
        <v>2.1741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874.4</v>
      </c>
      <c r="I43" s="72" t="n">
        <v>17.349</v>
      </c>
      <c r="J43" s="51" t="n">
        <f aca="false">H43/3600</f>
        <v>2.74288888888889</v>
      </c>
      <c r="L43" s="71" t="n">
        <v>4323.7824</v>
      </c>
      <c r="M43" s="72" t="n">
        <v>39.9713</v>
      </c>
      <c r="N43" s="72" t="n">
        <v>42.8013</v>
      </c>
      <c r="O43" s="72" t="n">
        <v>44.031</v>
      </c>
      <c r="P43" s="72" t="n">
        <v>11930.27</v>
      </c>
      <c r="Q43" s="72" t="n">
        <v>17.406</v>
      </c>
      <c r="R43" s="51" t="n">
        <f aca="false">P43/3600</f>
        <v>3.3139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201.69</v>
      </c>
      <c r="I44" s="74" t="n">
        <v>13.953</v>
      </c>
      <c r="J44" s="56" t="n">
        <f aca="false">H44/3600</f>
        <v>2.556025</v>
      </c>
      <c r="L44" s="73" t="n">
        <v>1938.0856</v>
      </c>
      <c r="M44" s="74" t="n">
        <v>37.1168</v>
      </c>
      <c r="N44" s="74" t="n">
        <v>40.6782</v>
      </c>
      <c r="O44" s="74" t="n">
        <v>41.5999</v>
      </c>
      <c r="P44" s="74" t="n">
        <v>10794.02</v>
      </c>
      <c r="Q44" s="74" t="n">
        <v>14.06</v>
      </c>
      <c r="R44" s="56" t="n">
        <f aca="false">P44/3600</f>
        <v>2.9983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8637.08</v>
      </c>
      <c r="I45" s="74" t="n">
        <v>11.798</v>
      </c>
      <c r="J45" s="56" t="n">
        <f aca="false">H45/3600</f>
        <v>2.39918888888889</v>
      </c>
      <c r="L45" s="73" t="n">
        <v>933.4912</v>
      </c>
      <c r="M45" s="74" t="n">
        <v>34.1714</v>
      </c>
      <c r="N45" s="74" t="n">
        <v>38.9208</v>
      </c>
      <c r="O45" s="74" t="n">
        <v>39.6974</v>
      </c>
      <c r="P45" s="74" t="n">
        <v>10011.13</v>
      </c>
      <c r="Q45" s="74" t="n">
        <v>11.703</v>
      </c>
      <c r="R45" s="56" t="n">
        <f aca="false">P45/3600</f>
        <v>2.7808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286.91</v>
      </c>
      <c r="I46" s="76" t="n">
        <v>10.169</v>
      </c>
      <c r="J46" s="62" t="n">
        <f aca="false">H46/3600</f>
        <v>2.30191944444444</v>
      </c>
      <c r="L46" s="75" t="n">
        <v>470.964</v>
      </c>
      <c r="M46" s="76" t="n">
        <v>31.2876</v>
      </c>
      <c r="N46" s="76" t="n">
        <v>37.6987</v>
      </c>
      <c r="O46" s="76" t="n">
        <v>38.3907</v>
      </c>
      <c r="P46" s="76" t="n">
        <v>9443.05</v>
      </c>
      <c r="Q46" s="76" t="n">
        <v>10.534</v>
      </c>
      <c r="R46" s="62" t="n">
        <f aca="false">P46/3600</f>
        <v>2.6230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869.81</v>
      </c>
      <c r="I47" s="72" t="n">
        <v>19.876</v>
      </c>
      <c r="J47" s="51" t="n">
        <f aca="false">H47/3600</f>
        <v>2.46383611111111</v>
      </c>
      <c r="L47" s="71" t="n">
        <v>8276.1264</v>
      </c>
      <c r="M47" s="72" t="n">
        <v>38.2261</v>
      </c>
      <c r="N47" s="72" t="n">
        <v>40.7191</v>
      </c>
      <c r="O47" s="72" t="n">
        <v>41.592</v>
      </c>
      <c r="P47" s="72" t="n">
        <v>11295.61</v>
      </c>
      <c r="Q47" s="72" t="n">
        <v>19.87</v>
      </c>
      <c r="R47" s="51" t="n">
        <f aca="false">P47/3600</f>
        <v>3.1376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966.8</v>
      </c>
      <c r="I48" s="74" t="n">
        <v>14.987</v>
      </c>
      <c r="J48" s="56" t="n">
        <f aca="false">H48/3600</f>
        <v>2.213</v>
      </c>
      <c r="L48" s="73" t="n">
        <v>3574.4536</v>
      </c>
      <c r="M48" s="74" t="n">
        <v>34.4214</v>
      </c>
      <c r="N48" s="74" t="n">
        <v>38.0576</v>
      </c>
      <c r="O48" s="74" t="n">
        <v>38.8342</v>
      </c>
      <c r="P48" s="74" t="n">
        <v>9751.87</v>
      </c>
      <c r="Q48" s="74" t="n">
        <v>15.024</v>
      </c>
      <c r="R48" s="56" t="n">
        <f aca="false">P48/3600</f>
        <v>2.7088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388.82</v>
      </c>
      <c r="I49" s="74" t="n">
        <v>11.865</v>
      </c>
      <c r="J49" s="56" t="n">
        <f aca="false">H49/3600</f>
        <v>2.05245</v>
      </c>
      <c r="L49" s="73" t="n">
        <v>1571.4808</v>
      </c>
      <c r="M49" s="74" t="n">
        <v>31.0075</v>
      </c>
      <c r="N49" s="74" t="n">
        <v>36.0972</v>
      </c>
      <c r="O49" s="74" t="n">
        <v>36.8433</v>
      </c>
      <c r="P49" s="74" t="n">
        <v>8738.98</v>
      </c>
      <c r="Q49" s="74" t="n">
        <v>11.979</v>
      </c>
      <c r="R49" s="56" t="n">
        <f aca="false">P49/3600</f>
        <v>2.4274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965.33</v>
      </c>
      <c r="I50" s="76" t="n">
        <v>9.804</v>
      </c>
      <c r="J50" s="62" t="n">
        <f aca="false">H50/3600</f>
        <v>1.93481388888889</v>
      </c>
      <c r="L50" s="75" t="n">
        <v>666.028</v>
      </c>
      <c r="M50" s="76" t="n">
        <v>27.8178</v>
      </c>
      <c r="N50" s="76" t="n">
        <v>34.7685</v>
      </c>
      <c r="O50" s="76" t="n">
        <v>35.5034</v>
      </c>
      <c r="P50" s="76" t="n">
        <v>8040.68</v>
      </c>
      <c r="Q50" s="76" t="n">
        <v>9.821</v>
      </c>
      <c r="R50" s="62" t="n">
        <f aca="false">P50/3600</f>
        <v>2.2335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705.46</v>
      </c>
      <c r="I51" s="72" t="n">
        <v>12.271</v>
      </c>
      <c r="J51" s="51" t="n">
        <f aca="false">H51/3600</f>
        <v>1.86262777777778</v>
      </c>
      <c r="L51" s="71" t="n">
        <v>5656.0456</v>
      </c>
      <c r="M51" s="72" t="n">
        <v>39.5152</v>
      </c>
      <c r="N51" s="72" t="n">
        <v>41.1254</v>
      </c>
      <c r="O51" s="72" t="n">
        <v>42.4234</v>
      </c>
      <c r="P51" s="72" t="n">
        <v>8129.29</v>
      </c>
      <c r="Q51" s="72" t="n">
        <v>12.431</v>
      </c>
      <c r="R51" s="51" t="n">
        <f aca="false">P51/3600</f>
        <v>2.2581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073.54</v>
      </c>
      <c r="I52" s="74" t="n">
        <v>9.263</v>
      </c>
      <c r="J52" s="56" t="n">
        <f aca="false">H52/3600</f>
        <v>1.68709444444444</v>
      </c>
      <c r="L52" s="73" t="n">
        <v>2314.4568</v>
      </c>
      <c r="M52" s="74" t="n">
        <v>36.0249</v>
      </c>
      <c r="N52" s="74" t="n">
        <v>38.5469</v>
      </c>
      <c r="O52" s="74" t="n">
        <v>40.0548</v>
      </c>
      <c r="P52" s="74" t="n">
        <v>7136.27</v>
      </c>
      <c r="Q52" s="74" t="n">
        <v>9.418</v>
      </c>
      <c r="R52" s="56" t="n">
        <f aca="false">P52/3600</f>
        <v>1.9822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531.42</v>
      </c>
      <c r="I53" s="74" t="n">
        <v>7.511</v>
      </c>
      <c r="J53" s="56" t="n">
        <f aca="false">H53/3600</f>
        <v>1.53650555555556</v>
      </c>
      <c r="L53" s="73" t="n">
        <v>1032.1456</v>
      </c>
      <c r="M53" s="74" t="n">
        <v>32.8869</v>
      </c>
      <c r="N53" s="74" t="n">
        <v>36.6489</v>
      </c>
      <c r="O53" s="74" t="n">
        <v>38.2463</v>
      </c>
      <c r="P53" s="74" t="n">
        <v>6366.45</v>
      </c>
      <c r="Q53" s="74" t="n">
        <v>7.673</v>
      </c>
      <c r="R53" s="56" t="n">
        <f aca="false">P53/3600</f>
        <v>1.7684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080.15</v>
      </c>
      <c r="I54" s="76" t="n">
        <v>6.346</v>
      </c>
      <c r="J54" s="62" t="n">
        <f aca="false">H54/3600</f>
        <v>1.41115277777778</v>
      </c>
      <c r="L54" s="75" t="n">
        <v>467.5064</v>
      </c>
      <c r="M54" s="76" t="n">
        <v>30.0389</v>
      </c>
      <c r="N54" s="76" t="n">
        <v>35.4182</v>
      </c>
      <c r="O54" s="76" t="n">
        <v>36.9961</v>
      </c>
      <c r="P54" s="76" t="n">
        <v>5730.8</v>
      </c>
      <c r="Q54" s="76" t="n">
        <v>6.411</v>
      </c>
      <c r="R54" s="62" t="n">
        <f aca="false">P54/3600</f>
        <v>1.591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255.91</v>
      </c>
      <c r="I55" s="72" t="n">
        <v>4.391</v>
      </c>
      <c r="J55" s="51" t="n">
        <f aca="false">H55/3600</f>
        <v>0.626641666666667</v>
      </c>
      <c r="L55" s="71" t="n">
        <v>1757.3696</v>
      </c>
      <c r="M55" s="72" t="n">
        <v>40.5793</v>
      </c>
      <c r="N55" s="72" t="n">
        <v>43.1434</v>
      </c>
      <c r="O55" s="72" t="n">
        <v>42.5335</v>
      </c>
      <c r="P55" s="72" t="n">
        <v>2725.7</v>
      </c>
      <c r="Q55" s="72" t="n">
        <v>4.298</v>
      </c>
      <c r="R55" s="51" t="n">
        <f aca="false">P55/3600</f>
        <v>0.7571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091.97</v>
      </c>
      <c r="I56" s="74" t="n">
        <v>3.476</v>
      </c>
      <c r="J56" s="56" t="n">
        <f aca="false">H56/3600</f>
        <v>0.581102777777778</v>
      </c>
      <c r="L56" s="73" t="n">
        <v>895.9408</v>
      </c>
      <c r="M56" s="74" t="n">
        <v>36.8701</v>
      </c>
      <c r="N56" s="74" t="n">
        <v>40.5074</v>
      </c>
      <c r="O56" s="74" t="n">
        <v>39.4902</v>
      </c>
      <c r="P56" s="74" t="n">
        <v>2482.08</v>
      </c>
      <c r="Q56" s="74" t="n">
        <v>3.553</v>
      </c>
      <c r="R56" s="56" t="n">
        <f aca="false">P56/3600</f>
        <v>0.6894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931.85</v>
      </c>
      <c r="I57" s="74" t="n">
        <v>2.924</v>
      </c>
      <c r="J57" s="56" t="n">
        <f aca="false">H57/3600</f>
        <v>0.536625</v>
      </c>
      <c r="L57" s="73" t="n">
        <v>434.2344</v>
      </c>
      <c r="M57" s="74" t="n">
        <v>33.4097</v>
      </c>
      <c r="N57" s="74" t="n">
        <v>38.4727</v>
      </c>
      <c r="O57" s="74" t="n">
        <v>37.1552</v>
      </c>
      <c r="P57" s="74" t="n">
        <v>2248.95</v>
      </c>
      <c r="Q57" s="74" t="n">
        <v>2.976</v>
      </c>
      <c r="R57" s="56" t="n">
        <f aca="false">P57/3600</f>
        <v>0.6247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811.56</v>
      </c>
      <c r="I58" s="76" t="n">
        <v>2.46</v>
      </c>
      <c r="J58" s="62" t="n">
        <f aca="false">H58/3600</f>
        <v>0.503211111111111</v>
      </c>
      <c r="L58" s="75" t="n">
        <v>214.9848</v>
      </c>
      <c r="M58" s="76" t="n">
        <v>30.476</v>
      </c>
      <c r="N58" s="76" t="n">
        <v>37.0714</v>
      </c>
      <c r="O58" s="76" t="n">
        <v>35.4966</v>
      </c>
      <c r="P58" s="76" t="n">
        <v>2066</v>
      </c>
      <c r="Q58" s="76" t="n">
        <v>2.543</v>
      </c>
      <c r="R58" s="62" t="n">
        <f aca="false">P58/3600</f>
        <v>0.5738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391.93</v>
      </c>
      <c r="I59" s="72" t="n">
        <v>5.824</v>
      </c>
      <c r="J59" s="51" t="n">
        <f aca="false">H59/3600</f>
        <v>0.664425</v>
      </c>
      <c r="L59" s="71" t="n">
        <v>2220.6048</v>
      </c>
      <c r="M59" s="72" t="n">
        <v>38.1689</v>
      </c>
      <c r="N59" s="72" t="n">
        <v>42.3562</v>
      </c>
      <c r="O59" s="72" t="n">
        <v>43.1854</v>
      </c>
      <c r="P59" s="72" t="n">
        <v>3031.8</v>
      </c>
      <c r="Q59" s="72" t="n">
        <v>5.94</v>
      </c>
      <c r="R59" s="51" t="n">
        <f aca="false">P59/3600</f>
        <v>0.8421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116.08</v>
      </c>
      <c r="I60" s="74" t="n">
        <v>4.117</v>
      </c>
      <c r="J60" s="56" t="n">
        <f aca="false">H60/3600</f>
        <v>0.5878</v>
      </c>
      <c r="L60" s="73" t="n">
        <v>769.512</v>
      </c>
      <c r="M60" s="74" t="n">
        <v>34.3386</v>
      </c>
      <c r="N60" s="74" t="n">
        <v>40.3124</v>
      </c>
      <c r="O60" s="74" t="n">
        <v>41.1031</v>
      </c>
      <c r="P60" s="74" t="n">
        <v>2631.23</v>
      </c>
      <c r="Q60" s="74" t="n">
        <v>4.138</v>
      </c>
      <c r="R60" s="56" t="n">
        <f aca="false">P60/3600</f>
        <v>0.7308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984.84</v>
      </c>
      <c r="I61" s="74" t="n">
        <v>3.118</v>
      </c>
      <c r="J61" s="56" t="n">
        <f aca="false">H61/3600</f>
        <v>0.551344444444444</v>
      </c>
      <c r="L61" s="73" t="n">
        <v>308.7168</v>
      </c>
      <c r="M61" s="74" t="n">
        <v>31.2251</v>
      </c>
      <c r="N61" s="74" t="n">
        <v>38.9642</v>
      </c>
      <c r="O61" s="74" t="n">
        <v>39.7079</v>
      </c>
      <c r="P61" s="74" t="n">
        <v>2373.5</v>
      </c>
      <c r="Q61" s="74" t="n">
        <v>3.119</v>
      </c>
      <c r="R61" s="56" t="n">
        <f aca="false">P61/3600</f>
        <v>0.6593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902.05</v>
      </c>
      <c r="I62" s="76" t="n">
        <v>2.744</v>
      </c>
      <c r="J62" s="62" t="n">
        <f aca="false">H62/3600</f>
        <v>0.528347222222222</v>
      </c>
      <c r="L62" s="75" t="n">
        <v>128.444</v>
      </c>
      <c r="M62" s="76" t="n">
        <v>28.1403</v>
      </c>
      <c r="N62" s="76" t="n">
        <v>38.0318</v>
      </c>
      <c r="O62" s="76" t="n">
        <v>38.7301</v>
      </c>
      <c r="P62" s="76" t="n">
        <v>2218.59</v>
      </c>
      <c r="Q62" s="76" t="n">
        <v>2.734</v>
      </c>
      <c r="R62" s="62" t="n">
        <f aca="false">P62/3600</f>
        <v>0.6162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000.34</v>
      </c>
      <c r="I63" s="72" t="n">
        <v>4.8</v>
      </c>
      <c r="J63" s="51" t="n">
        <f aca="false">H63/3600</f>
        <v>0.55565</v>
      </c>
      <c r="L63" s="71" t="n">
        <v>1957.9296</v>
      </c>
      <c r="M63" s="72" t="n">
        <v>37.931</v>
      </c>
      <c r="N63" s="72" t="n">
        <v>40.3457</v>
      </c>
      <c r="O63" s="72" t="n">
        <v>41.0259</v>
      </c>
      <c r="P63" s="72" t="n">
        <v>2556.16</v>
      </c>
      <c r="Q63" s="72" t="n">
        <v>4.737</v>
      </c>
      <c r="R63" s="51" t="n">
        <f aca="false">P63/3600</f>
        <v>0.7100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801.6</v>
      </c>
      <c r="I64" s="74" t="n">
        <v>3.418</v>
      </c>
      <c r="J64" s="56" t="n">
        <f aca="false">H64/3600</f>
        <v>0.500444444444445</v>
      </c>
      <c r="L64" s="73" t="n">
        <v>842.2448</v>
      </c>
      <c r="M64" s="74" t="n">
        <v>34.2193</v>
      </c>
      <c r="N64" s="74" t="n">
        <v>37.6165</v>
      </c>
      <c r="O64" s="74" t="n">
        <v>38.2231</v>
      </c>
      <c r="P64" s="74" t="n">
        <v>2205.51</v>
      </c>
      <c r="Q64" s="74" t="n">
        <v>3.532</v>
      </c>
      <c r="R64" s="56" t="n">
        <f aca="false">P64/3600</f>
        <v>0.6126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670.27</v>
      </c>
      <c r="I65" s="74" t="n">
        <v>2.666</v>
      </c>
      <c r="J65" s="56" t="n">
        <f aca="false">H65/3600</f>
        <v>0.463963888888889</v>
      </c>
      <c r="L65" s="73" t="n">
        <v>361.4904</v>
      </c>
      <c r="M65" s="74" t="n">
        <v>30.8017</v>
      </c>
      <c r="N65" s="74" t="n">
        <v>35.614</v>
      </c>
      <c r="O65" s="74" t="n">
        <v>36.2001</v>
      </c>
      <c r="P65" s="74" t="n">
        <v>1973.19</v>
      </c>
      <c r="Q65" s="74" t="n">
        <v>2.745</v>
      </c>
      <c r="R65" s="56" t="n">
        <f aca="false">P65/3600</f>
        <v>0.5481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575.71</v>
      </c>
      <c r="I66" s="76" t="n">
        <v>2.228</v>
      </c>
      <c r="J66" s="62" t="n">
        <f aca="false">H66/3600</f>
        <v>0.437697222222222</v>
      </c>
      <c r="L66" s="75" t="n">
        <v>152.1264</v>
      </c>
      <c r="M66" s="76" t="n">
        <v>27.7568</v>
      </c>
      <c r="N66" s="76" t="n">
        <v>34.2218</v>
      </c>
      <c r="O66" s="76" t="n">
        <v>34.835</v>
      </c>
      <c r="P66" s="76" t="n">
        <v>1815.7</v>
      </c>
      <c r="Q66" s="76" t="n">
        <v>2.214</v>
      </c>
      <c r="R66" s="62" t="n">
        <f aca="false">P66/3600</f>
        <v>0.5043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540.81</v>
      </c>
      <c r="I67" s="72" t="n">
        <v>3.066</v>
      </c>
      <c r="J67" s="51" t="n">
        <f aca="false">H67/3600</f>
        <v>0.428002777777778</v>
      </c>
      <c r="L67" s="71" t="n">
        <v>1346.8784</v>
      </c>
      <c r="M67" s="72" t="n">
        <v>39.5355</v>
      </c>
      <c r="N67" s="72" t="n">
        <v>40.879</v>
      </c>
      <c r="O67" s="72" t="n">
        <v>41.8389</v>
      </c>
      <c r="P67" s="72" t="n">
        <v>1885.58</v>
      </c>
      <c r="Q67" s="72" t="n">
        <v>3.119</v>
      </c>
      <c r="R67" s="51" t="n">
        <f aca="false">P67/3600</f>
        <v>0.5237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09.43</v>
      </c>
      <c r="I68" s="74" t="n">
        <v>2.435</v>
      </c>
      <c r="J68" s="56" t="n">
        <f aca="false">H68/3600</f>
        <v>0.391508333333333</v>
      </c>
      <c r="L68" s="73" t="n">
        <v>651.9264</v>
      </c>
      <c r="M68" s="74" t="n">
        <v>35.6111</v>
      </c>
      <c r="N68" s="74" t="n">
        <v>38.0305</v>
      </c>
      <c r="O68" s="74" t="n">
        <v>39.1315</v>
      </c>
      <c r="P68" s="74" t="n">
        <v>1682.8</v>
      </c>
      <c r="Q68" s="74" t="n">
        <v>2.459</v>
      </c>
      <c r="R68" s="56" t="n">
        <f aca="false">P68/3600</f>
        <v>0.4674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81.34</v>
      </c>
      <c r="I69" s="74" t="n">
        <v>1.976</v>
      </c>
      <c r="J69" s="56" t="n">
        <f aca="false">H69/3600</f>
        <v>0.355927777777778</v>
      </c>
      <c r="L69" s="73" t="n">
        <v>304.072</v>
      </c>
      <c r="M69" s="74" t="n">
        <v>32.0219</v>
      </c>
      <c r="N69" s="74" t="n">
        <v>36.1005</v>
      </c>
      <c r="O69" s="74" t="n">
        <v>37.1778</v>
      </c>
      <c r="P69" s="74" t="n">
        <v>1483.63</v>
      </c>
      <c r="Q69" s="74" t="n">
        <v>2.023</v>
      </c>
      <c r="R69" s="56" t="n">
        <f aca="false">P69/3600</f>
        <v>0.412119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74.61</v>
      </c>
      <c r="I70" s="76" t="n">
        <v>1.624</v>
      </c>
      <c r="J70" s="62" t="n">
        <f aca="false">H70/3600</f>
        <v>0.326280555555556</v>
      </c>
      <c r="L70" s="75" t="n">
        <v>144.5752</v>
      </c>
      <c r="M70" s="76" t="n">
        <v>29.1986</v>
      </c>
      <c r="N70" s="76" t="n">
        <v>34.6579</v>
      </c>
      <c r="O70" s="76" t="n">
        <v>35.7161</v>
      </c>
      <c r="P70" s="76" t="n">
        <v>1331.35</v>
      </c>
      <c r="Q70" s="76" t="n">
        <v>1.641</v>
      </c>
      <c r="R70" s="62" t="n">
        <f aca="false">P70/3600</f>
        <v>0.3698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723.77</v>
      </c>
      <c r="I71" s="72" t="n">
        <v>24.648</v>
      </c>
      <c r="J71" s="51" t="n">
        <f aca="false">H71/3600</f>
        <v>4.92326944444444</v>
      </c>
      <c r="L71" s="71" t="n">
        <v>2108.0992</v>
      </c>
      <c r="M71" s="72" t="n">
        <v>43.2842</v>
      </c>
      <c r="N71" s="72" t="n">
        <v>46.3686</v>
      </c>
      <c r="O71" s="72" t="n">
        <v>47.3183</v>
      </c>
      <c r="P71" s="72" t="n">
        <v>20087.8</v>
      </c>
      <c r="Q71" s="72" t="n">
        <v>25.054</v>
      </c>
      <c r="R71" s="51" t="n">
        <f aca="false">P71/3600</f>
        <v>5.5799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6948.94</v>
      </c>
      <c r="I72" s="74" t="n">
        <v>20.962</v>
      </c>
      <c r="J72" s="56" t="n">
        <f aca="false">H72/3600</f>
        <v>4.70803888888889</v>
      </c>
      <c r="L72" s="73" t="n">
        <v>761.0696</v>
      </c>
      <c r="M72" s="74" t="n">
        <v>41.0242</v>
      </c>
      <c r="N72" s="74" t="n">
        <v>45.1078</v>
      </c>
      <c r="O72" s="74" t="n">
        <v>45.7333</v>
      </c>
      <c r="P72" s="74" t="n">
        <v>19280.94</v>
      </c>
      <c r="Q72" s="74" t="n">
        <v>21.081</v>
      </c>
      <c r="R72" s="56" t="n">
        <f aca="false">P72/3600</f>
        <v>5.3558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6494.9</v>
      </c>
      <c r="I73" s="74" t="n">
        <v>18.715</v>
      </c>
      <c r="J73" s="56" t="n">
        <f aca="false">H73/3600</f>
        <v>4.58191666666667</v>
      </c>
      <c r="L73" s="73" t="n">
        <v>359.836</v>
      </c>
      <c r="M73" s="74" t="n">
        <v>38.531</v>
      </c>
      <c r="N73" s="74" t="n">
        <v>43.8079</v>
      </c>
      <c r="O73" s="74" t="n">
        <v>44.193</v>
      </c>
      <c r="P73" s="74" t="n">
        <v>18654.01</v>
      </c>
      <c r="Q73" s="74" t="n">
        <v>19.468</v>
      </c>
      <c r="R73" s="56" t="n">
        <f aca="false">P73/3600</f>
        <v>5.1816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6284.42</v>
      </c>
      <c r="I74" s="76" t="n">
        <v>18.322</v>
      </c>
      <c r="J74" s="62" t="n">
        <f aca="false">H74/3600</f>
        <v>4.52345</v>
      </c>
      <c r="L74" s="75" t="n">
        <v>188.4624</v>
      </c>
      <c r="M74" s="76" t="n">
        <v>35.7972</v>
      </c>
      <c r="N74" s="76" t="n">
        <v>42.7556</v>
      </c>
      <c r="O74" s="76" t="n">
        <v>42.9649</v>
      </c>
      <c r="P74" s="76" t="n">
        <v>18291.22</v>
      </c>
      <c r="Q74" s="76" t="n">
        <v>18.089</v>
      </c>
      <c r="R74" s="62" t="n">
        <f aca="false">P74/3600</f>
        <v>5.080894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7885.9</v>
      </c>
      <c r="I75" s="72" t="n">
        <v>25.962</v>
      </c>
      <c r="J75" s="51" t="n">
        <f aca="false">H75/3600</f>
        <v>4.96830555555556</v>
      </c>
      <c r="L75" s="71" t="n">
        <v>2830.852</v>
      </c>
      <c r="M75" s="72" t="n">
        <v>43.0386</v>
      </c>
      <c r="N75" s="72" t="n">
        <v>47.792</v>
      </c>
      <c r="O75" s="72" t="n">
        <v>47.492</v>
      </c>
      <c r="P75" s="72" t="n">
        <v>20793.4</v>
      </c>
      <c r="Q75" s="72" t="n">
        <v>26.032</v>
      </c>
      <c r="R75" s="51" t="n">
        <f aca="false">P75/3600</f>
        <v>5.775944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7008.88</v>
      </c>
      <c r="I76" s="74" t="n">
        <v>21.073</v>
      </c>
      <c r="J76" s="56" t="n">
        <f aca="false">H76/3600</f>
        <v>4.72468888888889</v>
      </c>
      <c r="L76" s="73" t="n">
        <v>908.3504</v>
      </c>
      <c r="M76" s="74" t="n">
        <v>40.6547</v>
      </c>
      <c r="N76" s="74" t="n">
        <v>46.3616</v>
      </c>
      <c r="O76" s="74" t="n">
        <v>45.6153</v>
      </c>
      <c r="P76" s="74" t="n">
        <v>19456.35</v>
      </c>
      <c r="Q76" s="74" t="n">
        <v>21.215</v>
      </c>
      <c r="R76" s="56" t="n">
        <f aca="false">P76/3600</f>
        <v>5.4045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6574.89</v>
      </c>
      <c r="I77" s="74" t="n">
        <v>18.803</v>
      </c>
      <c r="J77" s="56" t="n">
        <f aca="false">H77/3600</f>
        <v>4.60413611111111</v>
      </c>
      <c r="L77" s="73" t="n">
        <v>419.2008</v>
      </c>
      <c r="M77" s="74" t="n">
        <v>38.031</v>
      </c>
      <c r="N77" s="74" t="n">
        <v>45.2407</v>
      </c>
      <c r="O77" s="74" t="n">
        <v>43.8479</v>
      </c>
      <c r="P77" s="74" t="n">
        <v>18800.94</v>
      </c>
      <c r="Q77" s="74" t="n">
        <v>19.27</v>
      </c>
      <c r="R77" s="56" t="n">
        <f aca="false">P77/3600</f>
        <v>5.2224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6215.66</v>
      </c>
      <c r="I78" s="76" t="n">
        <v>17.546</v>
      </c>
      <c r="J78" s="62" t="n">
        <f aca="false">H78/3600</f>
        <v>4.50435</v>
      </c>
      <c r="L78" s="75" t="n">
        <v>219.9472</v>
      </c>
      <c r="M78" s="76" t="n">
        <v>35.1129</v>
      </c>
      <c r="N78" s="76" t="n">
        <v>44.4553</v>
      </c>
      <c r="O78" s="76" t="n">
        <v>42.6006</v>
      </c>
      <c r="P78" s="76" t="n">
        <v>18326.97</v>
      </c>
      <c r="Q78" s="76" t="n">
        <v>18.093</v>
      </c>
      <c r="R78" s="62" t="n">
        <f aca="false">P78/3600</f>
        <v>5.0908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7997.56</v>
      </c>
      <c r="I79" s="72" t="n">
        <v>25.342</v>
      </c>
      <c r="J79" s="51" t="n">
        <f aca="false">H79/3600</f>
        <v>4.99932222222222</v>
      </c>
      <c r="L79" s="71" t="n">
        <v>2407.2376</v>
      </c>
      <c r="M79" s="72" t="n">
        <v>43.0294</v>
      </c>
      <c r="N79" s="72" t="n">
        <v>47.5434</v>
      </c>
      <c r="O79" s="72" t="n">
        <v>47.745</v>
      </c>
      <c r="P79" s="72" t="n">
        <v>20860.49</v>
      </c>
      <c r="Q79" s="72" t="n">
        <v>25.434</v>
      </c>
      <c r="R79" s="51" t="n">
        <f aca="false">P79/3600</f>
        <v>5.7945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7192.72</v>
      </c>
      <c r="I80" s="74" t="n">
        <v>21.29</v>
      </c>
      <c r="J80" s="56" t="n">
        <f aca="false">H80/3600</f>
        <v>4.77575555555556</v>
      </c>
      <c r="L80" s="73" t="n">
        <v>756.9048</v>
      </c>
      <c r="M80" s="74" t="n">
        <v>40.6571</v>
      </c>
      <c r="N80" s="74" t="n">
        <v>45.7963</v>
      </c>
      <c r="O80" s="74" t="n">
        <v>45.9274</v>
      </c>
      <c r="P80" s="74" t="n">
        <v>19511.15</v>
      </c>
      <c r="Q80" s="74" t="n">
        <v>20.796</v>
      </c>
      <c r="R80" s="56" t="n">
        <f aca="false">P80/3600</f>
        <v>5.4197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623.78</v>
      </c>
      <c r="I81" s="74" t="n">
        <v>19.697</v>
      </c>
      <c r="J81" s="56" t="n">
        <f aca="false">H81/3600</f>
        <v>4.61771666666667</v>
      </c>
      <c r="L81" s="73" t="n">
        <v>331.372</v>
      </c>
      <c r="M81" s="74" t="n">
        <v>38.1484</v>
      </c>
      <c r="N81" s="74" t="n">
        <v>44.1748</v>
      </c>
      <c r="O81" s="74" t="n">
        <v>44.1119</v>
      </c>
      <c r="P81" s="74" t="n">
        <v>18753.99</v>
      </c>
      <c r="Q81" s="74" t="n">
        <v>19.549</v>
      </c>
      <c r="R81" s="56" t="n">
        <f aca="false">P81/3600</f>
        <v>5.2094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6312.67</v>
      </c>
      <c r="I82" s="76" t="n">
        <v>18.824</v>
      </c>
      <c r="J82" s="62" t="n">
        <f aca="false">H82/3600</f>
        <v>4.53129722222222</v>
      </c>
      <c r="L82" s="75" t="n">
        <v>168.5928</v>
      </c>
      <c r="M82" s="76" t="n">
        <v>35.4734</v>
      </c>
      <c r="N82" s="76" t="n">
        <v>43.0523</v>
      </c>
      <c r="O82" s="76" t="n">
        <v>42.8759</v>
      </c>
      <c r="P82" s="76" t="n">
        <v>18335.32</v>
      </c>
      <c r="Q82" s="76" t="n">
        <v>17.89</v>
      </c>
      <c r="R82" s="62" t="n">
        <f aca="false">P82/3600</f>
        <v>5.0931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379.36</v>
      </c>
      <c r="I83" s="72" t="n">
        <v>14.872</v>
      </c>
      <c r="J83" s="51" t="n">
        <f aca="false">H83/3600</f>
        <v>2.3276</v>
      </c>
      <c r="L83" s="71" t="n">
        <v>4060.0352</v>
      </c>
      <c r="M83" s="72" t="n">
        <v>40.2744</v>
      </c>
      <c r="N83" s="72" t="n">
        <v>41.893</v>
      </c>
      <c r="O83" s="72" t="n">
        <v>42.3378</v>
      </c>
      <c r="P83" s="72" t="n">
        <v>10150.05</v>
      </c>
      <c r="Q83" s="72" t="n">
        <v>14.746</v>
      </c>
      <c r="R83" s="51" t="n">
        <f aca="false">P83/3600</f>
        <v>2.8194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774.53</v>
      </c>
      <c r="I84" s="74" t="n">
        <v>12.21</v>
      </c>
      <c r="J84" s="56" t="n">
        <f aca="false">H84/3600</f>
        <v>2.15959166666667</v>
      </c>
      <c r="L84" s="73" t="n">
        <v>1959.4064</v>
      </c>
      <c r="M84" s="74" t="n">
        <v>36.9697</v>
      </c>
      <c r="N84" s="74" t="n">
        <v>39.0686</v>
      </c>
      <c r="O84" s="74" t="n">
        <v>39.3053</v>
      </c>
      <c r="P84" s="74" t="n">
        <v>9146.98</v>
      </c>
      <c r="Q84" s="74" t="n">
        <v>12.616</v>
      </c>
      <c r="R84" s="56" t="n">
        <f aca="false">P84/3600</f>
        <v>2.5408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273.86</v>
      </c>
      <c r="I85" s="74" t="n">
        <v>10.612</v>
      </c>
      <c r="J85" s="56" t="n">
        <f aca="false">H85/3600</f>
        <v>2.02051666666667</v>
      </c>
      <c r="L85" s="73" t="n">
        <v>939.1664</v>
      </c>
      <c r="M85" s="74" t="n">
        <v>33.8606</v>
      </c>
      <c r="N85" s="74" t="n">
        <v>36.9649</v>
      </c>
      <c r="O85" s="74" t="n">
        <v>36.9813</v>
      </c>
      <c r="P85" s="74" t="n">
        <v>8351.41</v>
      </c>
      <c r="Q85" s="74" t="n">
        <v>10.131</v>
      </c>
      <c r="R85" s="56" t="n">
        <f aca="false">P85/3600</f>
        <v>2.3198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856.16</v>
      </c>
      <c r="I86" s="76" t="n">
        <v>8.83</v>
      </c>
      <c r="J86" s="62" t="n">
        <f aca="false">H86/3600</f>
        <v>1.90448888888889</v>
      </c>
      <c r="L86" s="75" t="n">
        <v>472.0248</v>
      </c>
      <c r="M86" s="76" t="n">
        <v>31.0473</v>
      </c>
      <c r="N86" s="76" t="n">
        <v>35.4169</v>
      </c>
      <c r="O86" s="76" t="n">
        <v>35.2591</v>
      </c>
      <c r="P86" s="76" t="n">
        <v>7812.33</v>
      </c>
      <c r="Q86" s="76" t="n">
        <v>8.785</v>
      </c>
      <c r="R86" s="62" t="n">
        <f aca="false">P86/3600</f>
        <v>2.1700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8813.32</v>
      </c>
      <c r="I87" s="72" t="n">
        <v>29.39</v>
      </c>
      <c r="J87" s="51" t="n">
        <f aca="false">H87/3600</f>
        <v>5.22592222222222</v>
      </c>
      <c r="L87" s="71" t="n">
        <v>5530.2173</v>
      </c>
      <c r="M87" s="72" t="n">
        <v>42.3021</v>
      </c>
      <c r="N87" s="72" t="n">
        <v>45.0719</v>
      </c>
      <c r="O87" s="72" t="n">
        <v>45.0599</v>
      </c>
      <c r="P87" s="72" t="n">
        <v>22266.88</v>
      </c>
      <c r="Q87" s="72" t="n">
        <v>29.435</v>
      </c>
      <c r="R87" s="51" t="n">
        <f aca="false">P87/3600</f>
        <v>6.18524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6989.89</v>
      </c>
      <c r="I88" s="74" t="n">
        <v>24.786</v>
      </c>
      <c r="J88" s="56" t="n">
        <f aca="false">H88/3600</f>
        <v>4.71941388888889</v>
      </c>
      <c r="L88" s="73" t="n">
        <v>2793.1594</v>
      </c>
      <c r="M88" s="74" t="n">
        <v>38.4303</v>
      </c>
      <c r="N88" s="74" t="n">
        <v>42.1543</v>
      </c>
      <c r="O88" s="74" t="n">
        <v>41.8029</v>
      </c>
      <c r="P88" s="74" t="n">
        <v>19846.83</v>
      </c>
      <c r="Q88" s="74" t="n">
        <v>24.879</v>
      </c>
      <c r="R88" s="56" t="n">
        <f aca="false">P88/3600</f>
        <v>5.5130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5407.12</v>
      </c>
      <c r="I89" s="74" t="n">
        <v>20.706</v>
      </c>
      <c r="J89" s="56" t="n">
        <f aca="false">H89/3600</f>
        <v>4.27975555555556</v>
      </c>
      <c r="L89" s="73" t="n">
        <v>1364.8666</v>
      </c>
      <c r="M89" s="74" t="n">
        <v>34.7994</v>
      </c>
      <c r="N89" s="74" t="n">
        <v>39.9589</v>
      </c>
      <c r="O89" s="74" t="n">
        <v>39.3303</v>
      </c>
      <c r="P89" s="74" t="n">
        <v>17652.51</v>
      </c>
      <c r="Q89" s="74" t="n">
        <v>21.048</v>
      </c>
      <c r="R89" s="56" t="n">
        <f aca="false">P89/3600</f>
        <v>4.9034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4251.97</v>
      </c>
      <c r="I90" s="76" t="n">
        <v>17.839</v>
      </c>
      <c r="J90" s="62" t="n">
        <f aca="false">H90/3600</f>
        <v>3.95888055555556</v>
      </c>
      <c r="L90" s="75" t="n">
        <v>651.3576</v>
      </c>
      <c r="M90" s="76" t="n">
        <v>31.5034</v>
      </c>
      <c r="N90" s="76" t="n">
        <v>38.4598</v>
      </c>
      <c r="O90" s="76" t="n">
        <v>37.4837</v>
      </c>
      <c r="P90" s="76" t="n">
        <v>16177</v>
      </c>
      <c r="Q90" s="76" t="n">
        <v>17.923</v>
      </c>
      <c r="R90" s="62" t="n">
        <f aca="false">P90/3600</f>
        <v>4.4936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865.85</v>
      </c>
      <c r="I91" s="72" t="n">
        <v>8.233</v>
      </c>
      <c r="J91" s="51" t="n">
        <f aca="false">H91/3600</f>
        <v>2.18495833333333</v>
      </c>
      <c r="L91" s="71" t="n">
        <v>357.8792</v>
      </c>
      <c r="M91" s="72" t="n">
        <v>45.3161</v>
      </c>
      <c r="N91" s="72" t="n">
        <v>44.4</v>
      </c>
      <c r="O91" s="72" t="n">
        <v>44.3102</v>
      </c>
      <c r="P91" s="72" t="n">
        <v>9051.48</v>
      </c>
      <c r="Q91" s="72" t="n">
        <v>8.132</v>
      </c>
      <c r="R91" s="51" t="n">
        <f aca="false">P91/3600</f>
        <v>2.514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773.48</v>
      </c>
      <c r="I92" s="74" t="n">
        <v>8.179</v>
      </c>
      <c r="J92" s="56" t="n">
        <f aca="false">H92/3600</f>
        <v>2.1593</v>
      </c>
      <c r="L92" s="73" t="n">
        <v>260.2424</v>
      </c>
      <c r="M92" s="74" t="n">
        <v>40.7373</v>
      </c>
      <c r="N92" s="74" t="n">
        <v>40.9051</v>
      </c>
      <c r="O92" s="74" t="n">
        <v>40.7852</v>
      </c>
      <c r="P92" s="74" t="n">
        <v>8911.41</v>
      </c>
      <c r="Q92" s="74" t="n">
        <v>8.176</v>
      </c>
      <c r="R92" s="56" t="n">
        <f aca="false">P92/3600</f>
        <v>2.4753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708.8</v>
      </c>
      <c r="I93" s="74" t="n">
        <v>7.855</v>
      </c>
      <c r="J93" s="56" t="n">
        <f aca="false">H93/3600</f>
        <v>2.14133333333333</v>
      </c>
      <c r="L93" s="73" t="n">
        <v>190.016</v>
      </c>
      <c r="M93" s="74" t="n">
        <v>36.0608</v>
      </c>
      <c r="N93" s="74" t="n">
        <v>38.8522</v>
      </c>
      <c r="O93" s="74" t="n">
        <v>38.5972</v>
      </c>
      <c r="P93" s="74" t="n">
        <v>8814.46</v>
      </c>
      <c r="Q93" s="74" t="n">
        <v>7.917</v>
      </c>
      <c r="R93" s="56" t="n">
        <f aca="false">P93/3600</f>
        <v>2.4484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673.65</v>
      </c>
      <c r="I94" s="76" t="n">
        <v>7.98</v>
      </c>
      <c r="J94" s="62" t="n">
        <f aca="false">H94/3600</f>
        <v>2.13156944444444</v>
      </c>
      <c r="L94" s="75" t="n">
        <v>133.756</v>
      </c>
      <c r="M94" s="76" t="n">
        <v>31.4382</v>
      </c>
      <c r="N94" s="76" t="n">
        <v>37.5067</v>
      </c>
      <c r="O94" s="76" t="n">
        <v>37.2134</v>
      </c>
      <c r="P94" s="76" t="n">
        <v>8799.1</v>
      </c>
      <c r="Q94" s="76" t="n">
        <v>7.911</v>
      </c>
      <c r="R94" s="62" t="n">
        <f aca="false">P94/3600</f>
        <v>2.4441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4872.8</v>
      </c>
      <c r="I95" s="72" t="n">
        <v>17.019</v>
      </c>
      <c r="J95" s="51" t="n">
        <f aca="false">H95/3600</f>
        <v>4.13133333333333</v>
      </c>
      <c r="L95" s="71" t="n">
        <v>713.632</v>
      </c>
      <c r="M95" s="72" t="n">
        <v>48.012</v>
      </c>
      <c r="N95" s="72" t="n">
        <v>51.1703</v>
      </c>
      <c r="O95" s="72" t="n">
        <v>52.1991</v>
      </c>
      <c r="P95" s="72" t="n">
        <v>17154.45</v>
      </c>
      <c r="Q95" s="72" t="n">
        <v>16.88</v>
      </c>
      <c r="R95" s="51" t="n">
        <f aca="false">P95/3600</f>
        <v>4.7651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4444.27</v>
      </c>
      <c r="I96" s="74" t="n">
        <v>16.17</v>
      </c>
      <c r="J96" s="56" t="n">
        <f aca="false">H96/3600</f>
        <v>4.01229722222222</v>
      </c>
      <c r="L96" s="73" t="n">
        <v>436.4314</v>
      </c>
      <c r="M96" s="74" t="n">
        <v>44.3035</v>
      </c>
      <c r="N96" s="74" t="n">
        <v>48.0275</v>
      </c>
      <c r="O96" s="74" t="n">
        <v>49.0235</v>
      </c>
      <c r="P96" s="74" t="n">
        <v>16735.22</v>
      </c>
      <c r="Q96" s="74" t="n">
        <v>16.171</v>
      </c>
      <c r="R96" s="56" t="n">
        <f aca="false">P96/3600</f>
        <v>4.6486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174.41</v>
      </c>
      <c r="I97" s="74" t="n">
        <v>15.586</v>
      </c>
      <c r="J97" s="56" t="n">
        <f aca="false">H97/3600</f>
        <v>3.93733611111111</v>
      </c>
      <c r="L97" s="73" t="n">
        <v>263.465</v>
      </c>
      <c r="M97" s="74" t="n">
        <v>40.5256</v>
      </c>
      <c r="N97" s="74" t="n">
        <v>44.9534</v>
      </c>
      <c r="O97" s="74" t="n">
        <v>46.4427</v>
      </c>
      <c r="P97" s="74" t="n">
        <v>16316.03</v>
      </c>
      <c r="Q97" s="74" t="n">
        <v>15.609</v>
      </c>
      <c r="R97" s="56" t="n">
        <f aca="false">P97/3600</f>
        <v>4.5322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3980.4</v>
      </c>
      <c r="I98" s="76" t="n">
        <v>15.24</v>
      </c>
      <c r="J98" s="62" t="n">
        <f aca="false">H98/3600</f>
        <v>3.88344444444444</v>
      </c>
      <c r="L98" s="75" t="n">
        <v>164.3667</v>
      </c>
      <c r="M98" s="76" t="n">
        <v>36.759</v>
      </c>
      <c r="N98" s="76" t="n">
        <v>43.112</v>
      </c>
      <c r="O98" s="76" t="n">
        <v>44.0736</v>
      </c>
      <c r="P98" s="76" t="n">
        <v>15927.51</v>
      </c>
      <c r="Q98" s="76" t="n">
        <v>15.418</v>
      </c>
      <c r="R98" s="62" t="n">
        <f aca="false">P98/3600</f>
        <v>4.4243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9617225561589</v>
      </c>
      <c r="J106" s="80" t="n">
        <f aca="false">GEOMEAN(J3:J98)</f>
        <v>0</v>
      </c>
      <c r="Q106" s="80" t="n">
        <f aca="false">GEOMEAN(Q3:Q98)</f>
        <v>14.071606780558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7870391633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79431388888889</v>
      </c>
      <c r="J108" s="80" t="n">
        <f aca="false">SUM(J3:J98)</f>
        <v>345.363985</v>
      </c>
      <c r="Q108" s="80" t="n">
        <f aca="false">SUM(Q3:Q98)/3600</f>
        <v>0.4844575</v>
      </c>
      <c r="R108" s="80" t="n">
        <f aca="false">SUM(R3:R98)</f>
        <v>401.093997222222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4.0714231345302</v>
      </c>
      <c r="J113" s="80" t="n">
        <f aca="false">GEOMEAN(J19:J82)</f>
        <v>2.68054194192527</v>
      </c>
      <c r="Q113" s="80" t="n">
        <f aca="false">GEOMEAN(Q19:Q82)</f>
        <v>14.2121080471674</v>
      </c>
      <c r="R113" s="80" t="n">
        <f aca="false">GEOMEAN(R19:R82)</f>
        <v>3.1278782699249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999791643618</v>
      </c>
      <c r="R114" s="81" t="n">
        <f aca="false">R113/J113</f>
        <v>1.166882793737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3599.881</v>
      </c>
      <c r="I3" s="72" t="n">
        <v>50.571</v>
      </c>
      <c r="J3" s="51" t="n">
        <f aca="false">H3/3600</f>
        <v>6.5555225</v>
      </c>
      <c r="L3" s="49" t="n">
        <v>13147.6784</v>
      </c>
      <c r="M3" s="50" t="n">
        <v>41.9502</v>
      </c>
      <c r="N3" s="50" t="n">
        <v>41.7191</v>
      </c>
      <c r="O3" s="50" t="n">
        <v>44.4711</v>
      </c>
      <c r="P3" s="50" t="n">
        <v>32016.01</v>
      </c>
      <c r="Q3" s="50" t="n">
        <v>51.084</v>
      </c>
      <c r="R3" s="51" t="n">
        <f aca="false">P3/3600</f>
        <v>8.89333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1012.099</v>
      </c>
      <c r="I4" s="74" t="n">
        <v>44.614</v>
      </c>
      <c r="J4" s="56" t="n">
        <f aca="false">H4/3600</f>
        <v>5.83669416666667</v>
      </c>
      <c r="L4" s="54" t="n">
        <v>5321.0112</v>
      </c>
      <c r="M4" s="55" t="n">
        <v>39.4087</v>
      </c>
      <c r="N4" s="55" t="n">
        <v>39.9997</v>
      </c>
      <c r="O4" s="55" t="n">
        <v>42.5035</v>
      </c>
      <c r="P4" s="55" t="n">
        <v>27562.813</v>
      </c>
      <c r="Q4" s="55" t="n">
        <v>45.321</v>
      </c>
      <c r="R4" s="56" t="n">
        <f aca="false">P4/3600</f>
        <v>7.6563369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9605.246</v>
      </c>
      <c r="I5" s="74" t="n">
        <v>39.649</v>
      </c>
      <c r="J5" s="56" t="n">
        <f aca="false">H5/3600</f>
        <v>5.44590166666667</v>
      </c>
      <c r="L5" s="54" t="n">
        <v>2551.152</v>
      </c>
      <c r="M5" s="55" t="n">
        <v>36.8253</v>
      </c>
      <c r="N5" s="55" t="n">
        <v>38.7122</v>
      </c>
      <c r="O5" s="55" t="n">
        <v>40.9588</v>
      </c>
      <c r="P5" s="55" t="n">
        <v>24947.169</v>
      </c>
      <c r="Q5" s="55" t="n">
        <v>41.04</v>
      </c>
      <c r="R5" s="56" t="n">
        <f aca="false">P5/3600</f>
        <v>6.9297691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8626.143</v>
      </c>
      <c r="I6" s="76" t="n">
        <v>35.339</v>
      </c>
      <c r="J6" s="62" t="n">
        <f aca="false">H6/3600</f>
        <v>5.17392861111111</v>
      </c>
      <c r="L6" s="60" t="n">
        <v>1325.1408</v>
      </c>
      <c r="M6" s="61" t="n">
        <v>34.1379</v>
      </c>
      <c r="N6" s="61" t="n">
        <v>37.7363</v>
      </c>
      <c r="O6" s="61" t="n">
        <v>39.8729</v>
      </c>
      <c r="P6" s="61" t="n">
        <v>23238.738</v>
      </c>
      <c r="Q6" s="61" t="n">
        <v>37.166</v>
      </c>
      <c r="R6" s="62" t="n">
        <f aca="false">P6/3600</f>
        <v>6.45520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2645.476</v>
      </c>
      <c r="I7" s="72" t="n">
        <v>69.444</v>
      </c>
      <c r="J7" s="51" t="n">
        <f aca="false">H7/3600</f>
        <v>9.06818777777778</v>
      </c>
      <c r="L7" s="49" t="n">
        <v>32984.6176</v>
      </c>
      <c r="M7" s="50" t="n">
        <v>40.5055</v>
      </c>
      <c r="N7" s="50" t="n">
        <v>45.2939</v>
      </c>
      <c r="O7" s="50" t="n">
        <v>44.9015</v>
      </c>
      <c r="P7" s="50" t="n">
        <v>45218.723</v>
      </c>
      <c r="Q7" s="50" t="n">
        <v>69.365</v>
      </c>
      <c r="R7" s="51" t="n">
        <f aca="false">P7/3600</f>
        <v>12.5607563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9321.147</v>
      </c>
      <c r="I8" s="74" t="n">
        <v>58.582</v>
      </c>
      <c r="J8" s="56" t="n">
        <f aca="false">H8/3600</f>
        <v>8.14476305555556</v>
      </c>
      <c r="L8" s="54" t="n">
        <v>15799.1488</v>
      </c>
      <c r="M8" s="55" t="n">
        <v>37.5024</v>
      </c>
      <c r="N8" s="55" t="n">
        <v>43.357</v>
      </c>
      <c r="O8" s="55" t="n">
        <v>43.5348</v>
      </c>
      <c r="P8" s="55" t="n">
        <v>38700.174</v>
      </c>
      <c r="Q8" s="55" t="n">
        <v>58.001</v>
      </c>
      <c r="R8" s="56" t="n">
        <f aca="false">P8/3600</f>
        <v>10.750048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6435.22</v>
      </c>
      <c r="I9" s="74" t="n">
        <v>49.355</v>
      </c>
      <c r="J9" s="56" t="n">
        <f aca="false">H9/3600</f>
        <v>7.34311666666667</v>
      </c>
      <c r="L9" s="54" t="n">
        <v>8297.6848</v>
      </c>
      <c r="M9" s="55" t="n">
        <v>34.5389</v>
      </c>
      <c r="N9" s="55" t="n">
        <v>41.7304</v>
      </c>
      <c r="O9" s="55" t="n">
        <v>42.2331</v>
      </c>
      <c r="P9" s="55" t="n">
        <v>34383.5</v>
      </c>
      <c r="Q9" s="55" t="n">
        <v>50.905</v>
      </c>
      <c r="R9" s="56" t="n">
        <f aca="false">P9/3600</f>
        <v>9.5509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4691.013</v>
      </c>
      <c r="I10" s="76" t="n">
        <v>45.539</v>
      </c>
      <c r="J10" s="62" t="n">
        <f aca="false">H10/3600</f>
        <v>6.85861472222222</v>
      </c>
      <c r="L10" s="60" t="n">
        <v>4641.7952</v>
      </c>
      <c r="M10" s="61" t="n">
        <v>31.7529</v>
      </c>
      <c r="N10" s="61" t="n">
        <v>40.4643</v>
      </c>
      <c r="O10" s="61" t="n">
        <v>41.1788</v>
      </c>
      <c r="P10" s="61" t="n">
        <v>30761.687</v>
      </c>
      <c r="Q10" s="61" t="n">
        <v>47.129</v>
      </c>
      <c r="R10" s="62" t="n">
        <f aca="false">P10/3600</f>
        <v>8.5449130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7983.902</v>
      </c>
      <c r="I11" s="72" t="n">
        <v>171.34</v>
      </c>
      <c r="J11" s="51" t="n">
        <f aca="false">H11/3600</f>
        <v>24.4399727777778</v>
      </c>
      <c r="L11" s="49" t="n">
        <v>217522.0368</v>
      </c>
      <c r="M11" s="50" t="n">
        <v>39.6612</v>
      </c>
      <c r="N11" s="50" t="n">
        <v>39.8282</v>
      </c>
      <c r="O11" s="50" t="n">
        <v>38.1282</v>
      </c>
      <c r="P11" s="50" t="n">
        <v>134804.937</v>
      </c>
      <c r="Q11" s="50" t="n">
        <v>173.422</v>
      </c>
      <c r="R11" s="51" t="n">
        <f aca="false">P11/3600</f>
        <v>37.4458158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6793.443</v>
      </c>
      <c r="I12" s="74" t="n">
        <v>153.755</v>
      </c>
      <c r="J12" s="56" t="n">
        <f aca="false">H12/3600</f>
        <v>21.3315119444444</v>
      </c>
      <c r="L12" s="54" t="n">
        <v>94386.8528</v>
      </c>
      <c r="M12" s="55" t="n">
        <v>33.7289</v>
      </c>
      <c r="N12" s="55" t="n">
        <v>38.4322</v>
      </c>
      <c r="O12" s="55" t="n">
        <v>36.7466</v>
      </c>
      <c r="P12" s="55" t="n">
        <v>108700.887</v>
      </c>
      <c r="Q12" s="55" t="n">
        <v>156.283</v>
      </c>
      <c r="R12" s="56" t="n">
        <f aca="false">P12/3600</f>
        <v>30.1946908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7922.505</v>
      </c>
      <c r="I13" s="74" t="n">
        <v>117.505</v>
      </c>
      <c r="J13" s="56" t="n">
        <f aca="false">H13/3600</f>
        <v>16.0895847222222</v>
      </c>
      <c r="L13" s="54" t="n">
        <v>29509.7904</v>
      </c>
      <c r="M13" s="55" t="n">
        <v>29.7472</v>
      </c>
      <c r="N13" s="55" t="n">
        <v>37.4971</v>
      </c>
      <c r="O13" s="55" t="n">
        <v>35.7395</v>
      </c>
      <c r="P13" s="55" t="n">
        <v>76619.581</v>
      </c>
      <c r="Q13" s="55" t="n">
        <v>119.885</v>
      </c>
      <c r="R13" s="56" t="n">
        <f aca="false">P13/3600</f>
        <v>21.2832169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6094.048</v>
      </c>
      <c r="I14" s="76" t="n">
        <v>87.785</v>
      </c>
      <c r="J14" s="62" t="n">
        <f aca="false">H14/3600</f>
        <v>12.8039022222222</v>
      </c>
      <c r="L14" s="60" t="n">
        <v>7179.432</v>
      </c>
      <c r="M14" s="61" t="n">
        <v>28.0832</v>
      </c>
      <c r="N14" s="61" t="n">
        <v>36.7329</v>
      </c>
      <c r="O14" s="61" t="n">
        <v>34.8981</v>
      </c>
      <c r="P14" s="61" t="n">
        <v>58960.299</v>
      </c>
      <c r="Q14" s="61" t="n">
        <v>90.461</v>
      </c>
      <c r="R14" s="62" t="n">
        <f aca="false">P14/3600</f>
        <v>16.3778608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60035.914</v>
      </c>
      <c r="I15" s="72" t="n">
        <v>103.754</v>
      </c>
      <c r="J15" s="51" t="n">
        <f aca="false">H15/3600</f>
        <v>16.6766427777778</v>
      </c>
      <c r="L15" s="49" t="n">
        <v>23305.0896</v>
      </c>
      <c r="M15" s="50" t="n">
        <v>41.6548</v>
      </c>
      <c r="N15" s="50" t="n">
        <v>46.9129</v>
      </c>
      <c r="O15" s="50" t="n">
        <v>46.535</v>
      </c>
      <c r="P15" s="50" t="n">
        <v>77721.226</v>
      </c>
      <c r="Q15" s="50" t="n">
        <v>103.362</v>
      </c>
      <c r="R15" s="51" t="n">
        <f aca="false">P15/3600</f>
        <v>21.589229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9295.344</v>
      </c>
      <c r="I16" s="74" t="n">
        <v>85.617</v>
      </c>
      <c r="J16" s="56" t="n">
        <f aca="false">H16/3600</f>
        <v>13.6931511111111</v>
      </c>
      <c r="L16" s="54" t="n">
        <v>5963.5312</v>
      </c>
      <c r="M16" s="55" t="n">
        <v>40.2416</v>
      </c>
      <c r="N16" s="55" t="n">
        <v>46.1628</v>
      </c>
      <c r="O16" s="55" t="n">
        <v>45.9734</v>
      </c>
      <c r="P16" s="55" t="n">
        <v>60611.125</v>
      </c>
      <c r="Q16" s="55" t="n">
        <v>85.696</v>
      </c>
      <c r="R16" s="56" t="n">
        <f aca="false">P16/3600</f>
        <v>16.8364236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5060.508</v>
      </c>
      <c r="I17" s="74" t="n">
        <v>75.122</v>
      </c>
      <c r="J17" s="56" t="n">
        <f aca="false">H17/3600</f>
        <v>12.5168077777778</v>
      </c>
      <c r="L17" s="54" t="n">
        <v>2493.752</v>
      </c>
      <c r="M17" s="55" t="n">
        <v>38.9454</v>
      </c>
      <c r="N17" s="55" t="n">
        <v>45.5147</v>
      </c>
      <c r="O17" s="55" t="n">
        <v>45.5085</v>
      </c>
      <c r="P17" s="55" t="n">
        <v>54158.547</v>
      </c>
      <c r="Q17" s="55" t="n">
        <v>78.017</v>
      </c>
      <c r="R17" s="56" t="n">
        <f aca="false">P17/3600</f>
        <v>15.0440408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2065.511</v>
      </c>
      <c r="I18" s="76" t="n">
        <v>65.221</v>
      </c>
      <c r="J18" s="62" t="n">
        <f aca="false">H18/3600</f>
        <v>11.6848641666667</v>
      </c>
      <c r="L18" s="60" t="n">
        <v>1191.6208</v>
      </c>
      <c r="M18" s="61" t="n">
        <v>37.2152</v>
      </c>
      <c r="N18" s="61" t="n">
        <v>45.0736</v>
      </c>
      <c r="O18" s="61" t="n">
        <v>45.1777</v>
      </c>
      <c r="P18" s="61" t="n">
        <v>51557.654</v>
      </c>
      <c r="Q18" s="61" t="n">
        <v>67.702</v>
      </c>
      <c r="R18" s="62" t="n">
        <f aca="false">P18/3600</f>
        <v>14.321570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1592.383</v>
      </c>
      <c r="I19" s="72" t="n">
        <v>43.121</v>
      </c>
      <c r="J19" s="51" t="n">
        <f aca="false">H19/3600</f>
        <v>5.99788416666667</v>
      </c>
      <c r="L19" s="71" t="n">
        <v>4762.0656</v>
      </c>
      <c r="M19" s="72" t="n">
        <v>41.869</v>
      </c>
      <c r="N19" s="72" t="n">
        <v>43.7659</v>
      </c>
      <c r="O19" s="72" t="n">
        <v>45.5878</v>
      </c>
      <c r="P19" s="72" t="n">
        <v>28154.042</v>
      </c>
      <c r="Q19" s="72" t="n">
        <v>45.021</v>
      </c>
      <c r="R19" s="51" t="n">
        <f aca="false">P19/3600</f>
        <v>7.82056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9370.998</v>
      </c>
      <c r="I20" s="74" t="n">
        <v>38.716</v>
      </c>
      <c r="J20" s="56" t="n">
        <f aca="false">H20/3600</f>
        <v>5.38083277777778</v>
      </c>
      <c r="L20" s="73" t="n">
        <v>2196.484</v>
      </c>
      <c r="M20" s="74" t="n">
        <v>39.9801</v>
      </c>
      <c r="N20" s="74" t="n">
        <v>42.4226</v>
      </c>
      <c r="O20" s="74" t="n">
        <v>43.6373</v>
      </c>
      <c r="P20" s="74" t="n">
        <v>24600.477</v>
      </c>
      <c r="Q20" s="74" t="n">
        <v>39.01</v>
      </c>
      <c r="R20" s="56" t="n">
        <f aca="false">P20/3600</f>
        <v>6.833465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757.59</v>
      </c>
      <c r="I21" s="74" t="n">
        <v>34.173</v>
      </c>
      <c r="J21" s="56" t="n">
        <f aca="false">H21/3600</f>
        <v>4.93266388888889</v>
      </c>
      <c r="L21" s="73" t="n">
        <v>1080.2696</v>
      </c>
      <c r="M21" s="74" t="n">
        <v>37.633</v>
      </c>
      <c r="N21" s="74" t="n">
        <v>41.2827</v>
      </c>
      <c r="O21" s="74" t="n">
        <v>42.2591</v>
      </c>
      <c r="P21" s="74" t="n">
        <v>22153</v>
      </c>
      <c r="Q21" s="74" t="n">
        <v>35.28</v>
      </c>
      <c r="R21" s="56" t="n">
        <f aca="false">P21/3600</f>
        <v>6.1536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6602.892</v>
      </c>
      <c r="I22" s="76" t="n">
        <v>30.037</v>
      </c>
      <c r="J22" s="62" t="n">
        <f aca="false">H22/3600</f>
        <v>4.61191444444444</v>
      </c>
      <c r="L22" s="75" t="n">
        <v>546.5048</v>
      </c>
      <c r="M22" s="76" t="n">
        <v>35.2034</v>
      </c>
      <c r="N22" s="76" t="n">
        <v>40.4286</v>
      </c>
      <c r="O22" s="76" t="n">
        <v>41.4132</v>
      </c>
      <c r="P22" s="76" t="n">
        <v>20376.166</v>
      </c>
      <c r="Q22" s="76" t="n">
        <v>30.739</v>
      </c>
      <c r="R22" s="62" t="n">
        <f aca="false">P22/3600</f>
        <v>5.66004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20275.043</v>
      </c>
      <c r="I23" s="72" t="n">
        <v>44.762</v>
      </c>
      <c r="J23" s="51" t="n">
        <f aca="false">H23/3600</f>
        <v>5.63195638888889</v>
      </c>
      <c r="L23" s="71" t="n">
        <v>7682.404</v>
      </c>
      <c r="M23" s="72" t="n">
        <v>40.2731</v>
      </c>
      <c r="N23" s="72" t="n">
        <v>42.6948</v>
      </c>
      <c r="O23" s="72" t="n">
        <v>44.0931</v>
      </c>
      <c r="P23" s="72" t="n">
        <v>27455.134</v>
      </c>
      <c r="Q23" s="72" t="n">
        <v>45.797</v>
      </c>
      <c r="R23" s="51" t="n">
        <f aca="false">P23/3600</f>
        <v>7.62642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804.767</v>
      </c>
      <c r="I24" s="74" t="n">
        <v>39.524</v>
      </c>
      <c r="J24" s="56" t="n">
        <f aca="false">H24/3600</f>
        <v>4.94576861111111</v>
      </c>
      <c r="L24" s="73" t="n">
        <v>3356.3944</v>
      </c>
      <c r="M24" s="74" t="n">
        <v>37.737</v>
      </c>
      <c r="N24" s="74" t="n">
        <v>40.8853</v>
      </c>
      <c r="O24" s="74" t="n">
        <v>41.6888</v>
      </c>
      <c r="P24" s="74" t="n">
        <v>23203.155</v>
      </c>
      <c r="Q24" s="74" t="n">
        <v>39.428</v>
      </c>
      <c r="R24" s="56" t="n">
        <f aca="false">P24/3600</f>
        <v>6.4453208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6470.043</v>
      </c>
      <c r="I25" s="74" t="n">
        <v>34.088</v>
      </c>
      <c r="J25" s="56" t="n">
        <f aca="false">H25/3600</f>
        <v>4.57501194444445</v>
      </c>
      <c r="L25" s="73" t="n">
        <v>1551.2384</v>
      </c>
      <c r="M25" s="74" t="n">
        <v>35.0989</v>
      </c>
      <c r="N25" s="74" t="n">
        <v>39.3621</v>
      </c>
      <c r="O25" s="74" t="n">
        <v>40.0683</v>
      </c>
      <c r="P25" s="74" t="n">
        <v>20723.647</v>
      </c>
      <c r="Q25" s="74" t="n">
        <v>34.915</v>
      </c>
      <c r="R25" s="56" t="n">
        <f aca="false">P25/3600</f>
        <v>5.7565686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5581.47</v>
      </c>
      <c r="I26" s="76" t="n">
        <v>29.177</v>
      </c>
      <c r="J26" s="62" t="n">
        <f aca="false">H26/3600</f>
        <v>4.32818611111111</v>
      </c>
      <c r="L26" s="75" t="n">
        <v>723.2248</v>
      </c>
      <c r="M26" s="76" t="n">
        <v>32.5581</v>
      </c>
      <c r="N26" s="76" t="n">
        <v>38.2269</v>
      </c>
      <c r="O26" s="76" t="n">
        <v>39.188</v>
      </c>
      <c r="P26" s="76" t="n">
        <v>19219.36</v>
      </c>
      <c r="Q26" s="76" t="n">
        <v>29.76</v>
      </c>
      <c r="R26" s="62" t="n">
        <f aca="false">P26/3600</f>
        <v>5.3387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6410.547</v>
      </c>
      <c r="I27" s="72" t="n">
        <v>86.059</v>
      </c>
      <c r="J27" s="51" t="n">
        <f aca="false">H27/3600</f>
        <v>12.8918186111111</v>
      </c>
      <c r="L27" s="71" t="n">
        <v>18322.2832</v>
      </c>
      <c r="M27" s="72" t="n">
        <v>38.6481</v>
      </c>
      <c r="N27" s="72" t="n">
        <v>40.1864</v>
      </c>
      <c r="O27" s="72" t="n">
        <v>43.8264</v>
      </c>
      <c r="P27" s="72" t="n">
        <v>64502.215</v>
      </c>
      <c r="Q27" s="72" t="n">
        <v>88.741</v>
      </c>
      <c r="R27" s="51" t="n">
        <f aca="false">P27/3600</f>
        <v>17.9172819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8028.011</v>
      </c>
      <c r="I28" s="74" t="n">
        <v>69.624</v>
      </c>
      <c r="J28" s="56" t="n">
        <f aca="false">H28/3600</f>
        <v>10.5633363888889</v>
      </c>
      <c r="L28" s="73" t="n">
        <v>5778.9056</v>
      </c>
      <c r="M28" s="74" t="n">
        <v>37.0264</v>
      </c>
      <c r="N28" s="74" t="n">
        <v>39.2407</v>
      </c>
      <c r="O28" s="74" t="n">
        <v>42.1004</v>
      </c>
      <c r="P28" s="74" t="n">
        <v>49623.086</v>
      </c>
      <c r="Q28" s="74" t="n">
        <v>70.822</v>
      </c>
      <c r="R28" s="56" t="n">
        <f aca="false">P28/3600</f>
        <v>13.78419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4752.89</v>
      </c>
      <c r="I29" s="74" t="n">
        <v>63.887</v>
      </c>
      <c r="J29" s="56" t="n">
        <f aca="false">H29/3600</f>
        <v>9.65358055555556</v>
      </c>
      <c r="L29" s="73" t="n">
        <v>2708.2528</v>
      </c>
      <c r="M29" s="74" t="n">
        <v>35.1132</v>
      </c>
      <c r="N29" s="74" t="n">
        <v>38.4302</v>
      </c>
      <c r="O29" s="74" t="n">
        <v>40.5963</v>
      </c>
      <c r="P29" s="74" t="n">
        <v>43728.17</v>
      </c>
      <c r="Q29" s="74" t="n">
        <v>64.678</v>
      </c>
      <c r="R29" s="56" t="n">
        <f aca="false">P29/3600</f>
        <v>12.14671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2787.263</v>
      </c>
      <c r="I30" s="76" t="n">
        <v>57.723</v>
      </c>
      <c r="J30" s="62" t="n">
        <f aca="false">H30/3600</f>
        <v>9.10757305555556</v>
      </c>
      <c r="L30" s="75" t="n">
        <v>1384.9736</v>
      </c>
      <c r="M30" s="76" t="n">
        <v>32.9319</v>
      </c>
      <c r="N30" s="76" t="n">
        <v>37.7309</v>
      </c>
      <c r="O30" s="76" t="n">
        <v>39.4468</v>
      </c>
      <c r="P30" s="76" t="n">
        <v>40561.869</v>
      </c>
      <c r="Q30" s="76" t="n">
        <v>58.013</v>
      </c>
      <c r="R30" s="62" t="n">
        <f aca="false">P30/3600</f>
        <v>11.2671858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2952.809</v>
      </c>
      <c r="I31" s="72" t="n">
        <v>99.459</v>
      </c>
      <c r="J31" s="51" t="n">
        <f aca="false">H31/3600</f>
        <v>14.7091136111111</v>
      </c>
      <c r="L31" s="71" t="n">
        <v>17217.6472</v>
      </c>
      <c r="M31" s="72" t="n">
        <v>39.34</v>
      </c>
      <c r="N31" s="72" t="n">
        <v>44.0695</v>
      </c>
      <c r="O31" s="72" t="n">
        <v>45.4361</v>
      </c>
      <c r="P31" s="72" t="n">
        <v>70891.85</v>
      </c>
      <c r="Q31" s="72" t="n">
        <v>100.424</v>
      </c>
      <c r="R31" s="51" t="n">
        <f aca="false">P31/3600</f>
        <v>19.6921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5839.342</v>
      </c>
      <c r="I32" s="74" t="n">
        <v>83.991</v>
      </c>
      <c r="J32" s="56" t="n">
        <f aca="false">H32/3600</f>
        <v>12.7331505555556</v>
      </c>
      <c r="L32" s="73" t="n">
        <v>6043.2544</v>
      </c>
      <c r="M32" s="74" t="n">
        <v>37.6685</v>
      </c>
      <c r="N32" s="74" t="n">
        <v>42.8377</v>
      </c>
      <c r="O32" s="74" t="n">
        <v>43.4696</v>
      </c>
      <c r="P32" s="74" t="n">
        <v>59026.942</v>
      </c>
      <c r="Q32" s="74" t="n">
        <v>85.619</v>
      </c>
      <c r="R32" s="56" t="n">
        <f aca="false">P32/3600</f>
        <v>16.39637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1413.207</v>
      </c>
      <c r="I33" s="74" t="n">
        <v>74.035</v>
      </c>
      <c r="J33" s="56" t="n">
        <f aca="false">H33/3600</f>
        <v>11.5036686111111</v>
      </c>
      <c r="L33" s="73" t="n">
        <v>2843.5232</v>
      </c>
      <c r="M33" s="74" t="n">
        <v>35.8344</v>
      </c>
      <c r="N33" s="74" t="n">
        <v>41.6295</v>
      </c>
      <c r="O33" s="74" t="n">
        <v>41.6415</v>
      </c>
      <c r="P33" s="74" t="n">
        <v>52103.503</v>
      </c>
      <c r="Q33" s="74" t="n">
        <v>77.157</v>
      </c>
      <c r="R33" s="56" t="n">
        <f aca="false">P33/3600</f>
        <v>14.4731952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8399.263</v>
      </c>
      <c r="I34" s="76" t="n">
        <v>71.009</v>
      </c>
      <c r="J34" s="62" t="n">
        <f aca="false">H34/3600</f>
        <v>10.6664619444444</v>
      </c>
      <c r="L34" s="75" t="n">
        <v>1493.316</v>
      </c>
      <c r="M34" s="76" t="n">
        <v>33.8607</v>
      </c>
      <c r="N34" s="76" t="n">
        <v>40.6582</v>
      </c>
      <c r="O34" s="76" t="n">
        <v>40.2856</v>
      </c>
      <c r="P34" s="76" t="n">
        <v>47987.062</v>
      </c>
      <c r="Q34" s="76" t="n">
        <v>72.248</v>
      </c>
      <c r="R34" s="62" t="n">
        <f aca="false">P34/3600</f>
        <v>13.32973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2515.444</v>
      </c>
      <c r="I35" s="72" t="n">
        <v>137.652</v>
      </c>
      <c r="J35" s="51" t="n">
        <f aca="false">H35/3600</f>
        <v>17.3654011111111</v>
      </c>
      <c r="L35" s="71" t="n">
        <v>39870.7728</v>
      </c>
      <c r="M35" s="72" t="n">
        <v>37.6091</v>
      </c>
      <c r="N35" s="72" t="n">
        <v>42.3689</v>
      </c>
      <c r="O35" s="72" t="n">
        <v>44.5256</v>
      </c>
      <c r="P35" s="72" t="n">
        <v>89894.475</v>
      </c>
      <c r="Q35" s="72" t="n">
        <v>138.187</v>
      </c>
      <c r="R35" s="51" t="n">
        <f aca="false">P35/3600</f>
        <v>24.97068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7209.829</v>
      </c>
      <c r="I36" s="74" t="n">
        <v>91.692</v>
      </c>
      <c r="J36" s="56" t="n">
        <f aca="false">H36/3600</f>
        <v>13.1138413888889</v>
      </c>
      <c r="L36" s="73" t="n">
        <v>7365.4992</v>
      </c>
      <c r="M36" s="74" t="n">
        <v>35.4665</v>
      </c>
      <c r="N36" s="74" t="n">
        <v>41.084</v>
      </c>
      <c r="O36" s="74" t="n">
        <v>43.33</v>
      </c>
      <c r="P36" s="74" t="n">
        <v>62423.168</v>
      </c>
      <c r="Q36" s="74" t="n">
        <v>93.573</v>
      </c>
      <c r="R36" s="56" t="n">
        <f aca="false">P36/3600</f>
        <v>17.33976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42112.99</v>
      </c>
      <c r="I37" s="74" t="n">
        <v>78.449</v>
      </c>
      <c r="J37" s="56" t="n">
        <f aca="false">H37/3600</f>
        <v>11.6980527777778</v>
      </c>
      <c r="L37" s="73" t="n">
        <v>2284.936</v>
      </c>
      <c r="M37" s="74" t="n">
        <v>34.0341</v>
      </c>
      <c r="N37" s="74" t="n">
        <v>39.8126</v>
      </c>
      <c r="O37" s="74" t="n">
        <v>42.2815</v>
      </c>
      <c r="P37" s="74" t="n">
        <v>52499.555</v>
      </c>
      <c r="Q37" s="74" t="n">
        <v>80.358</v>
      </c>
      <c r="R37" s="56" t="n">
        <f aca="false">P37/3600</f>
        <v>14.5832097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40016.763</v>
      </c>
      <c r="I38" s="76" t="n">
        <v>73.906</v>
      </c>
      <c r="J38" s="62" t="n">
        <f aca="false">H38/3600</f>
        <v>11.1157675</v>
      </c>
      <c r="L38" s="75" t="n">
        <v>986.9784</v>
      </c>
      <c r="M38" s="76" t="n">
        <v>32.2388</v>
      </c>
      <c r="N38" s="76" t="n">
        <v>38.8488</v>
      </c>
      <c r="O38" s="76" t="n">
        <v>41.4657</v>
      </c>
      <c r="P38" s="76" t="n">
        <v>48766.419</v>
      </c>
      <c r="Q38" s="76" t="n">
        <v>73.662</v>
      </c>
      <c r="R38" s="62" t="n">
        <f aca="false">P38/3600</f>
        <v>13.54622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63.3566258138875</v>
      </c>
      <c r="J106" s="80" t="n">
        <f aca="false">GEOMEAN(J3:J98)</f>
        <v>0</v>
      </c>
      <c r="Q106" s="80" t="n">
        <f aca="false">GEOMEAN(Q3:Q98)</f>
        <v>64.569908740489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91500559099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03965555555556</v>
      </c>
      <c r="J108" s="80" t="n">
        <f aca="false">SUM(J3:J98)</f>
        <v>369.189151111111</v>
      </c>
      <c r="Q108" s="80" t="n">
        <f aca="false">SUM(Q3:Q98)/3600</f>
        <v>0.716186388888889</v>
      </c>
      <c r="R108" s="80" t="n">
        <f aca="false">SUM(R3:R98)</f>
        <v>485.5156569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63.3566258138875</v>
      </c>
      <c r="J113" s="80" t="n">
        <f aca="false">GEOMEAN(J3:J38)</f>
        <v>9.18824590614651</v>
      </c>
      <c r="Q113" s="80" t="n">
        <f aca="false">GEOMEAN(Q3:Q38)</f>
        <v>64.5699087404894</v>
      </c>
      <c r="R113" s="80" t="n">
        <f aca="false">GEOMEAN(R3:R38)</f>
        <v>11.900130520718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915005590995</v>
      </c>
      <c r="R114" s="81" t="n">
        <f aca="false">R113/J113</f>
        <v>1.2951471523805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rc1+gf52008d(r1679)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CE5g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107270862907</v>
      </c>
      <c r="D26" s="24"/>
      <c r="E26" s="24"/>
      <c r="F26" s="24" t="n">
        <f aca="false">'RA-LC'!Q107</f>
        <v>1.0106921275092</v>
      </c>
      <c r="G26" s="24"/>
      <c r="H26" s="24"/>
      <c r="I26" s="24" t="n">
        <f aca="false">'RA-HE10'!Q107</f>
        <v>1.0191500559099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082150420735</v>
      </c>
      <c r="D39" s="24"/>
      <c r="E39" s="24"/>
      <c r="F39" s="24" t="n">
        <f aca="false">'LB-LC'!Q107</f>
        <v>1.0078703916338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864.94</v>
      </c>
      <c r="I3" s="50" t="n">
        <v>86.048</v>
      </c>
      <c r="J3" s="51" t="n">
        <f aca="false">H3/3600</f>
        <v>2.18470555555556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7330.39</v>
      </c>
      <c r="I4" s="55" t="n">
        <v>77.523</v>
      </c>
      <c r="J4" s="56" t="n">
        <f aca="false">H4/3600</f>
        <v>2.03621944444444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950.1</v>
      </c>
      <c r="I5" s="55" t="n">
        <v>70.839</v>
      </c>
      <c r="J5" s="56" t="n">
        <f aca="false">H5/3600</f>
        <v>1.9305833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553.37</v>
      </c>
      <c r="I6" s="61" t="n">
        <v>63.427</v>
      </c>
      <c r="J6" s="62" t="n">
        <f aca="false">H6/3600</f>
        <v>1.820380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947.26</v>
      </c>
      <c r="I7" s="50" t="n">
        <v>90.412</v>
      </c>
      <c r="J7" s="51" t="n">
        <f aca="false">H7/3600</f>
        <v>2.20757222222222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7477</v>
      </c>
      <c r="I8" s="55" t="n">
        <v>80.655</v>
      </c>
      <c r="J8" s="56" t="n">
        <f aca="false">H8/3600</f>
        <v>2.07694444444444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988.99</v>
      </c>
      <c r="I9" s="55" t="n">
        <v>73.577</v>
      </c>
      <c r="J9" s="56" t="n">
        <f aca="false">H9/3600</f>
        <v>1.94138611111111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662.94</v>
      </c>
      <c r="I10" s="61" t="n">
        <v>67.355</v>
      </c>
      <c r="J10" s="62" t="n">
        <f aca="false">H10/3600</f>
        <v>1.85081666666667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906.74</v>
      </c>
      <c r="I19" s="72" t="n">
        <v>55.511</v>
      </c>
      <c r="J19" s="51" t="n">
        <f aca="false">H19/3600</f>
        <v>1.64076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5468.96</v>
      </c>
      <c r="I20" s="74" t="n">
        <v>50.948</v>
      </c>
      <c r="J20" s="56" t="n">
        <f aca="false">H20/3600</f>
        <v>1.51915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5238.73</v>
      </c>
      <c r="I21" s="74" t="n">
        <v>47.891</v>
      </c>
      <c r="J21" s="56" t="n">
        <f aca="false">H21/3600</f>
        <v>1.455202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5089.94</v>
      </c>
      <c r="I22" s="76" t="n">
        <v>45.96</v>
      </c>
      <c r="J22" s="62" t="n">
        <f aca="false">H22/3600</f>
        <v>1.41387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6500.83</v>
      </c>
      <c r="I23" s="72" t="n">
        <v>76.71</v>
      </c>
      <c r="J23" s="51" t="n">
        <f aca="false">H23/3600</f>
        <v>1.80578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946.34</v>
      </c>
      <c r="I24" s="74" t="n">
        <v>67.86</v>
      </c>
      <c r="J24" s="56" t="n">
        <f aca="false">H24/3600</f>
        <v>1.6517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497.2</v>
      </c>
      <c r="I25" s="74" t="n">
        <v>59.309</v>
      </c>
      <c r="J25" s="56" t="n">
        <f aca="false">H25/3600</f>
        <v>1.52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5132.14</v>
      </c>
      <c r="I26" s="76" t="n">
        <v>51.085</v>
      </c>
      <c r="J26" s="62" t="n">
        <f aca="false">H26/3600</f>
        <v>1.42559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3805.97</v>
      </c>
      <c r="I27" s="72" t="n">
        <v>154.189</v>
      </c>
      <c r="J27" s="51" t="n">
        <f aca="false">H27/3600</f>
        <v>3.8349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2266.58</v>
      </c>
      <c r="I28" s="74" t="n">
        <v>132.511</v>
      </c>
      <c r="J28" s="56" t="n">
        <f aca="false">H28/3600</f>
        <v>3.40738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1405.87</v>
      </c>
      <c r="I29" s="74" t="n">
        <v>120.398</v>
      </c>
      <c r="J29" s="56" t="n">
        <f aca="false">H29/3600</f>
        <v>3.168297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10701.11</v>
      </c>
      <c r="I30" s="76" t="n">
        <v>108.411</v>
      </c>
      <c r="J30" s="62" t="n">
        <f aca="false">H30/3600</f>
        <v>2.97253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1834.81</v>
      </c>
      <c r="I31" s="72" t="n">
        <v>130.681</v>
      </c>
      <c r="J31" s="51" t="n">
        <f aca="false">H31/3600</f>
        <v>3.28744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10954.54</v>
      </c>
      <c r="I32" s="74" t="n">
        <v>115.551</v>
      </c>
      <c r="J32" s="56" t="n">
        <f aca="false">H32/3600</f>
        <v>3.04292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10606.14</v>
      </c>
      <c r="I33" s="74" t="n">
        <v>103.876</v>
      </c>
      <c r="J33" s="56" t="n">
        <f aca="false">H33/3600</f>
        <v>2.9461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10154.45</v>
      </c>
      <c r="I34" s="76" t="n">
        <v>97.751</v>
      </c>
      <c r="J34" s="62" t="n">
        <f aca="false">H34/3600</f>
        <v>2.82068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5316.87</v>
      </c>
      <c r="I35" s="72" t="n">
        <v>192.058</v>
      </c>
      <c r="J35" s="51" t="n">
        <f aca="false">H35/3600</f>
        <v>4.254686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4638.3</v>
      </c>
      <c r="I36" s="74" t="n">
        <v>161.682</v>
      </c>
      <c r="J36" s="56" t="n">
        <f aca="false">H36/3600</f>
        <v>4.06619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3632.04</v>
      </c>
      <c r="I37" s="74" t="n">
        <v>147.208</v>
      </c>
      <c r="J37" s="56" t="n">
        <f aca="false">H37/3600</f>
        <v>3.78667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927.33</v>
      </c>
      <c r="I38" s="76" t="n">
        <v>131.05</v>
      </c>
      <c r="J38" s="62" t="n">
        <f aca="false">H38/3600</f>
        <v>3.59092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602.05</v>
      </c>
      <c r="I39" s="72" t="n">
        <v>32.926</v>
      </c>
      <c r="J39" s="51" t="n">
        <f aca="false">H39/3600</f>
        <v>0.722791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422.13</v>
      </c>
      <c r="I40" s="74" t="n">
        <v>28.786</v>
      </c>
      <c r="J40" s="56" t="n">
        <f aca="false">H40/3600</f>
        <v>0.67281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240.99</v>
      </c>
      <c r="I41" s="74" t="n">
        <v>24.744</v>
      </c>
      <c r="J41" s="56" t="n">
        <f aca="false">H41/3600</f>
        <v>0.62249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089.73</v>
      </c>
      <c r="I42" s="76" t="n">
        <v>21.803</v>
      </c>
      <c r="J42" s="62" t="n">
        <f aca="false">H42/3600</f>
        <v>0.580480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878.63</v>
      </c>
      <c r="I43" s="72" t="n">
        <v>35.724</v>
      </c>
      <c r="J43" s="51" t="n">
        <f aca="false">H43/3600</f>
        <v>0.799619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763.51</v>
      </c>
      <c r="I44" s="74" t="n">
        <v>32.699</v>
      </c>
      <c r="J44" s="56" t="n">
        <f aca="false">H44/3600</f>
        <v>0.76764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647.75</v>
      </c>
      <c r="I45" s="74" t="n">
        <v>29.871</v>
      </c>
      <c r="J45" s="56" t="n">
        <f aca="false">H45/3600</f>
        <v>0.73548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532.51</v>
      </c>
      <c r="I46" s="76" t="n">
        <v>27.072</v>
      </c>
      <c r="J46" s="62" t="n">
        <f aca="false">H46/3600</f>
        <v>0.70347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636.02</v>
      </c>
      <c r="I47" s="72" t="n">
        <v>37.83</v>
      </c>
      <c r="J47" s="51" t="n">
        <f aca="false">H47/3600</f>
        <v>0.732227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632.73</v>
      </c>
      <c r="I48" s="74" t="n">
        <v>35.218</v>
      </c>
      <c r="J48" s="56" t="n">
        <f aca="false">H48/3600</f>
        <v>0.731313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518.4</v>
      </c>
      <c r="I49" s="74" t="n">
        <v>31.4</v>
      </c>
      <c r="J49" s="56" t="n">
        <f aca="false">H49/3600</f>
        <v>0.699555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339.97</v>
      </c>
      <c r="I50" s="76" t="n">
        <v>27.243</v>
      </c>
      <c r="J50" s="62" t="n">
        <f aca="false">H50/3600</f>
        <v>0.64999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624.01</v>
      </c>
      <c r="I51" s="72" t="n">
        <v>18.529</v>
      </c>
      <c r="J51" s="51" t="n">
        <f aca="false">H51/3600</f>
        <v>0.45111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504.94</v>
      </c>
      <c r="I52" s="74" t="n">
        <v>16.454</v>
      </c>
      <c r="J52" s="56" t="n">
        <f aca="false">H52/3600</f>
        <v>0.418038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408.65</v>
      </c>
      <c r="I53" s="74" t="n">
        <v>15.05</v>
      </c>
      <c r="J53" s="56" t="n">
        <f aca="false">H53/3600</f>
        <v>0.391291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295.26</v>
      </c>
      <c r="I54" s="76" t="n">
        <v>13.434</v>
      </c>
      <c r="J54" s="62" t="n">
        <f aca="false">H54/3600</f>
        <v>0.359794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86.89</v>
      </c>
      <c r="I55" s="72" t="n">
        <v>7.259</v>
      </c>
      <c r="J55" s="51" t="n">
        <f aca="false">H55/3600</f>
        <v>0.1630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567.76</v>
      </c>
      <c r="I56" s="74" t="n">
        <v>6.864</v>
      </c>
      <c r="J56" s="56" t="n">
        <f aca="false">H56/3600</f>
        <v>0.1577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39.7</v>
      </c>
      <c r="I57" s="74" t="n">
        <v>6.047</v>
      </c>
      <c r="J57" s="56" t="n">
        <f aca="false">H57/3600</f>
        <v>0.149916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05.32</v>
      </c>
      <c r="I58" s="76" t="n">
        <v>5.486</v>
      </c>
      <c r="J58" s="62" t="n">
        <f aca="false">H58/3600</f>
        <v>0.14036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83.7</v>
      </c>
      <c r="I59" s="72" t="n">
        <v>10.989</v>
      </c>
      <c r="J59" s="51" t="n">
        <f aca="false">H59/3600</f>
        <v>0.21769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757.99</v>
      </c>
      <c r="I60" s="74" t="n">
        <v>10.151</v>
      </c>
      <c r="J60" s="56" t="n">
        <f aca="false">H60/3600</f>
        <v>0.21055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728.59</v>
      </c>
      <c r="I61" s="74" t="n">
        <v>8.956</v>
      </c>
      <c r="J61" s="56" t="n">
        <f aca="false">H61/3600</f>
        <v>0.20238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78.54</v>
      </c>
      <c r="I62" s="76" t="n">
        <v>7.923</v>
      </c>
      <c r="J62" s="62" t="n">
        <f aca="false">H62/3600</f>
        <v>0.1884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64.43</v>
      </c>
      <c r="I63" s="72" t="n">
        <v>9.542</v>
      </c>
      <c r="J63" s="51" t="n">
        <f aca="false">H63/3600</f>
        <v>0.18456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677.93</v>
      </c>
      <c r="I64" s="74" t="n">
        <v>9.086</v>
      </c>
      <c r="J64" s="56" t="n">
        <f aca="false">H64/3600</f>
        <v>0.18831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34.47</v>
      </c>
      <c r="I65" s="74" t="n">
        <v>8.01</v>
      </c>
      <c r="J65" s="56" t="n">
        <f aca="false">H65/3600</f>
        <v>0.17624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77.43</v>
      </c>
      <c r="I66" s="76" t="n">
        <v>6.739</v>
      </c>
      <c r="J66" s="62" t="n">
        <f aca="false">H66/3600</f>
        <v>0.16039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22.33</v>
      </c>
      <c r="I67" s="72" t="n">
        <v>5.11</v>
      </c>
      <c r="J67" s="51" t="n">
        <f aca="false">H67/3600</f>
        <v>0.117313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93.12</v>
      </c>
      <c r="I68" s="74" t="n">
        <v>4.568</v>
      </c>
      <c r="J68" s="56" t="n">
        <f aca="false">H68/3600</f>
        <v>0.109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61.3</v>
      </c>
      <c r="I69" s="74" t="n">
        <v>4.027</v>
      </c>
      <c r="J69" s="56" t="n">
        <f aca="false">H69/3600</f>
        <v>0.10036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30.47</v>
      </c>
      <c r="I70" s="76" t="n">
        <v>3.489</v>
      </c>
      <c r="J70" s="62" t="n">
        <f aca="false">H70/3600</f>
        <v>0.091797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6223.09</v>
      </c>
      <c r="I71" s="72" t="n">
        <v>66.73</v>
      </c>
      <c r="J71" s="51" t="n">
        <f aca="false">H71/3600</f>
        <v>1.72863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957.16</v>
      </c>
      <c r="I72" s="74" t="n">
        <v>60.587</v>
      </c>
      <c r="J72" s="56" t="n">
        <f aca="false">H72/3600</f>
        <v>1.65476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703.32</v>
      </c>
      <c r="I73" s="74" t="n">
        <v>57.166</v>
      </c>
      <c r="J73" s="56" t="n">
        <f aca="false">H73/3600</f>
        <v>1.584255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493.01</v>
      </c>
      <c r="I74" s="76" t="n">
        <v>53.341</v>
      </c>
      <c r="J74" s="62" t="n">
        <f aca="false">H74/3600</f>
        <v>1.5258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6040.81</v>
      </c>
      <c r="I75" s="72" t="n">
        <v>64.649</v>
      </c>
      <c r="J75" s="51" t="n">
        <f aca="false">H75/3600</f>
        <v>1.678002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764.93</v>
      </c>
      <c r="I76" s="74" t="n">
        <v>60.096</v>
      </c>
      <c r="J76" s="56" t="n">
        <f aca="false">H76/3600</f>
        <v>1.60136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634.4</v>
      </c>
      <c r="I77" s="74" t="n">
        <v>56.78</v>
      </c>
      <c r="J77" s="56" t="n">
        <f aca="false">H77/3600</f>
        <v>1.56511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510.32</v>
      </c>
      <c r="I78" s="76" t="n">
        <v>54.502</v>
      </c>
      <c r="J78" s="62" t="n">
        <f aca="false">H78/3600</f>
        <v>1.530644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087.35</v>
      </c>
      <c r="I79" s="72" t="n">
        <v>65.394</v>
      </c>
      <c r="J79" s="51" t="n">
        <f aca="false">H79/3600</f>
        <v>1.69093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5751.45</v>
      </c>
      <c r="I80" s="74" t="n">
        <v>60.13</v>
      </c>
      <c r="J80" s="56" t="n">
        <f aca="false">H80/3600</f>
        <v>1.59762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618.86</v>
      </c>
      <c r="I81" s="74" t="n">
        <v>59.69</v>
      </c>
      <c r="J81" s="56" t="n">
        <f aca="false">H81/3600</f>
        <v>1.560794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456.32</v>
      </c>
      <c r="I82" s="76" t="n">
        <v>52.292</v>
      </c>
      <c r="J82" s="62" t="n">
        <f aca="false">H82/3600</f>
        <v>1.51564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527.82</v>
      </c>
      <c r="I83" s="72" t="n">
        <v>32.09</v>
      </c>
      <c r="J83" s="51" t="n">
        <f aca="false">H83/3600</f>
        <v>0.70217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388.12</v>
      </c>
      <c r="I84" s="74" t="n">
        <v>28.382</v>
      </c>
      <c r="J84" s="56" t="n">
        <f aca="false">H84/3600</f>
        <v>0.663366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251.52</v>
      </c>
      <c r="I85" s="74" t="n">
        <v>25.12</v>
      </c>
      <c r="J85" s="56" t="n">
        <f aca="false">H85/3600</f>
        <v>0.62542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125.69</v>
      </c>
      <c r="I86" s="76" t="n">
        <v>22.699</v>
      </c>
      <c r="J86" s="62" t="n">
        <f aca="false">H86/3600</f>
        <v>0.59046944444444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382.87</v>
      </c>
      <c r="I87" s="72" t="n">
        <v>54.289</v>
      </c>
      <c r="J87" s="51" t="n">
        <f aca="false">H87/3600</f>
        <v>1.217463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4151.87</v>
      </c>
      <c r="I88" s="74" t="n">
        <v>48.902</v>
      </c>
      <c r="J88" s="56" t="n">
        <f aca="false">H88/3600</f>
        <v>1.153297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905.61</v>
      </c>
      <c r="I89" s="74" t="n">
        <v>45.186</v>
      </c>
      <c r="J89" s="56" t="n">
        <f aca="false">H89/3600</f>
        <v>1.0848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717.19</v>
      </c>
      <c r="I90" s="76" t="n">
        <v>42.887</v>
      </c>
      <c r="J90" s="62" t="n">
        <f aca="false">H90/3600</f>
        <v>1.032552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339.51</v>
      </c>
      <c r="I91" s="72" t="n">
        <v>40.884</v>
      </c>
      <c r="J91" s="51" t="n">
        <f aca="false">H91/3600</f>
        <v>0.927641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276.11</v>
      </c>
      <c r="I92" s="74" t="n">
        <v>38.477</v>
      </c>
      <c r="J92" s="56" t="n">
        <f aca="false">H92/3600</f>
        <v>0.910030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3214.5</v>
      </c>
      <c r="I93" s="74" t="n">
        <v>36.711</v>
      </c>
      <c r="J93" s="56" t="n">
        <f aca="false">H93/3600</f>
        <v>0.892916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3085.6</v>
      </c>
      <c r="I94" s="76" t="n">
        <v>35.779</v>
      </c>
      <c r="J94" s="62" t="n">
        <f aca="false">H94/3600</f>
        <v>0.85711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854.97</v>
      </c>
      <c r="I95" s="72" t="n">
        <v>42.966</v>
      </c>
      <c r="J95" s="51" t="n">
        <f aca="false">H95/3600</f>
        <v>1.0708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879.08</v>
      </c>
      <c r="I96" s="74" t="n">
        <v>44.163</v>
      </c>
      <c r="J96" s="56" t="n">
        <f aca="false">H96/3600</f>
        <v>1.07752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841.38</v>
      </c>
      <c r="I97" s="74" t="n">
        <v>43.364</v>
      </c>
      <c r="J97" s="56" t="n">
        <f aca="false">H97/3600</f>
        <v>1.0670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768.12</v>
      </c>
      <c r="I98" s="76" t="n">
        <v>41.159</v>
      </c>
      <c r="J98" s="62" t="n">
        <f aca="false">H98/3600</f>
        <v>1.04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5.8366831242677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26053333333333</v>
      </c>
      <c r="J108" s="80" t="n">
        <f aca="false">SUM(J3:J98)</f>
        <v>116.416141666667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5.3783249994541</v>
      </c>
      <c r="J113" s="80" t="n">
        <f aca="false">GEOMEAN(J3:J10,J19:J82)</f>
        <v>0.890287544030393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3985.689</v>
      </c>
      <c r="I3" s="50" t="n">
        <v>43.275</v>
      </c>
      <c r="J3" s="51" t="n">
        <f aca="false">H3/3600</f>
        <v>6.66269138888889</v>
      </c>
      <c r="L3" s="49" t="n">
        <v>13417.456</v>
      </c>
      <c r="M3" s="50" t="n">
        <v>41.8155</v>
      </c>
      <c r="N3" s="50" t="n">
        <v>41.5905</v>
      </c>
      <c r="O3" s="50" t="n">
        <v>44.2728</v>
      </c>
      <c r="P3" s="50" t="n">
        <v>31963.179</v>
      </c>
      <c r="Q3" s="50" t="n">
        <v>43.677</v>
      </c>
      <c r="R3" s="52" t="n">
        <f aca="false">P3/3600</f>
        <v>8.8786608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0865.351</v>
      </c>
      <c r="I4" s="55" t="n">
        <v>38.138</v>
      </c>
      <c r="J4" s="56" t="n">
        <f aca="false">H4/3600</f>
        <v>5.79593083333333</v>
      </c>
      <c r="L4" s="54" t="n">
        <v>5367.5408</v>
      </c>
      <c r="M4" s="55" t="n">
        <v>39.3127</v>
      </c>
      <c r="N4" s="55" t="n">
        <v>39.9125</v>
      </c>
      <c r="O4" s="55" t="n">
        <v>42.3714</v>
      </c>
      <c r="P4" s="55" t="n">
        <v>27201.07</v>
      </c>
      <c r="Q4" s="55" t="n">
        <v>38.45</v>
      </c>
      <c r="R4" s="57" t="n">
        <f aca="false">P4/3600</f>
        <v>7.5558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9738.009</v>
      </c>
      <c r="I5" s="55" t="n">
        <v>32.823</v>
      </c>
      <c r="J5" s="56" t="n">
        <f aca="false">H5/3600</f>
        <v>5.48278027777778</v>
      </c>
      <c r="L5" s="54" t="n">
        <v>2563.5344</v>
      </c>
      <c r="M5" s="55" t="n">
        <v>36.7718</v>
      </c>
      <c r="N5" s="55" t="n">
        <v>38.6486</v>
      </c>
      <c r="O5" s="55" t="n">
        <v>40.8711</v>
      </c>
      <c r="P5" s="55" t="n">
        <v>24594.492</v>
      </c>
      <c r="Q5" s="55" t="n">
        <v>34.363</v>
      </c>
      <c r="R5" s="57" t="n">
        <f aca="false">P5/3600</f>
        <v>6.83180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8982.598</v>
      </c>
      <c r="I6" s="61" t="n">
        <v>30.548</v>
      </c>
      <c r="J6" s="62" t="n">
        <f aca="false">H6/3600</f>
        <v>5.27294388888889</v>
      </c>
      <c r="L6" s="60" t="n">
        <v>1331.464</v>
      </c>
      <c r="M6" s="61" t="n">
        <v>34.1245</v>
      </c>
      <c r="N6" s="61" t="n">
        <v>37.691</v>
      </c>
      <c r="O6" s="61" t="n">
        <v>39.815</v>
      </c>
      <c r="P6" s="61" t="n">
        <v>22991.559</v>
      </c>
      <c r="Q6" s="61" t="n">
        <v>30.749</v>
      </c>
      <c r="R6" s="63" t="n">
        <f aca="false">P6/3600</f>
        <v>6.3865441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2711.314</v>
      </c>
      <c r="I7" s="50" t="n">
        <v>63.264</v>
      </c>
      <c r="J7" s="51" t="n">
        <f aca="false">H7/3600</f>
        <v>9.08647611111111</v>
      </c>
      <c r="L7" s="49" t="n">
        <v>33264.7488</v>
      </c>
      <c r="M7" s="50" t="n">
        <v>40.4245</v>
      </c>
      <c r="N7" s="50" t="n">
        <v>45.0492</v>
      </c>
      <c r="O7" s="50" t="n">
        <v>44.7086</v>
      </c>
      <c r="P7" s="50" t="n">
        <v>45242.177</v>
      </c>
      <c r="Q7" s="50" t="n">
        <v>64.441</v>
      </c>
      <c r="R7" s="52" t="n">
        <f aca="false">P7/3600</f>
        <v>12.5672713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9260.587</v>
      </c>
      <c r="I8" s="55" t="n">
        <v>56.272</v>
      </c>
      <c r="J8" s="56" t="n">
        <f aca="false">H8/3600</f>
        <v>8.12794083333333</v>
      </c>
      <c r="L8" s="54" t="n">
        <v>15849.0912</v>
      </c>
      <c r="M8" s="55" t="n">
        <v>37.4554</v>
      </c>
      <c r="N8" s="55" t="n">
        <v>43.1915</v>
      </c>
      <c r="O8" s="55" t="n">
        <v>43.3751</v>
      </c>
      <c r="P8" s="55" t="n">
        <v>38832.737</v>
      </c>
      <c r="Q8" s="55" t="n">
        <v>55.974</v>
      </c>
      <c r="R8" s="57" t="n">
        <f aca="false">P8/3600</f>
        <v>10.7868713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6550.593</v>
      </c>
      <c r="I9" s="55" t="n">
        <v>47.239</v>
      </c>
      <c r="J9" s="56" t="n">
        <f aca="false">H9/3600</f>
        <v>7.37516472222222</v>
      </c>
      <c r="L9" s="54" t="n">
        <v>8321.992</v>
      </c>
      <c r="M9" s="55" t="n">
        <v>34.523</v>
      </c>
      <c r="N9" s="55" t="n">
        <v>41.5963</v>
      </c>
      <c r="O9" s="55" t="n">
        <v>42.1169</v>
      </c>
      <c r="P9" s="55" t="n">
        <v>34090.596</v>
      </c>
      <c r="Q9" s="55" t="n">
        <v>48.735</v>
      </c>
      <c r="R9" s="57" t="n">
        <f aca="false">P9/3600</f>
        <v>9.4696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4255.323</v>
      </c>
      <c r="I10" s="61" t="n">
        <v>43.38</v>
      </c>
      <c r="J10" s="62" t="n">
        <f aca="false">H10/3600</f>
        <v>6.73758972222222</v>
      </c>
      <c r="L10" s="60" t="n">
        <v>4646.7776</v>
      </c>
      <c r="M10" s="61" t="n">
        <v>31.7421</v>
      </c>
      <c r="N10" s="61" t="n">
        <v>40.3626</v>
      </c>
      <c r="O10" s="61" t="n">
        <v>41.0868</v>
      </c>
      <c r="P10" s="61" t="n">
        <v>30432.841</v>
      </c>
      <c r="Q10" s="61" t="n">
        <v>44.555</v>
      </c>
      <c r="R10" s="63" t="n">
        <f aca="false">P10/3600</f>
        <v>8.4535669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1536.186</v>
      </c>
      <c r="I19" s="72" t="n">
        <v>40.084</v>
      </c>
      <c r="J19" s="51" t="n">
        <f aca="false">H19/3600</f>
        <v>5.98227388888889</v>
      </c>
      <c r="L19" s="71" t="n">
        <v>4862.8728</v>
      </c>
      <c r="M19" s="72" t="n">
        <v>41.738</v>
      </c>
      <c r="N19" s="72" t="n">
        <v>43.582</v>
      </c>
      <c r="O19" s="72" t="n">
        <v>45.2976</v>
      </c>
      <c r="P19" s="72" t="n">
        <v>28340.614</v>
      </c>
      <c r="Q19" s="72" t="n">
        <v>41.309</v>
      </c>
      <c r="R19" s="51" t="n">
        <f aca="false">P19/3600</f>
        <v>7.87239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9202.054</v>
      </c>
      <c r="I20" s="74" t="n">
        <v>34.567</v>
      </c>
      <c r="J20" s="56" t="n">
        <f aca="false">H20/3600</f>
        <v>5.33390388888889</v>
      </c>
      <c r="L20" s="73" t="n">
        <v>2213.0232</v>
      </c>
      <c r="M20" s="74" t="n">
        <v>39.8928</v>
      </c>
      <c r="N20" s="74" t="n">
        <v>42.2852</v>
      </c>
      <c r="O20" s="74" t="n">
        <v>43.4632</v>
      </c>
      <c r="P20" s="74" t="n">
        <v>24259.947</v>
      </c>
      <c r="Q20" s="74" t="n">
        <v>35.285</v>
      </c>
      <c r="R20" s="56" t="n">
        <f aca="false">P20/3600</f>
        <v>6.7388741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725.638</v>
      </c>
      <c r="I21" s="74" t="n">
        <v>31.709</v>
      </c>
      <c r="J21" s="56" t="n">
        <f aca="false">H21/3600</f>
        <v>4.92378833333333</v>
      </c>
      <c r="L21" s="73" t="n">
        <v>1084.1752</v>
      </c>
      <c r="M21" s="74" t="n">
        <v>37.572</v>
      </c>
      <c r="N21" s="74" t="n">
        <v>41.1747</v>
      </c>
      <c r="O21" s="74" t="n">
        <v>42.1477</v>
      </c>
      <c r="P21" s="74" t="n">
        <v>21762.608</v>
      </c>
      <c r="Q21" s="74" t="n">
        <v>32.399</v>
      </c>
      <c r="R21" s="56" t="n">
        <f aca="false">P21/3600</f>
        <v>6.04516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6446.451</v>
      </c>
      <c r="I22" s="76" t="n">
        <v>29.369</v>
      </c>
      <c r="J22" s="62" t="n">
        <f aca="false">H22/3600</f>
        <v>4.56845861111111</v>
      </c>
      <c r="L22" s="75" t="n">
        <v>548.632</v>
      </c>
      <c r="M22" s="76" t="n">
        <v>35.175</v>
      </c>
      <c r="N22" s="76" t="n">
        <v>40.3425</v>
      </c>
      <c r="O22" s="76" t="n">
        <v>41.3328</v>
      </c>
      <c r="P22" s="76" t="n">
        <v>19997.284</v>
      </c>
      <c r="Q22" s="76" t="n">
        <v>29.259</v>
      </c>
      <c r="R22" s="62" t="n">
        <f aca="false">P22/3600</f>
        <v>5.55480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20513.997</v>
      </c>
      <c r="I23" s="72" t="n">
        <v>41.575</v>
      </c>
      <c r="J23" s="51" t="n">
        <f aca="false">H23/3600</f>
        <v>5.6983325</v>
      </c>
      <c r="L23" s="71" t="n">
        <v>7813.8072</v>
      </c>
      <c r="M23" s="72" t="n">
        <v>40.1817</v>
      </c>
      <c r="N23" s="72" t="n">
        <v>42.5253</v>
      </c>
      <c r="O23" s="72" t="n">
        <v>43.848</v>
      </c>
      <c r="P23" s="72" t="n">
        <v>27748.57</v>
      </c>
      <c r="Q23" s="72" t="n">
        <v>41.851</v>
      </c>
      <c r="R23" s="51" t="n">
        <f aca="false">P23/3600</f>
        <v>7.7079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646.652</v>
      </c>
      <c r="I24" s="74" t="n">
        <v>33.939</v>
      </c>
      <c r="J24" s="56" t="n">
        <f aca="false">H24/3600</f>
        <v>4.90184777777778</v>
      </c>
      <c r="L24" s="73" t="n">
        <v>3381.2152</v>
      </c>
      <c r="M24" s="74" t="n">
        <v>37.6703</v>
      </c>
      <c r="N24" s="74" t="n">
        <v>40.7616</v>
      </c>
      <c r="O24" s="74" t="n">
        <v>41.5697</v>
      </c>
      <c r="P24" s="74" t="n">
        <v>22924.387</v>
      </c>
      <c r="Q24" s="74" t="n">
        <v>34.412</v>
      </c>
      <c r="R24" s="56" t="n">
        <f aca="false">P24/3600</f>
        <v>6.3678852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6276.439</v>
      </c>
      <c r="I25" s="74" t="n">
        <v>29.375</v>
      </c>
      <c r="J25" s="56" t="n">
        <f aca="false">H25/3600</f>
        <v>4.52123305555556</v>
      </c>
      <c r="L25" s="73" t="n">
        <v>1558.9824</v>
      </c>
      <c r="M25" s="74" t="n">
        <v>35.0709</v>
      </c>
      <c r="N25" s="74" t="n">
        <v>39.2663</v>
      </c>
      <c r="O25" s="74" t="n">
        <v>40.0173</v>
      </c>
      <c r="P25" s="74" t="n">
        <v>20218.532</v>
      </c>
      <c r="Q25" s="74" t="n">
        <v>29.429</v>
      </c>
      <c r="R25" s="56" t="n">
        <f aca="false">P25/3600</f>
        <v>5.61625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5666.52</v>
      </c>
      <c r="I26" s="76" t="n">
        <v>26.843</v>
      </c>
      <c r="J26" s="62" t="n">
        <f aca="false">H26/3600</f>
        <v>4.35181111111111</v>
      </c>
      <c r="L26" s="75" t="n">
        <v>726.0696</v>
      </c>
      <c r="M26" s="76" t="n">
        <v>32.5436</v>
      </c>
      <c r="N26" s="76" t="n">
        <v>38.1545</v>
      </c>
      <c r="O26" s="76" t="n">
        <v>39.1477</v>
      </c>
      <c r="P26" s="76" t="n">
        <v>18942.85</v>
      </c>
      <c r="Q26" s="76" t="n">
        <v>27.626</v>
      </c>
      <c r="R26" s="62" t="n">
        <f aca="false">P26/3600</f>
        <v>5.2619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6325.78</v>
      </c>
      <c r="I27" s="72" t="n">
        <v>78.002</v>
      </c>
      <c r="J27" s="51" t="n">
        <f aca="false">H27/3600</f>
        <v>12.8682722222222</v>
      </c>
      <c r="L27" s="71" t="n">
        <v>18792.436</v>
      </c>
      <c r="M27" s="72" t="n">
        <v>38.5876</v>
      </c>
      <c r="N27" s="72" t="n">
        <v>40.1322</v>
      </c>
      <c r="O27" s="72" t="n">
        <v>43.6635</v>
      </c>
      <c r="P27" s="72" t="n">
        <v>64449.425</v>
      </c>
      <c r="Q27" s="72" t="n">
        <v>79.583</v>
      </c>
      <c r="R27" s="51" t="n">
        <f aca="false">P27/3600</f>
        <v>17.9026180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8134.917</v>
      </c>
      <c r="I28" s="74" t="n">
        <v>59.564</v>
      </c>
      <c r="J28" s="56" t="n">
        <f aca="false">H28/3600</f>
        <v>10.5930325</v>
      </c>
      <c r="L28" s="73" t="n">
        <v>5845.8592</v>
      </c>
      <c r="M28" s="74" t="n">
        <v>36.9724</v>
      </c>
      <c r="N28" s="74" t="n">
        <v>39.1755</v>
      </c>
      <c r="O28" s="74" t="n">
        <v>42.001</v>
      </c>
      <c r="P28" s="74" t="n">
        <v>49318.619</v>
      </c>
      <c r="Q28" s="74" t="n">
        <v>60.489</v>
      </c>
      <c r="R28" s="56" t="n">
        <f aca="false">P28/3600</f>
        <v>13.6996163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4030.228</v>
      </c>
      <c r="I29" s="74" t="n">
        <v>54.254</v>
      </c>
      <c r="J29" s="56" t="n">
        <f aca="false">H29/3600</f>
        <v>9.45284111111111</v>
      </c>
      <c r="L29" s="73" t="n">
        <v>2722.9736</v>
      </c>
      <c r="M29" s="74" t="n">
        <v>35.0827</v>
      </c>
      <c r="N29" s="74" t="n">
        <v>38.3732</v>
      </c>
      <c r="O29" s="74" t="n">
        <v>40.5145</v>
      </c>
      <c r="P29" s="74" t="n">
        <v>43146.559</v>
      </c>
      <c r="Q29" s="74" t="n">
        <v>53.627</v>
      </c>
      <c r="R29" s="56" t="n">
        <f aca="false">P29/3600</f>
        <v>11.9851552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2713.953</v>
      </c>
      <c r="I30" s="76" t="n">
        <v>50.363</v>
      </c>
      <c r="J30" s="62" t="n">
        <f aca="false">H30/3600</f>
        <v>9.08720916666667</v>
      </c>
      <c r="L30" s="75" t="n">
        <v>1390.7696</v>
      </c>
      <c r="M30" s="76" t="n">
        <v>32.9194</v>
      </c>
      <c r="N30" s="76" t="n">
        <v>37.6864</v>
      </c>
      <c r="O30" s="76" t="n">
        <v>39.3854</v>
      </c>
      <c r="P30" s="76" t="n">
        <v>39961.844</v>
      </c>
      <c r="Q30" s="76" t="n">
        <v>51.907</v>
      </c>
      <c r="R30" s="62" t="n">
        <f aca="false">P30/3600</f>
        <v>11.10051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2654.246</v>
      </c>
      <c r="I31" s="72" t="n">
        <v>91.067</v>
      </c>
      <c r="J31" s="51" t="n">
        <f aca="false">H31/3600</f>
        <v>14.6261794444444</v>
      </c>
      <c r="L31" s="71" t="n">
        <v>17605.9328</v>
      </c>
      <c r="M31" s="72" t="n">
        <v>39.2609</v>
      </c>
      <c r="N31" s="72" t="n">
        <v>43.8637</v>
      </c>
      <c r="O31" s="72" t="n">
        <v>45.1527</v>
      </c>
      <c r="P31" s="72" t="n">
        <v>71067.744</v>
      </c>
      <c r="Q31" s="72" t="n">
        <v>92.405</v>
      </c>
      <c r="R31" s="51" t="n">
        <f aca="false">P31/3600</f>
        <v>19.7410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6410.921</v>
      </c>
      <c r="I32" s="74" t="n">
        <v>78.596</v>
      </c>
      <c r="J32" s="56" t="n">
        <f aca="false">H32/3600</f>
        <v>12.8919225</v>
      </c>
      <c r="L32" s="73" t="n">
        <v>6112.7456</v>
      </c>
      <c r="M32" s="74" t="n">
        <v>37.6073</v>
      </c>
      <c r="N32" s="74" t="n">
        <v>42.672</v>
      </c>
      <c r="O32" s="74" t="n">
        <v>43.2766</v>
      </c>
      <c r="P32" s="74" t="n">
        <v>57643.309</v>
      </c>
      <c r="Q32" s="74" t="n">
        <v>78.586</v>
      </c>
      <c r="R32" s="56" t="n">
        <f aca="false">P32/3600</f>
        <v>16.0120302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40940.412</v>
      </c>
      <c r="I33" s="74" t="n">
        <v>69.841</v>
      </c>
      <c r="J33" s="56" t="n">
        <f aca="false">H33/3600</f>
        <v>11.3723366666667</v>
      </c>
      <c r="L33" s="73" t="n">
        <v>2861.572</v>
      </c>
      <c r="M33" s="74" t="n">
        <v>35.793</v>
      </c>
      <c r="N33" s="74" t="n">
        <v>41.5023</v>
      </c>
      <c r="O33" s="74" t="n">
        <v>41.5191</v>
      </c>
      <c r="P33" s="74" t="n">
        <v>50784.783</v>
      </c>
      <c r="Q33" s="74" t="n">
        <v>72.495</v>
      </c>
      <c r="R33" s="56" t="n">
        <f aca="false">P33/3600</f>
        <v>14.1068841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9373.851</v>
      </c>
      <c r="I34" s="76" t="n">
        <v>66.193</v>
      </c>
      <c r="J34" s="62" t="n">
        <f aca="false">H34/3600</f>
        <v>10.9371808333333</v>
      </c>
      <c r="L34" s="75" t="n">
        <v>1499.8352</v>
      </c>
      <c r="M34" s="76" t="n">
        <v>33.8404</v>
      </c>
      <c r="N34" s="76" t="n">
        <v>40.5699</v>
      </c>
      <c r="O34" s="76" t="n">
        <v>40.2056</v>
      </c>
      <c r="P34" s="76" t="n">
        <v>47096.821</v>
      </c>
      <c r="Q34" s="76" t="n">
        <v>67.672</v>
      </c>
      <c r="R34" s="62" t="n">
        <f aca="false">P34/3600</f>
        <v>13.0824502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63531.955</v>
      </c>
      <c r="I35" s="72" t="n">
        <v>126.939</v>
      </c>
      <c r="J35" s="51" t="n">
        <f aca="false">H35/3600</f>
        <v>17.6477652777778</v>
      </c>
      <c r="L35" s="71" t="n">
        <v>40495.9872</v>
      </c>
      <c r="M35" s="72" t="n">
        <v>37.5506</v>
      </c>
      <c r="N35" s="72" t="n">
        <v>42.1814</v>
      </c>
      <c r="O35" s="72" t="n">
        <v>44.313</v>
      </c>
      <c r="P35" s="72" t="n">
        <v>89285.555</v>
      </c>
      <c r="Q35" s="72" t="n">
        <v>127.461</v>
      </c>
      <c r="R35" s="51" t="n">
        <f aca="false">P35/3600</f>
        <v>24.8015430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6787.111</v>
      </c>
      <c r="I36" s="74" t="n">
        <v>83.286</v>
      </c>
      <c r="J36" s="56" t="n">
        <f aca="false">H36/3600</f>
        <v>12.9964197222222</v>
      </c>
      <c r="L36" s="73" t="n">
        <v>7473.5744</v>
      </c>
      <c r="M36" s="74" t="n">
        <v>35.4264</v>
      </c>
      <c r="N36" s="74" t="n">
        <v>40.937</v>
      </c>
      <c r="O36" s="74" t="n">
        <v>43.1805</v>
      </c>
      <c r="P36" s="74" t="n">
        <v>61692.055</v>
      </c>
      <c r="Q36" s="74" t="n">
        <v>83.604</v>
      </c>
      <c r="R36" s="56" t="n">
        <f aca="false">P36/3600</f>
        <v>17.1366819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41659.324</v>
      </c>
      <c r="I37" s="74" t="n">
        <v>70.861</v>
      </c>
      <c r="J37" s="56" t="n">
        <f aca="false">H37/3600</f>
        <v>11.5720344444444</v>
      </c>
      <c r="L37" s="73" t="n">
        <v>2300.988</v>
      </c>
      <c r="M37" s="74" t="n">
        <v>34.0056</v>
      </c>
      <c r="N37" s="74" t="n">
        <v>39.7155</v>
      </c>
      <c r="O37" s="74" t="n">
        <v>42.1764</v>
      </c>
      <c r="P37" s="74" t="n">
        <v>51763.457</v>
      </c>
      <c r="Q37" s="74" t="n">
        <v>71.342</v>
      </c>
      <c r="R37" s="56" t="n">
        <f aca="false">P37/3600</f>
        <v>14.3787380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9822.614</v>
      </c>
      <c r="I38" s="76" t="n">
        <v>68.612</v>
      </c>
      <c r="J38" s="62" t="n">
        <f aca="false">H38/3600</f>
        <v>11.0618372222222</v>
      </c>
      <c r="L38" s="75" t="n">
        <v>992.4904</v>
      </c>
      <c r="M38" s="76" t="n">
        <v>32.227</v>
      </c>
      <c r="N38" s="76" t="n">
        <v>38.8093</v>
      </c>
      <c r="O38" s="76" t="n">
        <v>41.4039</v>
      </c>
      <c r="P38" s="76" t="n">
        <v>48090.165</v>
      </c>
      <c r="Q38" s="76" t="n">
        <v>67.652</v>
      </c>
      <c r="R38" s="62" t="n">
        <f aca="false">P38/3600</f>
        <v>13.3583791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969.27</v>
      </c>
      <c r="I39" s="72" t="n">
        <v>15.681</v>
      </c>
      <c r="J39" s="51" t="n">
        <f aca="false">H39/3600</f>
        <v>2.49146388888889</v>
      </c>
      <c r="L39" s="71" t="n">
        <v>3496.1216</v>
      </c>
      <c r="M39" s="72" t="n">
        <v>40.5595</v>
      </c>
      <c r="N39" s="72" t="n">
        <v>43.1729</v>
      </c>
      <c r="O39" s="72" t="n">
        <v>43.7954</v>
      </c>
      <c r="P39" s="72" t="n">
        <v>12335.96</v>
      </c>
      <c r="Q39" s="72" t="n">
        <v>15.582</v>
      </c>
      <c r="R39" s="51" t="n">
        <f aca="false">P39/3600</f>
        <v>3.4266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962.26</v>
      </c>
      <c r="I40" s="74" t="n">
        <v>13.064</v>
      </c>
      <c r="J40" s="56" t="n">
        <f aca="false">H40/3600</f>
        <v>2.21173888888889</v>
      </c>
      <c r="L40" s="73" t="n">
        <v>1678.3344</v>
      </c>
      <c r="M40" s="74" t="n">
        <v>37.4866</v>
      </c>
      <c r="N40" s="74" t="n">
        <v>40.9058</v>
      </c>
      <c r="O40" s="74" t="n">
        <v>41.2277</v>
      </c>
      <c r="P40" s="74" t="n">
        <v>10520.09</v>
      </c>
      <c r="Q40" s="74" t="n">
        <v>12.92</v>
      </c>
      <c r="R40" s="56" t="n">
        <f aca="false">P40/3600</f>
        <v>2.9222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173.45</v>
      </c>
      <c r="I41" s="74" t="n">
        <v>11.272</v>
      </c>
      <c r="J41" s="56" t="n">
        <f aca="false">H41/3600</f>
        <v>1.992625</v>
      </c>
      <c r="L41" s="73" t="n">
        <v>826.1432</v>
      </c>
      <c r="M41" s="74" t="n">
        <v>34.5986</v>
      </c>
      <c r="N41" s="74" t="n">
        <v>39.0353</v>
      </c>
      <c r="O41" s="74" t="n">
        <v>39.1334</v>
      </c>
      <c r="P41" s="74" t="n">
        <v>9133.44</v>
      </c>
      <c r="Q41" s="74" t="n">
        <v>11.406</v>
      </c>
      <c r="R41" s="56" t="n">
        <f aca="false">P41/3600</f>
        <v>2.5370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617.43</v>
      </c>
      <c r="I42" s="76" t="n">
        <v>10.189</v>
      </c>
      <c r="J42" s="62" t="n">
        <f aca="false">H42/3600</f>
        <v>1.838175</v>
      </c>
      <c r="L42" s="75" t="n">
        <v>437.7384</v>
      </c>
      <c r="M42" s="76" t="n">
        <v>32.12</v>
      </c>
      <c r="N42" s="76" t="n">
        <v>37.7054</v>
      </c>
      <c r="O42" s="76" t="n">
        <v>37.5764</v>
      </c>
      <c r="P42" s="76" t="n">
        <v>8248.69</v>
      </c>
      <c r="Q42" s="76" t="n">
        <v>10.005</v>
      </c>
      <c r="R42" s="62" t="n">
        <f aca="false">P42/3600</f>
        <v>2.2913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160.51</v>
      </c>
      <c r="I43" s="72" t="n">
        <v>17.292</v>
      </c>
      <c r="J43" s="51" t="n">
        <f aca="false">H43/3600</f>
        <v>2.82236388888889</v>
      </c>
      <c r="L43" s="71" t="n">
        <v>3697.7912</v>
      </c>
      <c r="M43" s="72" t="n">
        <v>40.3417</v>
      </c>
      <c r="N43" s="72" t="n">
        <v>43.6534</v>
      </c>
      <c r="O43" s="72" t="n">
        <v>45.1879</v>
      </c>
      <c r="P43" s="72" t="n">
        <v>14011.69</v>
      </c>
      <c r="Q43" s="72" t="n">
        <v>17.526</v>
      </c>
      <c r="R43" s="51" t="n">
        <f aca="false">P43/3600</f>
        <v>3.8921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046.77</v>
      </c>
      <c r="I44" s="74" t="n">
        <v>14.892</v>
      </c>
      <c r="J44" s="56" t="n">
        <f aca="false">H44/3600</f>
        <v>2.51299166666667</v>
      </c>
      <c r="L44" s="73" t="n">
        <v>1731.1376</v>
      </c>
      <c r="M44" s="74" t="n">
        <v>37.8628</v>
      </c>
      <c r="N44" s="74" t="n">
        <v>41.7691</v>
      </c>
      <c r="O44" s="74" t="n">
        <v>42.9548</v>
      </c>
      <c r="P44" s="74" t="n">
        <v>11973.2</v>
      </c>
      <c r="Q44" s="74" t="n">
        <v>15.174</v>
      </c>
      <c r="R44" s="56" t="n">
        <f aca="false">P44/3600</f>
        <v>3.3258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336.17</v>
      </c>
      <c r="I45" s="74" t="n">
        <v>13.487</v>
      </c>
      <c r="J45" s="56" t="n">
        <f aca="false">H45/3600</f>
        <v>2.31560277777778</v>
      </c>
      <c r="L45" s="73" t="n">
        <v>870.9312</v>
      </c>
      <c r="M45" s="74" t="n">
        <v>35.1282</v>
      </c>
      <c r="N45" s="74" t="n">
        <v>40.1384</v>
      </c>
      <c r="O45" s="74" t="n">
        <v>41.0911</v>
      </c>
      <c r="P45" s="74" t="n">
        <v>10670.14</v>
      </c>
      <c r="Q45" s="74" t="n">
        <v>13.599</v>
      </c>
      <c r="R45" s="56" t="n">
        <f aca="false">P45/3600</f>
        <v>2.9639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876.49</v>
      </c>
      <c r="I46" s="76" t="n">
        <v>11.685</v>
      </c>
      <c r="J46" s="62" t="n">
        <f aca="false">H46/3600</f>
        <v>2.18791388888889</v>
      </c>
      <c r="L46" s="75" t="n">
        <v>460.056</v>
      </c>
      <c r="M46" s="76" t="n">
        <v>32.3896</v>
      </c>
      <c r="N46" s="76" t="n">
        <v>38.8347</v>
      </c>
      <c r="O46" s="76" t="n">
        <v>39.7215</v>
      </c>
      <c r="P46" s="76" t="n">
        <v>9842.08</v>
      </c>
      <c r="Q46" s="76" t="n">
        <v>12.216</v>
      </c>
      <c r="R46" s="62" t="n">
        <f aca="false">P46/3600</f>
        <v>2.7339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9748.08</v>
      </c>
      <c r="I47" s="72" t="n">
        <v>19.631</v>
      </c>
      <c r="J47" s="51" t="n">
        <f aca="false">H47/3600</f>
        <v>2.7078</v>
      </c>
      <c r="L47" s="71" t="n">
        <v>6906.0672</v>
      </c>
      <c r="M47" s="72" t="n">
        <v>38.5536</v>
      </c>
      <c r="N47" s="72" t="n">
        <v>41.6105</v>
      </c>
      <c r="O47" s="72" t="n">
        <v>42.6598</v>
      </c>
      <c r="P47" s="72" t="n">
        <v>14051.99</v>
      </c>
      <c r="Q47" s="72" t="n">
        <v>19.753</v>
      </c>
      <c r="R47" s="51" t="n">
        <f aca="false">P47/3600</f>
        <v>3.9033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403.99</v>
      </c>
      <c r="I48" s="74" t="n">
        <v>15.885</v>
      </c>
      <c r="J48" s="56" t="n">
        <f aca="false">H48/3600</f>
        <v>2.33444166666667</v>
      </c>
      <c r="L48" s="73" t="n">
        <v>3146.2432</v>
      </c>
      <c r="M48" s="74" t="n">
        <v>35.0662</v>
      </c>
      <c r="N48" s="74" t="n">
        <v>39.0598</v>
      </c>
      <c r="O48" s="74" t="n">
        <v>39.9988</v>
      </c>
      <c r="P48" s="74" t="n">
        <v>11545.4</v>
      </c>
      <c r="Q48" s="74" t="n">
        <v>16.049</v>
      </c>
      <c r="R48" s="56" t="n">
        <f aca="false">P48/3600</f>
        <v>3.2070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491.99</v>
      </c>
      <c r="I49" s="74" t="n">
        <v>13.793</v>
      </c>
      <c r="J49" s="56" t="n">
        <f aca="false">H49/3600</f>
        <v>2.08110833333333</v>
      </c>
      <c r="L49" s="73" t="n">
        <v>1490.7424</v>
      </c>
      <c r="M49" s="74" t="n">
        <v>31.8476</v>
      </c>
      <c r="N49" s="74" t="n">
        <v>37.1904</v>
      </c>
      <c r="O49" s="74" t="n">
        <v>38.0408</v>
      </c>
      <c r="P49" s="74" t="n">
        <v>9809.59</v>
      </c>
      <c r="Q49" s="74" t="n">
        <v>13.798</v>
      </c>
      <c r="R49" s="56" t="n">
        <f aca="false">P49/3600</f>
        <v>2.7248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874.92</v>
      </c>
      <c r="I50" s="76" t="n">
        <v>12.134</v>
      </c>
      <c r="J50" s="62" t="n">
        <f aca="false">H50/3600</f>
        <v>1.9097</v>
      </c>
      <c r="L50" s="75" t="n">
        <v>709.5704</v>
      </c>
      <c r="M50" s="76" t="n">
        <v>28.8663</v>
      </c>
      <c r="N50" s="76" t="n">
        <v>35.9161</v>
      </c>
      <c r="O50" s="76" t="n">
        <v>36.6538</v>
      </c>
      <c r="P50" s="76" t="n">
        <v>8689.68</v>
      </c>
      <c r="Q50" s="76" t="n">
        <v>12.426</v>
      </c>
      <c r="R50" s="62" t="n">
        <f aca="false">P50/3600</f>
        <v>2.413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103.99</v>
      </c>
      <c r="I51" s="72" t="n">
        <v>13.634</v>
      </c>
      <c r="J51" s="51" t="n">
        <f aca="false">H51/3600</f>
        <v>1.97333055555556</v>
      </c>
      <c r="L51" s="71" t="n">
        <v>4869.0608</v>
      </c>
      <c r="M51" s="72" t="n">
        <v>39.1765</v>
      </c>
      <c r="N51" s="72" t="n">
        <v>41.5449</v>
      </c>
      <c r="O51" s="72" t="n">
        <v>43.0031</v>
      </c>
      <c r="P51" s="72" t="n">
        <v>9804.73</v>
      </c>
      <c r="Q51" s="72" t="n">
        <v>13.841</v>
      </c>
      <c r="R51" s="51" t="n">
        <f aca="false">P51/3600</f>
        <v>2.7235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6066.22</v>
      </c>
      <c r="I52" s="74" t="n">
        <v>11.183</v>
      </c>
      <c r="J52" s="56" t="n">
        <f aca="false">H52/3600</f>
        <v>1.68506111111111</v>
      </c>
      <c r="L52" s="73" t="n">
        <v>2055.9992</v>
      </c>
      <c r="M52" s="74" t="n">
        <v>35.969</v>
      </c>
      <c r="N52" s="74" t="n">
        <v>39.2889</v>
      </c>
      <c r="O52" s="74" t="n">
        <v>40.8933</v>
      </c>
      <c r="P52" s="74" t="n">
        <v>8126.12</v>
      </c>
      <c r="Q52" s="74" t="n">
        <v>11.194</v>
      </c>
      <c r="R52" s="56" t="n">
        <f aca="false">P52/3600</f>
        <v>2.2572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340.06</v>
      </c>
      <c r="I53" s="74" t="n">
        <v>9.205</v>
      </c>
      <c r="J53" s="56" t="n">
        <f aca="false">H53/3600</f>
        <v>1.48335</v>
      </c>
      <c r="L53" s="73" t="n">
        <v>962.3264</v>
      </c>
      <c r="M53" s="74" t="n">
        <v>33.1104</v>
      </c>
      <c r="N53" s="74" t="n">
        <v>37.4671</v>
      </c>
      <c r="O53" s="74" t="n">
        <v>39.2195</v>
      </c>
      <c r="P53" s="74" t="n">
        <v>6830.52</v>
      </c>
      <c r="Q53" s="74" t="n">
        <v>9.287</v>
      </c>
      <c r="R53" s="56" t="n">
        <f aca="false">P53/3600</f>
        <v>1.8973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779.96</v>
      </c>
      <c r="I54" s="76" t="n">
        <v>7.682</v>
      </c>
      <c r="J54" s="62" t="n">
        <f aca="false">H54/3600</f>
        <v>1.32776666666667</v>
      </c>
      <c r="L54" s="75" t="n">
        <v>471.0984</v>
      </c>
      <c r="M54" s="76" t="n">
        <v>30.4621</v>
      </c>
      <c r="N54" s="76" t="n">
        <v>36.1763</v>
      </c>
      <c r="O54" s="76" t="n">
        <v>37.9374</v>
      </c>
      <c r="P54" s="76" t="n">
        <v>5986.97</v>
      </c>
      <c r="Q54" s="76" t="n">
        <v>7.767</v>
      </c>
      <c r="R54" s="62" t="n">
        <f aca="false">P54/3600</f>
        <v>1.6630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412.77</v>
      </c>
      <c r="I55" s="72" t="n">
        <v>4.744</v>
      </c>
      <c r="J55" s="51" t="n">
        <f aca="false">H55/3600</f>
        <v>0.670213888888889</v>
      </c>
      <c r="L55" s="71" t="n">
        <v>1525.536</v>
      </c>
      <c r="M55" s="72" t="n">
        <v>40.8521</v>
      </c>
      <c r="N55" s="72" t="n">
        <v>44.1533</v>
      </c>
      <c r="O55" s="72" t="n">
        <v>43.3414</v>
      </c>
      <c r="P55" s="72" t="n">
        <v>3347.61</v>
      </c>
      <c r="Q55" s="72" t="n">
        <v>4.719</v>
      </c>
      <c r="R55" s="51" t="n">
        <f aca="false">P55/3600</f>
        <v>0.9298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162.5</v>
      </c>
      <c r="I56" s="74" t="n">
        <v>3.979</v>
      </c>
      <c r="J56" s="56" t="n">
        <f aca="false">H56/3600</f>
        <v>0.600694444444444</v>
      </c>
      <c r="L56" s="73" t="n">
        <v>765.0752</v>
      </c>
      <c r="M56" s="74" t="n">
        <v>37.0982</v>
      </c>
      <c r="N56" s="74" t="n">
        <v>41.5867</v>
      </c>
      <c r="O56" s="74" t="n">
        <v>40.3716</v>
      </c>
      <c r="P56" s="74" t="n">
        <v>2884.06</v>
      </c>
      <c r="Q56" s="74" t="n">
        <v>4.095</v>
      </c>
      <c r="R56" s="56" t="n">
        <f aca="false">P56/3600</f>
        <v>0.8011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39.48</v>
      </c>
      <c r="I57" s="74" t="n">
        <v>3.189</v>
      </c>
      <c r="J57" s="56" t="n">
        <f aca="false">H57/3600</f>
        <v>0.538744444444445</v>
      </c>
      <c r="L57" s="73" t="n">
        <v>380.0472</v>
      </c>
      <c r="M57" s="74" t="n">
        <v>33.7299</v>
      </c>
      <c r="N57" s="74" t="n">
        <v>39.6025</v>
      </c>
      <c r="O57" s="74" t="n">
        <v>38.0488</v>
      </c>
      <c r="P57" s="74" t="n">
        <v>2498.27</v>
      </c>
      <c r="Q57" s="74" t="n">
        <v>3.319</v>
      </c>
      <c r="R57" s="56" t="n">
        <f aca="false">P57/3600</f>
        <v>0.6939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773.52</v>
      </c>
      <c r="I58" s="76" t="n">
        <v>2.72</v>
      </c>
      <c r="J58" s="62" t="n">
        <f aca="false">H58/3600</f>
        <v>0.492644444444444</v>
      </c>
      <c r="L58" s="75" t="n">
        <v>197.8664</v>
      </c>
      <c r="M58" s="76" t="n">
        <v>30.9195</v>
      </c>
      <c r="N58" s="76" t="n">
        <v>38.1796</v>
      </c>
      <c r="O58" s="76" t="n">
        <v>36.4643</v>
      </c>
      <c r="P58" s="76" t="n">
        <v>2234.1</v>
      </c>
      <c r="Q58" s="76" t="n">
        <v>2.816</v>
      </c>
      <c r="R58" s="62" t="n">
        <f aca="false">P58/3600</f>
        <v>0.6205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648.19</v>
      </c>
      <c r="I59" s="72" t="n">
        <v>5.674</v>
      </c>
      <c r="J59" s="51" t="n">
        <f aca="false">H59/3600</f>
        <v>0.735608333333333</v>
      </c>
      <c r="L59" s="71" t="n">
        <v>1653.6</v>
      </c>
      <c r="M59" s="72" t="n">
        <v>38.4278</v>
      </c>
      <c r="N59" s="72" t="n">
        <v>43.2439</v>
      </c>
      <c r="O59" s="72" t="n">
        <v>44.314</v>
      </c>
      <c r="P59" s="72" t="n">
        <v>3789.33</v>
      </c>
      <c r="Q59" s="72" t="n">
        <v>5.927</v>
      </c>
      <c r="R59" s="51" t="n">
        <f aca="false">P59/3600</f>
        <v>1.05259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228.52</v>
      </c>
      <c r="I60" s="74" t="n">
        <v>4.533</v>
      </c>
      <c r="J60" s="56" t="n">
        <f aca="false">H60/3600</f>
        <v>0.619033333333333</v>
      </c>
      <c r="L60" s="73" t="n">
        <v>642.1128</v>
      </c>
      <c r="M60" s="74" t="n">
        <v>35.2342</v>
      </c>
      <c r="N60" s="74" t="n">
        <v>41.0735</v>
      </c>
      <c r="O60" s="74" t="n">
        <v>42.1287</v>
      </c>
      <c r="P60" s="74" t="n">
        <v>3023.01</v>
      </c>
      <c r="Q60" s="74" t="n">
        <v>4.432</v>
      </c>
      <c r="R60" s="56" t="n">
        <f aca="false">P60/3600</f>
        <v>0.8397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996.06</v>
      </c>
      <c r="I61" s="74" t="n">
        <v>3.988</v>
      </c>
      <c r="J61" s="56" t="n">
        <f aca="false">H61/3600</f>
        <v>0.554461111111111</v>
      </c>
      <c r="L61" s="73" t="n">
        <v>289.964</v>
      </c>
      <c r="M61" s="74" t="n">
        <v>32.3551</v>
      </c>
      <c r="N61" s="74" t="n">
        <v>39.5745</v>
      </c>
      <c r="O61" s="74" t="n">
        <v>40.5263</v>
      </c>
      <c r="P61" s="74" t="n">
        <v>2571.44</v>
      </c>
      <c r="Q61" s="74" t="n">
        <v>3.919</v>
      </c>
      <c r="R61" s="56" t="n">
        <f aca="false">P61/3600</f>
        <v>0.7142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874.06</v>
      </c>
      <c r="I62" s="76" t="n">
        <v>3.576</v>
      </c>
      <c r="J62" s="62" t="n">
        <f aca="false">H62/3600</f>
        <v>0.520572222222222</v>
      </c>
      <c r="L62" s="75" t="n">
        <v>145.7928</v>
      </c>
      <c r="M62" s="76" t="n">
        <v>29.5626</v>
      </c>
      <c r="N62" s="76" t="n">
        <v>38.4988</v>
      </c>
      <c r="O62" s="76" t="n">
        <v>39.3939</v>
      </c>
      <c r="P62" s="76" t="n">
        <v>2336.57</v>
      </c>
      <c r="Q62" s="76" t="n">
        <v>3.598</v>
      </c>
      <c r="R62" s="62" t="n">
        <f aca="false">P62/3600</f>
        <v>0.6490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99.03</v>
      </c>
      <c r="I63" s="72" t="n">
        <v>4.624</v>
      </c>
      <c r="J63" s="51" t="n">
        <f aca="false">H63/3600</f>
        <v>0.610841666666667</v>
      </c>
      <c r="L63" s="71" t="n">
        <v>1674.144</v>
      </c>
      <c r="M63" s="72" t="n">
        <v>38.4867</v>
      </c>
      <c r="N63" s="72" t="n">
        <v>41.4402</v>
      </c>
      <c r="O63" s="72" t="n">
        <v>42.4059</v>
      </c>
      <c r="P63" s="72" t="n">
        <v>3174.62</v>
      </c>
      <c r="Q63" s="72" t="n">
        <v>4.718</v>
      </c>
      <c r="R63" s="51" t="n">
        <f aca="false">P63/3600</f>
        <v>0.8818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01.42</v>
      </c>
      <c r="I64" s="74" t="n">
        <v>3.719</v>
      </c>
      <c r="J64" s="56" t="n">
        <f aca="false">H64/3600</f>
        <v>0.528172222222222</v>
      </c>
      <c r="L64" s="73" t="n">
        <v>770.732</v>
      </c>
      <c r="M64" s="74" t="n">
        <v>35.1054</v>
      </c>
      <c r="N64" s="74" t="n">
        <v>38.8583</v>
      </c>
      <c r="O64" s="74" t="n">
        <v>39.6202</v>
      </c>
      <c r="P64" s="74" t="n">
        <v>2618.25</v>
      </c>
      <c r="Q64" s="74" t="n">
        <v>3.818</v>
      </c>
      <c r="R64" s="56" t="n">
        <f aca="false">P64/3600</f>
        <v>0.7272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688.88</v>
      </c>
      <c r="I65" s="74" t="n">
        <v>3.006</v>
      </c>
      <c r="J65" s="56" t="n">
        <f aca="false">H65/3600</f>
        <v>0.469133333333333</v>
      </c>
      <c r="L65" s="73" t="n">
        <v>360.5096</v>
      </c>
      <c r="M65" s="74" t="n">
        <v>31.8382</v>
      </c>
      <c r="N65" s="74" t="n">
        <v>36.8961</v>
      </c>
      <c r="O65" s="74" t="n">
        <v>37.5618</v>
      </c>
      <c r="P65" s="74" t="n">
        <v>2206.04</v>
      </c>
      <c r="Q65" s="74" t="n">
        <v>2.964</v>
      </c>
      <c r="R65" s="56" t="n">
        <f aca="false">P65/3600</f>
        <v>0.6127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43.07</v>
      </c>
      <c r="I66" s="76" t="n">
        <v>2.523</v>
      </c>
      <c r="J66" s="62" t="n">
        <f aca="false">H66/3600</f>
        <v>0.428630555555556</v>
      </c>
      <c r="L66" s="75" t="n">
        <v>168.3064</v>
      </c>
      <c r="M66" s="76" t="n">
        <v>28.8715</v>
      </c>
      <c r="N66" s="76" t="n">
        <v>35.5096</v>
      </c>
      <c r="O66" s="76" t="n">
        <v>36.1221</v>
      </c>
      <c r="P66" s="76" t="n">
        <v>1960.2</v>
      </c>
      <c r="Q66" s="76" t="n">
        <v>2.488</v>
      </c>
      <c r="R66" s="62" t="n">
        <f aca="false">P66/3600</f>
        <v>0.5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45.09</v>
      </c>
      <c r="I67" s="72" t="n">
        <v>3.517</v>
      </c>
      <c r="J67" s="51" t="n">
        <f aca="false">H67/3600</f>
        <v>0.456969444444444</v>
      </c>
      <c r="L67" s="71" t="n">
        <v>1223.5976</v>
      </c>
      <c r="M67" s="72" t="n">
        <v>39.6457</v>
      </c>
      <c r="N67" s="72" t="n">
        <v>41.6762</v>
      </c>
      <c r="O67" s="72" t="n">
        <v>42.7449</v>
      </c>
      <c r="P67" s="72" t="n">
        <v>2305.99</v>
      </c>
      <c r="Q67" s="72" t="n">
        <v>3.396</v>
      </c>
      <c r="R67" s="51" t="n">
        <f aca="false">P67/3600</f>
        <v>0.6405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37.71</v>
      </c>
      <c r="I68" s="74" t="n">
        <v>2.813</v>
      </c>
      <c r="J68" s="56" t="n">
        <f aca="false">H68/3600</f>
        <v>0.399363888888889</v>
      </c>
      <c r="L68" s="73" t="n">
        <v>599.3544</v>
      </c>
      <c r="M68" s="74" t="n">
        <v>35.8945</v>
      </c>
      <c r="N68" s="74" t="n">
        <v>39.0379</v>
      </c>
      <c r="O68" s="74" t="n">
        <v>40.2597</v>
      </c>
      <c r="P68" s="74" t="n">
        <v>1940.58</v>
      </c>
      <c r="Q68" s="74" t="n">
        <v>2.756</v>
      </c>
      <c r="R68" s="56" t="n">
        <f aca="false">P68/3600</f>
        <v>0.5390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64.03</v>
      </c>
      <c r="I69" s="74" t="n">
        <v>2.245</v>
      </c>
      <c r="J69" s="56" t="n">
        <f aca="false">H69/3600</f>
        <v>0.351119444444444</v>
      </c>
      <c r="L69" s="73" t="n">
        <v>291.4304</v>
      </c>
      <c r="M69" s="74" t="n">
        <v>32.468</v>
      </c>
      <c r="N69" s="74" t="n">
        <v>37.0974</v>
      </c>
      <c r="O69" s="74" t="n">
        <v>38.3139</v>
      </c>
      <c r="P69" s="74" t="n">
        <v>1645.78</v>
      </c>
      <c r="Q69" s="74" t="n">
        <v>2.238</v>
      </c>
      <c r="R69" s="56" t="n">
        <f aca="false">P69/3600</f>
        <v>0.4571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37.62</v>
      </c>
      <c r="I70" s="76" t="n">
        <v>1.854</v>
      </c>
      <c r="J70" s="62" t="n">
        <f aca="false">H70/3600</f>
        <v>0.316005555555556</v>
      </c>
      <c r="L70" s="75" t="n">
        <v>143.6048</v>
      </c>
      <c r="M70" s="76" t="n">
        <v>29.6468</v>
      </c>
      <c r="N70" s="76" t="n">
        <v>35.6807</v>
      </c>
      <c r="O70" s="76" t="n">
        <v>36.7757</v>
      </c>
      <c r="P70" s="76" t="n">
        <v>1420.07</v>
      </c>
      <c r="Q70" s="76" t="n">
        <v>1.854</v>
      </c>
      <c r="R70" s="62" t="n">
        <f aca="false">P70/3600</f>
        <v>0.3944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931.47</v>
      </c>
      <c r="I83" s="72" t="n">
        <v>15.469</v>
      </c>
      <c r="J83" s="51" t="n">
        <f aca="false">H83/3600</f>
        <v>2.48096388888889</v>
      </c>
      <c r="L83" s="71" t="n">
        <v>3631.6552</v>
      </c>
      <c r="M83" s="72" t="n">
        <v>40.7062</v>
      </c>
      <c r="N83" s="72" t="n">
        <v>43.1479</v>
      </c>
      <c r="O83" s="72" t="n">
        <v>43.7195</v>
      </c>
      <c r="P83" s="72" t="n">
        <v>12367.74</v>
      </c>
      <c r="Q83" s="72" t="n">
        <v>15.288</v>
      </c>
      <c r="R83" s="51" t="n">
        <f aca="false">P83/3600</f>
        <v>3.4354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928.15</v>
      </c>
      <c r="I84" s="74" t="n">
        <v>13.293</v>
      </c>
      <c r="J84" s="56" t="n">
        <f aca="false">H84/3600</f>
        <v>2.20226388888889</v>
      </c>
      <c r="L84" s="73" t="n">
        <v>1786.3632</v>
      </c>
      <c r="M84" s="74" t="n">
        <v>37.5524</v>
      </c>
      <c r="N84" s="74" t="n">
        <v>40.6481</v>
      </c>
      <c r="O84" s="74" t="n">
        <v>40.9285</v>
      </c>
      <c r="P84" s="74" t="n">
        <v>10552.35</v>
      </c>
      <c r="Q84" s="74" t="n">
        <v>13.757</v>
      </c>
      <c r="R84" s="56" t="n">
        <f aca="false">P84/3600</f>
        <v>2.9312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142.6</v>
      </c>
      <c r="I85" s="74" t="n">
        <v>11.425</v>
      </c>
      <c r="J85" s="56" t="n">
        <f aca="false">H85/3600</f>
        <v>1.98405555555556</v>
      </c>
      <c r="L85" s="73" t="n">
        <v>899.6192</v>
      </c>
      <c r="M85" s="74" t="n">
        <v>34.5653</v>
      </c>
      <c r="N85" s="74" t="n">
        <v>38.5519</v>
      </c>
      <c r="O85" s="74" t="n">
        <v>38.6059</v>
      </c>
      <c r="P85" s="74" t="n">
        <v>9178.32</v>
      </c>
      <c r="Q85" s="74" t="n">
        <v>11.608</v>
      </c>
      <c r="R85" s="56" t="n">
        <f aca="false">P85/3600</f>
        <v>2.5495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569.67</v>
      </c>
      <c r="I86" s="76" t="n">
        <v>10.336</v>
      </c>
      <c r="J86" s="62" t="n">
        <f aca="false">H86/3600</f>
        <v>1.82490833333333</v>
      </c>
      <c r="L86" s="75" t="n">
        <v>483.496</v>
      </c>
      <c r="M86" s="76" t="n">
        <v>31.9236</v>
      </c>
      <c r="N86" s="76" t="n">
        <v>36.99</v>
      </c>
      <c r="O86" s="76" t="n">
        <v>36.9238</v>
      </c>
      <c r="P86" s="76" t="n">
        <v>8247.35</v>
      </c>
      <c r="Q86" s="76" t="n">
        <v>10.416</v>
      </c>
      <c r="R86" s="62" t="n">
        <f aca="false">P86/3600</f>
        <v>2.2909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8956.49</v>
      </c>
      <c r="I87" s="72" t="n">
        <v>30.658</v>
      </c>
      <c r="J87" s="51" t="n">
        <f aca="false">H87/3600</f>
        <v>5.26569166666667</v>
      </c>
      <c r="L87" s="71" t="n">
        <v>5306.7778</v>
      </c>
      <c r="M87" s="72" t="n">
        <v>42.5216</v>
      </c>
      <c r="N87" s="72" t="n">
        <v>45.9082</v>
      </c>
      <c r="O87" s="72" t="n">
        <v>45.9924</v>
      </c>
      <c r="P87" s="72" t="n">
        <v>25914.25</v>
      </c>
      <c r="Q87" s="72" t="n">
        <v>31.444</v>
      </c>
      <c r="R87" s="51" t="n">
        <f aca="false">P87/3600</f>
        <v>7.1984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440.61</v>
      </c>
      <c r="I88" s="74" t="n">
        <v>27.467</v>
      </c>
      <c r="J88" s="56" t="n">
        <f aca="false">H88/3600</f>
        <v>4.56683611111111</v>
      </c>
      <c r="L88" s="73" t="n">
        <v>2727.3038</v>
      </c>
      <c r="M88" s="74" t="n">
        <v>38.6255</v>
      </c>
      <c r="N88" s="74" t="n">
        <v>43.1449</v>
      </c>
      <c r="O88" s="74" t="n">
        <v>43.2006</v>
      </c>
      <c r="P88" s="74" t="n">
        <v>21921.49</v>
      </c>
      <c r="Q88" s="74" t="n">
        <v>27.394</v>
      </c>
      <c r="R88" s="56" t="n">
        <f aca="false">P88/3600</f>
        <v>6.0893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363.87</v>
      </c>
      <c r="I89" s="74" t="n">
        <v>23.076</v>
      </c>
      <c r="J89" s="56" t="n">
        <f aca="false">H89/3600</f>
        <v>3.98996388888889</v>
      </c>
      <c r="L89" s="73" t="n">
        <v>1382.4835</v>
      </c>
      <c r="M89" s="74" t="n">
        <v>35.0393</v>
      </c>
      <c r="N89" s="74" t="n">
        <v>41.0437</v>
      </c>
      <c r="O89" s="74" t="n">
        <v>40.823</v>
      </c>
      <c r="P89" s="74" t="n">
        <v>18519.7</v>
      </c>
      <c r="Q89" s="74" t="n">
        <v>23.158</v>
      </c>
      <c r="R89" s="56" t="n">
        <f aca="false">P89/3600</f>
        <v>5.1443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2921.39</v>
      </c>
      <c r="I90" s="76" t="n">
        <v>19.859</v>
      </c>
      <c r="J90" s="62" t="n">
        <f aca="false">H90/3600</f>
        <v>3.589275</v>
      </c>
      <c r="L90" s="75" t="n">
        <v>712.9282</v>
      </c>
      <c r="M90" s="76" t="n">
        <v>31.9393</v>
      </c>
      <c r="N90" s="76" t="n">
        <v>39.598</v>
      </c>
      <c r="O90" s="76" t="n">
        <v>38.9121</v>
      </c>
      <c r="P90" s="76" t="n">
        <v>16200.53</v>
      </c>
      <c r="Q90" s="76" t="n">
        <v>20.652</v>
      </c>
      <c r="R90" s="62" t="n">
        <f aca="false">P90/3600</f>
        <v>4.5001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313.62</v>
      </c>
      <c r="I91" s="72" t="n">
        <v>8.776</v>
      </c>
      <c r="J91" s="51" t="n">
        <f aca="false">H91/3600</f>
        <v>2.03156111111111</v>
      </c>
      <c r="L91" s="71" t="n">
        <v>1500.0448</v>
      </c>
      <c r="M91" s="72" t="n">
        <v>47.7591</v>
      </c>
      <c r="N91" s="72" t="n">
        <v>45.6935</v>
      </c>
      <c r="O91" s="72" t="n">
        <v>45.793</v>
      </c>
      <c r="P91" s="72" t="n">
        <v>9093.91</v>
      </c>
      <c r="Q91" s="72" t="n">
        <v>8.665</v>
      </c>
      <c r="R91" s="51" t="n">
        <f aca="false">P91/3600</f>
        <v>2.5260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133.25</v>
      </c>
      <c r="I92" s="74" t="n">
        <v>8.65</v>
      </c>
      <c r="J92" s="56" t="n">
        <f aca="false">H92/3600</f>
        <v>1.98145833333333</v>
      </c>
      <c r="L92" s="73" t="n">
        <v>1128.836</v>
      </c>
      <c r="M92" s="74" t="n">
        <v>43.756</v>
      </c>
      <c r="N92" s="74" t="n">
        <v>41.7077</v>
      </c>
      <c r="O92" s="74" t="n">
        <v>41.9757</v>
      </c>
      <c r="P92" s="74" t="n">
        <v>8882.26</v>
      </c>
      <c r="Q92" s="74" t="n">
        <v>8.914</v>
      </c>
      <c r="R92" s="56" t="n">
        <f aca="false">P92/3600</f>
        <v>2.4672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894.26</v>
      </c>
      <c r="I93" s="74" t="n">
        <v>9.365</v>
      </c>
      <c r="J93" s="56" t="n">
        <f aca="false">H93/3600</f>
        <v>1.91507222222222</v>
      </c>
      <c r="L93" s="73" t="n">
        <v>849.8984</v>
      </c>
      <c r="M93" s="74" t="n">
        <v>39.2275</v>
      </c>
      <c r="N93" s="74" t="n">
        <v>39.5418</v>
      </c>
      <c r="O93" s="74" t="n">
        <v>39.981</v>
      </c>
      <c r="P93" s="74" t="n">
        <v>8619.79</v>
      </c>
      <c r="Q93" s="74" t="n">
        <v>9.373</v>
      </c>
      <c r="R93" s="56" t="n">
        <f aca="false">P93/3600</f>
        <v>2.3943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924.87</v>
      </c>
      <c r="I94" s="76" t="n">
        <v>10.203</v>
      </c>
      <c r="J94" s="62" t="n">
        <f aca="false">H94/3600</f>
        <v>1.923575</v>
      </c>
      <c r="L94" s="75" t="n">
        <v>620.14</v>
      </c>
      <c r="M94" s="76" t="n">
        <v>34.4907</v>
      </c>
      <c r="N94" s="76" t="n">
        <v>38.3635</v>
      </c>
      <c r="O94" s="76" t="n">
        <v>38.6774</v>
      </c>
      <c r="P94" s="76" t="n">
        <v>8565.23</v>
      </c>
      <c r="Q94" s="76" t="n">
        <v>10.645</v>
      </c>
      <c r="R94" s="62" t="n">
        <f aca="false">P94/3600</f>
        <v>2.3792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299.91</v>
      </c>
      <c r="I95" s="72" t="n">
        <v>18.834</v>
      </c>
      <c r="J95" s="51" t="n">
        <f aca="false">H95/3600</f>
        <v>3.41664166666667</v>
      </c>
      <c r="L95" s="71" t="n">
        <v>840.6685</v>
      </c>
      <c r="M95" s="72" t="n">
        <v>50.2173</v>
      </c>
      <c r="N95" s="72" t="n">
        <v>53.5947</v>
      </c>
      <c r="O95" s="72" t="n">
        <v>54.566</v>
      </c>
      <c r="P95" s="72" t="n">
        <v>15861.43</v>
      </c>
      <c r="Q95" s="72" t="n">
        <v>19.492</v>
      </c>
      <c r="R95" s="51" t="n">
        <f aca="false">P95/3600</f>
        <v>4.4059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849.92</v>
      </c>
      <c r="I96" s="74" t="n">
        <v>20.016</v>
      </c>
      <c r="J96" s="56" t="n">
        <f aca="false">H96/3600</f>
        <v>3.29164444444444</v>
      </c>
      <c r="L96" s="73" t="n">
        <v>524.4147</v>
      </c>
      <c r="M96" s="74" t="n">
        <v>46.6666</v>
      </c>
      <c r="N96" s="74" t="n">
        <v>50.5277</v>
      </c>
      <c r="O96" s="74" t="n">
        <v>51.6886</v>
      </c>
      <c r="P96" s="74" t="n">
        <v>15053.5</v>
      </c>
      <c r="Q96" s="74" t="n">
        <v>19.602</v>
      </c>
      <c r="R96" s="56" t="n">
        <f aca="false">P96/3600</f>
        <v>4.1815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418.08</v>
      </c>
      <c r="I97" s="74" t="n">
        <v>19.527</v>
      </c>
      <c r="J97" s="56" t="n">
        <f aca="false">H97/3600</f>
        <v>3.17168888888889</v>
      </c>
      <c r="L97" s="73" t="n">
        <v>335.7523</v>
      </c>
      <c r="M97" s="74" t="n">
        <v>43.1957</v>
      </c>
      <c r="N97" s="74" t="n">
        <v>48.1687</v>
      </c>
      <c r="O97" s="74" t="n">
        <v>49.3749</v>
      </c>
      <c r="P97" s="74" t="n">
        <v>14501.74</v>
      </c>
      <c r="Q97" s="74" t="n">
        <v>19.683</v>
      </c>
      <c r="R97" s="56" t="n">
        <f aca="false">P97/3600</f>
        <v>4.0282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233.29</v>
      </c>
      <c r="I98" s="76" t="n">
        <v>19.147</v>
      </c>
      <c r="J98" s="62" t="n">
        <f aca="false">H98/3600</f>
        <v>3.12035833333333</v>
      </c>
      <c r="L98" s="75" t="n">
        <v>220.5578</v>
      </c>
      <c r="M98" s="76" t="n">
        <v>39.6544</v>
      </c>
      <c r="N98" s="76" t="n">
        <v>46.4498</v>
      </c>
      <c r="O98" s="76" t="n">
        <v>47.7818</v>
      </c>
      <c r="P98" s="76" t="n">
        <v>14101.64</v>
      </c>
      <c r="Q98" s="76" t="n">
        <v>19.6</v>
      </c>
      <c r="R98" s="62" t="n">
        <f aca="false">P98/3600</f>
        <v>3.9171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6327596939037</v>
      </c>
      <c r="J106" s="80" t="n">
        <f aca="false">GEOMEAN(J3:J98)</f>
        <v>0</v>
      </c>
      <c r="Q106" s="80" t="n">
        <f aca="false">GEOMEAN(Q3:Q98)</f>
        <v>16.811180742392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0727086290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70414444444444</v>
      </c>
      <c r="J108" s="80" t="n">
        <f aca="false">SUM(J3:J98)</f>
        <v>328.853798055556</v>
      </c>
      <c r="Q108" s="80" t="n">
        <f aca="false">SUM(Q3:Q98)/3600</f>
        <v>0.577396666666667</v>
      </c>
      <c r="R108" s="80" t="n">
        <f aca="false">SUM(R3:R98)</f>
        <v>425.8225608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6.9902044961679</v>
      </c>
      <c r="J113" s="80" t="n">
        <f aca="false">GEOMEAN(J3:J10,J19:J70)</f>
        <v>2.6564100374436</v>
      </c>
      <c r="Q113" s="80" t="n">
        <f aca="false">GEOMEAN(Q3:Q10,Q19:Q70)</f>
        <v>17.1592550073992</v>
      </c>
      <c r="R113" s="80" t="n">
        <f aca="false">GEOMEAN(R3:R10,R19:R70)</f>
        <v>3.4591627228055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994988090164</v>
      </c>
      <c r="R114" s="81" t="n">
        <f aca="false">R113/J113</f>
        <v>1.3021945686270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2431.247</v>
      </c>
      <c r="I19" s="72" t="n">
        <v>42.787</v>
      </c>
      <c r="J19" s="51" t="n">
        <f aca="false">H19/3600</f>
        <v>9.00867972222222</v>
      </c>
      <c r="L19" s="71" t="n">
        <v>5290.6456</v>
      </c>
      <c r="M19" s="72" t="n">
        <v>41.7988</v>
      </c>
      <c r="N19" s="72" t="n">
        <v>43.359</v>
      </c>
      <c r="O19" s="72" t="n">
        <v>44.7828</v>
      </c>
      <c r="P19" s="72" t="n">
        <v>40974.053</v>
      </c>
      <c r="Q19" s="72" t="n">
        <v>43.501</v>
      </c>
      <c r="R19" s="51" t="n">
        <f aca="false">P19/3600</f>
        <v>11.3816813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8642.514</v>
      </c>
      <c r="I20" s="74" t="n">
        <v>37.55</v>
      </c>
      <c r="J20" s="56" t="n">
        <f aca="false">H20/3600</f>
        <v>7.95625388888889</v>
      </c>
      <c r="L20" s="73" t="n">
        <v>2442.268</v>
      </c>
      <c r="M20" s="74" t="n">
        <v>39.8007</v>
      </c>
      <c r="N20" s="74" t="n">
        <v>41.7476</v>
      </c>
      <c r="O20" s="74" t="n">
        <v>42.8322</v>
      </c>
      <c r="P20" s="74" t="n">
        <v>34769</v>
      </c>
      <c r="Q20" s="74" t="n">
        <v>38.481</v>
      </c>
      <c r="R20" s="56" t="n">
        <f aca="false">P20/3600</f>
        <v>9.6580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5891.216</v>
      </c>
      <c r="I21" s="74" t="n">
        <v>33.284</v>
      </c>
      <c r="J21" s="56" t="n">
        <f aca="false">H21/3600</f>
        <v>7.19200444444445</v>
      </c>
      <c r="L21" s="73" t="n">
        <v>1168.9344</v>
      </c>
      <c r="M21" s="74" t="n">
        <v>37.2576</v>
      </c>
      <c r="N21" s="74" t="n">
        <v>40.4916</v>
      </c>
      <c r="O21" s="74" t="n">
        <v>41.5499</v>
      </c>
      <c r="P21" s="74" t="n">
        <v>30976.483</v>
      </c>
      <c r="Q21" s="74" t="n">
        <v>34.286</v>
      </c>
      <c r="R21" s="56" t="n">
        <f aca="false">P21/3600</f>
        <v>8.6045786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907.131</v>
      </c>
      <c r="I22" s="76" t="n">
        <v>29.217</v>
      </c>
      <c r="J22" s="62" t="n">
        <f aca="false">H22/3600</f>
        <v>6.64086972222222</v>
      </c>
      <c r="L22" s="75" t="n">
        <v>569.92</v>
      </c>
      <c r="M22" s="76" t="n">
        <v>34.6668</v>
      </c>
      <c r="N22" s="76" t="n">
        <v>39.6346</v>
      </c>
      <c r="O22" s="76" t="n">
        <v>40.816</v>
      </c>
      <c r="P22" s="76" t="n">
        <v>27961.745</v>
      </c>
      <c r="Q22" s="76" t="n">
        <v>30.544</v>
      </c>
      <c r="R22" s="62" t="n">
        <f aca="false">P22/3600</f>
        <v>7.7671513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30701.508</v>
      </c>
      <c r="I23" s="72" t="n">
        <v>45.049</v>
      </c>
      <c r="J23" s="51" t="n">
        <f aca="false">H23/3600</f>
        <v>8.52819666666667</v>
      </c>
      <c r="L23" s="71" t="n">
        <v>8080.884</v>
      </c>
      <c r="M23" s="72" t="n">
        <v>39.9947</v>
      </c>
      <c r="N23" s="72" t="n">
        <v>41.9936</v>
      </c>
      <c r="O23" s="72" t="n">
        <v>43.0789</v>
      </c>
      <c r="P23" s="72" t="n">
        <v>40318.599</v>
      </c>
      <c r="Q23" s="72" t="n">
        <v>44.972</v>
      </c>
      <c r="R23" s="51" t="n">
        <f aca="false">P23/3600</f>
        <v>11.1996108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6665.035</v>
      </c>
      <c r="I24" s="74" t="n">
        <v>36.467</v>
      </c>
      <c r="J24" s="56" t="n">
        <f aca="false">H24/3600</f>
        <v>7.40695416666667</v>
      </c>
      <c r="L24" s="73" t="n">
        <v>3213.4968</v>
      </c>
      <c r="M24" s="74" t="n">
        <v>37.0845</v>
      </c>
      <c r="N24" s="74" t="n">
        <v>39.8655</v>
      </c>
      <c r="O24" s="74" t="n">
        <v>40.8283</v>
      </c>
      <c r="P24" s="74" t="n">
        <v>33690.593</v>
      </c>
      <c r="Q24" s="74" t="n">
        <v>35.935</v>
      </c>
      <c r="R24" s="56" t="n">
        <f aca="false">P24/3600</f>
        <v>9.3584980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4350.407</v>
      </c>
      <c r="I25" s="74" t="n">
        <v>31.579</v>
      </c>
      <c r="J25" s="56" t="n">
        <f aca="false">H25/3600</f>
        <v>6.76400194444444</v>
      </c>
      <c r="L25" s="73" t="n">
        <v>1351.5144</v>
      </c>
      <c r="M25" s="74" t="n">
        <v>34.2876</v>
      </c>
      <c r="N25" s="74" t="n">
        <v>38.2609</v>
      </c>
      <c r="O25" s="74" t="n">
        <v>39.4693</v>
      </c>
      <c r="P25" s="74" t="n">
        <v>29162.228</v>
      </c>
      <c r="Q25" s="74" t="n">
        <v>31.412</v>
      </c>
      <c r="R25" s="56" t="n">
        <f aca="false">P25/3600</f>
        <v>8.10061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435.291</v>
      </c>
      <c r="I26" s="76" t="n">
        <v>27.627</v>
      </c>
      <c r="J26" s="62" t="n">
        <f aca="false">H26/3600</f>
        <v>6.23202527777778</v>
      </c>
      <c r="L26" s="75" t="n">
        <v>583.4176</v>
      </c>
      <c r="M26" s="76" t="n">
        <v>31.6972</v>
      </c>
      <c r="N26" s="76" t="n">
        <v>37.1696</v>
      </c>
      <c r="O26" s="76" t="n">
        <v>38.7236</v>
      </c>
      <c r="P26" s="76" t="n">
        <v>26828.553</v>
      </c>
      <c r="Q26" s="76" t="n">
        <v>28.424</v>
      </c>
      <c r="R26" s="62" t="n">
        <f aca="false">P26/3600</f>
        <v>7.4523758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2489.261</v>
      </c>
      <c r="I27" s="72" t="n">
        <v>87</v>
      </c>
      <c r="J27" s="51" t="n">
        <f aca="false">H27/3600</f>
        <v>17.3581280555556</v>
      </c>
      <c r="L27" s="71" t="n">
        <v>20337.3752</v>
      </c>
      <c r="M27" s="72" t="n">
        <v>38.7712</v>
      </c>
      <c r="N27" s="72" t="n">
        <v>40.1515</v>
      </c>
      <c r="O27" s="72" t="n">
        <v>43.3945</v>
      </c>
      <c r="P27" s="72" t="n">
        <v>85080.423</v>
      </c>
      <c r="Q27" s="72" t="n">
        <v>89.049</v>
      </c>
      <c r="R27" s="51" t="n">
        <f aca="false">P27/3600</f>
        <v>23.6334508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52066.126</v>
      </c>
      <c r="I28" s="74" t="n">
        <v>65.41</v>
      </c>
      <c r="J28" s="56" t="n">
        <f aca="false">H28/3600</f>
        <v>14.4628127777778</v>
      </c>
      <c r="L28" s="73" t="n">
        <v>5846.6864</v>
      </c>
      <c r="M28" s="74" t="n">
        <v>36.8062</v>
      </c>
      <c r="N28" s="74" t="n">
        <v>38.9413</v>
      </c>
      <c r="O28" s="74" t="n">
        <v>41.495</v>
      </c>
      <c r="P28" s="74" t="n">
        <v>66028.353</v>
      </c>
      <c r="Q28" s="74" t="n">
        <v>65.018</v>
      </c>
      <c r="R28" s="56" t="n">
        <f aca="false">P28/3600</f>
        <v>18.3412091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7240.549</v>
      </c>
      <c r="I29" s="74" t="n">
        <v>57.046</v>
      </c>
      <c r="J29" s="56" t="n">
        <f aca="false">H29/3600</f>
        <v>13.1223747222222</v>
      </c>
      <c r="L29" s="73" t="n">
        <v>2624.5064</v>
      </c>
      <c r="M29" s="74" t="n">
        <v>34.6864</v>
      </c>
      <c r="N29" s="74" t="n">
        <v>38.0306</v>
      </c>
      <c r="O29" s="74" t="n">
        <v>39.8867</v>
      </c>
      <c r="P29" s="74" t="n">
        <v>57739.932</v>
      </c>
      <c r="Q29" s="74" t="n">
        <v>57.887</v>
      </c>
      <c r="R29" s="56" t="n">
        <f aca="false">P29/3600</f>
        <v>16.0388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4323.405</v>
      </c>
      <c r="I30" s="76" t="n">
        <v>51.634</v>
      </c>
      <c r="J30" s="62" t="n">
        <f aca="false">H30/3600</f>
        <v>12.3120569444444</v>
      </c>
      <c r="L30" s="75" t="n">
        <v>1298.2408</v>
      </c>
      <c r="M30" s="76" t="n">
        <v>32.4238</v>
      </c>
      <c r="N30" s="76" t="n">
        <v>37.2883</v>
      </c>
      <c r="O30" s="76" t="n">
        <v>38.727</v>
      </c>
      <c r="P30" s="76" t="n">
        <v>52812.713</v>
      </c>
      <c r="Q30" s="76" t="n">
        <v>52.057</v>
      </c>
      <c r="R30" s="62" t="n">
        <f aca="false">P30/3600</f>
        <v>14.6701980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3435.522</v>
      </c>
      <c r="I31" s="72" t="n">
        <v>95.28</v>
      </c>
      <c r="J31" s="51" t="n">
        <f aca="false">H31/3600</f>
        <v>20.3987561111111</v>
      </c>
      <c r="L31" s="71" t="n">
        <v>20050.6912</v>
      </c>
      <c r="M31" s="72" t="n">
        <v>39.4826</v>
      </c>
      <c r="N31" s="72" t="n">
        <v>43.7257</v>
      </c>
      <c r="O31" s="72" t="n">
        <v>44.9956</v>
      </c>
      <c r="P31" s="72" t="n">
        <v>95278.655</v>
      </c>
      <c r="Q31" s="72" t="n">
        <v>96.204</v>
      </c>
      <c r="R31" s="51" t="n">
        <f aca="false">P31/3600</f>
        <v>26.4662930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3141.214</v>
      </c>
      <c r="I32" s="74" t="n">
        <v>82.586</v>
      </c>
      <c r="J32" s="56" t="n">
        <f aca="false">H32/3600</f>
        <v>17.5392261111111</v>
      </c>
      <c r="L32" s="73" t="n">
        <v>6813.2848</v>
      </c>
      <c r="M32" s="74" t="n">
        <v>37.611</v>
      </c>
      <c r="N32" s="74" t="n">
        <v>42.373</v>
      </c>
      <c r="O32" s="74" t="n">
        <v>42.9462</v>
      </c>
      <c r="P32" s="74" t="n">
        <v>78641.489</v>
      </c>
      <c r="Q32" s="74" t="n">
        <v>82.88</v>
      </c>
      <c r="R32" s="56" t="n">
        <f aca="false">P32/3600</f>
        <v>21.8448580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6597.129</v>
      </c>
      <c r="I33" s="74" t="n">
        <v>73.066</v>
      </c>
      <c r="J33" s="56" t="n">
        <f aca="false">H33/3600</f>
        <v>15.7214247222222</v>
      </c>
      <c r="L33" s="73" t="n">
        <v>3149.2128</v>
      </c>
      <c r="M33" s="74" t="n">
        <v>35.6858</v>
      </c>
      <c r="N33" s="74" t="n">
        <v>41.0811</v>
      </c>
      <c r="O33" s="74" t="n">
        <v>41.0982</v>
      </c>
      <c r="P33" s="74" t="n">
        <v>67361.205</v>
      </c>
      <c r="Q33" s="74" t="n">
        <v>75.031</v>
      </c>
      <c r="R33" s="56" t="n">
        <f aca="false">P33/3600</f>
        <v>18.7114458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52077.86</v>
      </c>
      <c r="I34" s="76" t="n">
        <v>68.787</v>
      </c>
      <c r="J34" s="62" t="n">
        <f aca="false">H34/3600</f>
        <v>14.4660722222222</v>
      </c>
      <c r="L34" s="75" t="n">
        <v>1611.4672</v>
      </c>
      <c r="M34" s="76" t="n">
        <v>33.6288</v>
      </c>
      <c r="N34" s="76" t="n">
        <v>40.1212</v>
      </c>
      <c r="O34" s="76" t="n">
        <v>39.7488</v>
      </c>
      <c r="P34" s="76" t="n">
        <v>62245.868</v>
      </c>
      <c r="Q34" s="76" t="n">
        <v>71.295</v>
      </c>
      <c r="R34" s="62" t="n">
        <f aca="false">P34/3600</f>
        <v>17.29051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4987.607</v>
      </c>
      <c r="I35" s="72" t="n">
        <v>140.677</v>
      </c>
      <c r="J35" s="51" t="n">
        <f aca="false">H35/3600</f>
        <v>23.6076686111111</v>
      </c>
      <c r="L35" s="71" t="n">
        <v>53336.968</v>
      </c>
      <c r="M35" s="72" t="n">
        <v>38.3091</v>
      </c>
      <c r="N35" s="72" t="n">
        <v>41.9709</v>
      </c>
      <c r="O35" s="72" t="n">
        <v>44.0754</v>
      </c>
      <c r="P35" s="72" t="n">
        <v>118106.194</v>
      </c>
      <c r="Q35" s="72" t="n">
        <v>139.277</v>
      </c>
      <c r="R35" s="51" t="n">
        <f aca="false">P35/3600</f>
        <v>32.80727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3580.92</v>
      </c>
      <c r="I36" s="74" t="n">
        <v>87.585</v>
      </c>
      <c r="J36" s="56" t="n">
        <f aca="false">H36/3600</f>
        <v>17.6613666666667</v>
      </c>
      <c r="L36" s="73" t="n">
        <v>7564.5096</v>
      </c>
      <c r="M36" s="74" t="n">
        <v>35.4927</v>
      </c>
      <c r="N36" s="74" t="n">
        <v>40.5212</v>
      </c>
      <c r="O36" s="74" t="n">
        <v>42.8579</v>
      </c>
      <c r="P36" s="74" t="n">
        <v>80927.498</v>
      </c>
      <c r="Q36" s="74" t="n">
        <v>86.75</v>
      </c>
      <c r="R36" s="56" t="n">
        <f aca="false">P36/3600</f>
        <v>22.47986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6991.486</v>
      </c>
      <c r="I37" s="74" t="n">
        <v>69.252</v>
      </c>
      <c r="J37" s="56" t="n">
        <f aca="false">H37/3600</f>
        <v>15.8309683333333</v>
      </c>
      <c r="L37" s="73" t="n">
        <v>1988.6504</v>
      </c>
      <c r="M37" s="74" t="n">
        <v>33.7305</v>
      </c>
      <c r="N37" s="74" t="n">
        <v>39.2883</v>
      </c>
      <c r="O37" s="74" t="n">
        <v>41.8573</v>
      </c>
      <c r="P37" s="74" t="n">
        <v>67606.343</v>
      </c>
      <c r="Q37" s="74" t="n">
        <v>70.409</v>
      </c>
      <c r="R37" s="56" t="n">
        <f aca="false">P37/3600</f>
        <v>18.7795397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2944.16</v>
      </c>
      <c r="I38" s="76" t="n">
        <v>62.774</v>
      </c>
      <c r="J38" s="62" t="n">
        <f aca="false">H38/3600</f>
        <v>14.7067111111111</v>
      </c>
      <c r="L38" s="75" t="n">
        <v>770.3496</v>
      </c>
      <c r="M38" s="76" t="n">
        <v>31.6758</v>
      </c>
      <c r="N38" s="76" t="n">
        <v>38.4019</v>
      </c>
      <c r="O38" s="76" t="n">
        <v>41.0757</v>
      </c>
      <c r="P38" s="76" t="n">
        <v>62393.846</v>
      </c>
      <c r="Q38" s="76" t="n">
        <v>64.35</v>
      </c>
      <c r="R38" s="62" t="n">
        <f aca="false">P38/3600</f>
        <v>17.33162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322.77</v>
      </c>
      <c r="I39" s="72" t="n">
        <v>17.082</v>
      </c>
      <c r="J39" s="51" t="n">
        <f aca="false">H39/3600</f>
        <v>3.42299166666667</v>
      </c>
      <c r="L39" s="71" t="n">
        <v>3728.452</v>
      </c>
      <c r="M39" s="72" t="n">
        <v>40.3603</v>
      </c>
      <c r="N39" s="72" t="n">
        <v>42.7838</v>
      </c>
      <c r="O39" s="72" t="n">
        <v>43.38</v>
      </c>
      <c r="P39" s="72" t="n">
        <v>16488.59</v>
      </c>
      <c r="Q39" s="72" t="n">
        <v>17.1</v>
      </c>
      <c r="R39" s="51" t="n">
        <f aca="false">P39/3600</f>
        <v>4.5801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008.64</v>
      </c>
      <c r="I40" s="74" t="n">
        <v>14.66</v>
      </c>
      <c r="J40" s="56" t="n">
        <f aca="false">H40/3600</f>
        <v>3.05795555555556</v>
      </c>
      <c r="L40" s="73" t="n">
        <v>1747.1208</v>
      </c>
      <c r="M40" s="74" t="n">
        <v>37.2056</v>
      </c>
      <c r="N40" s="74" t="n">
        <v>40.2775</v>
      </c>
      <c r="O40" s="74" t="n">
        <v>40.6801</v>
      </c>
      <c r="P40" s="74" t="n">
        <v>14027.45</v>
      </c>
      <c r="Q40" s="74" t="n">
        <v>14.83</v>
      </c>
      <c r="R40" s="56" t="n">
        <f aca="false">P40/3600</f>
        <v>3.8965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867.88</v>
      </c>
      <c r="I41" s="74" t="n">
        <v>12.153</v>
      </c>
      <c r="J41" s="56" t="n">
        <f aca="false">H41/3600</f>
        <v>2.74107777777778</v>
      </c>
      <c r="L41" s="73" t="n">
        <v>835.3528</v>
      </c>
      <c r="M41" s="74" t="n">
        <v>34.376</v>
      </c>
      <c r="N41" s="74" t="n">
        <v>38.3202</v>
      </c>
      <c r="O41" s="74" t="n">
        <v>38.5882</v>
      </c>
      <c r="P41" s="74" t="n">
        <v>12136.55</v>
      </c>
      <c r="Q41" s="74" t="n">
        <v>12.495</v>
      </c>
      <c r="R41" s="56" t="n">
        <f aca="false">P41/3600</f>
        <v>3.3712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027.48</v>
      </c>
      <c r="I42" s="76" t="n">
        <v>10.971</v>
      </c>
      <c r="J42" s="62" t="n">
        <f aca="false">H42/3600</f>
        <v>2.50763333333333</v>
      </c>
      <c r="L42" s="75" t="n">
        <v>429.9896</v>
      </c>
      <c r="M42" s="76" t="n">
        <v>31.9541</v>
      </c>
      <c r="N42" s="76" t="n">
        <v>36.9279</v>
      </c>
      <c r="O42" s="76" t="n">
        <v>37.0702</v>
      </c>
      <c r="P42" s="76" t="n">
        <v>10846.93</v>
      </c>
      <c r="Q42" s="76" t="n">
        <v>10.743</v>
      </c>
      <c r="R42" s="62" t="n">
        <f aca="false">P42/3600</f>
        <v>3.0130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228.75</v>
      </c>
      <c r="I43" s="72" t="n">
        <v>19.372</v>
      </c>
      <c r="J43" s="51" t="n">
        <f aca="false">H43/3600</f>
        <v>3.95243055555556</v>
      </c>
      <c r="L43" s="71" t="n">
        <v>4241.44</v>
      </c>
      <c r="M43" s="72" t="n">
        <v>40.237</v>
      </c>
      <c r="N43" s="72" t="n">
        <v>43.1444</v>
      </c>
      <c r="O43" s="72" t="n">
        <v>44.5178</v>
      </c>
      <c r="P43" s="72" t="n">
        <v>19029.17</v>
      </c>
      <c r="Q43" s="72" t="n">
        <v>19.65</v>
      </c>
      <c r="R43" s="51" t="n">
        <f aca="false">P43/3600</f>
        <v>5.2858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2613.72</v>
      </c>
      <c r="I44" s="74" t="n">
        <v>16.662</v>
      </c>
      <c r="J44" s="56" t="n">
        <f aca="false">H44/3600</f>
        <v>3.50381111111111</v>
      </c>
      <c r="L44" s="73" t="n">
        <v>1889.8568</v>
      </c>
      <c r="M44" s="74" t="n">
        <v>37.4236</v>
      </c>
      <c r="N44" s="74" t="n">
        <v>41.0681</v>
      </c>
      <c r="O44" s="74" t="n">
        <v>42.1579</v>
      </c>
      <c r="P44" s="74" t="n">
        <v>16110.03</v>
      </c>
      <c r="Q44" s="74" t="n">
        <v>16.689</v>
      </c>
      <c r="R44" s="56" t="n">
        <f aca="false">P44/3600</f>
        <v>4.4750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509.19</v>
      </c>
      <c r="I45" s="74" t="n">
        <v>14.189</v>
      </c>
      <c r="J45" s="56" t="n">
        <f aca="false">H45/3600</f>
        <v>3.19699722222222</v>
      </c>
      <c r="L45" s="73" t="n">
        <v>916.0496</v>
      </c>
      <c r="M45" s="74" t="n">
        <v>34.5163</v>
      </c>
      <c r="N45" s="74" t="n">
        <v>39.3222</v>
      </c>
      <c r="O45" s="74" t="n">
        <v>40.2687</v>
      </c>
      <c r="P45" s="74" t="n">
        <v>14262.08</v>
      </c>
      <c r="Q45" s="74" t="n">
        <v>14.479</v>
      </c>
      <c r="R45" s="56" t="n">
        <f aca="false">P45/3600</f>
        <v>3.9616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0713.99</v>
      </c>
      <c r="I46" s="76" t="n">
        <v>12.742</v>
      </c>
      <c r="J46" s="62" t="n">
        <f aca="false">H46/3600</f>
        <v>2.97610833333333</v>
      </c>
      <c r="L46" s="75" t="n">
        <v>468.7272</v>
      </c>
      <c r="M46" s="76" t="n">
        <v>31.6713</v>
      </c>
      <c r="N46" s="76" t="n">
        <v>38.0406</v>
      </c>
      <c r="O46" s="76" t="n">
        <v>38.9078</v>
      </c>
      <c r="P46" s="76" t="n">
        <v>13033.92</v>
      </c>
      <c r="Q46" s="76" t="n">
        <v>12.497</v>
      </c>
      <c r="R46" s="62" t="n">
        <f aca="false">P46/3600</f>
        <v>3.6205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3902.46</v>
      </c>
      <c r="I47" s="72" t="n">
        <v>22.196</v>
      </c>
      <c r="J47" s="51" t="n">
        <f aca="false">H47/3600</f>
        <v>3.86179444444444</v>
      </c>
      <c r="L47" s="71" t="n">
        <v>8117.0352</v>
      </c>
      <c r="M47" s="72" t="n">
        <v>38.5157</v>
      </c>
      <c r="N47" s="72" t="n">
        <v>41.1082</v>
      </c>
      <c r="O47" s="72" t="n">
        <v>42.0295</v>
      </c>
      <c r="P47" s="72" t="n">
        <v>19584.25</v>
      </c>
      <c r="Q47" s="72" t="n">
        <v>22.175</v>
      </c>
      <c r="R47" s="51" t="n">
        <f aca="false">P47/3600</f>
        <v>5.4400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037.21</v>
      </c>
      <c r="I48" s="74" t="n">
        <v>17.527</v>
      </c>
      <c r="J48" s="56" t="n">
        <f aca="false">H48/3600</f>
        <v>3.34366944444444</v>
      </c>
      <c r="L48" s="73" t="n">
        <v>3458.4336</v>
      </c>
      <c r="M48" s="74" t="n">
        <v>34.6909</v>
      </c>
      <c r="N48" s="74" t="n">
        <v>38.3765</v>
      </c>
      <c r="O48" s="74" t="n">
        <v>39.1826</v>
      </c>
      <c r="P48" s="74" t="n">
        <v>16117.4</v>
      </c>
      <c r="Q48" s="74" t="n">
        <v>17.56</v>
      </c>
      <c r="R48" s="56" t="n">
        <f aca="false">P48/3600</f>
        <v>4.4770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582.55</v>
      </c>
      <c r="I49" s="74" t="n">
        <v>14.771</v>
      </c>
      <c r="J49" s="56" t="n">
        <f aca="false">H49/3600</f>
        <v>2.93959722222222</v>
      </c>
      <c r="L49" s="73" t="n">
        <v>1509.6256</v>
      </c>
      <c r="M49" s="74" t="n">
        <v>31.2254</v>
      </c>
      <c r="N49" s="74" t="n">
        <v>36.4058</v>
      </c>
      <c r="O49" s="74" t="n">
        <v>37.1695</v>
      </c>
      <c r="P49" s="74" t="n">
        <v>13478.18</v>
      </c>
      <c r="Q49" s="74" t="n">
        <v>15.057</v>
      </c>
      <c r="R49" s="56" t="n">
        <f aca="false">P49/3600</f>
        <v>3.7439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420.09</v>
      </c>
      <c r="I50" s="76" t="n">
        <v>12.072</v>
      </c>
      <c r="J50" s="62" t="n">
        <f aca="false">H50/3600</f>
        <v>2.61669166666667</v>
      </c>
      <c r="L50" s="75" t="n">
        <v>661.8456</v>
      </c>
      <c r="M50" s="76" t="n">
        <v>28.0435</v>
      </c>
      <c r="N50" s="76" t="n">
        <v>35.0793</v>
      </c>
      <c r="O50" s="76" t="n">
        <v>35.7906</v>
      </c>
      <c r="P50" s="76" t="n">
        <v>11708.99</v>
      </c>
      <c r="Q50" s="76" t="n">
        <v>12.524</v>
      </c>
      <c r="R50" s="62" t="n">
        <f aca="false">P50/3600</f>
        <v>3.2524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060.49</v>
      </c>
      <c r="I51" s="72" t="n">
        <v>14.945</v>
      </c>
      <c r="J51" s="51" t="n">
        <f aca="false">H51/3600</f>
        <v>2.79458055555556</v>
      </c>
      <c r="L51" s="71" t="n">
        <v>5833.7808</v>
      </c>
      <c r="M51" s="72" t="n">
        <v>40.0354</v>
      </c>
      <c r="N51" s="72" t="n">
        <v>41.5332</v>
      </c>
      <c r="O51" s="72" t="n">
        <v>42.8524</v>
      </c>
      <c r="P51" s="72" t="n">
        <v>13300.23</v>
      </c>
      <c r="Q51" s="72" t="n">
        <v>15.023</v>
      </c>
      <c r="R51" s="51" t="n">
        <f aca="false">P51/3600</f>
        <v>3.6945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734.93</v>
      </c>
      <c r="I52" s="74" t="n">
        <v>12.179</v>
      </c>
      <c r="J52" s="56" t="n">
        <f aca="false">H52/3600</f>
        <v>2.42636944444444</v>
      </c>
      <c r="L52" s="73" t="n">
        <v>2301.888</v>
      </c>
      <c r="M52" s="74" t="n">
        <v>36.3318</v>
      </c>
      <c r="N52" s="74" t="n">
        <v>38.8981</v>
      </c>
      <c r="O52" s="74" t="n">
        <v>40.492</v>
      </c>
      <c r="P52" s="74" t="n">
        <v>11079.52</v>
      </c>
      <c r="Q52" s="74" t="n">
        <v>12.202</v>
      </c>
      <c r="R52" s="56" t="n">
        <f aca="false">P52/3600</f>
        <v>3.0776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681.71</v>
      </c>
      <c r="I53" s="74" t="n">
        <v>10.265</v>
      </c>
      <c r="J53" s="56" t="n">
        <f aca="false">H53/3600</f>
        <v>2.13380833333333</v>
      </c>
      <c r="L53" s="73" t="n">
        <v>1012.6552</v>
      </c>
      <c r="M53" s="74" t="n">
        <v>33.1602</v>
      </c>
      <c r="N53" s="74" t="n">
        <v>37.0053</v>
      </c>
      <c r="O53" s="74" t="n">
        <v>38.7574</v>
      </c>
      <c r="P53" s="74" t="n">
        <v>9412.08</v>
      </c>
      <c r="Q53" s="74" t="n">
        <v>10.307</v>
      </c>
      <c r="R53" s="56" t="n">
        <f aca="false">P53/3600</f>
        <v>2.6144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827.52</v>
      </c>
      <c r="I54" s="76" t="n">
        <v>8.63</v>
      </c>
      <c r="J54" s="62" t="n">
        <f aca="false">H54/3600</f>
        <v>1.89653333333333</v>
      </c>
      <c r="L54" s="75" t="n">
        <v>464.9048</v>
      </c>
      <c r="M54" s="76" t="n">
        <v>30.2963</v>
      </c>
      <c r="N54" s="76" t="n">
        <v>35.7425</v>
      </c>
      <c r="O54" s="76" t="n">
        <v>37.4854</v>
      </c>
      <c r="P54" s="76" t="n">
        <v>8187.94</v>
      </c>
      <c r="Q54" s="76" t="n">
        <v>8.684</v>
      </c>
      <c r="R54" s="62" t="n">
        <f aca="false">P54/3600</f>
        <v>2.2744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309.82</v>
      </c>
      <c r="I55" s="72" t="n">
        <v>4.814</v>
      </c>
      <c r="J55" s="51" t="n">
        <f aca="false">H55/3600</f>
        <v>0.919394444444445</v>
      </c>
      <c r="L55" s="71" t="n">
        <v>1758.6352</v>
      </c>
      <c r="M55" s="72" t="n">
        <v>41.0457</v>
      </c>
      <c r="N55" s="72" t="n">
        <v>43.7043</v>
      </c>
      <c r="O55" s="72" t="n">
        <v>43.1395</v>
      </c>
      <c r="P55" s="72" t="n">
        <v>4415.51</v>
      </c>
      <c r="Q55" s="72" t="n">
        <v>4.874</v>
      </c>
      <c r="R55" s="51" t="n">
        <f aca="false">P55/3600</f>
        <v>1.226530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" t="n">
        <v>1729.2936</v>
      </c>
      <c r="AB55" s="1" t="n">
        <v>40.9493</v>
      </c>
      <c r="AC55" s="1" t="n">
        <v>43.5882</v>
      </c>
      <c r="AD55" s="1" t="n">
        <v>43.0052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992.59</v>
      </c>
      <c r="I56" s="74" t="n">
        <v>4.077</v>
      </c>
      <c r="J56" s="56" t="n">
        <f aca="false">H56/3600</f>
        <v>0.831275</v>
      </c>
      <c r="L56" s="73" t="n">
        <v>872.408</v>
      </c>
      <c r="M56" s="74" t="n">
        <v>37.1679</v>
      </c>
      <c r="N56" s="74" t="n">
        <v>40.9727</v>
      </c>
      <c r="O56" s="74" t="n">
        <v>39.9541</v>
      </c>
      <c r="P56" s="74" t="n">
        <v>3831.92</v>
      </c>
      <c r="Q56" s="74" t="n">
        <v>4.162</v>
      </c>
      <c r="R56" s="56" t="n">
        <f aca="false">P56/3600</f>
        <v>1.06442222222222</v>
      </c>
      <c r="S56" s="53"/>
      <c r="T56" s="58"/>
      <c r="U56" s="39"/>
      <c r="V56" s="39"/>
      <c r="W56" s="58"/>
      <c r="X56" s="39"/>
      <c r="Y56" s="59"/>
      <c r="AA56" s="1" t="n">
        <v>860.6288</v>
      </c>
      <c r="AB56" s="1" t="n">
        <v>37.0984</v>
      </c>
      <c r="AC56" s="1" t="n">
        <v>40.8919</v>
      </c>
      <c r="AD56" s="1" t="n">
        <v>39.8712</v>
      </c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691.54</v>
      </c>
      <c r="I57" s="74" t="n">
        <v>3.437</v>
      </c>
      <c r="J57" s="56" t="n">
        <f aca="false">H57/3600</f>
        <v>0.74765</v>
      </c>
      <c r="L57" s="73" t="n">
        <v>426.3088</v>
      </c>
      <c r="M57" s="74" t="n">
        <v>33.705</v>
      </c>
      <c r="N57" s="74" t="n">
        <v>38.9309</v>
      </c>
      <c r="O57" s="74" t="n">
        <v>37.6194</v>
      </c>
      <c r="P57" s="74" t="n">
        <v>3361.41</v>
      </c>
      <c r="Q57" s="74" t="n">
        <v>3.521</v>
      </c>
      <c r="R57" s="56" t="n">
        <f aca="false">P57/3600</f>
        <v>0.933725</v>
      </c>
      <c r="S57" s="53"/>
      <c r="T57" s="58"/>
      <c r="U57" s="39"/>
      <c r="V57" s="39"/>
      <c r="W57" s="58"/>
      <c r="X57" s="39"/>
      <c r="Y57" s="59"/>
      <c r="AA57" s="1" t="n">
        <v>420.3984</v>
      </c>
      <c r="AB57" s="1" t="n">
        <v>33.6391</v>
      </c>
      <c r="AC57" s="1" t="n">
        <v>38.8605</v>
      </c>
      <c r="AD57" s="1" t="n">
        <v>37.5489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447.84</v>
      </c>
      <c r="I58" s="76" t="n">
        <v>2.887</v>
      </c>
      <c r="J58" s="62" t="n">
        <f aca="false">H58/3600</f>
        <v>0.679955555555556</v>
      </c>
      <c r="L58" s="75" t="n">
        <v>216.736</v>
      </c>
      <c r="M58" s="76" t="n">
        <v>30.7558</v>
      </c>
      <c r="N58" s="76" t="n">
        <v>37.5108</v>
      </c>
      <c r="O58" s="76" t="n">
        <v>35.9768</v>
      </c>
      <c r="P58" s="76" t="n">
        <v>2958.62</v>
      </c>
      <c r="Q58" s="76" t="n">
        <v>2.971</v>
      </c>
      <c r="R58" s="62" t="n">
        <f aca="false">P58/3600</f>
        <v>0.821838888888889</v>
      </c>
      <c r="S58" s="53"/>
      <c r="T58" s="64"/>
      <c r="U58" s="65"/>
      <c r="V58" s="65"/>
      <c r="W58" s="64"/>
      <c r="X58" s="65"/>
      <c r="Y58" s="66"/>
      <c r="AA58" s="1" t="n">
        <v>214.2368</v>
      </c>
      <c r="AB58" s="1" t="n">
        <v>30.7129</v>
      </c>
      <c r="AC58" s="1" t="n">
        <v>37.4775</v>
      </c>
      <c r="AD58" s="1" t="n">
        <v>35.9311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781</v>
      </c>
      <c r="I59" s="72" t="n">
        <v>6.409</v>
      </c>
      <c r="J59" s="51" t="n">
        <f aca="false">H59/3600</f>
        <v>1.05027777777778</v>
      </c>
      <c r="L59" s="71" t="n">
        <v>2220.1648</v>
      </c>
      <c r="M59" s="72" t="n">
        <v>38.5306</v>
      </c>
      <c r="N59" s="72" t="n">
        <v>42.6072</v>
      </c>
      <c r="O59" s="72" t="n">
        <v>43.6059</v>
      </c>
      <c r="P59" s="72" t="n">
        <v>5285.47</v>
      </c>
      <c r="Q59" s="72" t="n">
        <v>6.747</v>
      </c>
      <c r="R59" s="51" t="n">
        <f aca="false">P59/3600</f>
        <v>1.46818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228.36</v>
      </c>
      <c r="I60" s="74" t="n">
        <v>4.796</v>
      </c>
      <c r="J60" s="56" t="n">
        <f aca="false">H60/3600</f>
        <v>0.896766666666667</v>
      </c>
      <c r="L60" s="73" t="n">
        <v>767.1608</v>
      </c>
      <c r="M60" s="74" t="n">
        <v>34.7846</v>
      </c>
      <c r="N60" s="74" t="n">
        <v>40.583</v>
      </c>
      <c r="O60" s="74" t="n">
        <v>41.524</v>
      </c>
      <c r="P60" s="74" t="n">
        <v>4295.02</v>
      </c>
      <c r="Q60" s="74" t="n">
        <v>5.019</v>
      </c>
      <c r="R60" s="56" t="n">
        <f aca="false">P60/3600</f>
        <v>1.1930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831.5</v>
      </c>
      <c r="I61" s="74" t="n">
        <v>4.073</v>
      </c>
      <c r="J61" s="56" t="n">
        <f aca="false">H61/3600</f>
        <v>0.786527777777778</v>
      </c>
      <c r="L61" s="73" t="n">
        <v>300.4416</v>
      </c>
      <c r="M61" s="74" t="n">
        <v>31.6014</v>
      </c>
      <c r="N61" s="74" t="n">
        <v>39.0971</v>
      </c>
      <c r="O61" s="74" t="n">
        <v>39.9898</v>
      </c>
      <c r="P61" s="74" t="n">
        <v>3605.36</v>
      </c>
      <c r="Q61" s="74" t="n">
        <v>3.951</v>
      </c>
      <c r="R61" s="56" t="n">
        <f aca="false">P61/3600</f>
        <v>1.0014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563.15</v>
      </c>
      <c r="I62" s="76" t="n">
        <v>3.535</v>
      </c>
      <c r="J62" s="62" t="n">
        <f aca="false">H62/3600</f>
        <v>0.711986111111111</v>
      </c>
      <c r="L62" s="75" t="n">
        <v>131.4536</v>
      </c>
      <c r="M62" s="76" t="n">
        <v>28.6256</v>
      </c>
      <c r="N62" s="76" t="n">
        <v>38.0825</v>
      </c>
      <c r="O62" s="76" t="n">
        <v>38.976</v>
      </c>
      <c r="P62" s="76" t="n">
        <v>3155.67</v>
      </c>
      <c r="Q62" s="76" t="n">
        <v>3.514</v>
      </c>
      <c r="R62" s="62" t="n">
        <f aca="false">P62/3600</f>
        <v>0.8765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161.03</v>
      </c>
      <c r="I63" s="72" t="n">
        <v>5.136</v>
      </c>
      <c r="J63" s="51" t="n">
        <f aca="false">H63/3600</f>
        <v>0.878063888888889</v>
      </c>
      <c r="L63" s="71" t="n">
        <v>1955.0712</v>
      </c>
      <c r="M63" s="72" t="n">
        <v>38.2188</v>
      </c>
      <c r="N63" s="72" t="n">
        <v>40.7635</v>
      </c>
      <c r="O63" s="72" t="n">
        <v>41.4639</v>
      </c>
      <c r="P63" s="72" t="n">
        <v>4456.26</v>
      </c>
      <c r="Q63" s="72" t="n">
        <v>5.212</v>
      </c>
      <c r="R63" s="51" t="n">
        <f aca="false">P63/3600</f>
        <v>1.2378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711.56</v>
      </c>
      <c r="I64" s="74" t="n">
        <v>4.01</v>
      </c>
      <c r="J64" s="56" t="n">
        <f aca="false">H64/3600</f>
        <v>0.753211111111111</v>
      </c>
      <c r="L64" s="73" t="n">
        <v>830.6816</v>
      </c>
      <c r="M64" s="74" t="n">
        <v>34.4495</v>
      </c>
      <c r="N64" s="74" t="n">
        <v>38.0476</v>
      </c>
      <c r="O64" s="74" t="n">
        <v>38.6191</v>
      </c>
      <c r="P64" s="74" t="n">
        <v>3635.46</v>
      </c>
      <c r="Q64" s="74" t="n">
        <v>4.022</v>
      </c>
      <c r="R64" s="56" t="n">
        <f aca="false">P64/3600</f>
        <v>1.0098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369.9</v>
      </c>
      <c r="I65" s="74" t="n">
        <v>3.013</v>
      </c>
      <c r="J65" s="56" t="n">
        <f aca="false">H65/3600</f>
        <v>0.658305555555556</v>
      </c>
      <c r="L65" s="73" t="n">
        <v>357.6344</v>
      </c>
      <c r="M65" s="74" t="n">
        <v>30.9886</v>
      </c>
      <c r="N65" s="74" t="n">
        <v>36.069</v>
      </c>
      <c r="O65" s="74" t="n">
        <v>36.5901</v>
      </c>
      <c r="P65" s="74" t="n">
        <v>3041.57</v>
      </c>
      <c r="Q65" s="74" t="n">
        <v>3.107</v>
      </c>
      <c r="R65" s="56" t="n">
        <f aca="false">P65/3600</f>
        <v>0.8448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2118.87</v>
      </c>
      <c r="I66" s="76" t="n">
        <v>2.476</v>
      </c>
      <c r="J66" s="62" t="n">
        <f aca="false">H66/3600</f>
        <v>0.588575</v>
      </c>
      <c r="L66" s="75" t="n">
        <v>153.8504</v>
      </c>
      <c r="M66" s="76" t="n">
        <v>27.9534</v>
      </c>
      <c r="N66" s="76" t="n">
        <v>34.6314</v>
      </c>
      <c r="O66" s="76" t="n">
        <v>35.1403</v>
      </c>
      <c r="P66" s="76" t="n">
        <v>2625.01</v>
      </c>
      <c r="Q66" s="76" t="n">
        <v>2.536</v>
      </c>
      <c r="R66" s="62" t="n">
        <f aca="false">P66/3600</f>
        <v>0.729169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47.86</v>
      </c>
      <c r="I67" s="72" t="n">
        <v>3.752</v>
      </c>
      <c r="J67" s="51" t="n">
        <f aca="false">H67/3600</f>
        <v>0.652183333333333</v>
      </c>
      <c r="L67" s="71" t="n">
        <v>1370.5416</v>
      </c>
      <c r="M67" s="72" t="n">
        <v>40.0532</v>
      </c>
      <c r="N67" s="72" t="n">
        <v>41.3227</v>
      </c>
      <c r="O67" s="72" t="n">
        <v>42.3408</v>
      </c>
      <c r="P67" s="72" t="n">
        <v>3138.71</v>
      </c>
      <c r="Q67" s="72" t="n">
        <v>3.718</v>
      </c>
      <c r="R67" s="51" t="n">
        <f aca="false">P67/3600</f>
        <v>0.8718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102.57</v>
      </c>
      <c r="I68" s="74" t="n">
        <v>3.18</v>
      </c>
      <c r="J68" s="56" t="n">
        <f aca="false">H68/3600</f>
        <v>0.584047222222222</v>
      </c>
      <c r="L68" s="73" t="n">
        <v>648.7024</v>
      </c>
      <c r="M68" s="74" t="n">
        <v>35.9603</v>
      </c>
      <c r="N68" s="74" t="n">
        <v>38.4782</v>
      </c>
      <c r="O68" s="74" t="n">
        <v>39.6716</v>
      </c>
      <c r="P68" s="74" t="n">
        <v>2695.39</v>
      </c>
      <c r="Q68" s="74" t="n">
        <v>3.051</v>
      </c>
      <c r="R68" s="56" t="n">
        <f aca="false">P68/3600</f>
        <v>0.7487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856.17</v>
      </c>
      <c r="I69" s="74" t="n">
        <v>2.515</v>
      </c>
      <c r="J69" s="56" t="n">
        <f aca="false">H69/3600</f>
        <v>0.515602777777778</v>
      </c>
      <c r="L69" s="73" t="n">
        <v>304.0272</v>
      </c>
      <c r="M69" s="74" t="n">
        <v>32.3259</v>
      </c>
      <c r="N69" s="74" t="n">
        <v>36.4951</v>
      </c>
      <c r="O69" s="74" t="n">
        <v>37.6524</v>
      </c>
      <c r="P69" s="74" t="n">
        <v>2303.4</v>
      </c>
      <c r="Q69" s="74" t="n">
        <v>2.428</v>
      </c>
      <c r="R69" s="56" t="n">
        <f aca="false">P69/3600</f>
        <v>0.6398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43.29</v>
      </c>
      <c r="I70" s="76" t="n">
        <v>2.002</v>
      </c>
      <c r="J70" s="62" t="n">
        <f aca="false">H70/3600</f>
        <v>0.456469444444444</v>
      </c>
      <c r="L70" s="75" t="n">
        <v>146.176</v>
      </c>
      <c r="M70" s="76" t="n">
        <v>29.4655</v>
      </c>
      <c r="N70" s="76" t="n">
        <v>35.0733</v>
      </c>
      <c r="O70" s="76" t="n">
        <v>36.1322</v>
      </c>
      <c r="P70" s="76" t="n">
        <v>1978.77</v>
      </c>
      <c r="Q70" s="76" t="n">
        <v>1.968</v>
      </c>
      <c r="R70" s="62" t="n">
        <f aca="false">P70/3600</f>
        <v>0.5496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440.95</v>
      </c>
      <c r="I71" s="72" t="n">
        <v>29.126</v>
      </c>
      <c r="J71" s="51" t="n">
        <f aca="false">H71/3600</f>
        <v>6.511375</v>
      </c>
      <c r="L71" s="71" t="n">
        <v>2117.6864</v>
      </c>
      <c r="M71" s="72" t="n">
        <v>43.511</v>
      </c>
      <c r="N71" s="72" t="n">
        <v>46.7325</v>
      </c>
      <c r="O71" s="72" t="n">
        <v>47.7023</v>
      </c>
      <c r="P71" s="72" t="n">
        <v>29355.96</v>
      </c>
      <c r="Q71" s="72" t="n">
        <v>28.991</v>
      </c>
      <c r="R71" s="51" t="n">
        <f aca="false">P71/3600</f>
        <v>8.1544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478.53</v>
      </c>
      <c r="I72" s="74" t="n">
        <v>23.57</v>
      </c>
      <c r="J72" s="56" t="n">
        <f aca="false">H72/3600</f>
        <v>5.96625833333333</v>
      </c>
      <c r="L72" s="73" t="n">
        <v>758.6552</v>
      </c>
      <c r="M72" s="74" t="n">
        <v>41.2978</v>
      </c>
      <c r="N72" s="74" t="n">
        <v>45.4076</v>
      </c>
      <c r="O72" s="74" t="n">
        <v>46.0662</v>
      </c>
      <c r="P72" s="74" t="n">
        <v>26183.5</v>
      </c>
      <c r="Q72" s="74" t="n">
        <v>24.314</v>
      </c>
      <c r="R72" s="56" t="n">
        <f aca="false">P72/3600</f>
        <v>7.2731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0520.56</v>
      </c>
      <c r="I73" s="74" t="n">
        <v>20.87</v>
      </c>
      <c r="J73" s="56" t="n">
        <f aca="false">H73/3600</f>
        <v>5.70015555555556</v>
      </c>
      <c r="L73" s="73" t="n">
        <v>359.4504</v>
      </c>
      <c r="M73" s="74" t="n">
        <v>38.8246</v>
      </c>
      <c r="N73" s="74" t="n">
        <v>44.0629</v>
      </c>
      <c r="O73" s="74" t="n">
        <v>44.456</v>
      </c>
      <c r="P73" s="74" t="n">
        <v>24479.65</v>
      </c>
      <c r="Q73" s="74" t="n">
        <v>21.87</v>
      </c>
      <c r="R73" s="56" t="n">
        <f aca="false">P73/3600</f>
        <v>6.7999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9917.02</v>
      </c>
      <c r="I74" s="76" t="n">
        <v>19.262</v>
      </c>
      <c r="J74" s="62" t="n">
        <f aca="false">H74/3600</f>
        <v>5.53250555555556</v>
      </c>
      <c r="L74" s="75" t="n">
        <v>189.9896</v>
      </c>
      <c r="M74" s="76" t="n">
        <v>36.1212</v>
      </c>
      <c r="N74" s="76" t="n">
        <v>43.0497</v>
      </c>
      <c r="O74" s="76" t="n">
        <v>43.2902</v>
      </c>
      <c r="P74" s="76" t="n">
        <v>23736.45</v>
      </c>
      <c r="Q74" s="76" t="n">
        <v>19.605</v>
      </c>
      <c r="R74" s="62" t="n">
        <f aca="false">P74/3600</f>
        <v>6.5934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3688.42</v>
      </c>
      <c r="I75" s="72" t="n">
        <v>30.597</v>
      </c>
      <c r="J75" s="51" t="n">
        <f aca="false">H75/3600</f>
        <v>6.58011666666667</v>
      </c>
      <c r="L75" s="71" t="n">
        <v>2790.8</v>
      </c>
      <c r="M75" s="72" t="n">
        <v>43.3654</v>
      </c>
      <c r="N75" s="72" t="n">
        <v>48.3004</v>
      </c>
      <c r="O75" s="72" t="n">
        <v>47.8584</v>
      </c>
      <c r="P75" s="72" t="n">
        <v>29954.69</v>
      </c>
      <c r="Q75" s="72" t="n">
        <v>30.555</v>
      </c>
      <c r="R75" s="51" t="n">
        <f aca="false">P75/3600</f>
        <v>8.3207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1568.88</v>
      </c>
      <c r="I76" s="74" t="n">
        <v>25.325</v>
      </c>
      <c r="J76" s="56" t="n">
        <f aca="false">H76/3600</f>
        <v>5.99135555555556</v>
      </c>
      <c r="L76" s="73" t="n">
        <v>903.692</v>
      </c>
      <c r="M76" s="74" t="n">
        <v>41.1</v>
      </c>
      <c r="N76" s="74" t="n">
        <v>46.9017</v>
      </c>
      <c r="O76" s="74" t="n">
        <v>46.0029</v>
      </c>
      <c r="P76" s="74" t="n">
        <v>26401.57</v>
      </c>
      <c r="Q76" s="74" t="n">
        <v>25.245</v>
      </c>
      <c r="R76" s="56" t="n">
        <f aca="false">P76/3600</f>
        <v>7.3337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0624.67</v>
      </c>
      <c r="I77" s="74" t="n">
        <v>22.24</v>
      </c>
      <c r="J77" s="56" t="n">
        <f aca="false">H77/3600</f>
        <v>5.729075</v>
      </c>
      <c r="L77" s="73" t="n">
        <v>419.2784</v>
      </c>
      <c r="M77" s="74" t="n">
        <v>38.6088</v>
      </c>
      <c r="N77" s="74" t="n">
        <v>45.7555</v>
      </c>
      <c r="O77" s="74" t="n">
        <v>44.2059</v>
      </c>
      <c r="P77" s="74" t="n">
        <v>24773.96</v>
      </c>
      <c r="Q77" s="74" t="n">
        <v>22.463</v>
      </c>
      <c r="R77" s="56" t="n">
        <f aca="false">P77/3600</f>
        <v>6.8816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9983.54</v>
      </c>
      <c r="I78" s="76" t="n">
        <v>20.497</v>
      </c>
      <c r="J78" s="62" t="n">
        <f aca="false">H78/3600</f>
        <v>5.55098333333333</v>
      </c>
      <c r="L78" s="75" t="n">
        <v>222.328</v>
      </c>
      <c r="M78" s="76" t="n">
        <v>35.6985</v>
      </c>
      <c r="N78" s="76" t="n">
        <v>44.8729</v>
      </c>
      <c r="O78" s="76" t="n">
        <v>42.873</v>
      </c>
      <c r="P78" s="76" t="n">
        <v>23831.67</v>
      </c>
      <c r="Q78" s="76" t="n">
        <v>21.044</v>
      </c>
      <c r="R78" s="62" t="n">
        <f aca="false">P78/3600</f>
        <v>6.6199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3748.62</v>
      </c>
      <c r="I79" s="72" t="n">
        <v>28.874</v>
      </c>
      <c r="J79" s="51" t="n">
        <f aca="false">H79/3600</f>
        <v>6.59683888888889</v>
      </c>
      <c r="L79" s="71" t="n">
        <v>2400.552</v>
      </c>
      <c r="M79" s="72" t="n">
        <v>43.2675</v>
      </c>
      <c r="N79" s="72" t="n">
        <v>48.102</v>
      </c>
      <c r="O79" s="72" t="n">
        <v>48.3447</v>
      </c>
      <c r="P79" s="72" t="n">
        <v>29827.84</v>
      </c>
      <c r="Q79" s="72" t="n">
        <v>29.183</v>
      </c>
      <c r="R79" s="51" t="n">
        <f aca="false">P79/3600</f>
        <v>8.2855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1615.32</v>
      </c>
      <c r="I80" s="74" t="n">
        <v>25.743</v>
      </c>
      <c r="J80" s="56" t="n">
        <f aca="false">H80/3600</f>
        <v>6.00425555555556</v>
      </c>
      <c r="L80" s="73" t="n">
        <v>752.6488</v>
      </c>
      <c r="M80" s="74" t="n">
        <v>40.9047</v>
      </c>
      <c r="N80" s="74" t="n">
        <v>46.4255</v>
      </c>
      <c r="O80" s="74" t="n">
        <v>46.524</v>
      </c>
      <c r="P80" s="74" t="n">
        <v>26294.52</v>
      </c>
      <c r="Q80" s="74" t="n">
        <v>25.218</v>
      </c>
      <c r="R80" s="56" t="n">
        <f aca="false">P80/3600</f>
        <v>7.3040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0587.95</v>
      </c>
      <c r="I81" s="74" t="n">
        <v>23.695</v>
      </c>
      <c r="J81" s="56" t="n">
        <f aca="false">H81/3600</f>
        <v>5.718875</v>
      </c>
      <c r="L81" s="73" t="n">
        <v>326.7592</v>
      </c>
      <c r="M81" s="74" t="n">
        <v>38.4109</v>
      </c>
      <c r="N81" s="74" t="n">
        <v>44.7307</v>
      </c>
      <c r="O81" s="74" t="n">
        <v>44.7321</v>
      </c>
      <c r="P81" s="74" t="n">
        <v>24650.99</v>
      </c>
      <c r="Q81" s="74" t="n">
        <v>22.325</v>
      </c>
      <c r="R81" s="56" t="n">
        <f aca="false">P81/3600</f>
        <v>6.84749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9986.81</v>
      </c>
      <c r="I82" s="76" t="n">
        <v>19.321</v>
      </c>
      <c r="J82" s="62" t="n">
        <f aca="false">H82/3600</f>
        <v>5.55189166666667</v>
      </c>
      <c r="L82" s="75" t="n">
        <v>168.5808</v>
      </c>
      <c r="M82" s="76" t="n">
        <v>35.7678</v>
      </c>
      <c r="N82" s="76" t="n">
        <v>43.523</v>
      </c>
      <c r="O82" s="76" t="n">
        <v>43.4382</v>
      </c>
      <c r="P82" s="76" t="n">
        <v>23666.76</v>
      </c>
      <c r="Q82" s="76" t="n">
        <v>19.792</v>
      </c>
      <c r="R82" s="62" t="n">
        <f aca="false">P82/3600</f>
        <v>6.574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182.23</v>
      </c>
      <c r="I83" s="72" t="n">
        <v>16.978</v>
      </c>
      <c r="J83" s="51" t="n">
        <f aca="false">H83/3600</f>
        <v>3.38395277777778</v>
      </c>
      <c r="L83" s="71" t="n">
        <v>3912.6616</v>
      </c>
      <c r="M83" s="72" t="n">
        <v>40.4908</v>
      </c>
      <c r="N83" s="72" t="n">
        <v>42.6393</v>
      </c>
      <c r="O83" s="72" t="n">
        <v>43.183</v>
      </c>
      <c r="P83" s="72" t="n">
        <v>16438.48</v>
      </c>
      <c r="Q83" s="72" t="n">
        <v>16.99</v>
      </c>
      <c r="R83" s="51" t="n">
        <f aca="false">P83/3600</f>
        <v>4.5662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892.23</v>
      </c>
      <c r="I84" s="74" t="n">
        <v>14.604</v>
      </c>
      <c r="J84" s="56" t="n">
        <f aca="false">H84/3600</f>
        <v>3.02561944444444</v>
      </c>
      <c r="L84" s="73" t="n">
        <v>1839.3816</v>
      </c>
      <c r="M84" s="74" t="n">
        <v>37.2241</v>
      </c>
      <c r="N84" s="74" t="n">
        <v>39.8715</v>
      </c>
      <c r="O84" s="74" t="n">
        <v>40.2698</v>
      </c>
      <c r="P84" s="74" t="n">
        <v>13980.48</v>
      </c>
      <c r="Q84" s="74" t="n">
        <v>15.059</v>
      </c>
      <c r="R84" s="56" t="n">
        <f aca="false">P84/3600</f>
        <v>3.8834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760.03</v>
      </c>
      <c r="I85" s="74" t="n">
        <v>12.384</v>
      </c>
      <c r="J85" s="56" t="n">
        <f aca="false">H85/3600</f>
        <v>2.71111944444444</v>
      </c>
      <c r="L85" s="73" t="n">
        <v>889.2768</v>
      </c>
      <c r="M85" s="74" t="n">
        <v>34.279</v>
      </c>
      <c r="N85" s="74" t="n">
        <v>37.7195</v>
      </c>
      <c r="O85" s="74" t="n">
        <v>37.9623</v>
      </c>
      <c r="P85" s="74" t="n">
        <v>12121.89</v>
      </c>
      <c r="Q85" s="74" t="n">
        <v>12.486</v>
      </c>
      <c r="R85" s="56" t="n">
        <f aca="false">P85/3600</f>
        <v>3.3671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921.01</v>
      </c>
      <c r="I86" s="76" t="n">
        <v>10.55</v>
      </c>
      <c r="J86" s="62" t="n">
        <f aca="false">H86/3600</f>
        <v>2.47805833333333</v>
      </c>
      <c r="L86" s="75" t="n">
        <v>463.9056</v>
      </c>
      <c r="M86" s="76" t="n">
        <v>31.6568</v>
      </c>
      <c r="N86" s="76" t="n">
        <v>36.1239</v>
      </c>
      <c r="O86" s="76" t="n">
        <v>36.2746</v>
      </c>
      <c r="P86" s="76" t="n">
        <v>10819.29</v>
      </c>
      <c r="Q86" s="76" t="n">
        <v>10.667</v>
      </c>
      <c r="R86" s="62" t="n">
        <f aca="false">P86/3600</f>
        <v>3.0053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160.55</v>
      </c>
      <c r="I87" s="72" t="n">
        <v>31.762</v>
      </c>
      <c r="J87" s="51" t="n">
        <f aca="false">H87/3600</f>
        <v>7.26681944444444</v>
      </c>
      <c r="L87" s="71" t="n">
        <v>5511.0422</v>
      </c>
      <c r="M87" s="72" t="n">
        <v>42.9712</v>
      </c>
      <c r="N87" s="72" t="n">
        <v>45.5569</v>
      </c>
      <c r="O87" s="72" t="n">
        <v>45.8985</v>
      </c>
      <c r="P87" s="72" t="n">
        <v>34248.08</v>
      </c>
      <c r="Q87" s="72" t="n">
        <v>32.213</v>
      </c>
      <c r="R87" s="51" t="n">
        <f aca="false">P87/3600</f>
        <v>9.5133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164.43</v>
      </c>
      <c r="I88" s="74" t="n">
        <v>27.189</v>
      </c>
      <c r="J88" s="56" t="n">
        <f aca="false">H88/3600</f>
        <v>6.43456388888889</v>
      </c>
      <c r="L88" s="73" t="n">
        <v>2685.4267</v>
      </c>
      <c r="M88" s="74" t="n">
        <v>39.0036</v>
      </c>
      <c r="N88" s="74" t="n">
        <v>42.6109</v>
      </c>
      <c r="O88" s="74" t="n">
        <v>42.8697</v>
      </c>
      <c r="P88" s="74" t="n">
        <v>29246.94</v>
      </c>
      <c r="Q88" s="74" t="n">
        <v>27.91</v>
      </c>
      <c r="R88" s="56" t="n">
        <f aca="false">P88/3600</f>
        <v>8.1241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0451.24</v>
      </c>
      <c r="I89" s="74" t="n">
        <v>23.866</v>
      </c>
      <c r="J89" s="56" t="n">
        <f aca="false">H89/3600</f>
        <v>5.6809</v>
      </c>
      <c r="L89" s="73" t="n">
        <v>1312.8792</v>
      </c>
      <c r="M89" s="74" t="n">
        <v>35.3713</v>
      </c>
      <c r="N89" s="74" t="n">
        <v>40.4166</v>
      </c>
      <c r="O89" s="74" t="n">
        <v>40.3394</v>
      </c>
      <c r="P89" s="74" t="n">
        <v>25265.65</v>
      </c>
      <c r="Q89" s="74" t="n">
        <v>23.977</v>
      </c>
      <c r="R89" s="56" t="n">
        <f aca="false">P89/3600</f>
        <v>7.0182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408.66</v>
      </c>
      <c r="I90" s="76" t="n">
        <v>20.134</v>
      </c>
      <c r="J90" s="62" t="n">
        <f aca="false">H90/3600</f>
        <v>5.11351666666667</v>
      </c>
      <c r="L90" s="75" t="n">
        <v>640.104</v>
      </c>
      <c r="M90" s="76" t="n">
        <v>32.1288</v>
      </c>
      <c r="N90" s="76" t="n">
        <v>38.8962</v>
      </c>
      <c r="O90" s="76" t="n">
        <v>38.2175</v>
      </c>
      <c r="P90" s="76" t="n">
        <v>22307.83</v>
      </c>
      <c r="Q90" s="76" t="n">
        <v>20.655</v>
      </c>
      <c r="R90" s="62" t="n">
        <f aca="false">P90/3600</f>
        <v>6.196619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026.59</v>
      </c>
      <c r="I91" s="72" t="n">
        <v>8.103</v>
      </c>
      <c r="J91" s="51" t="n">
        <f aca="false">H91/3600</f>
        <v>2.78516388888889</v>
      </c>
      <c r="L91" s="71" t="n">
        <v>340.1712</v>
      </c>
      <c r="M91" s="72" t="n">
        <v>46.8158</v>
      </c>
      <c r="N91" s="72" t="n">
        <v>44.8452</v>
      </c>
      <c r="O91" s="72" t="n">
        <v>44.8732</v>
      </c>
      <c r="P91" s="72" t="n">
        <v>12275.75</v>
      </c>
      <c r="Q91" s="72" t="n">
        <v>8.433</v>
      </c>
      <c r="R91" s="51" t="n">
        <f aca="false">P91/3600</f>
        <v>3.4099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9932.51</v>
      </c>
      <c r="I92" s="74" t="n">
        <v>8.103</v>
      </c>
      <c r="J92" s="56" t="n">
        <f aca="false">H92/3600</f>
        <v>2.75903055555556</v>
      </c>
      <c r="L92" s="73" t="n">
        <v>246.884</v>
      </c>
      <c r="M92" s="74" t="n">
        <v>42.8386</v>
      </c>
      <c r="N92" s="74" t="n">
        <v>41.0698</v>
      </c>
      <c r="O92" s="74" t="n">
        <v>41.195</v>
      </c>
      <c r="P92" s="74" t="n">
        <v>12018.79</v>
      </c>
      <c r="Q92" s="74" t="n">
        <v>8.398</v>
      </c>
      <c r="R92" s="56" t="n">
        <f aca="false">P92/3600</f>
        <v>3.3385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9797.66</v>
      </c>
      <c r="I93" s="74" t="n">
        <v>8.174</v>
      </c>
      <c r="J93" s="56" t="n">
        <f aca="false">H93/3600</f>
        <v>2.72157222222222</v>
      </c>
      <c r="L93" s="73" t="n">
        <v>183.0248</v>
      </c>
      <c r="M93" s="74" t="n">
        <v>38.4358</v>
      </c>
      <c r="N93" s="74" t="n">
        <v>39.0449</v>
      </c>
      <c r="O93" s="74" t="n">
        <v>39.2194</v>
      </c>
      <c r="P93" s="74" t="n">
        <v>11841.07</v>
      </c>
      <c r="Q93" s="74" t="n">
        <v>8.564</v>
      </c>
      <c r="R93" s="56" t="n">
        <f aca="false">P93/3600</f>
        <v>3.2891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629.34</v>
      </c>
      <c r="I94" s="76" t="n">
        <v>8.153</v>
      </c>
      <c r="J94" s="62" t="n">
        <f aca="false">H94/3600</f>
        <v>2.67481666666667</v>
      </c>
      <c r="L94" s="75" t="n">
        <v>133.5776</v>
      </c>
      <c r="M94" s="76" t="n">
        <v>33.7347</v>
      </c>
      <c r="N94" s="76" t="n">
        <v>37.8881</v>
      </c>
      <c r="O94" s="76" t="n">
        <v>37.964</v>
      </c>
      <c r="P94" s="76" t="n">
        <v>11711.98</v>
      </c>
      <c r="Q94" s="76" t="n">
        <v>8.641</v>
      </c>
      <c r="R94" s="62" t="n">
        <f aca="false">P94/3600</f>
        <v>3.2533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509.09</v>
      </c>
      <c r="I95" s="72" t="n">
        <v>18.734</v>
      </c>
      <c r="J95" s="51" t="n">
        <f aca="false">H95/3600</f>
        <v>5.14141388888889</v>
      </c>
      <c r="L95" s="71" t="n">
        <v>688.6035</v>
      </c>
      <c r="M95" s="72" t="n">
        <v>48.9328</v>
      </c>
      <c r="N95" s="72" t="n">
        <v>52.2054</v>
      </c>
      <c r="O95" s="72" t="n">
        <v>53.2779</v>
      </c>
      <c r="P95" s="72" t="n">
        <v>22943.3</v>
      </c>
      <c r="Q95" s="72" t="n">
        <v>19.183</v>
      </c>
      <c r="R95" s="51" t="n">
        <f aca="false">P95/3600</f>
        <v>6.3731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7985.11</v>
      </c>
      <c r="I96" s="74" t="n">
        <v>19.273</v>
      </c>
      <c r="J96" s="56" t="n">
        <f aca="false">H96/3600</f>
        <v>4.99586388888889</v>
      </c>
      <c r="L96" s="73" t="n">
        <v>408.4019</v>
      </c>
      <c r="M96" s="74" t="n">
        <v>45.3832</v>
      </c>
      <c r="N96" s="74" t="n">
        <v>49.0261</v>
      </c>
      <c r="O96" s="74" t="n">
        <v>50.3439</v>
      </c>
      <c r="P96" s="74" t="n">
        <v>22260.58</v>
      </c>
      <c r="Q96" s="74" t="n">
        <v>19.005</v>
      </c>
      <c r="R96" s="56" t="n">
        <f aca="false">P96/3600</f>
        <v>6.18349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400.78</v>
      </c>
      <c r="I97" s="74" t="n">
        <v>18.88</v>
      </c>
      <c r="J97" s="56" t="n">
        <f aca="false">H97/3600</f>
        <v>4.83355</v>
      </c>
      <c r="L97" s="73" t="n">
        <v>243.2794</v>
      </c>
      <c r="M97" s="74" t="n">
        <v>41.8029</v>
      </c>
      <c r="N97" s="74" t="n">
        <v>46.7023</v>
      </c>
      <c r="O97" s="74" t="n">
        <v>47.9525</v>
      </c>
      <c r="P97" s="74" t="n">
        <v>21367.52</v>
      </c>
      <c r="Q97" s="74" t="n">
        <v>18.75</v>
      </c>
      <c r="R97" s="56" t="n">
        <f aca="false">P97/3600</f>
        <v>5.9354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6972.64</v>
      </c>
      <c r="I98" s="76" t="n">
        <v>18.514</v>
      </c>
      <c r="J98" s="62" t="n">
        <f aca="false">H98/3600</f>
        <v>4.71462222222222</v>
      </c>
      <c r="L98" s="75" t="n">
        <v>152.1898</v>
      </c>
      <c r="M98" s="76" t="n">
        <v>38.1604</v>
      </c>
      <c r="N98" s="76" t="n">
        <v>44.883</v>
      </c>
      <c r="O98" s="76" t="n">
        <v>46.3872</v>
      </c>
      <c r="P98" s="76" t="n">
        <v>20709.81</v>
      </c>
      <c r="Q98" s="76" t="n">
        <v>18.407</v>
      </c>
      <c r="R98" s="62" t="n">
        <f aca="false">P98/3600</f>
        <v>5.7527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5628509617793</v>
      </c>
      <c r="J106" s="80" t="n">
        <f aca="false">GEOMEAN(J3:J98)</f>
        <v>0</v>
      </c>
      <c r="Q106" s="80" t="n">
        <f aca="false">GEOMEAN(Q3:Q98)</f>
        <v>16.742085923147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08215042073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74918333333333</v>
      </c>
      <c r="J108" s="80" t="n">
        <f aca="false">SUM(J3:J98)</f>
        <v>454.153163333333</v>
      </c>
      <c r="Q108" s="80" t="n">
        <f aca="false">SUM(Q3:Q98)/3600</f>
        <v>0.580700277777778</v>
      </c>
      <c r="R108" s="80" t="n">
        <f aca="false">SUM(R3:R98)</f>
        <v>568.112675833333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6.945937940546</v>
      </c>
      <c r="J113" s="80" t="n">
        <f aca="false">GEOMEAN(J19:J82)</f>
        <v>3.63031625694469</v>
      </c>
      <c r="Q113" s="80" t="n">
        <f aca="false">GEOMEAN(Q19:Q82)</f>
        <v>17.0955591316145</v>
      </c>
      <c r="R113" s="80" t="n">
        <f aca="false">GEOMEAN(R19:R82)</f>
        <v>4.5574798250412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882932485611</v>
      </c>
      <c r="R114" s="81" t="n">
        <f aca="false">R113/J113</f>
        <v>1.255394710122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526.47</v>
      </c>
      <c r="I3" s="50" t="n">
        <v>77.509</v>
      </c>
      <c r="J3" s="51" t="n">
        <f aca="false">H3/3600</f>
        <v>0.979575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234.48</v>
      </c>
      <c r="I4" s="55" t="n">
        <v>64.811</v>
      </c>
      <c r="J4" s="56" t="n">
        <f aca="false">H4/3600</f>
        <v>0.89846666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3020.58</v>
      </c>
      <c r="I5" s="55" t="n">
        <v>55.896</v>
      </c>
      <c r="J5" s="56" t="n">
        <f aca="false">H5/3600</f>
        <v>0.83905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871.72</v>
      </c>
      <c r="I6" s="61" t="n">
        <v>49.94</v>
      </c>
      <c r="J6" s="62" t="n">
        <f aca="false">H6/3600</f>
        <v>0.797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567.03</v>
      </c>
      <c r="I7" s="50" t="n">
        <v>75.841</v>
      </c>
      <c r="J7" s="51" t="n">
        <f aca="false">H7/3600</f>
        <v>0.9908416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287.64</v>
      </c>
      <c r="I8" s="55" t="n">
        <v>70.811</v>
      </c>
      <c r="J8" s="56" t="n">
        <f aca="false">H8/3600</f>
        <v>0.913233333333333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3076.46</v>
      </c>
      <c r="I9" s="55" t="n">
        <v>59.689</v>
      </c>
      <c r="J9" s="56" t="n">
        <f aca="false">H9/3600</f>
        <v>0.854572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902.02</v>
      </c>
      <c r="I10" s="61" t="n">
        <v>54.568</v>
      </c>
      <c r="J10" s="62" t="n">
        <f aca="false">H10/3600</f>
        <v>0.806116666666667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622.09</v>
      </c>
      <c r="I19" s="72" t="n">
        <v>47.887</v>
      </c>
      <c r="J19" s="51" t="n">
        <f aca="false">H19/3600</f>
        <v>0.7283583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394.02</v>
      </c>
      <c r="I20" s="74" t="n">
        <v>39.539</v>
      </c>
      <c r="J20" s="56" t="n">
        <f aca="false">H20/3600</f>
        <v>0.665005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270.81</v>
      </c>
      <c r="I21" s="74" t="n">
        <v>36.401</v>
      </c>
      <c r="J21" s="56" t="n">
        <f aca="false">H21/3600</f>
        <v>0.63078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2171.42</v>
      </c>
      <c r="I22" s="76" t="n">
        <v>33.94</v>
      </c>
      <c r="J22" s="62" t="n">
        <f aca="false">H22/3600</f>
        <v>0.603172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983.58</v>
      </c>
      <c r="I23" s="72" t="n">
        <v>67.556</v>
      </c>
      <c r="J23" s="51" t="n">
        <f aca="false">H23/3600</f>
        <v>0.82877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659.01</v>
      </c>
      <c r="I24" s="74" t="n">
        <v>54.684</v>
      </c>
      <c r="J24" s="56" t="n">
        <f aca="false">H24/3600</f>
        <v>0.73861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431.24</v>
      </c>
      <c r="I25" s="74" t="n">
        <v>46.91</v>
      </c>
      <c r="J25" s="56" t="n">
        <f aca="false">H25/3600</f>
        <v>0.67534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268.56</v>
      </c>
      <c r="I26" s="76" t="n">
        <v>40.37</v>
      </c>
      <c r="J26" s="62" t="n">
        <f aca="false">H26/3600</f>
        <v>0.630155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466.31</v>
      </c>
      <c r="I27" s="72" t="n">
        <v>144.127</v>
      </c>
      <c r="J27" s="51" t="n">
        <f aca="false">H27/3600</f>
        <v>1.79619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462.05</v>
      </c>
      <c r="I28" s="74" t="n">
        <v>108.264</v>
      </c>
      <c r="J28" s="56" t="n">
        <f aca="false">H28/3600</f>
        <v>1.517236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5010.37</v>
      </c>
      <c r="I29" s="74" t="n">
        <v>93.306</v>
      </c>
      <c r="J29" s="56" t="n">
        <f aca="false">H29/3600</f>
        <v>1.391769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737.25</v>
      </c>
      <c r="I30" s="76" t="n">
        <v>83.082</v>
      </c>
      <c r="J30" s="62" t="n">
        <f aca="false">H30/3600</f>
        <v>1.31590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6056.08</v>
      </c>
      <c r="I31" s="72" t="n">
        <v>126.132</v>
      </c>
      <c r="J31" s="51" t="n">
        <f aca="false">H31/3600</f>
        <v>1.6822444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180.89</v>
      </c>
      <c r="I32" s="74" t="n">
        <v>94.537</v>
      </c>
      <c r="J32" s="56" t="n">
        <f aca="false">H32/3600</f>
        <v>1.43913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798.27</v>
      </c>
      <c r="I33" s="74" t="n">
        <v>81.691</v>
      </c>
      <c r="J33" s="56" t="n">
        <f aca="false">H33/3600</f>
        <v>1.33285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587.21</v>
      </c>
      <c r="I34" s="76" t="n">
        <v>73.854</v>
      </c>
      <c r="J34" s="62" t="n">
        <f aca="false">H34/3600</f>
        <v>1.27422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967.79</v>
      </c>
      <c r="I35" s="72" t="n">
        <v>179.655</v>
      </c>
      <c r="J35" s="51" t="n">
        <f aca="false">H35/3600</f>
        <v>2.21327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958.91</v>
      </c>
      <c r="I36" s="74" t="n">
        <v>145.759</v>
      </c>
      <c r="J36" s="56" t="n">
        <f aca="false">H36/3600</f>
        <v>1.93303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6167.98</v>
      </c>
      <c r="I37" s="74" t="n">
        <v>120.191</v>
      </c>
      <c r="J37" s="56" t="n">
        <f aca="false">H37/3600</f>
        <v>1.71332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756.43</v>
      </c>
      <c r="I38" s="76" t="n">
        <v>106.033</v>
      </c>
      <c r="J38" s="62" t="n">
        <f aca="false">H38/3600</f>
        <v>1.5990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234.54</v>
      </c>
      <c r="I39" s="72" t="n">
        <v>28.931</v>
      </c>
      <c r="J39" s="51" t="n">
        <f aca="false">H39/3600</f>
        <v>0.342927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04.89</v>
      </c>
      <c r="I40" s="74" t="n">
        <v>24.126</v>
      </c>
      <c r="J40" s="56" t="n">
        <f aca="false">H40/3600</f>
        <v>0.30691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09.2</v>
      </c>
      <c r="I41" s="74" t="n">
        <v>20.038</v>
      </c>
      <c r="J41" s="56" t="n">
        <f aca="false">H41/3600</f>
        <v>0.280333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36.85</v>
      </c>
      <c r="I42" s="76" t="n">
        <v>17.451</v>
      </c>
      <c r="J42" s="62" t="n">
        <f aca="false">H42/3600</f>
        <v>0.260236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434.53</v>
      </c>
      <c r="I43" s="72" t="n">
        <v>32.478</v>
      </c>
      <c r="J43" s="51" t="n">
        <f aca="false">H43/3600</f>
        <v>0.39848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05.71</v>
      </c>
      <c r="I44" s="74" t="n">
        <v>27.262</v>
      </c>
      <c r="J44" s="56" t="n">
        <f aca="false">H44/3600</f>
        <v>0.36269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07.56</v>
      </c>
      <c r="I45" s="74" t="n">
        <v>24.156</v>
      </c>
      <c r="J45" s="56" t="n">
        <f aca="false">H45/3600</f>
        <v>0.335433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37.66</v>
      </c>
      <c r="I46" s="76" t="n">
        <v>21.066</v>
      </c>
      <c r="J46" s="62" t="n">
        <f aca="false">H46/3600</f>
        <v>0.316016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21.03</v>
      </c>
      <c r="I47" s="72" t="n">
        <v>36.622</v>
      </c>
      <c r="J47" s="51" t="n">
        <f aca="false">H47/3600</f>
        <v>0.3947305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283.07</v>
      </c>
      <c r="I48" s="74" t="n">
        <v>31.398</v>
      </c>
      <c r="J48" s="56" t="n">
        <f aca="false">H48/3600</f>
        <v>0.35640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58.44</v>
      </c>
      <c r="I49" s="74" t="n">
        <v>26.081</v>
      </c>
      <c r="J49" s="56" t="n">
        <f aca="false">H49/3600</f>
        <v>0.32178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048.91</v>
      </c>
      <c r="I50" s="76" t="n">
        <v>22.09</v>
      </c>
      <c r="J50" s="62" t="n">
        <f aca="false">H50/3600</f>
        <v>0.29136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37.15</v>
      </c>
      <c r="I51" s="72" t="n">
        <v>16.14</v>
      </c>
      <c r="J51" s="51" t="n">
        <f aca="false">H51/3600</f>
        <v>0.2047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70.43</v>
      </c>
      <c r="I52" s="74" t="n">
        <v>13.586</v>
      </c>
      <c r="J52" s="56" t="n">
        <f aca="false">H52/3600</f>
        <v>0.186230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18.66</v>
      </c>
      <c r="I53" s="74" t="n">
        <v>11.864</v>
      </c>
      <c r="J53" s="56" t="n">
        <f aca="false">H53/3600</f>
        <v>0.1718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74.22</v>
      </c>
      <c r="I54" s="76" t="n">
        <v>10.543</v>
      </c>
      <c r="J54" s="62" t="n">
        <f aca="false">H54/3600</f>
        <v>0.15950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89.36</v>
      </c>
      <c r="I55" s="72" t="n">
        <v>6.682</v>
      </c>
      <c r="J55" s="51" t="n">
        <f aca="false">H55/3600</f>
        <v>0.080377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65.2</v>
      </c>
      <c r="I56" s="74" t="n">
        <v>5.605</v>
      </c>
      <c r="J56" s="56" t="n">
        <f aca="false">H56/3600</f>
        <v>0.0736666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44.61</v>
      </c>
      <c r="I57" s="74" t="n">
        <v>4.882</v>
      </c>
      <c r="J57" s="56" t="n">
        <f aca="false">H57/3600</f>
        <v>0.06794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27.67</v>
      </c>
      <c r="I58" s="76" t="n">
        <v>4.288</v>
      </c>
      <c r="J58" s="62" t="n">
        <f aca="false">H58/3600</f>
        <v>0.063241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06.98</v>
      </c>
      <c r="I59" s="72" t="n">
        <v>10.831</v>
      </c>
      <c r="J59" s="51" t="n">
        <f aca="false">H59/3600</f>
        <v>0.1130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69.09</v>
      </c>
      <c r="I60" s="74" t="n">
        <v>8.949</v>
      </c>
      <c r="J60" s="56" t="n">
        <f aca="false">H60/3600</f>
        <v>0.10252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32.28</v>
      </c>
      <c r="I61" s="74" t="n">
        <v>7.551</v>
      </c>
      <c r="J61" s="56" t="n">
        <f aca="false">H61/3600</f>
        <v>0.092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02.28</v>
      </c>
      <c r="I62" s="76" t="n">
        <v>6.606</v>
      </c>
      <c r="J62" s="62" t="n">
        <f aca="false">H62/3600</f>
        <v>0.0839666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45.26</v>
      </c>
      <c r="I63" s="72" t="n">
        <v>9.458</v>
      </c>
      <c r="J63" s="51" t="n">
        <f aca="false">H63/3600</f>
        <v>0.095905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12.27</v>
      </c>
      <c r="I64" s="74" t="n">
        <v>7.941</v>
      </c>
      <c r="J64" s="56" t="n">
        <f aca="false">H64/3600</f>
        <v>0.086741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79.44</v>
      </c>
      <c r="I65" s="74" t="n">
        <v>6.685</v>
      </c>
      <c r="J65" s="56" t="n">
        <f aca="false">H65/3600</f>
        <v>0.0776222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51.86</v>
      </c>
      <c r="I66" s="76" t="n">
        <v>5.462</v>
      </c>
      <c r="J66" s="62" t="n">
        <f aca="false">H66/3600</f>
        <v>0.069961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85.68</v>
      </c>
      <c r="I67" s="72" t="n">
        <v>4.398</v>
      </c>
      <c r="J67" s="51" t="n">
        <f aca="false">H67/3600</f>
        <v>0.051577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69.23</v>
      </c>
      <c r="I68" s="74" t="n">
        <v>3.721</v>
      </c>
      <c r="J68" s="56" t="n">
        <f aca="false">H68/3600</f>
        <v>0.047008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54.31</v>
      </c>
      <c r="I69" s="74" t="n">
        <v>3.225</v>
      </c>
      <c r="J69" s="56" t="n">
        <f aca="false">H69/3600</f>
        <v>0.042863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1.27</v>
      </c>
      <c r="I70" s="76" t="n">
        <v>2.747</v>
      </c>
      <c r="J70" s="62" t="n">
        <f aca="false">H70/3600</f>
        <v>0.039241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845.88</v>
      </c>
      <c r="I71" s="72" t="n">
        <v>54.386</v>
      </c>
      <c r="J71" s="51" t="n">
        <f aca="false">H71/3600</f>
        <v>0.790522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662.81</v>
      </c>
      <c r="I72" s="74" t="n">
        <v>47.644</v>
      </c>
      <c r="J72" s="56" t="n">
        <f aca="false">H72/3600</f>
        <v>0.7396694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536.03</v>
      </c>
      <c r="I73" s="74" t="n">
        <v>42.565</v>
      </c>
      <c r="J73" s="56" t="n">
        <f aca="false">H73/3600</f>
        <v>0.70445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442.9</v>
      </c>
      <c r="I74" s="76" t="n">
        <v>40.662</v>
      </c>
      <c r="J74" s="62" t="n">
        <f aca="false">H74/3600</f>
        <v>0.678583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819.72</v>
      </c>
      <c r="I75" s="72" t="n">
        <v>53.563</v>
      </c>
      <c r="J75" s="51" t="n">
        <f aca="false">H75/3600</f>
        <v>0.7832555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644.06</v>
      </c>
      <c r="I76" s="74" t="n">
        <v>47.417</v>
      </c>
      <c r="J76" s="56" t="n">
        <f aca="false">H76/3600</f>
        <v>0.73446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524.65</v>
      </c>
      <c r="I77" s="74" t="n">
        <v>43.223</v>
      </c>
      <c r="J77" s="56" t="n">
        <f aca="false">H77/3600</f>
        <v>0.701291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432.76</v>
      </c>
      <c r="I78" s="76" t="n">
        <v>40.153</v>
      </c>
      <c r="J78" s="62" t="n">
        <f aca="false">H78/3600</f>
        <v>0.675766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852.39</v>
      </c>
      <c r="I79" s="72" t="n">
        <v>54.959</v>
      </c>
      <c r="J79" s="51" t="n">
        <f aca="false">H79/3600</f>
        <v>0.7923305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671</v>
      </c>
      <c r="I80" s="74" t="n">
        <v>47.748</v>
      </c>
      <c r="J80" s="56" t="n">
        <f aca="false">H80/3600</f>
        <v>0.741944444444444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530.25</v>
      </c>
      <c r="I81" s="74" t="n">
        <v>44.532</v>
      </c>
      <c r="J81" s="56" t="n">
        <f aca="false">H81/3600</f>
        <v>0.702847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432.59</v>
      </c>
      <c r="I82" s="76" t="n">
        <v>40.167</v>
      </c>
      <c r="J82" s="62" t="n">
        <f aca="false">H82/3600</f>
        <v>0.67571944444444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248.68</v>
      </c>
      <c r="I83" s="72" t="n">
        <v>29.272</v>
      </c>
      <c r="J83" s="51" t="n">
        <f aca="false">H83/3600</f>
        <v>0.34685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26.45</v>
      </c>
      <c r="I84" s="74" t="n">
        <v>24.719</v>
      </c>
      <c r="J84" s="56" t="n">
        <f aca="false">H84/3600</f>
        <v>0.312902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30.4</v>
      </c>
      <c r="I85" s="74" t="n">
        <v>21.408</v>
      </c>
      <c r="J85" s="56" t="n">
        <f aca="false">H85/3600</f>
        <v>0.28622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67.44</v>
      </c>
      <c r="I86" s="76" t="n">
        <v>18.286</v>
      </c>
      <c r="J86" s="62" t="n">
        <f aca="false">H86/3600</f>
        <v>0.268733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336.36</v>
      </c>
      <c r="I87" s="72" t="n">
        <v>49.32</v>
      </c>
      <c r="J87" s="51" t="n">
        <f aca="false">H87/3600</f>
        <v>0.648988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175.68</v>
      </c>
      <c r="I88" s="74" t="n">
        <v>43.188</v>
      </c>
      <c r="J88" s="56" t="n">
        <f aca="false">H88/3600</f>
        <v>0.604355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024.27</v>
      </c>
      <c r="I89" s="74" t="n">
        <v>38.976</v>
      </c>
      <c r="J89" s="56" t="n">
        <f aca="false">H89/3600</f>
        <v>0.5622972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901.56</v>
      </c>
      <c r="I90" s="76" t="n">
        <v>34.682</v>
      </c>
      <c r="J90" s="62" t="n">
        <f aca="false">H90/3600</f>
        <v>0.528211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717.85</v>
      </c>
      <c r="I91" s="72" t="n">
        <v>37.622</v>
      </c>
      <c r="J91" s="51" t="n">
        <f aca="false">H91/3600</f>
        <v>0.477180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639.27</v>
      </c>
      <c r="I92" s="74" t="n">
        <v>34.153</v>
      </c>
      <c r="J92" s="56" t="n">
        <f aca="false">H92/3600</f>
        <v>0.455352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549.92</v>
      </c>
      <c r="I93" s="74" t="n">
        <v>31.651</v>
      </c>
      <c r="J93" s="56" t="n">
        <f aca="false">H93/3600</f>
        <v>0.4305333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465.62</v>
      </c>
      <c r="I94" s="76" t="n">
        <v>29.429</v>
      </c>
      <c r="J94" s="62" t="n">
        <f aca="false">H94/3600</f>
        <v>0.40711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092.7</v>
      </c>
      <c r="I95" s="72" t="n">
        <v>37.003</v>
      </c>
      <c r="J95" s="51" t="n">
        <f aca="false">H95/3600</f>
        <v>0.581305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028.7</v>
      </c>
      <c r="I96" s="74" t="n">
        <v>34.903</v>
      </c>
      <c r="J96" s="56" t="n">
        <f aca="false">H96/3600</f>
        <v>0.563527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973.71</v>
      </c>
      <c r="I97" s="74" t="n">
        <v>33.709</v>
      </c>
      <c r="J97" s="56" t="n">
        <f aca="false">H97/3600</f>
        <v>0.54825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927.65</v>
      </c>
      <c r="I98" s="76" t="n">
        <v>31.923</v>
      </c>
      <c r="J98" s="62" t="n">
        <f aca="false">H98/3600</f>
        <v>0.53545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9.7332498735411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05086361111111</v>
      </c>
      <c r="J108" s="80" t="n">
        <f aca="false">SUM(J3:J98)</f>
        <v>53.9437805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9.2049642544176</v>
      </c>
      <c r="J113" s="80" t="n">
        <f aca="false">GEOMEAN(J3:J10,J19:J82)</f>
        <v>0.405685902554558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6583.369</v>
      </c>
      <c r="I3" s="50" t="n">
        <v>37.614</v>
      </c>
      <c r="J3" s="51" t="n">
        <f aca="false">H3/3600</f>
        <v>4.60649138888889</v>
      </c>
      <c r="L3" s="49" t="n">
        <v>13115.9584</v>
      </c>
      <c r="M3" s="50" t="n">
        <v>41.4924</v>
      </c>
      <c r="N3" s="50" t="n">
        <v>41.3557</v>
      </c>
      <c r="O3" s="50" t="n">
        <v>43.9722</v>
      </c>
      <c r="P3" s="50" t="n">
        <v>20951.862</v>
      </c>
      <c r="Q3" s="50" t="n">
        <v>37.031</v>
      </c>
      <c r="R3" s="52" t="n">
        <f aca="false">P3/3600</f>
        <v>5.81996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5556.356</v>
      </c>
      <c r="I4" s="55" t="n">
        <v>30.014</v>
      </c>
      <c r="J4" s="56" t="n">
        <f aca="false">H4/3600</f>
        <v>4.32121</v>
      </c>
      <c r="L4" s="54" t="n">
        <v>5360.3168</v>
      </c>
      <c r="M4" s="55" t="n">
        <v>38.9669</v>
      </c>
      <c r="N4" s="55" t="n">
        <v>39.6772</v>
      </c>
      <c r="O4" s="55" t="n">
        <v>42.13</v>
      </c>
      <c r="P4" s="55" t="n">
        <v>18484.256</v>
      </c>
      <c r="Q4" s="55" t="n">
        <v>30.314</v>
      </c>
      <c r="R4" s="57" t="n">
        <f aca="false">P4/3600</f>
        <v>5.13451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4899.344</v>
      </c>
      <c r="I5" s="55" t="n">
        <v>26.017</v>
      </c>
      <c r="J5" s="56" t="n">
        <f aca="false">H5/3600</f>
        <v>4.13870666666667</v>
      </c>
      <c r="L5" s="54" t="n">
        <v>2573.7088</v>
      </c>
      <c r="M5" s="55" t="n">
        <v>36.4234</v>
      </c>
      <c r="N5" s="55" t="n">
        <v>38.3853</v>
      </c>
      <c r="O5" s="55" t="n">
        <v>40.6725</v>
      </c>
      <c r="P5" s="55" t="n">
        <v>17434.224</v>
      </c>
      <c r="Q5" s="55" t="n">
        <v>27.265</v>
      </c>
      <c r="R5" s="57" t="n">
        <f aca="false">P5/3600</f>
        <v>4.8428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4438.848</v>
      </c>
      <c r="I6" s="61" t="n">
        <v>23.841</v>
      </c>
      <c r="J6" s="62" t="n">
        <f aca="false">H6/3600</f>
        <v>4.01079111111111</v>
      </c>
      <c r="L6" s="60" t="n">
        <v>1335.9072</v>
      </c>
      <c r="M6" s="61" t="n">
        <v>33.8119</v>
      </c>
      <c r="N6" s="61" t="n">
        <v>37.3602</v>
      </c>
      <c r="O6" s="61" t="n">
        <v>39.6069</v>
      </c>
      <c r="P6" s="61" t="n">
        <v>17251.525</v>
      </c>
      <c r="Q6" s="61" t="n">
        <v>24.739</v>
      </c>
      <c r="R6" s="63" t="n">
        <f aca="false">P6/3600</f>
        <v>4.7920902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1342.593</v>
      </c>
      <c r="I7" s="50" t="n">
        <v>52.692</v>
      </c>
      <c r="J7" s="51" t="n">
        <f aca="false">H7/3600</f>
        <v>5.92849805555556</v>
      </c>
      <c r="L7" s="49" t="n">
        <v>33047.7616</v>
      </c>
      <c r="M7" s="50" t="n">
        <v>39.8508</v>
      </c>
      <c r="N7" s="50" t="n">
        <v>44.6429</v>
      </c>
      <c r="O7" s="50" t="n">
        <v>44.4633</v>
      </c>
      <c r="P7" s="50" t="n">
        <v>27785.376</v>
      </c>
      <c r="Q7" s="50" t="n">
        <v>53.713</v>
      </c>
      <c r="R7" s="52" t="n">
        <f aca="false">P7/3600</f>
        <v>7.7181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9556.287</v>
      </c>
      <c r="I8" s="55" t="n">
        <v>45.325</v>
      </c>
      <c r="J8" s="56" t="n">
        <f aca="false">H8/3600</f>
        <v>5.43230194444444</v>
      </c>
      <c r="L8" s="54" t="n">
        <v>16128.8912</v>
      </c>
      <c r="M8" s="55" t="n">
        <v>36.9449</v>
      </c>
      <c r="N8" s="55" t="n">
        <v>42.728</v>
      </c>
      <c r="O8" s="55" t="n">
        <v>43.0464</v>
      </c>
      <c r="P8" s="55" t="n">
        <v>24359.759</v>
      </c>
      <c r="Q8" s="55" t="n">
        <v>42.714</v>
      </c>
      <c r="R8" s="57" t="n">
        <f aca="false">P8/3600</f>
        <v>6.7665997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8264.833</v>
      </c>
      <c r="I9" s="55" t="n">
        <v>35.651</v>
      </c>
      <c r="J9" s="56" t="n">
        <f aca="false">H9/3600</f>
        <v>5.07356472222222</v>
      </c>
      <c r="L9" s="54" t="n">
        <v>8484.92</v>
      </c>
      <c r="M9" s="55" t="n">
        <v>34.04</v>
      </c>
      <c r="N9" s="55" t="n">
        <v>41.0934</v>
      </c>
      <c r="O9" s="55" t="n">
        <v>41.6946</v>
      </c>
      <c r="P9" s="55" t="n">
        <v>22349.43</v>
      </c>
      <c r="Q9" s="55" t="n">
        <v>37.28</v>
      </c>
      <c r="R9" s="57" t="n">
        <f aca="false">P9/3600</f>
        <v>6.2081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7477.067</v>
      </c>
      <c r="I10" s="61" t="n">
        <v>31.978</v>
      </c>
      <c r="J10" s="62" t="n">
        <f aca="false">H10/3600</f>
        <v>4.85474083333333</v>
      </c>
      <c r="L10" s="60" t="n">
        <v>4750.856</v>
      </c>
      <c r="M10" s="61" t="n">
        <v>31.3179</v>
      </c>
      <c r="N10" s="61" t="n">
        <v>39.8536</v>
      </c>
      <c r="O10" s="61" t="n">
        <v>40.6376</v>
      </c>
      <c r="P10" s="61" t="n">
        <v>21168.888</v>
      </c>
      <c r="Q10" s="61" t="n">
        <v>32.929</v>
      </c>
      <c r="R10" s="63" t="n">
        <f aca="false">P10/3600</f>
        <v>5.88024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5147.135</v>
      </c>
      <c r="I19" s="72" t="n">
        <v>31.933</v>
      </c>
      <c r="J19" s="51" t="n">
        <f aca="false">H19/3600</f>
        <v>4.2075375</v>
      </c>
      <c r="L19" s="71" t="n">
        <v>4929.5592</v>
      </c>
      <c r="M19" s="72" t="n">
        <v>41.4213</v>
      </c>
      <c r="N19" s="72" t="n">
        <v>43.2767</v>
      </c>
      <c r="O19" s="72" t="n">
        <v>44.9926</v>
      </c>
      <c r="P19" s="72" t="n">
        <v>18247.213</v>
      </c>
      <c r="Q19" s="72" t="n">
        <v>33.42</v>
      </c>
      <c r="R19" s="51" t="n">
        <f aca="false">P19/3600</f>
        <v>5.068670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4101.069</v>
      </c>
      <c r="I20" s="74" t="n">
        <v>27.221</v>
      </c>
      <c r="J20" s="56" t="n">
        <f aca="false">H20/3600</f>
        <v>3.91696361111111</v>
      </c>
      <c r="L20" s="73" t="n">
        <v>2237.2728</v>
      </c>
      <c r="M20" s="74" t="n">
        <v>39.5686</v>
      </c>
      <c r="N20" s="74" t="n">
        <v>41.9723</v>
      </c>
      <c r="O20" s="74" t="n">
        <v>43.2721</v>
      </c>
      <c r="P20" s="74" t="n">
        <v>16993.451</v>
      </c>
      <c r="Q20" s="74" t="n">
        <v>27.783</v>
      </c>
      <c r="R20" s="56" t="n">
        <f aca="false">P20/3600</f>
        <v>4.7204030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3368.748</v>
      </c>
      <c r="I21" s="74" t="n">
        <v>24.845</v>
      </c>
      <c r="J21" s="56" t="n">
        <f aca="false">H21/3600</f>
        <v>3.71354111111111</v>
      </c>
      <c r="L21" s="73" t="n">
        <v>1091.104</v>
      </c>
      <c r="M21" s="74" t="n">
        <v>37.2666</v>
      </c>
      <c r="N21" s="74" t="n">
        <v>40.8279</v>
      </c>
      <c r="O21" s="74" t="n">
        <v>41.9997</v>
      </c>
      <c r="P21" s="74" t="n">
        <v>15689.646</v>
      </c>
      <c r="Q21" s="74" t="n">
        <v>24.676</v>
      </c>
      <c r="R21" s="56" t="n">
        <f aca="false">P21/3600</f>
        <v>4.35823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2754.298</v>
      </c>
      <c r="I22" s="76" t="n">
        <v>22.806</v>
      </c>
      <c r="J22" s="62" t="n">
        <f aca="false">H22/3600</f>
        <v>3.54286055555556</v>
      </c>
      <c r="L22" s="75" t="n">
        <v>545.2584</v>
      </c>
      <c r="M22" s="76" t="n">
        <v>34.8773</v>
      </c>
      <c r="N22" s="76" t="n">
        <v>39.9647</v>
      </c>
      <c r="O22" s="76" t="n">
        <v>41.1539</v>
      </c>
      <c r="P22" s="76" t="n">
        <v>14992.514</v>
      </c>
      <c r="Q22" s="76" t="n">
        <v>22.913</v>
      </c>
      <c r="R22" s="62" t="n">
        <f aca="false">P22/3600</f>
        <v>4.16458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4076.804</v>
      </c>
      <c r="I23" s="72" t="n">
        <v>34.26</v>
      </c>
      <c r="J23" s="51" t="n">
        <f aca="false">H23/3600</f>
        <v>3.91022333333333</v>
      </c>
      <c r="L23" s="71" t="n">
        <v>7753.7944</v>
      </c>
      <c r="M23" s="72" t="n">
        <v>39.8949</v>
      </c>
      <c r="N23" s="72" t="n">
        <v>42.1344</v>
      </c>
      <c r="O23" s="72" t="n">
        <v>43.5029</v>
      </c>
      <c r="P23" s="72" t="n">
        <v>17396.226</v>
      </c>
      <c r="Q23" s="72" t="n">
        <v>34.67</v>
      </c>
      <c r="R23" s="51" t="n">
        <f aca="false">P23/3600</f>
        <v>4.83228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2906.384</v>
      </c>
      <c r="I24" s="74" t="n">
        <v>27.727</v>
      </c>
      <c r="J24" s="56" t="n">
        <f aca="false">H24/3600</f>
        <v>3.58510666666667</v>
      </c>
      <c r="L24" s="73" t="n">
        <v>3402.7528</v>
      </c>
      <c r="M24" s="74" t="n">
        <v>37.4083</v>
      </c>
      <c r="N24" s="74" t="n">
        <v>40.3292</v>
      </c>
      <c r="O24" s="74" t="n">
        <v>41.4053</v>
      </c>
      <c r="P24" s="74" t="n">
        <v>15622.843</v>
      </c>
      <c r="Q24" s="74" t="n">
        <v>28.362</v>
      </c>
      <c r="R24" s="56" t="n">
        <f aca="false">P24/3600</f>
        <v>4.3396786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2376.691</v>
      </c>
      <c r="I25" s="74" t="n">
        <v>24.603</v>
      </c>
      <c r="J25" s="56" t="n">
        <f aca="false">H25/3600</f>
        <v>3.43796972222222</v>
      </c>
      <c r="L25" s="73" t="n">
        <v>1577.5552</v>
      </c>
      <c r="M25" s="74" t="n">
        <v>34.842</v>
      </c>
      <c r="N25" s="74" t="n">
        <v>38.791</v>
      </c>
      <c r="O25" s="74" t="n">
        <v>39.8973</v>
      </c>
      <c r="P25" s="74" t="n">
        <v>14742.132</v>
      </c>
      <c r="Q25" s="74" t="n">
        <v>24.795</v>
      </c>
      <c r="R25" s="56" t="n">
        <f aca="false">P25/3600</f>
        <v>4.09503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1978.569</v>
      </c>
      <c r="I26" s="76" t="n">
        <v>21.799</v>
      </c>
      <c r="J26" s="62" t="n">
        <f aca="false">H26/3600</f>
        <v>3.32738027777778</v>
      </c>
      <c r="L26" s="75" t="n">
        <v>732.4144</v>
      </c>
      <c r="M26" s="76" t="n">
        <v>32.3518</v>
      </c>
      <c r="N26" s="76" t="n">
        <v>37.6329</v>
      </c>
      <c r="O26" s="76" t="n">
        <v>38.9775</v>
      </c>
      <c r="P26" s="76" t="n">
        <v>13969.69</v>
      </c>
      <c r="Q26" s="76" t="n">
        <v>22.192</v>
      </c>
      <c r="R26" s="62" t="n">
        <f aca="false">P26/3600</f>
        <v>3.8804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32149.873</v>
      </c>
      <c r="I27" s="72" t="n">
        <v>68.077</v>
      </c>
      <c r="J27" s="51" t="n">
        <f aca="false">H27/3600</f>
        <v>8.93052027777778</v>
      </c>
      <c r="L27" s="71" t="n">
        <v>18316.3176</v>
      </c>
      <c r="M27" s="72" t="n">
        <v>38.3364</v>
      </c>
      <c r="N27" s="72" t="n">
        <v>39.8744</v>
      </c>
      <c r="O27" s="72" t="n">
        <v>43.3049</v>
      </c>
      <c r="P27" s="72" t="n">
        <v>39871.488</v>
      </c>
      <c r="Q27" s="72" t="n">
        <v>69.906</v>
      </c>
      <c r="R27" s="51" t="n">
        <f aca="false">P27/3600</f>
        <v>11.07541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8270.687</v>
      </c>
      <c r="I28" s="74" t="n">
        <v>50.09</v>
      </c>
      <c r="J28" s="56" t="n">
        <f aca="false">H28/3600</f>
        <v>7.85296861111111</v>
      </c>
      <c r="L28" s="73" t="n">
        <v>5973.5712</v>
      </c>
      <c r="M28" s="74" t="n">
        <v>36.714</v>
      </c>
      <c r="N28" s="74" t="n">
        <v>38.9264</v>
      </c>
      <c r="O28" s="74" t="n">
        <v>41.6144</v>
      </c>
      <c r="P28" s="74" t="n">
        <v>33393.907</v>
      </c>
      <c r="Q28" s="74" t="n">
        <v>51.474</v>
      </c>
      <c r="R28" s="56" t="n">
        <f aca="false">P28/3600</f>
        <v>9.276085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6650.839</v>
      </c>
      <c r="I29" s="74" t="n">
        <v>44.274</v>
      </c>
      <c r="J29" s="56" t="n">
        <f aca="false">H29/3600</f>
        <v>7.40301083333333</v>
      </c>
      <c r="L29" s="73" t="n">
        <v>2752.9</v>
      </c>
      <c r="M29" s="74" t="n">
        <v>34.7916</v>
      </c>
      <c r="N29" s="74" t="n">
        <v>38.1258</v>
      </c>
      <c r="O29" s="74" t="n">
        <v>40.0961</v>
      </c>
      <c r="P29" s="74" t="n">
        <v>30692.91</v>
      </c>
      <c r="Q29" s="74" t="n">
        <v>44.758</v>
      </c>
      <c r="R29" s="56" t="n">
        <f aca="false">P29/3600</f>
        <v>8.5258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5633.785</v>
      </c>
      <c r="I30" s="76" t="n">
        <v>40.873</v>
      </c>
      <c r="J30" s="62" t="n">
        <f aca="false">H30/3600</f>
        <v>7.12049583333333</v>
      </c>
      <c r="L30" s="75" t="n">
        <v>1388.7856</v>
      </c>
      <c r="M30" s="76" t="n">
        <v>32.6155</v>
      </c>
      <c r="N30" s="76" t="n">
        <v>37.4265</v>
      </c>
      <c r="O30" s="76" t="n">
        <v>38.9304</v>
      </c>
      <c r="P30" s="76" t="n">
        <v>29290.664</v>
      </c>
      <c r="Q30" s="76" t="n">
        <v>40.925</v>
      </c>
      <c r="R30" s="62" t="n">
        <f aca="false">P30/3600</f>
        <v>8.13629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5791.298</v>
      </c>
      <c r="I31" s="72" t="n">
        <v>73.458</v>
      </c>
      <c r="J31" s="51" t="n">
        <f aca="false">H31/3600</f>
        <v>9.94202722222222</v>
      </c>
      <c r="L31" s="71" t="n">
        <v>17399.376</v>
      </c>
      <c r="M31" s="72" t="n">
        <v>38.9809</v>
      </c>
      <c r="N31" s="72" t="n">
        <v>43.6077</v>
      </c>
      <c r="O31" s="72" t="n">
        <v>44.7343</v>
      </c>
      <c r="P31" s="72" t="n">
        <v>44683.268</v>
      </c>
      <c r="Q31" s="72" t="n">
        <v>75.273</v>
      </c>
      <c r="R31" s="51" t="n">
        <f aca="false">P31/3600</f>
        <v>12.41201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2366.927</v>
      </c>
      <c r="I32" s="74" t="n">
        <v>59.21</v>
      </c>
      <c r="J32" s="56" t="n">
        <f aca="false">H32/3600</f>
        <v>8.99081305555556</v>
      </c>
      <c r="L32" s="73" t="n">
        <v>6317.9824</v>
      </c>
      <c r="M32" s="74" t="n">
        <v>37.3907</v>
      </c>
      <c r="N32" s="74" t="n">
        <v>42.3787</v>
      </c>
      <c r="O32" s="74" t="n">
        <v>42.8615</v>
      </c>
      <c r="P32" s="74" t="n">
        <v>39868.387</v>
      </c>
      <c r="Q32" s="74" t="n">
        <v>59.548</v>
      </c>
      <c r="R32" s="56" t="n">
        <f aca="false">P32/3600</f>
        <v>11.0745519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30639.226</v>
      </c>
      <c r="I33" s="74" t="n">
        <v>51.481</v>
      </c>
      <c r="J33" s="56" t="n">
        <f aca="false">H33/3600</f>
        <v>8.51089611111111</v>
      </c>
      <c r="L33" s="73" t="n">
        <v>2941.3776</v>
      </c>
      <c r="M33" s="74" t="n">
        <v>35.5417</v>
      </c>
      <c r="N33" s="74" t="n">
        <v>41.1811</v>
      </c>
      <c r="O33" s="74" t="n">
        <v>41.1103</v>
      </c>
      <c r="P33" s="74" t="n">
        <v>36764.165</v>
      </c>
      <c r="Q33" s="74" t="n">
        <v>51.972</v>
      </c>
      <c r="R33" s="56" t="n">
        <f aca="false">P33/3600</f>
        <v>10.2122680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9128.389</v>
      </c>
      <c r="I34" s="76" t="n">
        <v>46.638</v>
      </c>
      <c r="J34" s="62" t="n">
        <f aca="false">H34/3600</f>
        <v>8.09121916666667</v>
      </c>
      <c r="L34" s="75" t="n">
        <v>1524.2448</v>
      </c>
      <c r="M34" s="76" t="n">
        <v>33.5574</v>
      </c>
      <c r="N34" s="76" t="n">
        <v>40.1895</v>
      </c>
      <c r="O34" s="76" t="n">
        <v>39.7667</v>
      </c>
      <c r="P34" s="76" t="n">
        <v>33617.678</v>
      </c>
      <c r="Q34" s="76" t="n">
        <v>49.095</v>
      </c>
      <c r="R34" s="62" t="n">
        <f aca="false">P34/3600</f>
        <v>9.33824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40145.63</v>
      </c>
      <c r="I35" s="72" t="n">
        <v>104.358</v>
      </c>
      <c r="J35" s="51" t="n">
        <f aca="false">H35/3600</f>
        <v>11.1515638888889</v>
      </c>
      <c r="L35" s="71" t="n">
        <v>35895.1784</v>
      </c>
      <c r="M35" s="72" t="n">
        <v>37.0865</v>
      </c>
      <c r="N35" s="72" t="n">
        <v>41.9519</v>
      </c>
      <c r="O35" s="72" t="n">
        <v>44.1074</v>
      </c>
      <c r="P35" s="72" t="n">
        <v>53294.739</v>
      </c>
      <c r="Q35" s="72" t="n">
        <v>106.451</v>
      </c>
      <c r="R35" s="51" t="n">
        <f aca="false">P35/3600</f>
        <v>14.8040941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3432.447</v>
      </c>
      <c r="I36" s="74" t="n">
        <v>64.79</v>
      </c>
      <c r="J36" s="56" t="n">
        <f aca="false">H36/3600</f>
        <v>9.28679083333333</v>
      </c>
      <c r="L36" s="73" t="n">
        <v>7117.5944</v>
      </c>
      <c r="M36" s="74" t="n">
        <v>35.1817</v>
      </c>
      <c r="N36" s="74" t="n">
        <v>40.6758</v>
      </c>
      <c r="O36" s="74" t="n">
        <v>42.9682</v>
      </c>
      <c r="P36" s="74" t="n">
        <v>40895.745</v>
      </c>
      <c r="Q36" s="74" t="n">
        <v>63.403</v>
      </c>
      <c r="R36" s="56" t="n">
        <f aca="false">P36/3600</f>
        <v>11.3599291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31240.548</v>
      </c>
      <c r="I37" s="74" t="n">
        <v>55.907</v>
      </c>
      <c r="J37" s="56" t="n">
        <f aca="false">H37/3600</f>
        <v>8.67793</v>
      </c>
      <c r="L37" s="73" t="n">
        <v>2304.12</v>
      </c>
      <c r="M37" s="74" t="n">
        <v>33.7377</v>
      </c>
      <c r="N37" s="74" t="n">
        <v>39.518</v>
      </c>
      <c r="O37" s="74" t="n">
        <v>41.8963</v>
      </c>
      <c r="P37" s="74" t="n">
        <v>37553.62</v>
      </c>
      <c r="Q37" s="74" t="n">
        <v>54.844</v>
      </c>
      <c r="R37" s="56" t="n">
        <f aca="false">P37/3600</f>
        <v>10.4315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30843.224</v>
      </c>
      <c r="I38" s="76" t="n">
        <v>51.878</v>
      </c>
      <c r="J38" s="62" t="n">
        <f aca="false">H38/3600</f>
        <v>8.56756222222222</v>
      </c>
      <c r="L38" s="75" t="n">
        <v>988.116</v>
      </c>
      <c r="M38" s="76" t="n">
        <v>31.8696</v>
      </c>
      <c r="N38" s="76" t="n">
        <v>38.6099</v>
      </c>
      <c r="O38" s="76" t="n">
        <v>41.0523</v>
      </c>
      <c r="P38" s="76" t="n">
        <v>35819.078</v>
      </c>
      <c r="Q38" s="76" t="n">
        <v>52.278</v>
      </c>
      <c r="R38" s="62" t="n">
        <f aca="false">P38/3600</f>
        <v>9.94974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976.46</v>
      </c>
      <c r="I39" s="72" t="n">
        <v>13.349</v>
      </c>
      <c r="J39" s="51" t="n">
        <f aca="false">H39/3600</f>
        <v>1.66012777777778</v>
      </c>
      <c r="L39" s="71" t="n">
        <v>3538.8248</v>
      </c>
      <c r="M39" s="72" t="n">
        <v>40.1835</v>
      </c>
      <c r="N39" s="72" t="n">
        <v>42.6079</v>
      </c>
      <c r="O39" s="72" t="n">
        <v>43.051</v>
      </c>
      <c r="P39" s="72" t="n">
        <v>7454.71</v>
      </c>
      <c r="Q39" s="72" t="n">
        <v>13.474</v>
      </c>
      <c r="R39" s="51" t="n">
        <f aca="false">P39/3600</f>
        <v>2.0707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497.58</v>
      </c>
      <c r="I40" s="74" t="n">
        <v>11.007</v>
      </c>
      <c r="J40" s="56" t="n">
        <f aca="false">H40/3600</f>
        <v>1.52710555555556</v>
      </c>
      <c r="L40" s="73" t="n">
        <v>1722.9792</v>
      </c>
      <c r="M40" s="74" t="n">
        <v>37.1656</v>
      </c>
      <c r="N40" s="74" t="n">
        <v>40.2848</v>
      </c>
      <c r="O40" s="74" t="n">
        <v>40.3933</v>
      </c>
      <c r="P40" s="74" t="n">
        <v>6665.62</v>
      </c>
      <c r="Q40" s="74" t="n">
        <v>11.501</v>
      </c>
      <c r="R40" s="56" t="n">
        <f aca="false">P40/3600</f>
        <v>1.8515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122.05</v>
      </c>
      <c r="I41" s="74" t="n">
        <v>9.287</v>
      </c>
      <c r="J41" s="56" t="n">
        <f aca="false">H41/3600</f>
        <v>1.42279166666667</v>
      </c>
      <c r="L41" s="73" t="n">
        <v>845.632</v>
      </c>
      <c r="M41" s="74" t="n">
        <v>34.2906</v>
      </c>
      <c r="N41" s="74" t="n">
        <v>38.366</v>
      </c>
      <c r="O41" s="74" t="n">
        <v>38.2164</v>
      </c>
      <c r="P41" s="74" t="n">
        <v>6074.02</v>
      </c>
      <c r="Q41" s="74" t="n">
        <v>9.628</v>
      </c>
      <c r="R41" s="56" t="n">
        <f aca="false">P41/3600</f>
        <v>1.6872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866.05</v>
      </c>
      <c r="I42" s="76" t="n">
        <v>8.62</v>
      </c>
      <c r="J42" s="62" t="n">
        <f aca="false">H42/3600</f>
        <v>1.35168055555556</v>
      </c>
      <c r="L42" s="75" t="n">
        <v>439.2704</v>
      </c>
      <c r="M42" s="76" t="n">
        <v>31.7649</v>
      </c>
      <c r="N42" s="76" t="n">
        <v>36.9227</v>
      </c>
      <c r="O42" s="76" t="n">
        <v>36.5931</v>
      </c>
      <c r="P42" s="76" t="n">
        <v>5703.8</v>
      </c>
      <c r="Q42" s="76" t="n">
        <v>8.484</v>
      </c>
      <c r="R42" s="62" t="n">
        <f aca="false">P42/3600</f>
        <v>1.5843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833.11</v>
      </c>
      <c r="I43" s="72" t="n">
        <v>14.956</v>
      </c>
      <c r="J43" s="51" t="n">
        <f aca="false">H43/3600</f>
        <v>1.89808611111111</v>
      </c>
      <c r="L43" s="71" t="n">
        <v>3681.6224</v>
      </c>
      <c r="M43" s="72" t="n">
        <v>39.989</v>
      </c>
      <c r="N43" s="72" t="n">
        <v>43.241</v>
      </c>
      <c r="O43" s="72" t="n">
        <v>44.6238</v>
      </c>
      <c r="P43" s="72" t="n">
        <v>8582.98</v>
      </c>
      <c r="Q43" s="72" t="n">
        <v>15.6</v>
      </c>
      <c r="R43" s="51" t="n">
        <f aca="false">P43/3600</f>
        <v>2.3841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6329.46</v>
      </c>
      <c r="I44" s="74" t="n">
        <v>12.495</v>
      </c>
      <c r="J44" s="56" t="n">
        <f aca="false">H44/3600</f>
        <v>1.75818333333333</v>
      </c>
      <c r="L44" s="73" t="n">
        <v>1727.7352</v>
      </c>
      <c r="M44" s="74" t="n">
        <v>37.4591</v>
      </c>
      <c r="N44" s="74" t="n">
        <v>41.3371</v>
      </c>
      <c r="O44" s="74" t="n">
        <v>42.3837</v>
      </c>
      <c r="P44" s="74" t="n">
        <v>7728.19</v>
      </c>
      <c r="Q44" s="74" t="n">
        <v>12.418</v>
      </c>
      <c r="R44" s="56" t="n">
        <f aca="false">P44/3600</f>
        <v>2.1467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6008.51</v>
      </c>
      <c r="I45" s="74" t="n">
        <v>11.261</v>
      </c>
      <c r="J45" s="56" t="n">
        <f aca="false">H45/3600</f>
        <v>1.66903055555556</v>
      </c>
      <c r="L45" s="73" t="n">
        <v>865.744</v>
      </c>
      <c r="M45" s="74" t="n">
        <v>34.7279</v>
      </c>
      <c r="N45" s="74" t="n">
        <v>39.6508</v>
      </c>
      <c r="O45" s="74" t="n">
        <v>40.4966</v>
      </c>
      <c r="P45" s="74" t="n">
        <v>7204.97</v>
      </c>
      <c r="Q45" s="74" t="n">
        <v>11.009</v>
      </c>
      <c r="R45" s="56" t="n">
        <f aca="false">P45/3600</f>
        <v>2.0013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784.86</v>
      </c>
      <c r="I46" s="76" t="n">
        <v>9.885</v>
      </c>
      <c r="J46" s="62" t="n">
        <f aca="false">H46/3600</f>
        <v>1.60690555555556</v>
      </c>
      <c r="L46" s="75" t="n">
        <v>454.7504</v>
      </c>
      <c r="M46" s="76" t="n">
        <v>31.9994</v>
      </c>
      <c r="N46" s="76" t="n">
        <v>38.3873</v>
      </c>
      <c r="O46" s="76" t="n">
        <v>39.1109</v>
      </c>
      <c r="P46" s="76" t="n">
        <v>6822.91</v>
      </c>
      <c r="Q46" s="76" t="n">
        <v>10.188</v>
      </c>
      <c r="R46" s="62" t="n">
        <f aca="false">P46/3600</f>
        <v>1.8952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193.13</v>
      </c>
      <c r="I47" s="72" t="n">
        <v>16.78</v>
      </c>
      <c r="J47" s="51" t="n">
        <f aca="false">H47/3600</f>
        <v>1.72031388888889</v>
      </c>
      <c r="L47" s="71" t="n">
        <v>6899.1856</v>
      </c>
      <c r="M47" s="72" t="n">
        <v>38.0204</v>
      </c>
      <c r="N47" s="72" t="n">
        <v>41.0545</v>
      </c>
      <c r="O47" s="72" t="n">
        <v>42.0513</v>
      </c>
      <c r="P47" s="72" t="n">
        <v>8122.83</v>
      </c>
      <c r="Q47" s="72" t="n">
        <v>16.642</v>
      </c>
      <c r="R47" s="51" t="n">
        <f aca="false">P47/3600</f>
        <v>2.2563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536.53</v>
      </c>
      <c r="I48" s="74" t="n">
        <v>13.254</v>
      </c>
      <c r="J48" s="56" t="n">
        <f aca="false">H48/3600</f>
        <v>1.537925</v>
      </c>
      <c r="L48" s="73" t="n">
        <v>3171.2664</v>
      </c>
      <c r="M48" s="74" t="n">
        <v>34.5679</v>
      </c>
      <c r="N48" s="74" t="n">
        <v>38.6111</v>
      </c>
      <c r="O48" s="74" t="n">
        <v>39.4881</v>
      </c>
      <c r="P48" s="74" t="n">
        <v>7004.06</v>
      </c>
      <c r="Q48" s="74" t="n">
        <v>13.208</v>
      </c>
      <c r="R48" s="56" t="n">
        <f aca="false">P48/3600</f>
        <v>1.9455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5129.36</v>
      </c>
      <c r="I49" s="74" t="n">
        <v>11.199</v>
      </c>
      <c r="J49" s="56" t="n">
        <f aca="false">H49/3600</f>
        <v>1.42482222222222</v>
      </c>
      <c r="L49" s="73" t="n">
        <v>1492.9256</v>
      </c>
      <c r="M49" s="74" t="n">
        <v>31.4503</v>
      </c>
      <c r="N49" s="74" t="n">
        <v>36.7916</v>
      </c>
      <c r="O49" s="74" t="n">
        <v>37.5609</v>
      </c>
      <c r="P49" s="74" t="n">
        <v>6218.12</v>
      </c>
      <c r="Q49" s="74" t="n">
        <v>10.856</v>
      </c>
      <c r="R49" s="56" t="n">
        <f aca="false">P49/3600</f>
        <v>1.7272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869.66</v>
      </c>
      <c r="I50" s="76" t="n">
        <v>9.66</v>
      </c>
      <c r="J50" s="62" t="n">
        <f aca="false">H50/3600</f>
        <v>1.35268333333333</v>
      </c>
      <c r="L50" s="75" t="n">
        <v>703.7</v>
      </c>
      <c r="M50" s="76" t="n">
        <v>28.5803</v>
      </c>
      <c r="N50" s="76" t="n">
        <v>35.5031</v>
      </c>
      <c r="O50" s="76" t="n">
        <v>36.1949</v>
      </c>
      <c r="P50" s="76" t="n">
        <v>5759.65</v>
      </c>
      <c r="Q50" s="76" t="n">
        <v>9.806</v>
      </c>
      <c r="R50" s="62" t="n">
        <f aca="false">P50/3600</f>
        <v>1.5999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523.5</v>
      </c>
      <c r="I51" s="72" t="n">
        <v>10.948</v>
      </c>
      <c r="J51" s="51" t="n">
        <f aca="false">H51/3600</f>
        <v>1.25652777777778</v>
      </c>
      <c r="L51" s="71" t="n">
        <v>4755.9688</v>
      </c>
      <c r="M51" s="72" t="n">
        <v>38.718</v>
      </c>
      <c r="N51" s="72" t="n">
        <v>41.0426</v>
      </c>
      <c r="O51" s="72" t="n">
        <v>42.4819</v>
      </c>
      <c r="P51" s="72" t="n">
        <v>5726.7</v>
      </c>
      <c r="Q51" s="72" t="n">
        <v>11.099</v>
      </c>
      <c r="R51" s="51" t="n">
        <f aca="false">P51/3600</f>
        <v>1.590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036.9</v>
      </c>
      <c r="I52" s="74" t="n">
        <v>8.625</v>
      </c>
      <c r="J52" s="56" t="n">
        <f aca="false">H52/3600</f>
        <v>1.12136111111111</v>
      </c>
      <c r="L52" s="73" t="n">
        <v>2070.1552</v>
      </c>
      <c r="M52" s="74" t="n">
        <v>35.6314</v>
      </c>
      <c r="N52" s="74" t="n">
        <v>38.8217</v>
      </c>
      <c r="O52" s="74" t="n">
        <v>40.4069</v>
      </c>
      <c r="P52" s="74" t="n">
        <v>4963.21</v>
      </c>
      <c r="Q52" s="74" t="n">
        <v>8.622</v>
      </c>
      <c r="R52" s="56" t="n">
        <f aca="false">P52/3600</f>
        <v>1.3786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656.37</v>
      </c>
      <c r="I53" s="74" t="n">
        <v>7.021</v>
      </c>
      <c r="J53" s="56" t="n">
        <f aca="false">H53/3600</f>
        <v>1.01565833333333</v>
      </c>
      <c r="L53" s="73" t="n">
        <v>968.4512</v>
      </c>
      <c r="M53" s="74" t="n">
        <v>32.7754</v>
      </c>
      <c r="N53" s="74" t="n">
        <v>37.0438</v>
      </c>
      <c r="O53" s="74" t="n">
        <v>38.6884</v>
      </c>
      <c r="P53" s="74" t="n">
        <v>4395.24</v>
      </c>
      <c r="Q53" s="74" t="n">
        <v>7.101</v>
      </c>
      <c r="R53" s="56" t="n">
        <f aca="false">P53/3600</f>
        <v>1.220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399.6</v>
      </c>
      <c r="I54" s="76" t="n">
        <v>6.172</v>
      </c>
      <c r="J54" s="62" t="n">
        <f aca="false">H54/3600</f>
        <v>0.944333333333333</v>
      </c>
      <c r="L54" s="75" t="n">
        <v>471.1448</v>
      </c>
      <c r="M54" s="76" t="n">
        <v>30.1788</v>
      </c>
      <c r="N54" s="76" t="n">
        <v>35.7327</v>
      </c>
      <c r="O54" s="76" t="n">
        <v>37.3789</v>
      </c>
      <c r="P54" s="76" t="n">
        <v>3985.08</v>
      </c>
      <c r="Q54" s="76" t="n">
        <v>6.496</v>
      </c>
      <c r="R54" s="62" t="n">
        <f aca="false">P54/3600</f>
        <v>1.1069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69.58</v>
      </c>
      <c r="I55" s="72" t="n">
        <v>3.999</v>
      </c>
      <c r="J55" s="51" t="n">
        <f aca="false">H55/3600</f>
        <v>0.435994444444444</v>
      </c>
      <c r="L55" s="71" t="n">
        <v>1521.328</v>
      </c>
      <c r="M55" s="72" t="n">
        <v>40.3212</v>
      </c>
      <c r="N55" s="72" t="n">
        <v>43.4564</v>
      </c>
      <c r="O55" s="72" t="n">
        <v>42.6086</v>
      </c>
      <c r="P55" s="72" t="n">
        <v>1991.33</v>
      </c>
      <c r="Q55" s="72" t="n">
        <v>4.049</v>
      </c>
      <c r="R55" s="51" t="n">
        <f aca="false">P55/3600</f>
        <v>0.5531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442.58</v>
      </c>
      <c r="I56" s="74" t="n">
        <v>3.331</v>
      </c>
      <c r="J56" s="56" t="n">
        <f aca="false">H56/3600</f>
        <v>0.400716666666667</v>
      </c>
      <c r="L56" s="73" t="n">
        <v>771.8576</v>
      </c>
      <c r="M56" s="74" t="n">
        <v>36.7048</v>
      </c>
      <c r="N56" s="74" t="n">
        <v>40.9969</v>
      </c>
      <c r="O56" s="74" t="n">
        <v>39.7534</v>
      </c>
      <c r="P56" s="74" t="n">
        <v>1783.48</v>
      </c>
      <c r="Q56" s="74" t="n">
        <v>3.353</v>
      </c>
      <c r="R56" s="56" t="n">
        <f aca="false">P56/3600</f>
        <v>0.4954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335.99</v>
      </c>
      <c r="I57" s="74" t="n">
        <v>2.734</v>
      </c>
      <c r="J57" s="56" t="n">
        <f aca="false">H57/3600</f>
        <v>0.371108333333333</v>
      </c>
      <c r="L57" s="73" t="n">
        <v>382.9408</v>
      </c>
      <c r="M57" s="74" t="n">
        <v>33.4106</v>
      </c>
      <c r="N57" s="74" t="n">
        <v>39.0055</v>
      </c>
      <c r="O57" s="74" t="n">
        <v>37.5097</v>
      </c>
      <c r="P57" s="74" t="n">
        <v>1609.74</v>
      </c>
      <c r="Q57" s="74" t="n">
        <v>2.824</v>
      </c>
      <c r="R57" s="56" t="n">
        <f aca="false">P57/3600</f>
        <v>0.4471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262.88</v>
      </c>
      <c r="I58" s="76" t="n">
        <v>2.506</v>
      </c>
      <c r="J58" s="62" t="n">
        <f aca="false">H58/3600</f>
        <v>0.3508</v>
      </c>
      <c r="L58" s="75" t="n">
        <v>198.1272</v>
      </c>
      <c r="M58" s="76" t="n">
        <v>30.6718</v>
      </c>
      <c r="N58" s="76" t="n">
        <v>37.548</v>
      </c>
      <c r="O58" s="76" t="n">
        <v>35.9374</v>
      </c>
      <c r="P58" s="76" t="n">
        <v>1483.74</v>
      </c>
      <c r="Q58" s="76" t="n">
        <v>2.457</v>
      </c>
      <c r="R58" s="62" t="n">
        <f aca="false">P58/3600</f>
        <v>0.4121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677.42</v>
      </c>
      <c r="I59" s="72" t="n">
        <v>5.007</v>
      </c>
      <c r="J59" s="51" t="n">
        <f aca="false">H59/3600</f>
        <v>0.46595</v>
      </c>
      <c r="L59" s="71" t="n">
        <v>1629.6464</v>
      </c>
      <c r="M59" s="72" t="n">
        <v>37.7514</v>
      </c>
      <c r="N59" s="72" t="n">
        <v>42.8686</v>
      </c>
      <c r="O59" s="72" t="n">
        <v>43.8646</v>
      </c>
      <c r="P59" s="72" t="n">
        <v>2188.98</v>
      </c>
      <c r="Q59" s="72" t="n">
        <v>4.968</v>
      </c>
      <c r="R59" s="51" t="n">
        <f aca="false">P59/3600</f>
        <v>0.6080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92.65</v>
      </c>
      <c r="I60" s="74" t="n">
        <v>3.59</v>
      </c>
      <c r="J60" s="56" t="n">
        <f aca="false">H60/3600</f>
        <v>0.414625</v>
      </c>
      <c r="L60" s="73" t="n">
        <v>632.8864</v>
      </c>
      <c r="M60" s="74" t="n">
        <v>34.4489</v>
      </c>
      <c r="N60" s="74" t="n">
        <v>40.9032</v>
      </c>
      <c r="O60" s="74" t="n">
        <v>41.7548</v>
      </c>
      <c r="P60" s="74" t="n">
        <v>1867.84</v>
      </c>
      <c r="Q60" s="74" t="n">
        <v>3.806</v>
      </c>
      <c r="R60" s="56" t="n">
        <f aca="false">P60/3600</f>
        <v>0.5188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397.78</v>
      </c>
      <c r="I61" s="74" t="n">
        <v>3.037</v>
      </c>
      <c r="J61" s="56" t="n">
        <f aca="false">H61/3600</f>
        <v>0.388272222222222</v>
      </c>
      <c r="L61" s="73" t="n">
        <v>283.8408</v>
      </c>
      <c r="M61" s="74" t="n">
        <v>31.6953</v>
      </c>
      <c r="N61" s="74" t="n">
        <v>39.3321</v>
      </c>
      <c r="O61" s="74" t="n">
        <v>40.2146</v>
      </c>
      <c r="P61" s="74" t="n">
        <v>1691.93</v>
      </c>
      <c r="Q61" s="74" t="n">
        <v>3.044</v>
      </c>
      <c r="R61" s="56" t="n">
        <f aca="false">P61/3600</f>
        <v>0.4699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352.05</v>
      </c>
      <c r="I62" s="76" t="n">
        <v>2.913</v>
      </c>
      <c r="J62" s="62" t="n">
        <f aca="false">H62/3600</f>
        <v>0.375569444444444</v>
      </c>
      <c r="L62" s="75" t="n">
        <v>140.8936</v>
      </c>
      <c r="M62" s="76" t="n">
        <v>28.9917</v>
      </c>
      <c r="N62" s="76" t="n">
        <v>38.2229</v>
      </c>
      <c r="O62" s="76" t="n">
        <v>38.9962</v>
      </c>
      <c r="P62" s="76" t="n">
        <v>1583.07</v>
      </c>
      <c r="Q62" s="76" t="n">
        <v>2.85</v>
      </c>
      <c r="R62" s="62" t="n">
        <f aca="false">P62/3600</f>
        <v>0.4397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83.93</v>
      </c>
      <c r="I63" s="72" t="n">
        <v>4.009</v>
      </c>
      <c r="J63" s="51" t="n">
        <f aca="false">H63/3600</f>
        <v>0.384425</v>
      </c>
      <c r="L63" s="71" t="n">
        <v>1643.0768</v>
      </c>
      <c r="M63" s="72" t="n">
        <v>37.9911</v>
      </c>
      <c r="N63" s="72" t="n">
        <v>40.8889</v>
      </c>
      <c r="O63" s="72" t="n">
        <v>41.7665</v>
      </c>
      <c r="P63" s="72" t="n">
        <v>1822.07</v>
      </c>
      <c r="Q63" s="72" t="n">
        <v>4.025</v>
      </c>
      <c r="R63" s="51" t="n">
        <f aca="false">P63/3600</f>
        <v>0.5061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239.31</v>
      </c>
      <c r="I64" s="74" t="n">
        <v>3.201</v>
      </c>
      <c r="J64" s="56" t="n">
        <f aca="false">H64/3600</f>
        <v>0.344252777777778</v>
      </c>
      <c r="L64" s="73" t="n">
        <v>755.6016</v>
      </c>
      <c r="M64" s="74" t="n">
        <v>34.6469</v>
      </c>
      <c r="N64" s="74" t="n">
        <v>38.3776</v>
      </c>
      <c r="O64" s="74" t="n">
        <v>39.1121</v>
      </c>
      <c r="P64" s="74" t="n">
        <v>1560.75</v>
      </c>
      <c r="Q64" s="74" t="n">
        <v>3.218</v>
      </c>
      <c r="R64" s="56" t="n">
        <f aca="false">P64/3600</f>
        <v>0.4335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54.05</v>
      </c>
      <c r="I65" s="74" t="n">
        <v>2.644</v>
      </c>
      <c r="J65" s="56" t="n">
        <f aca="false">H65/3600</f>
        <v>0.320569444444444</v>
      </c>
      <c r="L65" s="73" t="n">
        <v>354.9888</v>
      </c>
      <c r="M65" s="74" t="n">
        <v>31.5221</v>
      </c>
      <c r="N65" s="74" t="n">
        <v>36.4488</v>
      </c>
      <c r="O65" s="74" t="n">
        <v>37.0966</v>
      </c>
      <c r="P65" s="74" t="n">
        <v>1390.83</v>
      </c>
      <c r="Q65" s="74" t="n">
        <v>2.682</v>
      </c>
      <c r="R65" s="56" t="n">
        <f aca="false">P65/3600</f>
        <v>0.3863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92.75</v>
      </c>
      <c r="I66" s="76" t="n">
        <v>2.205</v>
      </c>
      <c r="J66" s="62" t="n">
        <f aca="false">H66/3600</f>
        <v>0.303541666666667</v>
      </c>
      <c r="L66" s="75" t="n">
        <v>165.0448</v>
      </c>
      <c r="M66" s="76" t="n">
        <v>28.6644</v>
      </c>
      <c r="N66" s="76" t="n">
        <v>35.086</v>
      </c>
      <c r="O66" s="76" t="n">
        <v>35.632</v>
      </c>
      <c r="P66" s="76" t="n">
        <v>1291.52</v>
      </c>
      <c r="Q66" s="76" t="n">
        <v>2.262</v>
      </c>
      <c r="R66" s="62" t="n">
        <f aca="false">P66/3600</f>
        <v>0.3587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22.98</v>
      </c>
      <c r="I67" s="72" t="n">
        <v>2.891</v>
      </c>
      <c r="J67" s="51" t="n">
        <f aca="false">H67/3600</f>
        <v>0.284161111111111</v>
      </c>
      <c r="L67" s="71" t="n">
        <v>1202.9288</v>
      </c>
      <c r="M67" s="72" t="n">
        <v>39.1127</v>
      </c>
      <c r="N67" s="72" t="n">
        <v>41.1168</v>
      </c>
      <c r="O67" s="72" t="n">
        <v>42.1926</v>
      </c>
      <c r="P67" s="72" t="n">
        <v>1322.27</v>
      </c>
      <c r="Q67" s="72" t="n">
        <v>2.919</v>
      </c>
      <c r="R67" s="51" t="n">
        <f aca="false">P67/3600</f>
        <v>0.3672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23.98</v>
      </c>
      <c r="I68" s="74" t="n">
        <v>2.287</v>
      </c>
      <c r="J68" s="56" t="n">
        <f aca="false">H68/3600</f>
        <v>0.256661111111111</v>
      </c>
      <c r="L68" s="73" t="n">
        <v>596.4888</v>
      </c>
      <c r="M68" s="74" t="n">
        <v>35.4743</v>
      </c>
      <c r="N68" s="74" t="n">
        <v>38.5152</v>
      </c>
      <c r="O68" s="74" t="n">
        <v>39.6938</v>
      </c>
      <c r="P68" s="74" t="n">
        <v>1158.07</v>
      </c>
      <c r="Q68" s="74" t="n">
        <v>2.355</v>
      </c>
      <c r="R68" s="56" t="n">
        <f aca="false">P68/3600</f>
        <v>0.3216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39.82</v>
      </c>
      <c r="I69" s="74" t="n">
        <v>1.936</v>
      </c>
      <c r="J69" s="56" t="n">
        <f aca="false">H69/3600</f>
        <v>0.233283333333333</v>
      </c>
      <c r="L69" s="73" t="n">
        <v>290.6872</v>
      </c>
      <c r="M69" s="74" t="n">
        <v>32.1381</v>
      </c>
      <c r="N69" s="74" t="n">
        <v>36.5752</v>
      </c>
      <c r="O69" s="74" t="n">
        <v>37.7302</v>
      </c>
      <c r="P69" s="74" t="n">
        <v>1025.79</v>
      </c>
      <c r="Q69" s="74" t="n">
        <v>1.923</v>
      </c>
      <c r="R69" s="56" t="n">
        <f aca="false">P69/3600</f>
        <v>0.2849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79.06</v>
      </c>
      <c r="I70" s="76" t="n">
        <v>1.636</v>
      </c>
      <c r="J70" s="62" t="n">
        <f aca="false">H70/3600</f>
        <v>0.216405555555556</v>
      </c>
      <c r="L70" s="75" t="n">
        <v>142.7768</v>
      </c>
      <c r="M70" s="76" t="n">
        <v>29.4049</v>
      </c>
      <c r="N70" s="76" t="n">
        <v>35.1827</v>
      </c>
      <c r="O70" s="76" t="n">
        <v>36.2534</v>
      </c>
      <c r="P70" s="76" t="n">
        <v>920.26</v>
      </c>
      <c r="Q70" s="76" t="n">
        <v>1.639</v>
      </c>
      <c r="R70" s="62" t="n">
        <f aca="false">P70/3600</f>
        <v>0.2556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939.89</v>
      </c>
      <c r="I83" s="72" t="n">
        <v>13.088</v>
      </c>
      <c r="J83" s="51" t="n">
        <f aca="false">H83/3600</f>
        <v>1.64996944444444</v>
      </c>
      <c r="L83" s="71" t="n">
        <v>3681.252</v>
      </c>
      <c r="M83" s="72" t="n">
        <v>40.301</v>
      </c>
      <c r="N83" s="72" t="n">
        <v>42.4055</v>
      </c>
      <c r="O83" s="72" t="n">
        <v>42.8758</v>
      </c>
      <c r="P83" s="72" t="n">
        <v>7413.38</v>
      </c>
      <c r="Q83" s="72" t="n">
        <v>13.229</v>
      </c>
      <c r="R83" s="51" t="n">
        <f aca="false">P83/3600</f>
        <v>2.0592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453.44</v>
      </c>
      <c r="I84" s="74" t="n">
        <v>11.156</v>
      </c>
      <c r="J84" s="56" t="n">
        <f aca="false">H84/3600</f>
        <v>1.51484444444444</v>
      </c>
      <c r="L84" s="73" t="n">
        <v>1837.4672</v>
      </c>
      <c r="M84" s="74" t="n">
        <v>37.1738</v>
      </c>
      <c r="N84" s="74" t="n">
        <v>39.842</v>
      </c>
      <c r="O84" s="74" t="n">
        <v>40.0034</v>
      </c>
      <c r="P84" s="74" t="n">
        <v>6642.54</v>
      </c>
      <c r="Q84" s="74" t="n">
        <v>11.476</v>
      </c>
      <c r="R84" s="56" t="n">
        <f aca="false">P84/3600</f>
        <v>1.8451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085.02</v>
      </c>
      <c r="I85" s="74" t="n">
        <v>9.712</v>
      </c>
      <c r="J85" s="56" t="n">
        <f aca="false">H85/3600</f>
        <v>1.41250555555556</v>
      </c>
      <c r="L85" s="73" t="n">
        <v>925.48</v>
      </c>
      <c r="M85" s="74" t="n">
        <v>34.1649</v>
      </c>
      <c r="N85" s="74" t="n">
        <v>37.6988</v>
      </c>
      <c r="O85" s="74" t="n">
        <v>37.6596</v>
      </c>
      <c r="P85" s="74" t="n">
        <v>6107.35</v>
      </c>
      <c r="Q85" s="74" t="n">
        <v>9.276</v>
      </c>
      <c r="R85" s="56" t="n">
        <f aca="false">P85/3600</f>
        <v>1.6964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812.69</v>
      </c>
      <c r="I86" s="76" t="n">
        <v>8.497</v>
      </c>
      <c r="J86" s="62" t="n">
        <f aca="false">H86/3600</f>
        <v>1.33685833333333</v>
      </c>
      <c r="L86" s="75" t="n">
        <v>489.9664</v>
      </c>
      <c r="M86" s="76" t="n">
        <v>31.4653</v>
      </c>
      <c r="N86" s="76" t="n">
        <v>36.0854</v>
      </c>
      <c r="O86" s="76" t="n">
        <v>35.9161</v>
      </c>
      <c r="P86" s="76" t="n">
        <v>5655.06</v>
      </c>
      <c r="Q86" s="76" t="n">
        <v>8.577</v>
      </c>
      <c r="R86" s="62" t="n">
        <f aca="false">P86/3600</f>
        <v>1.5708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956.82</v>
      </c>
      <c r="I87" s="72" t="n">
        <v>27.434</v>
      </c>
      <c r="J87" s="51" t="n">
        <f aca="false">H87/3600</f>
        <v>3.59911666666667</v>
      </c>
      <c r="L87" s="71" t="n">
        <v>5336.1941</v>
      </c>
      <c r="M87" s="72" t="n">
        <v>41.8862</v>
      </c>
      <c r="N87" s="72" t="n">
        <v>45.2919</v>
      </c>
      <c r="O87" s="72" t="n">
        <v>45.1986</v>
      </c>
      <c r="P87" s="72" t="n">
        <v>15958.32</v>
      </c>
      <c r="Q87" s="72" t="n">
        <v>27.849</v>
      </c>
      <c r="R87" s="51" t="n">
        <f aca="false">P87/3600</f>
        <v>4.4328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1536.61</v>
      </c>
      <c r="I88" s="74" t="n">
        <v>23.167</v>
      </c>
      <c r="J88" s="56" t="n">
        <f aca="false">H88/3600</f>
        <v>3.20461388888889</v>
      </c>
      <c r="L88" s="73" t="n">
        <v>2790.5222</v>
      </c>
      <c r="M88" s="74" t="n">
        <v>38.136</v>
      </c>
      <c r="N88" s="74" t="n">
        <v>42.4779</v>
      </c>
      <c r="O88" s="74" t="n">
        <v>42.0685</v>
      </c>
      <c r="P88" s="74" t="n">
        <v>14023.65</v>
      </c>
      <c r="Q88" s="74" t="n">
        <v>22.805</v>
      </c>
      <c r="R88" s="56" t="n">
        <f aca="false">P88/3600</f>
        <v>3.8954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0388.87</v>
      </c>
      <c r="I89" s="74" t="n">
        <v>19.198</v>
      </c>
      <c r="J89" s="56" t="n">
        <f aca="false">H89/3600</f>
        <v>2.88579722222222</v>
      </c>
      <c r="L89" s="73" t="n">
        <v>1415.3813</v>
      </c>
      <c r="M89" s="74" t="n">
        <v>34.5102</v>
      </c>
      <c r="N89" s="74" t="n">
        <v>40.3518</v>
      </c>
      <c r="O89" s="74" t="n">
        <v>39.6925</v>
      </c>
      <c r="P89" s="74" t="n">
        <v>12393.48</v>
      </c>
      <c r="Q89" s="74" t="n">
        <v>19.087</v>
      </c>
      <c r="R89" s="56" t="n">
        <f aca="false">P89/3600</f>
        <v>3.4426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608.52</v>
      </c>
      <c r="I90" s="76" t="n">
        <v>16.493</v>
      </c>
      <c r="J90" s="62" t="n">
        <f aca="false">H90/3600</f>
        <v>2.66903333333333</v>
      </c>
      <c r="L90" s="75" t="n">
        <v>722.2896</v>
      </c>
      <c r="M90" s="76" t="n">
        <v>31.3754</v>
      </c>
      <c r="N90" s="76" t="n">
        <v>38.8943</v>
      </c>
      <c r="O90" s="76" t="n">
        <v>37.9377</v>
      </c>
      <c r="P90" s="76" t="n">
        <v>11269.92</v>
      </c>
      <c r="Q90" s="76" t="n">
        <v>17.043</v>
      </c>
      <c r="R90" s="62" t="n">
        <f aca="false">P90/3600</f>
        <v>3.1305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321.13</v>
      </c>
      <c r="I91" s="72" t="n">
        <v>8.731</v>
      </c>
      <c r="J91" s="51" t="n">
        <f aca="false">H91/3600</f>
        <v>1.47809166666667</v>
      </c>
      <c r="L91" s="71" t="n">
        <v>1514.9776</v>
      </c>
      <c r="M91" s="72" t="n">
        <v>46.0096</v>
      </c>
      <c r="N91" s="72" t="n">
        <v>44.9521</v>
      </c>
      <c r="O91" s="72" t="n">
        <v>44.959</v>
      </c>
      <c r="P91" s="72" t="n">
        <v>6271.29</v>
      </c>
      <c r="Q91" s="72" t="n">
        <v>8.709</v>
      </c>
      <c r="R91" s="51" t="n">
        <f aca="false">P91/3600</f>
        <v>1.7420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252.76</v>
      </c>
      <c r="I92" s="74" t="n">
        <v>8.374</v>
      </c>
      <c r="J92" s="56" t="n">
        <f aca="false">H92/3600</f>
        <v>1.4591</v>
      </c>
      <c r="L92" s="73" t="n">
        <v>1144.7256</v>
      </c>
      <c r="M92" s="74" t="n">
        <v>41.5815</v>
      </c>
      <c r="N92" s="74" t="n">
        <v>41.3774</v>
      </c>
      <c r="O92" s="74" t="n">
        <v>41.3666</v>
      </c>
      <c r="P92" s="74" t="n">
        <v>6190.84</v>
      </c>
      <c r="Q92" s="74" t="n">
        <v>8.749</v>
      </c>
      <c r="R92" s="56" t="n">
        <f aca="false">P92/3600</f>
        <v>1.7196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219.09</v>
      </c>
      <c r="I93" s="74" t="n">
        <v>8.281</v>
      </c>
      <c r="J93" s="56" t="n">
        <f aca="false">H93/3600</f>
        <v>1.44974722222222</v>
      </c>
      <c r="L93" s="73" t="n">
        <v>850.7592</v>
      </c>
      <c r="M93" s="74" t="n">
        <v>36.8656</v>
      </c>
      <c r="N93" s="74" t="n">
        <v>39.2475</v>
      </c>
      <c r="O93" s="74" t="n">
        <v>39.1691</v>
      </c>
      <c r="P93" s="74" t="n">
        <v>6122.76</v>
      </c>
      <c r="Q93" s="74" t="n">
        <v>8.361</v>
      </c>
      <c r="R93" s="56" t="n">
        <f aca="false">P93/3600</f>
        <v>1.7007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174.62</v>
      </c>
      <c r="I94" s="76" t="n">
        <v>8.508</v>
      </c>
      <c r="J94" s="62" t="n">
        <f aca="false">H94/3600</f>
        <v>1.43739444444444</v>
      </c>
      <c r="L94" s="75" t="n">
        <v>614.4576</v>
      </c>
      <c r="M94" s="76" t="n">
        <v>32.2591</v>
      </c>
      <c r="N94" s="76" t="n">
        <v>37.949</v>
      </c>
      <c r="O94" s="76" t="n">
        <v>37.6649</v>
      </c>
      <c r="P94" s="76" t="n">
        <v>6079.24</v>
      </c>
      <c r="Q94" s="76" t="n">
        <v>8.351</v>
      </c>
      <c r="R94" s="62" t="n">
        <f aca="false">P94/3600</f>
        <v>1.6886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9194.21</v>
      </c>
      <c r="I95" s="72" t="n">
        <v>16.786</v>
      </c>
      <c r="J95" s="51" t="n">
        <f aca="false">H95/3600</f>
        <v>2.55394722222222</v>
      </c>
      <c r="L95" s="71" t="n">
        <v>852.3149</v>
      </c>
      <c r="M95" s="72" t="n">
        <v>49.4042</v>
      </c>
      <c r="N95" s="72" t="n">
        <v>52.5444</v>
      </c>
      <c r="O95" s="72" t="n">
        <v>53.5911</v>
      </c>
      <c r="P95" s="72" t="n">
        <v>10999.17</v>
      </c>
      <c r="Q95" s="72" t="n">
        <v>16.892</v>
      </c>
      <c r="R95" s="51" t="n">
        <f aca="false">P95/3600</f>
        <v>3.0553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8972.02</v>
      </c>
      <c r="I96" s="74" t="n">
        <v>16.204</v>
      </c>
      <c r="J96" s="56" t="n">
        <f aca="false">H96/3600</f>
        <v>2.49222777777778</v>
      </c>
      <c r="L96" s="73" t="n">
        <v>537.8506</v>
      </c>
      <c r="M96" s="74" t="n">
        <v>45.7521</v>
      </c>
      <c r="N96" s="74" t="n">
        <v>49.3898</v>
      </c>
      <c r="O96" s="74" t="n">
        <v>50.5206</v>
      </c>
      <c r="P96" s="74" t="n">
        <v>10697.11</v>
      </c>
      <c r="Q96" s="74" t="n">
        <v>16.256</v>
      </c>
      <c r="R96" s="56" t="n">
        <f aca="false">P96/3600</f>
        <v>2.9714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773.33</v>
      </c>
      <c r="I97" s="74" t="n">
        <v>15.591</v>
      </c>
      <c r="J97" s="56" t="n">
        <f aca="false">H97/3600</f>
        <v>2.43703611111111</v>
      </c>
      <c r="L97" s="73" t="n">
        <v>343.3901</v>
      </c>
      <c r="M97" s="74" t="n">
        <v>42.1337</v>
      </c>
      <c r="N97" s="74" t="n">
        <v>46.939</v>
      </c>
      <c r="O97" s="74" t="n">
        <v>48.2079</v>
      </c>
      <c r="P97" s="74" t="n">
        <v>10465.77</v>
      </c>
      <c r="Q97" s="74" t="n">
        <v>15.429</v>
      </c>
      <c r="R97" s="56" t="n">
        <f aca="false">P97/3600</f>
        <v>2.9071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651.49</v>
      </c>
      <c r="I98" s="76" t="n">
        <v>14.819</v>
      </c>
      <c r="J98" s="62" t="n">
        <f aca="false">H98/3600</f>
        <v>2.40319166666667</v>
      </c>
      <c r="L98" s="75" t="n">
        <v>225.6528</v>
      </c>
      <c r="M98" s="76" t="n">
        <v>38.5275</v>
      </c>
      <c r="N98" s="76" t="n">
        <v>44.8976</v>
      </c>
      <c r="O98" s="76" t="n">
        <v>46.2497</v>
      </c>
      <c r="P98" s="76" t="n">
        <v>10249.66</v>
      </c>
      <c r="Q98" s="76" t="n">
        <v>15.704</v>
      </c>
      <c r="R98" s="62" t="n">
        <f aca="false">P98/3600</f>
        <v>2.8471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710008051609</v>
      </c>
      <c r="J106" s="80" t="n">
        <f aca="false">GEOMEAN(J3:J98)</f>
        <v>0</v>
      </c>
      <c r="Q106" s="80" t="n">
        <f aca="false">GEOMEAN(Q3:Q98)</f>
        <v>13.856597205848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0692127509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60512222222222</v>
      </c>
      <c r="J108" s="80" t="n">
        <f aca="false">SUM(J3:J98)</f>
        <v>235.331032777778</v>
      </c>
      <c r="Q108" s="80" t="n">
        <f aca="false">SUM(Q3:Q98)/3600</f>
        <v>0.465839444444444</v>
      </c>
      <c r="R108" s="80" t="n">
        <f aca="false">SUM(R3:R98)</f>
        <v>285.2299955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3.8675719932297</v>
      </c>
      <c r="J113" s="80" t="n">
        <f aca="false">GEOMEAN(J3:J10,J19:J70)</f>
        <v>1.85951853055187</v>
      </c>
      <c r="Q113" s="80" t="n">
        <f aca="false">GEOMEAN(Q3:Q10,Q19:Q70)</f>
        <v>14.0280281380049</v>
      </c>
      <c r="R113" s="80" t="n">
        <f aca="false">GEOMEAN(R3:R10,R19:R70)</f>
        <v>2.2632709709000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157060117326</v>
      </c>
      <c r="R114" s="81" t="n">
        <f aca="false">R113/J113</f>
        <v>1.2171274089042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2-01-25T18:46:21Z</dcterms:modified>
  <cp:revision>0</cp:revision>
  <dc:subject/>
  <dc:title/>
</cp:coreProperties>
</file>