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HE10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99">
  <si>
    <t xml:space="preserve">Random Access HE</t>
  </si>
  <si>
    <t xml:space="preserve">Random Access HE-10</t>
  </si>
  <si>
    <t xml:space="preserve">Y</t>
  </si>
  <si>
    <t xml:space="preserve">U</t>
  </si>
  <si>
    <t xml:space="preserve">V</t>
  </si>
  <si>
    <t xml:space="preserve">Reference:</t>
  </si>
  <si>
    <t xml:space="preserve">HM50_1682</t>
  </si>
  <si>
    <t xml:space="preserve">Class A (8bit)</t>
  </si>
  <si>
    <t xml:space="preserve">Tested:</t>
  </si>
  <si>
    <t xml:space="preserve">JCTVC-H0476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HE</t>
  </si>
  <si>
    <t xml:space="preserve">Low delay B HE-10</t>
  </si>
  <si>
    <t xml:space="preserve">Class A</t>
  </si>
  <si>
    <t xml:space="preserve">All Intra HE</t>
  </si>
  <si>
    <t xml:space="preserve">All Intra LC</t>
  </si>
  <si>
    <t xml:space="preserve">All Intra HE-10</t>
  </si>
  <si>
    <t xml:space="preserve">Random Access LC</t>
  </si>
  <si>
    <t xml:space="preserve">Low delay B LC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rc1_1682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50_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04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018821"/>
        <c:axId val="95659940"/>
      </c:scatterChart>
      <c:valAx>
        <c:axId val="4101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940"/>
        <c:crossesAt val="0"/>
        <c:crossBetween val="midCat"/>
      </c:valAx>
      <c:valAx>
        <c:axId val="9565994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8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54584404456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50_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04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736724"/>
        <c:axId val="30856875"/>
      </c:scatterChart>
      <c:valAx>
        <c:axId val="9173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875"/>
        <c:crossesAt val="0"/>
        <c:crossBetween val="midCat"/>
      </c:valAx>
      <c:valAx>
        <c:axId val="3085687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74349351391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50_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04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11411"/>
        <c:axId val="3357170"/>
      </c:scatterChart>
      <c:valAx>
        <c:axId val="651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70"/>
        <c:crossesAt val="0"/>
        <c:crossBetween val="midCat"/>
      </c:valAx>
      <c:valAx>
        <c:axId val="335717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87656033287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50_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04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728833"/>
        <c:axId val="23988789"/>
      </c:scatterChart>
      <c:valAx>
        <c:axId val="227288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789"/>
        <c:crossesAt val="0"/>
        <c:crossBetween val="midCat"/>
      </c:valAx>
      <c:valAx>
        <c:axId val="239887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8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46970253397</cdr:x>
      <cdr:y>0.0712581414844909</cdr:y>
    </cdr:from>
    <cdr:to>
      <cdr:x>0.7774921451014</cdr:x>
      <cdr:y>0.114270974398659</cdr:y>
    </cdr:to>
    <cdr:sp>
      <cdr:nvSpPr>
        <cdr:cNvPr id="1" name="Text Box 4"/>
        <cdr:cNvSpPr/>
      </cdr:nvSpPr>
      <cdr:spPr>
        <a:xfrm>
          <a:off x="2141640" y="397800"/>
          <a:ext cx="4717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61524027087</cdr:x>
      <cdr:y>0.0669708850183174</cdr:y>
    </cdr:from>
    <cdr:to>
      <cdr:x>0.767765358570613</cdr:x>
      <cdr:y>0.109775692525227</cdr:y>
    </cdr:to>
    <cdr:sp>
      <cdr:nvSpPr>
        <cdr:cNvPr id="3" name="Text Box 1"/>
        <cdr:cNvSpPr/>
      </cdr:nvSpPr>
      <cdr:spPr>
        <a:xfrm>
          <a:off x="2107080" y="375120"/>
          <a:ext cx="46684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6940523782</cdr:x>
      <cdr:y>0.0677267752526878</cdr:y>
    </cdr:from>
    <cdr:to>
      <cdr:x>0.770498490658399</cdr:x>
      <cdr:y>0.11098950621258</cdr:y>
    </cdr:to>
    <cdr:sp>
      <cdr:nvSpPr>
        <cdr:cNvPr id="5" name="Text Box 1"/>
        <cdr:cNvSpPr/>
      </cdr:nvSpPr>
      <cdr:spPr>
        <a:xfrm>
          <a:off x="2095920" y="378720"/>
          <a:ext cx="470376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" hidden="false" customHeight="false" outlineLevel="0" collapsed="false">
      <c r="C1" s="2" t="s">
        <v>0</v>
      </c>
      <c r="D1" s="2"/>
      <c r="E1" s="2"/>
      <c r="F1" s="2" t="s">
        <v>1</v>
      </c>
      <c r="G1" s="2"/>
      <c r="H1" s="2"/>
    </row>
    <row r="2" customFormat="false" ht="12.75" hidden="false" customHeight="false" outlineLevel="0" collapsed="false">
      <c r="C2" s="3" t="s">
        <v>2</v>
      </c>
      <c r="D2" s="4" t="s">
        <v>3</v>
      </c>
      <c r="E2" s="5" t="s">
        <v>4</v>
      </c>
      <c r="F2" s="3" t="s">
        <v>2</v>
      </c>
      <c r="G2" s="4" t="s">
        <v>3</v>
      </c>
      <c r="H2" s="5" t="s">
        <v>4</v>
      </c>
      <c r="J2" s="6" t="s">
        <v>5</v>
      </c>
      <c r="K2" s="6" t="s">
        <v>6</v>
      </c>
    </row>
    <row r="3" customFormat="false" ht="12" hidden="false" customHeight="false" outlineLevel="0" collapsed="false">
      <c r="B3" s="7" t="s">
        <v>7</v>
      </c>
      <c r="C3" s="8" t="e">
        <f aca="false">'RA-HE'!T111</f>
        <v>#VALUE!</v>
      </c>
      <c r="D3" s="9" t="e">
        <f aca="false">'RA-HE'!U111</f>
        <v>#VALUE!</v>
      </c>
      <c r="E3" s="10" t="e">
        <f aca="false">'RA-HE'!V111</f>
        <v>#VALUE!</v>
      </c>
      <c r="F3" s="8" t="e">
        <f aca="false">'RA-HE10'!T99</f>
        <v>#VALUE!</v>
      </c>
      <c r="G3" s="9" t="e">
        <f aca="false">'RA-HE10'!U99</f>
        <v>#VALUE!</v>
      </c>
      <c r="H3" s="10" t="e">
        <f aca="false">'RA-HE10'!V99</f>
        <v>#VALUE!</v>
      </c>
      <c r="J3" s="6" t="s">
        <v>8</v>
      </c>
      <c r="K3" s="6" t="s">
        <v>9</v>
      </c>
    </row>
    <row r="4" customFormat="false" ht="12" hidden="false" customHeight="false" outlineLevel="0" collapsed="false">
      <c r="B4" s="11" t="s">
        <v>10</v>
      </c>
      <c r="C4" s="12" t="e">
        <f aca="false">'RA-HE'!T100</f>
        <v>#VALUE!</v>
      </c>
      <c r="D4" s="13" t="e">
        <f aca="false">'RA-HE'!U100</f>
        <v>#VALUE!</v>
      </c>
      <c r="E4" s="14" t="e">
        <f aca="false">'RA-HE'!V100</f>
        <v>#VALUE!</v>
      </c>
      <c r="F4" s="12" t="e">
        <f aca="false">'RA-HE10'!T100</f>
        <v>#VALUE!</v>
      </c>
      <c r="G4" s="13" t="e">
        <f aca="false">'RA-HE10'!U100</f>
        <v>#VALUE!</v>
      </c>
      <c r="H4" s="14" t="e">
        <f aca="false">'RA-HE10'!V100</f>
        <v>#VALUE!</v>
      </c>
    </row>
    <row r="5" customFormat="false" ht="12" hidden="false" customHeight="false" outlineLevel="0" collapsed="false">
      <c r="B5" s="11" t="s">
        <v>11</v>
      </c>
      <c r="C5" s="12" t="e">
        <f aca="false">'RA-HE'!T101</f>
        <v>#VALUE!</v>
      </c>
      <c r="D5" s="13" t="e">
        <f aca="false">'RA-HE'!U101</f>
        <v>#VALUE!</v>
      </c>
      <c r="E5" s="14" t="e">
        <f aca="false">'RA-HE'!V101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2</v>
      </c>
      <c r="C6" s="12" t="e">
        <f aca="false">'RA-HE'!T102</f>
        <v>#VALUE!</v>
      </c>
      <c r="D6" s="13" t="e">
        <f aca="false">'RA-HE'!U102</f>
        <v>#VALUE!</v>
      </c>
      <c r="E6" s="14" t="e">
        <f aca="false">'RA-HE'!V102</f>
        <v>#VALUE!</v>
      </c>
      <c r="F6" s="12"/>
      <c r="G6" s="13"/>
      <c r="H6" s="14"/>
    </row>
    <row r="7" customFormat="false" ht="12.75" hidden="false" customHeight="false" outlineLevel="0" collapsed="false">
      <c r="B7" s="11" t="s">
        <v>13</v>
      </c>
      <c r="C7" s="3"/>
      <c r="D7" s="4"/>
      <c r="E7" s="5"/>
      <c r="F7" s="3"/>
      <c r="G7" s="4"/>
      <c r="H7" s="5"/>
    </row>
    <row r="8" customFormat="false" ht="12" hidden="false" customHeight="false" outlineLevel="0" collapsed="false">
      <c r="B8" s="15" t="s">
        <v>14</v>
      </c>
      <c r="C8" s="9" t="e">
        <f aca="false">'RA-HE'!T112</f>
        <v>#VALUE!</v>
      </c>
      <c r="D8" s="9" t="e">
        <f aca="false">'RA-HE'!U112</f>
        <v>#VALUE!</v>
      </c>
      <c r="E8" s="10" t="e">
        <f aca="false">'RA-HE'!V112</f>
        <v>#VALUE!</v>
      </c>
      <c r="F8" s="9" t="e">
        <f aca="false">'RA-HE10'!T112</f>
        <v>#VALUE!</v>
      </c>
      <c r="G8" s="9" t="e">
        <f aca="false">'RA-HE10'!U112</f>
        <v>#VALUE!</v>
      </c>
      <c r="H8" s="10" t="e">
        <f aca="false">'RA-HE10'!V112</f>
        <v>#VALUE!</v>
      </c>
    </row>
    <row r="9" customFormat="false" ht="12.75" hidden="false" customHeight="false" outlineLevel="0" collapsed="false">
      <c r="B9" s="16"/>
      <c r="C9" s="17" t="e">
        <f aca="false">'RA-HE'!W112</f>
        <v>#VALUE!</v>
      </c>
      <c r="D9" s="17" t="e">
        <f aca="false">'RA-HE'!X112</f>
        <v>#VALUE!</v>
      </c>
      <c r="E9" s="18" t="e">
        <f aca="false">'RA-HE'!Y112</f>
        <v>#VALUE!</v>
      </c>
      <c r="F9" s="17" t="e">
        <f aca="false">'RA-HE10'!W112</f>
        <v>#VALUE!</v>
      </c>
      <c r="G9" s="17" t="e">
        <f aca="false">'RA-HE10'!X112</f>
        <v>#VALUE!</v>
      </c>
      <c r="H9" s="18" t="e">
        <f aca="false">'RA-HE10'!Y112</f>
        <v>#VALUE!</v>
      </c>
      <c r="J9" s="6" t="s">
        <v>15</v>
      </c>
    </row>
    <row r="10" customFormat="false" ht="12.75" hidden="false" customHeight="false" outlineLevel="0" collapsed="false">
      <c r="B10" s="16" t="s">
        <v>16</v>
      </c>
      <c r="C10" s="19" t="e">
        <f aca="false">'RA-HE'!T104</f>
        <v>#VALUE!</v>
      </c>
      <c r="D10" s="20" t="e">
        <f aca="false">'RA-HE'!U104</f>
        <v>#VALUE!</v>
      </c>
      <c r="E10" s="21" t="e">
        <f aca="false">'RA-HE'!V104</f>
        <v>#VALUE!</v>
      </c>
      <c r="F10" s="19"/>
      <c r="G10" s="20"/>
      <c r="H10" s="21"/>
      <c r="J10" s="1" t="s">
        <v>17</v>
      </c>
    </row>
    <row r="11" customFormat="false" ht="12" hidden="false" customHeight="false" outlineLevel="0" collapsed="false">
      <c r="B11" s="7" t="s">
        <v>18</v>
      </c>
      <c r="C11" s="22" t="n">
        <f aca="false">'RA-HE'!R114</f>
        <v>1.00259617419284</v>
      </c>
      <c r="D11" s="22"/>
      <c r="E11" s="22"/>
      <c r="F11" s="22" t="n">
        <f aca="false">'RA-HE10'!R114</f>
        <v>1.00515088452499</v>
      </c>
      <c r="G11" s="22"/>
      <c r="H11" s="22"/>
    </row>
    <row r="12" customFormat="false" ht="12.75" hidden="false" customHeight="false" outlineLevel="0" collapsed="false">
      <c r="B12" s="16" t="s">
        <v>19</v>
      </c>
      <c r="C12" s="23" t="n">
        <f aca="false">'RA-HE'!Q114</f>
        <v>1.00599970760942</v>
      </c>
      <c r="D12" s="23"/>
      <c r="E12" s="23"/>
      <c r="F12" s="23" t="n">
        <f aca="false">'RA-HE10'!Q114</f>
        <v>0.99922329233262</v>
      </c>
      <c r="G12" s="23"/>
      <c r="H12" s="23"/>
    </row>
    <row r="13" customFormat="false" ht="12.75" hidden="false" customHeight="false" outlineLevel="0" collapsed="false">
      <c r="J13" s="6" t="s">
        <v>20</v>
      </c>
    </row>
    <row r="14" customFormat="false" ht="12" hidden="false" customHeight="false" outlineLevel="0" collapsed="false">
      <c r="C14" s="2" t="s">
        <v>21</v>
      </c>
      <c r="D14" s="2"/>
      <c r="E14" s="2"/>
      <c r="F14" s="2" t="s">
        <v>22</v>
      </c>
      <c r="G14" s="2"/>
      <c r="H14" s="2"/>
    </row>
    <row r="15" customFormat="false" ht="12.75" hidden="false" customHeight="fals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false" outlineLevel="0" collapsed="false">
      <c r="B16" s="7" t="s">
        <v>23</v>
      </c>
      <c r="C16" s="24"/>
      <c r="D16" s="25"/>
      <c r="E16" s="26"/>
      <c r="F16" s="24"/>
      <c r="G16" s="25"/>
      <c r="H16" s="26"/>
    </row>
    <row r="17" customFormat="false" ht="12" hidden="false" customHeight="false" outlineLevel="0" collapsed="false">
      <c r="B17" s="11" t="s">
        <v>10</v>
      </c>
      <c r="C17" s="12" t="e">
        <f aca="false">'LB-HE'!T100</f>
        <v>#VALUE!</v>
      </c>
      <c r="D17" s="13" t="e">
        <f aca="false">'LB-HE'!U100</f>
        <v>#VALUE!</v>
      </c>
      <c r="E17" s="14" t="e">
        <f aca="false">'LB-HE'!V100</f>
        <v>#VALUE!</v>
      </c>
      <c r="F17" s="12"/>
      <c r="G17" s="13"/>
      <c r="H17" s="14"/>
    </row>
    <row r="18" customFormat="false" ht="12" hidden="false" customHeight="false" outlineLevel="0" collapsed="false">
      <c r="B18" s="11" t="s">
        <v>11</v>
      </c>
      <c r="C18" s="12" t="e">
        <f aca="false">'LB-HE'!T101</f>
        <v>#VALUE!</v>
      </c>
      <c r="D18" s="13" t="e">
        <f aca="false">'LB-HE'!U101</f>
        <v>#VALUE!</v>
      </c>
      <c r="E18" s="14" t="e">
        <f aca="false">'LB-HE'!V101</f>
        <v>#VALUE!</v>
      </c>
      <c r="F18" s="12"/>
      <c r="G18" s="13"/>
      <c r="H18" s="14"/>
    </row>
    <row r="19" customFormat="false" ht="12" hidden="false" customHeight="false" outlineLevel="0" collapsed="false">
      <c r="B19" s="11" t="s">
        <v>12</v>
      </c>
      <c r="C19" s="12" t="e">
        <f aca="false">'LB-HE'!T102</f>
        <v>#VALUE!</v>
      </c>
      <c r="D19" s="13" t="e">
        <f aca="false">'LB-HE'!U102</f>
        <v>#VALUE!</v>
      </c>
      <c r="E19" s="14" t="e">
        <f aca="false">'LB-HE'!V102</f>
        <v>#VALUE!</v>
      </c>
      <c r="F19" s="12"/>
      <c r="G19" s="13"/>
      <c r="H19" s="14"/>
    </row>
    <row r="20" customFormat="false" ht="12.75" hidden="false" customHeight="false" outlineLevel="0" collapsed="false">
      <c r="B20" s="11" t="s">
        <v>13</v>
      </c>
      <c r="C20" s="12" t="e">
        <f aca="false">'LB-HE'!T103</f>
        <v>#VALUE!</v>
      </c>
      <c r="D20" s="13" t="e">
        <f aca="false">'LB-HE'!U103</f>
        <v>#VALUE!</v>
      </c>
      <c r="E20" s="14" t="e">
        <f aca="false">'LB-HE'!V103</f>
        <v>#VALUE!</v>
      </c>
      <c r="F20" s="12"/>
      <c r="G20" s="13"/>
      <c r="H20" s="14"/>
    </row>
    <row r="21" customFormat="false" ht="12" hidden="false" customHeight="false" outlineLevel="0" collapsed="false">
      <c r="B21" s="15" t="s">
        <v>14</v>
      </c>
      <c r="C21" s="9" t="e">
        <f aca="false">'LB-HE'!T112</f>
        <v>#VALUE!</v>
      </c>
      <c r="D21" s="9" t="e">
        <f aca="false">'LB-HE'!U112</f>
        <v>#VALUE!</v>
      </c>
      <c r="E21" s="10" t="e">
        <f aca="false">'LB-HE'!V112</f>
        <v>#VALUE!</v>
      </c>
      <c r="F21" s="13"/>
      <c r="G21" s="13"/>
      <c r="H21" s="14"/>
    </row>
    <row r="22" customFormat="false" ht="12.75" hidden="false" customHeight="false" outlineLevel="0" collapsed="false">
      <c r="B22" s="16"/>
      <c r="C22" s="17" t="e">
        <f aca="false">'LB-HE'!W112</f>
        <v>#VALUE!</v>
      </c>
      <c r="D22" s="17" t="e">
        <f aca="false">'LB-HE'!X112</f>
        <v>#VALUE!</v>
      </c>
      <c r="E22" s="18" t="e">
        <f aca="false">'LB-HE'!Y112</f>
        <v>#VALUE!</v>
      </c>
      <c r="F22" s="17"/>
      <c r="G22" s="17"/>
      <c r="H22" s="18"/>
    </row>
    <row r="23" customFormat="false" ht="12.75" hidden="false" customHeight="false" outlineLevel="0" collapsed="false">
      <c r="B23" s="16" t="s">
        <v>16</v>
      </c>
      <c r="C23" s="19" t="e">
        <f aca="false">'LB-HE'!T104</f>
        <v>#VALUE!</v>
      </c>
      <c r="D23" s="20" t="e">
        <f aca="false">'LB-HE'!U104</f>
        <v>#VALUE!</v>
      </c>
      <c r="E23" s="21" t="e">
        <f aca="false">'LB-HE'!V104</f>
        <v>#VALUE!</v>
      </c>
      <c r="F23" s="19"/>
      <c r="G23" s="20"/>
      <c r="H23" s="21"/>
    </row>
    <row r="24" customFormat="false" ht="12" hidden="false" customHeight="false" outlineLevel="0" collapsed="false">
      <c r="B24" s="7" t="s">
        <v>18</v>
      </c>
      <c r="C24" s="22" t="n">
        <f aca="false">'LB-HE'!R114</f>
        <v>1.00659450651946</v>
      </c>
      <c r="D24" s="22"/>
      <c r="E24" s="22"/>
      <c r="F24" s="22"/>
      <c r="G24" s="22"/>
      <c r="H24" s="22"/>
    </row>
    <row r="25" customFormat="false" ht="12.75" hidden="false" customHeight="false" outlineLevel="0" collapsed="false">
      <c r="B25" s="16" t="s">
        <v>19</v>
      </c>
      <c r="C25" s="23" t="n">
        <f aca="false">'LB-HE'!Q114</f>
        <v>1.00823868138433</v>
      </c>
      <c r="D25" s="23"/>
      <c r="E25" s="23"/>
      <c r="F25" s="23"/>
      <c r="G25" s="23"/>
      <c r="H25" s="23"/>
    </row>
  </sheetData>
  <mergeCells count="12">
    <mergeCell ref="C1:E1"/>
    <mergeCell ref="F1:H1"/>
    <mergeCell ref="C11:E11"/>
    <mergeCell ref="F11:H11"/>
    <mergeCell ref="C12:E12"/>
    <mergeCell ref="F12:H12"/>
    <mergeCell ref="C14:E14"/>
    <mergeCell ref="F14:H14"/>
    <mergeCell ref="C24:E24"/>
    <mergeCell ref="F24:H24"/>
    <mergeCell ref="C25:E25"/>
    <mergeCell ref="F25:H25"/>
  </mergeCells>
  <conditionalFormatting sqref="C3:H8 C16:H21 C10:H10 C23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4</v>
      </c>
      <c r="D2" s="2"/>
      <c r="E2" s="2"/>
      <c r="F2" s="2" t="s">
        <v>25</v>
      </c>
      <c r="G2" s="2"/>
      <c r="H2" s="2"/>
      <c r="I2" s="2" t="s">
        <v>26</v>
      </c>
      <c r="J2" s="2"/>
      <c r="K2" s="2"/>
      <c r="M2" s="6" t="s">
        <v>5</v>
      </c>
      <c r="N2" s="6" t="str">
        <f aca="false">Summary!K2</f>
        <v>HM50_1682</v>
      </c>
    </row>
    <row r="3" customFormat="false" ht="12.75" hidden="false" customHeight="false" outlineLevel="0" collapsed="false">
      <c r="C3" s="27" t="s">
        <v>2</v>
      </c>
      <c r="D3" s="28" t="s">
        <v>3</v>
      </c>
      <c r="E3" s="29" t="s">
        <v>4</v>
      </c>
      <c r="F3" s="27" t="s">
        <v>2</v>
      </c>
      <c r="G3" s="28" t="s">
        <v>3</v>
      </c>
      <c r="H3" s="29" t="s">
        <v>4</v>
      </c>
      <c r="I3" s="27" t="s">
        <v>2</v>
      </c>
      <c r="J3" s="28" t="s">
        <v>3</v>
      </c>
      <c r="K3" s="29" t="s">
        <v>4</v>
      </c>
      <c r="M3" s="6" t="s">
        <v>8</v>
      </c>
      <c r="N3" s="6" t="str">
        <f aca="false">Summary!K3</f>
        <v>JCTVC-H0476</v>
      </c>
    </row>
    <row r="4" customFormat="false" ht="12" hidden="false" customHeight="false" outlineLevel="0" collapsed="false">
      <c r="B4" s="7" t="s">
        <v>23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6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6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8</v>
      </c>
      <c r="C12" s="22" t="e">
        <f aca="false">#REF!</f>
        <v>#REF!</v>
      </c>
      <c r="D12" s="22"/>
      <c r="E12" s="22"/>
      <c r="F12" s="22" t="e">
        <f aca="false">#REF!</f>
        <v>#REF!</v>
      </c>
      <c r="G12" s="22"/>
      <c r="H12" s="22"/>
      <c r="I12" s="22" t="e">
        <f aca="false">#REF!</f>
        <v>#REF!</v>
      </c>
      <c r="J12" s="22"/>
      <c r="K12" s="22"/>
    </row>
    <row r="13" customFormat="false" ht="12.75" hidden="false" customHeight="false" outlineLevel="0" collapsed="false">
      <c r="B13" s="16" t="s">
        <v>19</v>
      </c>
      <c r="C13" s="23" t="e">
        <f aca="false">#REF!</f>
        <v>#REF!</v>
      </c>
      <c r="D13" s="23"/>
      <c r="E13" s="23"/>
      <c r="F13" s="23" t="e">
        <f aca="false">#REF!</f>
        <v>#REF!</v>
      </c>
      <c r="G13" s="23"/>
      <c r="H13" s="23"/>
      <c r="I13" s="23" t="e">
        <f aca="false">#REF!</f>
        <v>#REF!</v>
      </c>
      <c r="J13" s="23"/>
      <c r="K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0</v>
      </c>
      <c r="D15" s="2"/>
      <c r="E15" s="2"/>
      <c r="F15" s="2" t="s">
        <v>27</v>
      </c>
      <c r="G15" s="2"/>
      <c r="H15" s="2"/>
      <c r="I15" s="2" t="s">
        <v>1</v>
      </c>
      <c r="J15" s="2"/>
      <c r="K15" s="2"/>
    </row>
    <row r="16" customFormat="false" ht="12.75" hidden="false" customHeight="false" outlineLevel="0" collapsed="false">
      <c r="C16" s="3" t="s">
        <v>2</v>
      </c>
      <c r="D16" s="4" t="s">
        <v>3</v>
      </c>
      <c r="E16" s="5" t="s">
        <v>4</v>
      </c>
      <c r="F16" s="3" t="s">
        <v>2</v>
      </c>
      <c r="G16" s="4" t="s">
        <v>3</v>
      </c>
      <c r="H16" s="5" t="s">
        <v>4</v>
      </c>
      <c r="I16" s="3" t="s">
        <v>2</v>
      </c>
      <c r="J16" s="4" t="s">
        <v>3</v>
      </c>
      <c r="K16" s="5" t="s">
        <v>4</v>
      </c>
    </row>
    <row r="17" customFormat="false" ht="12" hidden="false" customHeight="false" outlineLevel="0" collapsed="false">
      <c r="B17" s="7" t="s">
        <v>23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"/>
      <c r="D21" s="4"/>
      <c r="E21" s="5"/>
      <c r="F21" s="3"/>
      <c r="G21" s="4"/>
      <c r="H21" s="5"/>
      <c r="I21" s="3"/>
      <c r="J21" s="4"/>
      <c r="K21" s="5"/>
    </row>
    <row r="22" customFormat="false" ht="12.75" hidden="false" customHeight="false" outlineLevel="0" collapsed="false">
      <c r="B22" s="16" t="s">
        <v>16</v>
      </c>
      <c r="C22" s="19" t="e">
        <f aca="false">'RA-HE'!T104</f>
        <v>#VALUE!</v>
      </c>
      <c r="D22" s="20" t="e">
        <f aca="false">'RA-HE'!U104</f>
        <v>#VALUE!</v>
      </c>
      <c r="E22" s="21" t="e">
        <f aca="false">'RA-HE'!V104</f>
        <v>#VALUE!</v>
      </c>
      <c r="F22" s="19" t="e">
        <f aca="false">#REF!</f>
        <v>#REF!</v>
      </c>
      <c r="G22" s="20" t="e">
        <f aca="false">#REF!</f>
        <v>#REF!</v>
      </c>
      <c r="H22" s="21" t="e">
        <f aca="false">#REF!</f>
        <v>#REF!</v>
      </c>
      <c r="I22" s="19" t="e">
        <f aca="false">'RA-HE10'!T104</f>
        <v>#VALUE!</v>
      </c>
      <c r="J22" s="20" t="e">
        <f aca="false">'RA-HE10'!U104</f>
        <v>#VALUE!</v>
      </c>
      <c r="K22" s="21" t="e">
        <f aca="false">'RA-HE10'!V104</f>
        <v>#VALUE!</v>
      </c>
    </row>
    <row r="23" customFormat="false" ht="12" hidden="false" customHeight="false" outlineLevel="0" collapsed="false">
      <c r="B23" s="30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RA-HE'!R107</f>
        <v>1.00217094310436</v>
      </c>
      <c r="D25" s="22"/>
      <c r="E25" s="22"/>
      <c r="F25" s="22" t="e">
        <f aca="false">#REF!</f>
        <v>#REF!</v>
      </c>
      <c r="G25" s="22"/>
      <c r="H25" s="22"/>
      <c r="I25" s="22" t="n">
        <f aca="false">'RA-HE10'!R107</f>
        <v>1.00515088452499</v>
      </c>
      <c r="J25" s="22"/>
      <c r="K25" s="22"/>
    </row>
    <row r="26" customFormat="false" ht="12.75" hidden="false" customHeight="false" outlineLevel="0" collapsed="false">
      <c r="B26" s="16" t="s">
        <v>19</v>
      </c>
      <c r="C26" s="23" t="n">
        <f aca="false">'RA-HE'!Q107</f>
        <v>1.00667079706294</v>
      </c>
      <c r="D26" s="23"/>
      <c r="E26" s="23"/>
      <c r="F26" s="23" t="e">
        <f aca="false">#REF!</f>
        <v>#REF!</v>
      </c>
      <c r="G26" s="23"/>
      <c r="H26" s="23"/>
      <c r="I26" s="23" t="n">
        <f aca="false">'RA-HE10'!Q107</f>
        <v>0.99922329233262</v>
      </c>
      <c r="J26" s="23"/>
      <c r="K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8</v>
      </c>
      <c r="G28" s="2"/>
      <c r="H28" s="2"/>
      <c r="I28" s="2" t="s">
        <v>22</v>
      </c>
      <c r="J28" s="2"/>
      <c r="K28" s="2"/>
    </row>
    <row r="29" customFormat="false" ht="12.75" hidden="false" customHeight="false" outlineLevel="0" collapsed="false">
      <c r="C29" s="3" t="s">
        <v>2</v>
      </c>
      <c r="D29" s="4" t="s">
        <v>3</v>
      </c>
      <c r="E29" s="5" t="s">
        <v>4</v>
      </c>
      <c r="F29" s="3" t="s">
        <v>2</v>
      </c>
      <c r="G29" s="4" t="s">
        <v>3</v>
      </c>
      <c r="H29" s="5" t="s">
        <v>4</v>
      </c>
      <c r="I29" s="3" t="s">
        <v>2</v>
      </c>
      <c r="J29" s="4" t="s">
        <v>3</v>
      </c>
      <c r="K29" s="5" t="s">
        <v>4</v>
      </c>
    </row>
    <row r="30" customFormat="false" ht="12" hidden="false" customHeight="false" outlineLevel="0" collapsed="false">
      <c r="B30" s="7" t="s">
        <v>23</v>
      </c>
      <c r="C30" s="24"/>
      <c r="D30" s="25"/>
      <c r="E30" s="26"/>
      <c r="F30" s="24"/>
      <c r="G30" s="25"/>
      <c r="H30" s="26"/>
      <c r="I30" s="24"/>
      <c r="J30" s="25"/>
      <c r="K30" s="26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6</v>
      </c>
      <c r="C35" s="19" t="e">
        <f aca="false">'LB-HE'!T104</f>
        <v>#VALUE!</v>
      </c>
      <c r="D35" s="20" t="e">
        <f aca="false">'LB-HE'!U104</f>
        <v>#VALUE!</v>
      </c>
      <c r="E35" s="21" t="e">
        <f aca="false">'LB-HE'!V104</f>
        <v>#VALUE!</v>
      </c>
      <c r="F35" s="19" t="e">
        <f aca="false">#REF!</f>
        <v>#REF!</v>
      </c>
      <c r="G35" s="20" t="e">
        <f aca="false">#REF!</f>
        <v>#REF!</v>
      </c>
      <c r="H35" s="21" t="e">
        <f aca="false">#REF!</f>
        <v>#REF!</v>
      </c>
      <c r="I35" s="19" t="e">
        <f aca="false">#REF!</f>
        <v>#REF!</v>
      </c>
      <c r="J35" s="20" t="e">
        <f aca="false">#REF!</f>
        <v>#REF!</v>
      </c>
      <c r="K35" s="21" t="e">
        <f aca="false">#REF!</f>
        <v>#REF!</v>
      </c>
    </row>
    <row r="36" customFormat="false" ht="12" hidden="false" customHeight="false" outlineLevel="0" collapsed="false">
      <c r="B36" s="30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2" t="n">
        <f aca="false">'LB-HE'!R107</f>
        <v>1.00528400458684</v>
      </c>
      <c r="D38" s="22"/>
      <c r="E38" s="22"/>
      <c r="F38" s="22" t="e">
        <f aca="false">#REF!</f>
        <v>#REF!</v>
      </c>
      <c r="G38" s="22"/>
      <c r="H38" s="22"/>
      <c r="I38" s="22" t="e">
        <f aca="false">#REF!</f>
        <v>#REF!</v>
      </c>
      <c r="J38" s="22"/>
      <c r="K38" s="22"/>
    </row>
    <row r="39" customFormat="false" ht="12.75" hidden="false" customHeight="false" outlineLevel="0" collapsed="false">
      <c r="B39" s="16" t="s">
        <v>19</v>
      </c>
      <c r="C39" s="23" t="n">
        <f aca="false">'LB-HE'!Q107</f>
        <v>1.01081561881921</v>
      </c>
      <c r="D39" s="23"/>
      <c r="E39" s="23"/>
      <c r="F39" s="23" t="e">
        <f aca="false">#REF!</f>
        <v>#REF!</v>
      </c>
      <c r="G39" s="23"/>
      <c r="H39" s="23"/>
      <c r="I39" s="23" t="e">
        <f aca="false">#REF!</f>
        <v>#REF!</v>
      </c>
      <c r="J39" s="23"/>
      <c r="K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" t="s">
        <v>2</v>
      </c>
      <c r="D42" s="4" t="s">
        <v>3</v>
      </c>
      <c r="E42" s="5" t="s">
        <v>4</v>
      </c>
      <c r="F42" s="3" t="s">
        <v>2</v>
      </c>
      <c r="G42" s="4" t="s">
        <v>3</v>
      </c>
      <c r="H42" s="5" t="s">
        <v>4</v>
      </c>
      <c r="I42" s="3" t="s">
        <v>2</v>
      </c>
      <c r="J42" s="4" t="s">
        <v>3</v>
      </c>
      <c r="K42" s="5" t="s">
        <v>4</v>
      </c>
    </row>
    <row r="43" customFormat="false" ht="12" hidden="false" customHeight="false" outlineLevel="0" collapsed="false">
      <c r="B43" s="7" t="s">
        <v>23</v>
      </c>
      <c r="C43" s="24"/>
      <c r="D43" s="25"/>
      <c r="E43" s="26"/>
      <c r="F43" s="24"/>
      <c r="G43" s="25"/>
      <c r="H43" s="26"/>
      <c r="I43" s="24"/>
      <c r="J43" s="25"/>
      <c r="K43" s="26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6</v>
      </c>
      <c r="C48" s="19" t="e">
        <f aca="false">#REF!</f>
        <v>#REF!</v>
      </c>
      <c r="D48" s="20" t="e">
        <f aca="false">#REF!</f>
        <v>#REF!</v>
      </c>
      <c r="E48" s="21" t="e">
        <f aca="false">#REF!</f>
        <v>#REF!</v>
      </c>
      <c r="F48" s="19" t="e">
        <f aca="false">#REF!</f>
        <v>#REF!</v>
      </c>
      <c r="G48" s="20" t="e">
        <f aca="false">#REF!</f>
        <v>#REF!</v>
      </c>
      <c r="H48" s="21" t="e">
        <f aca="false">#REF!</f>
        <v>#REF!</v>
      </c>
      <c r="I48" s="19" t="e">
        <f aca="false">#REF!</f>
        <v>#REF!</v>
      </c>
      <c r="J48" s="20" t="e">
        <f aca="false">#REF!</f>
        <v>#REF!</v>
      </c>
      <c r="K48" s="21" t="e">
        <f aca="false">#REF!</f>
        <v>#REF!</v>
      </c>
    </row>
    <row r="49" customFormat="false" ht="12" hidden="false" customHeight="false" outlineLevel="0" collapsed="false">
      <c r="B49" s="30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2" t="e">
        <f aca="false">#REF!</f>
        <v>#REF!</v>
      </c>
      <c r="D51" s="22"/>
      <c r="E51" s="22"/>
      <c r="F51" s="22" t="e">
        <f aca="false">#REF!</f>
        <v>#REF!</v>
      </c>
      <c r="G51" s="22"/>
      <c r="H51" s="22"/>
      <c r="I51" s="22" t="e">
        <f aca="false">#REF!</f>
        <v>#REF!</v>
      </c>
      <c r="J51" s="22"/>
      <c r="K51" s="22"/>
    </row>
    <row r="52" customFormat="false" ht="12.75" hidden="false" customHeight="false" outlineLevel="0" collapsed="false">
      <c r="B52" s="16" t="s">
        <v>19</v>
      </c>
      <c r="C52" s="23" t="e">
        <f aca="false">#REF!</f>
        <v>#REF!</v>
      </c>
      <c r="D52" s="23"/>
      <c r="E52" s="23"/>
      <c r="F52" s="23" t="e">
        <f aca="false">#REF!</f>
        <v>#REF!</v>
      </c>
      <c r="G52" s="23"/>
      <c r="H52" s="23"/>
      <c r="I52" s="23" t="e">
        <f aca="false">#REF!</f>
        <v>#REF!</v>
      </c>
      <c r="J52" s="23"/>
      <c r="K52" s="2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2" t="s">
        <v>35</v>
      </c>
      <c r="B2" s="32" t="s">
        <v>36</v>
      </c>
      <c r="AD2" s="33" t="s">
        <v>37</v>
      </c>
      <c r="AE2" s="34" t="s">
        <v>38</v>
      </c>
      <c r="AF2" s="34" t="s">
        <v>39</v>
      </c>
      <c r="AG2" s="34" t="s">
        <v>40</v>
      </c>
      <c r="AI2" s="33" t="s">
        <v>37</v>
      </c>
      <c r="AJ2" s="34" t="s">
        <v>38</v>
      </c>
      <c r="AK2" s="34" t="s">
        <v>39</v>
      </c>
      <c r="AL2" s="34" t="s">
        <v>40</v>
      </c>
    </row>
    <row r="3" customFormat="false" ht="17.25" hidden="false" customHeight="false" outlineLevel="0" collapsed="false">
      <c r="Z3" s="0" t="s">
        <v>41</v>
      </c>
      <c r="AA3" s="3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5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5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5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5" t="s">
        <v>63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5" t="s">
        <v>6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5" t="s">
        <v>67</v>
      </c>
      <c r="AB14" s="0" t="n">
        <v>11</v>
      </c>
      <c r="AD14" s="37"/>
      <c r="AE14" s="37"/>
      <c r="AF14" s="37"/>
      <c r="AG14" s="37"/>
    </row>
    <row r="15" customFormat="false" ht="17.25" hidden="false" customHeight="false" outlineLevel="0" collapsed="false">
      <c r="AA15" s="35" t="s">
        <v>68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7.25" hidden="false" customHeight="false" outlineLevel="0" collapsed="false">
      <c r="AA16" s="35" t="s">
        <v>69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7.25" hidden="false" customHeight="false" outlineLevel="0" collapsed="false">
      <c r="AA17" s="35" t="s">
        <v>70</v>
      </c>
      <c r="AB17" s="0" t="n">
        <v>7</v>
      </c>
    </row>
    <row r="18" customFormat="false" ht="17.25" hidden="false" customHeight="false" outlineLevel="0" collapsed="false">
      <c r="AA18" s="35" t="s">
        <v>71</v>
      </c>
      <c r="AB18" s="0" t="n">
        <v>51</v>
      </c>
    </row>
    <row r="19" customFormat="false" ht="17.25" hidden="false" customHeight="false" outlineLevel="0" collapsed="false">
      <c r="AA19" s="35" t="s">
        <v>72</v>
      </c>
      <c r="AB19" s="0" t="n">
        <v>67</v>
      </c>
    </row>
    <row r="20" customFormat="false" ht="17.25" hidden="false" customHeight="false" outlineLevel="0" collapsed="false">
      <c r="AA20" s="35" t="s">
        <v>73</v>
      </c>
      <c r="AB20" s="0" t="n">
        <v>91</v>
      </c>
    </row>
    <row r="21" customFormat="false" ht="17.25" hidden="false" customHeight="false" outlineLevel="0" collapsed="false">
      <c r="AA21" s="35" t="s">
        <v>74</v>
      </c>
      <c r="AB21" s="0" t="n">
        <v>95</v>
      </c>
    </row>
    <row r="22" customFormat="false" ht="17.25" hidden="false" customHeight="false" outlineLevel="0" collapsed="false">
      <c r="AA22" s="35" t="s">
        <v>75</v>
      </c>
      <c r="AB22" s="0" t="n">
        <v>15</v>
      </c>
    </row>
    <row r="23" customFormat="false" ht="17.25" hidden="false" customHeight="false" outlineLevel="0" collapsed="false">
      <c r="AA23" s="35" t="s">
        <v>36</v>
      </c>
      <c r="AB23" s="0" t="n">
        <v>3</v>
      </c>
    </row>
    <row r="24" customFormat="false" ht="17.25" hidden="false" customHeight="false" outlineLevel="0" collapsed="false">
      <c r="AA24" s="35" t="s">
        <v>76</v>
      </c>
      <c r="AB24" s="0" t="n">
        <v>71</v>
      </c>
    </row>
    <row r="25" customFormat="false" ht="17.25" hidden="false" customHeight="false" outlineLevel="0" collapsed="false">
      <c r="AA25" s="35" t="s">
        <v>77</v>
      </c>
      <c r="AB25" s="0" t="n">
        <v>75</v>
      </c>
    </row>
    <row r="26" customFormat="false" ht="17.25" hidden="false" customHeight="false" outlineLevel="0" collapsed="false">
      <c r="AA26" s="35" t="s">
        <v>78</v>
      </c>
      <c r="AB26" s="0" t="n">
        <v>79</v>
      </c>
    </row>
    <row r="27" customFormat="false" ht="17.25" hidden="false" customHeight="false" outlineLevel="0" collapsed="false">
      <c r="AA27" s="35"/>
    </row>
    <row r="28" customFormat="false" ht="17.25" hidden="false" customHeight="false" outlineLevel="0" collapsed="false">
      <c r="AA28" s="35"/>
    </row>
    <row r="29" customFormat="false" ht="17.25" hidden="false" customHeight="false" outlineLevel="0" collapsed="false">
      <c r="AA29" s="35"/>
    </row>
    <row r="30" customFormat="false" ht="17.25" hidden="false" customHeight="false" outlineLevel="0" collapsed="false">
      <c r="AA30" s="35"/>
    </row>
    <row r="31" customFormat="false" ht="17.25" hidden="false" customHeight="false" outlineLevel="0" collapsed="false">
      <c r="AA31" s="35"/>
    </row>
    <row r="32" customFormat="false" ht="17.25" hidden="false" customHeight="false" outlineLevel="0" collapsed="false">
      <c r="AA32" s="35"/>
    </row>
    <row r="33" customFormat="false" ht="17.25" hidden="false" customHeight="false" outlineLevel="0" collapsed="false">
      <c r="AA33" s="35"/>
    </row>
    <row r="34" customFormat="false" ht="17.25" hidden="false" customHeight="false" outlineLevel="0" collapsed="false">
      <c r="AA34" s="35"/>
    </row>
    <row r="35" customFormat="false" ht="17.25" hidden="false" customHeight="false" outlineLevel="0" collapsed="false">
      <c r="AA35" s="35"/>
    </row>
    <row r="36" customFormat="false" ht="17.25" hidden="false" customHeight="false" outlineLevel="0" collapsed="false">
      <c r="AA36" s="35"/>
    </row>
    <row r="37" customFormat="false" ht="17.25" hidden="false" customHeight="false" outlineLevel="0" collapsed="false">
      <c r="AA37" s="35"/>
    </row>
    <row r="38" customFormat="false" ht="17.25" hidden="false" customHeight="false" outlineLevel="0" collapsed="false">
      <c r="AA38" s="35"/>
    </row>
    <row r="39" customFormat="false" ht="17.25" hidden="false" customHeight="false" outlineLevel="0" collapsed="false">
      <c r="AA39" s="35"/>
    </row>
    <row r="40" customFormat="false" ht="17.25" hidden="false" customHeight="false" outlineLevel="0" collapsed="false">
      <c r="AA40" s="35"/>
    </row>
    <row r="41" customFormat="false" ht="17.25" hidden="false" customHeight="false" outlineLevel="0" collapsed="false">
      <c r="AA41" s="35"/>
    </row>
    <row r="42" customFormat="false" ht="17.25" hidden="false" customHeight="false" outlineLevel="0" collapsed="false">
      <c r="AA42" s="35"/>
    </row>
    <row r="43" customFormat="false" ht="17.25" hidden="false" customHeight="false" outlineLevel="0" collapsed="false">
      <c r="AA43" s="35"/>
    </row>
    <row r="44" customFormat="false" ht="17.25" hidden="false" customHeight="false" outlineLevel="0" collapsed="false">
      <c r="AA44" s="35"/>
    </row>
    <row r="45" customFormat="false" ht="17.25" hidden="false" customHeight="false" outlineLevel="0" collapsed="false">
      <c r="AA45" s="35"/>
    </row>
    <row r="46" customFormat="false" ht="17.25" hidden="false" customHeight="false" outlineLevel="0" collapsed="false">
      <c r="AA46" s="35"/>
    </row>
    <row r="47" customFormat="false" ht="17.25" hidden="false" customHeight="false" outlineLevel="0" collapsed="false">
      <c r="AA47" s="35"/>
    </row>
    <row r="48" customFormat="false" ht="17.25" hidden="false" customHeight="false" outlineLevel="0" collapsed="false">
      <c r="AA48" s="35"/>
    </row>
    <row r="49" customFormat="false" ht="17.25" hidden="false" customHeight="false" outlineLevel="0" collapsed="false">
      <c r="AA49" s="35"/>
    </row>
    <row r="50" customFormat="false" ht="17.25" hidden="false" customHeight="false" outlineLevel="0" collapsed="false">
      <c r="AA50" s="35"/>
    </row>
    <row r="51" customFormat="false" ht="17.25" hidden="false" customHeight="false" outlineLevel="0" collapsed="false">
      <c r="AA51" s="35"/>
    </row>
    <row r="52" customFormat="false" ht="17.25" hidden="false" customHeight="false" outlineLevel="0" collapsed="false">
      <c r="AA52" s="35"/>
    </row>
    <row r="53" customFormat="false" ht="17.25" hidden="false" customHeight="false" outlineLevel="0" collapsed="false">
      <c r="AA53" s="35"/>
    </row>
    <row r="54" customFormat="false" ht="17.25" hidden="false" customHeight="false" outlineLevel="0" collapsed="false">
      <c r="AA54" s="35"/>
    </row>
    <row r="55" customFormat="false" ht="17.25" hidden="false" customHeight="false" outlineLevel="0" collapsed="false">
      <c r="AA55" s="35"/>
    </row>
    <row r="56" customFormat="false" ht="17.25" hidden="false" customHeight="false" outlineLevel="0" collapsed="false">
      <c r="AA56" s="35"/>
    </row>
    <row r="57" customFormat="false" ht="17.25" hidden="false" customHeight="false" outlineLevel="0" collapsed="false">
      <c r="AA57" s="35"/>
    </row>
    <row r="58" customFormat="false" ht="17.25" hidden="false" customHeight="false" outlineLevel="0" collapsed="false">
      <c r="AA58" s="35"/>
    </row>
    <row r="59" customFormat="false" ht="17.25" hidden="false" customHeight="false" outlineLevel="0" collapsed="false">
      <c r="AA59" s="35"/>
    </row>
    <row r="60" customFormat="false" ht="17.25" hidden="false" customHeight="false" outlineLevel="0" collapsed="false">
      <c r="AA60" s="35"/>
    </row>
    <row r="61" customFormat="false" ht="17.25" hidden="false" customHeight="false" outlineLevel="0" collapsed="false">
      <c r="AA61" s="35"/>
    </row>
    <row r="62" customFormat="false" ht="17.25" hidden="false" customHeight="false" outlineLevel="0" collapsed="false">
      <c r="AA62" s="35"/>
    </row>
    <row r="63" customFormat="false" ht="17.25" hidden="false" customHeight="false" outlineLevel="0" collapsed="false">
      <c r="AA63" s="35"/>
    </row>
    <row r="64" customFormat="false" ht="17.25" hidden="false" customHeight="false" outlineLevel="0" collapsed="false">
      <c r="AA64" s="35"/>
    </row>
    <row r="65" customFormat="false" ht="17.25" hidden="false" customHeight="false" outlineLevel="0" collapsed="false">
      <c r="AA65" s="35"/>
    </row>
    <row r="66" customFormat="false" ht="17.25" hidden="false" customHeight="false" outlineLevel="0" collapsed="false">
      <c r="AA66" s="35"/>
    </row>
    <row r="67" customFormat="false" ht="17.25" hidden="false" customHeight="false" outlineLevel="0" collapsed="false">
      <c r="AA67" s="35"/>
    </row>
    <row r="68" customFormat="false" ht="17.25" hidden="false" customHeight="false" outlineLevel="0" collapsed="false">
      <c r="AA68" s="35"/>
    </row>
    <row r="69" customFormat="false" ht="17.25" hidden="false" customHeight="false" outlineLevel="0" collapsed="false">
      <c r="AA69" s="35"/>
    </row>
    <row r="70" customFormat="false" ht="17.25" hidden="false" customHeight="false" outlineLevel="0" collapsed="false">
      <c r="AA70" s="35"/>
    </row>
    <row r="71" customFormat="false" ht="17.25" hidden="false" customHeight="false" outlineLevel="0" collapsed="false">
      <c r="AA71" s="35"/>
    </row>
    <row r="72" customFormat="false" ht="17.25" hidden="false" customHeight="false" outlineLevel="0" collapsed="false">
      <c r="AA72" s="35"/>
    </row>
    <row r="73" customFormat="false" ht="17.25" hidden="false" customHeight="false" outlineLevel="0" collapsed="false">
      <c r="AA73" s="35"/>
    </row>
    <row r="74" customFormat="false" ht="17.25" hidden="false" customHeight="false" outlineLevel="0" collapsed="false">
      <c r="AA74" s="35"/>
    </row>
    <row r="75" customFormat="false" ht="17.25" hidden="false" customHeight="false" outlineLevel="0" collapsed="false">
      <c r="AA75" s="35"/>
    </row>
    <row r="76" customFormat="false" ht="17.25" hidden="false" customHeight="false" outlineLevel="0" collapsed="false">
      <c r="AA76" s="35"/>
    </row>
    <row r="77" customFormat="false" ht="17.25" hidden="false" customHeight="false" outlineLevel="0" collapsed="false">
      <c r="AA77" s="35"/>
    </row>
    <row r="78" customFormat="false" ht="17.25" hidden="false" customHeight="false" outlineLevel="0" collapsed="false">
      <c r="AA78" s="35"/>
    </row>
    <row r="79" customFormat="false" ht="17.25" hidden="false" customHeight="false" outlineLevel="0" collapsed="false">
      <c r="AA79" s="35"/>
    </row>
    <row r="80" customFormat="false" ht="17.25" hidden="false" customHeight="false" outlineLevel="0" collapsed="false">
      <c r="AA80" s="35"/>
    </row>
    <row r="81" customFormat="false" ht="17.25" hidden="false" customHeight="false" outlineLevel="0" collapsed="false">
      <c r="AA81" s="35"/>
    </row>
    <row r="82" customFormat="false" ht="17.25" hidden="false" customHeight="false" outlineLevel="0" collapsed="false">
      <c r="AA82" s="35"/>
    </row>
    <row r="83" customFormat="false" ht="17.25" hidden="false" customHeight="false" outlineLevel="0" collapsed="false">
      <c r="AA83" s="35"/>
    </row>
    <row r="84" customFormat="false" ht="17.25" hidden="false" customHeight="false" outlineLevel="0" collapsed="false">
      <c r="AA84" s="35"/>
    </row>
    <row r="85" customFormat="false" ht="17.25" hidden="false" customHeight="false" outlineLevel="0" collapsed="false">
      <c r="AA85" s="35"/>
    </row>
    <row r="86" customFormat="false" ht="17.2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83" activeCellId="0" sqref="J8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9</v>
      </c>
      <c r="M1" s="39"/>
      <c r="N1" s="39"/>
      <c r="O1" s="39"/>
      <c r="P1" s="39"/>
      <c r="Q1" s="39"/>
      <c r="R1" s="39"/>
      <c r="S1" s="40"/>
      <c r="T1" s="39" t="s">
        <v>80</v>
      </c>
      <c r="U1" s="39"/>
      <c r="V1" s="39"/>
      <c r="W1" s="39" t="s">
        <v>8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2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3</v>
      </c>
      <c r="I2" s="34" t="s">
        <v>84</v>
      </c>
      <c r="J2" s="44" t="s">
        <v>85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3</v>
      </c>
      <c r="Q2" s="34" t="s">
        <v>84</v>
      </c>
      <c r="R2" s="44" t="s">
        <v>85</v>
      </c>
      <c r="S2" s="4"/>
      <c r="T2" s="33" t="s">
        <v>2</v>
      </c>
      <c r="U2" s="34" t="s">
        <v>3</v>
      </c>
      <c r="V2" s="44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7" t="s">
        <v>23</v>
      </c>
      <c r="B3" s="7" t="s">
        <v>36</v>
      </c>
      <c r="C3" s="7" t="n">
        <v>22</v>
      </c>
      <c r="D3" s="45" t="n">
        <v>13261.9888</v>
      </c>
      <c r="E3" s="45" t="n">
        <v>41.7774</v>
      </c>
      <c r="F3" s="45" t="n">
        <v>41.5547</v>
      </c>
      <c r="G3" s="45" t="n">
        <v>44.2336</v>
      </c>
      <c r="H3" s="45" t="n">
        <v>17700.132</v>
      </c>
      <c r="I3" s="45" t="n">
        <v>35.718</v>
      </c>
      <c r="J3" s="46" t="n">
        <f aca="false">H3/3600</f>
        <v>4.91670333333333</v>
      </c>
      <c r="L3" s="45" t="n">
        <v>13266.4352</v>
      </c>
      <c r="M3" s="45" t="n">
        <v>41.7786</v>
      </c>
      <c r="N3" s="45" t="n">
        <v>41.5536</v>
      </c>
      <c r="O3" s="45" t="n">
        <v>44.2316</v>
      </c>
      <c r="P3" s="45" t="n">
        <v>17685.078</v>
      </c>
      <c r="Q3" s="45" t="n">
        <v>35.827</v>
      </c>
      <c r="R3" s="46" t="n">
        <f aca="false">P3/3600</f>
        <v>4.91252166666667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48" t="n">
        <v>5331.8272</v>
      </c>
      <c r="E4" s="48" t="n">
        <v>39.3008</v>
      </c>
      <c r="F4" s="48" t="n">
        <v>39.8962</v>
      </c>
      <c r="G4" s="48" t="n">
        <v>42.3486</v>
      </c>
      <c r="H4" s="48" t="n">
        <v>15444.114</v>
      </c>
      <c r="I4" s="48" t="n">
        <v>31.327</v>
      </c>
      <c r="J4" s="49" t="n">
        <f aca="false">H4/3600</f>
        <v>4.29003166666667</v>
      </c>
      <c r="L4" s="48" t="n">
        <v>5331.8992</v>
      </c>
      <c r="M4" s="48" t="n">
        <v>39.3011</v>
      </c>
      <c r="N4" s="48" t="n">
        <v>39.8962</v>
      </c>
      <c r="O4" s="48" t="n">
        <v>42.3467</v>
      </c>
      <c r="P4" s="48" t="n">
        <v>15429.078</v>
      </c>
      <c r="Q4" s="48" t="n">
        <v>31.171</v>
      </c>
      <c r="R4" s="49" t="n">
        <f aca="false">P4/3600</f>
        <v>4.285855</v>
      </c>
      <c r="S4" s="47"/>
      <c r="T4" s="50"/>
      <c r="U4" s="35"/>
      <c r="V4" s="51"/>
      <c r="W4" s="50"/>
      <c r="X4" s="35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2556.2176</v>
      </c>
      <c r="E5" s="48" t="n">
        <v>36.7674</v>
      </c>
      <c r="F5" s="48" t="n">
        <v>38.6366</v>
      </c>
      <c r="G5" s="48" t="n">
        <v>40.8639</v>
      </c>
      <c r="H5" s="48" t="n">
        <v>14194.787</v>
      </c>
      <c r="I5" s="48" t="n">
        <v>27.812</v>
      </c>
      <c r="J5" s="49" t="n">
        <f aca="false">H5/3600</f>
        <v>3.94299638888889</v>
      </c>
      <c r="L5" s="48" t="n">
        <v>2555.0064</v>
      </c>
      <c r="M5" s="48" t="n">
        <v>36.768</v>
      </c>
      <c r="N5" s="48" t="n">
        <v>38.6338</v>
      </c>
      <c r="O5" s="48" t="n">
        <v>40.8605</v>
      </c>
      <c r="P5" s="48" t="n">
        <v>14162.671</v>
      </c>
      <c r="Q5" s="48" t="n">
        <v>27.687</v>
      </c>
      <c r="R5" s="49" t="n">
        <f aca="false">P5/3600</f>
        <v>3.93407527777778</v>
      </c>
      <c r="S5" s="47"/>
      <c r="T5" s="50"/>
      <c r="U5" s="35"/>
      <c r="V5" s="51"/>
      <c r="W5" s="50"/>
      <c r="X5" s="35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328.9872</v>
      </c>
      <c r="E6" s="52" t="n">
        <v>34.1204</v>
      </c>
      <c r="F6" s="52" t="n">
        <v>37.6838</v>
      </c>
      <c r="G6" s="52" t="n">
        <v>39.8111</v>
      </c>
      <c r="H6" s="52" t="n">
        <v>13457.249</v>
      </c>
      <c r="I6" s="52" t="n">
        <v>25.468</v>
      </c>
      <c r="J6" s="53" t="n">
        <f aca="false">H6/3600</f>
        <v>3.73812472222222</v>
      </c>
      <c r="L6" s="52" t="n">
        <v>1329.2992</v>
      </c>
      <c r="M6" s="52" t="n">
        <v>34.1228</v>
      </c>
      <c r="N6" s="52" t="n">
        <v>37.6879</v>
      </c>
      <c r="O6" s="52" t="n">
        <v>39.8135</v>
      </c>
      <c r="P6" s="52" t="n">
        <v>13404.484</v>
      </c>
      <c r="Q6" s="52" t="n">
        <v>25.296</v>
      </c>
      <c r="R6" s="53" t="n">
        <f aca="false">P6/3600</f>
        <v>3.72346777777778</v>
      </c>
      <c r="S6" s="47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5" t="n">
        <v>33217.6704</v>
      </c>
      <c r="E7" s="45" t="n">
        <v>40.4105</v>
      </c>
      <c r="F7" s="45" t="n">
        <v>45.0386</v>
      </c>
      <c r="G7" s="45" t="n">
        <v>44.6982</v>
      </c>
      <c r="H7" s="45" t="n">
        <v>24975.729</v>
      </c>
      <c r="I7" s="45" t="n">
        <v>54.686</v>
      </c>
      <c r="J7" s="46" t="n">
        <f aca="false">H7/3600</f>
        <v>6.9377025</v>
      </c>
      <c r="L7" s="45" t="n">
        <v>33235.8672</v>
      </c>
      <c r="M7" s="45" t="n">
        <v>40.4141</v>
      </c>
      <c r="N7" s="45" t="n">
        <v>45.0417</v>
      </c>
      <c r="O7" s="45" t="n">
        <v>44.6984</v>
      </c>
      <c r="P7" s="45" t="n">
        <v>25013.5</v>
      </c>
      <c r="Q7" s="45" t="n">
        <v>54.858</v>
      </c>
      <c r="R7" s="46" t="n">
        <f aca="false">P7/3600</f>
        <v>6.94819444444445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15834.664</v>
      </c>
      <c r="E8" s="48" t="n">
        <v>37.45</v>
      </c>
      <c r="F8" s="48" t="n">
        <v>43.1891</v>
      </c>
      <c r="G8" s="48" t="n">
        <v>43.3685</v>
      </c>
      <c r="H8" s="48" t="n">
        <v>21708.942</v>
      </c>
      <c r="I8" s="48" t="n">
        <v>47.343</v>
      </c>
      <c r="J8" s="49" t="n">
        <f aca="false">H8/3600</f>
        <v>6.03026166666667</v>
      </c>
      <c r="L8" s="48" t="n">
        <v>15832.9568</v>
      </c>
      <c r="M8" s="48" t="n">
        <v>37.4497</v>
      </c>
      <c r="N8" s="48" t="n">
        <v>43.1883</v>
      </c>
      <c r="O8" s="48" t="n">
        <v>43.3717</v>
      </c>
      <c r="P8" s="48" t="n">
        <v>21736.718</v>
      </c>
      <c r="Q8" s="48" t="n">
        <v>47.655</v>
      </c>
      <c r="R8" s="49" t="n">
        <f aca="false">P8/3600</f>
        <v>6.03797722222222</v>
      </c>
      <c r="S8" s="47"/>
      <c r="T8" s="50"/>
      <c r="U8" s="35"/>
      <c r="V8" s="35"/>
      <c r="W8" s="50"/>
      <c r="X8" s="35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8314.272</v>
      </c>
      <c r="E9" s="48" t="n">
        <v>34.5189</v>
      </c>
      <c r="F9" s="48" t="n">
        <v>41.5974</v>
      </c>
      <c r="G9" s="48" t="n">
        <v>42.1135</v>
      </c>
      <c r="H9" s="48" t="n">
        <v>19490.893</v>
      </c>
      <c r="I9" s="48" t="n">
        <v>40.421</v>
      </c>
      <c r="J9" s="49" t="n">
        <f aca="false">H9/3600</f>
        <v>5.41413694444444</v>
      </c>
      <c r="L9" s="48" t="n">
        <v>8314.3264</v>
      </c>
      <c r="M9" s="48" t="n">
        <v>34.5216</v>
      </c>
      <c r="N9" s="48" t="n">
        <v>41.5954</v>
      </c>
      <c r="O9" s="48" t="n">
        <v>42.1164</v>
      </c>
      <c r="P9" s="48" t="n">
        <v>19502.968</v>
      </c>
      <c r="Q9" s="48" t="n">
        <v>40.593</v>
      </c>
      <c r="R9" s="49" t="n">
        <f aca="false">P9/3600</f>
        <v>5.41749111111111</v>
      </c>
      <c r="S9" s="47"/>
      <c r="T9" s="50"/>
      <c r="U9" s="57"/>
      <c r="V9" s="35"/>
      <c r="W9" s="50"/>
      <c r="X9" s="35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4648.5728</v>
      </c>
      <c r="E10" s="52" t="n">
        <v>31.747</v>
      </c>
      <c r="F10" s="52" t="n">
        <v>40.3595</v>
      </c>
      <c r="G10" s="52" t="n">
        <v>41.0834</v>
      </c>
      <c r="H10" s="52" t="n">
        <v>17988.271</v>
      </c>
      <c r="I10" s="52" t="n">
        <v>37.218</v>
      </c>
      <c r="J10" s="53" t="n">
        <f aca="false">H10/3600</f>
        <v>4.99674194444444</v>
      </c>
      <c r="L10" s="52" t="n">
        <v>4648.224</v>
      </c>
      <c r="M10" s="52" t="n">
        <v>31.7441</v>
      </c>
      <c r="N10" s="52" t="n">
        <v>40.3631</v>
      </c>
      <c r="O10" s="52" t="n">
        <v>41.0856</v>
      </c>
      <c r="P10" s="52" t="n">
        <v>17946.934</v>
      </c>
      <c r="Q10" s="52" t="n">
        <v>37.405</v>
      </c>
      <c r="R10" s="53" t="n">
        <f aca="false">P10/3600</f>
        <v>4.98525944444445</v>
      </c>
      <c r="S10" s="47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58"/>
      <c r="B11" s="59" t="s">
        <v>67</v>
      </c>
      <c r="C11" s="59" t="n">
        <v>22</v>
      </c>
      <c r="D11" s="45"/>
      <c r="E11" s="45"/>
      <c r="F11" s="45"/>
      <c r="G11" s="45"/>
      <c r="H11" s="45"/>
      <c r="I11" s="45"/>
      <c r="J11" s="46"/>
      <c r="L11" s="45"/>
      <c r="M11" s="45"/>
      <c r="N11" s="45"/>
      <c r="O11" s="45"/>
      <c r="P11" s="45"/>
      <c r="Q11" s="45"/>
      <c r="R11" s="46"/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8"/>
      <c r="B12" s="58"/>
      <c r="C12" s="58" t="n">
        <v>27</v>
      </c>
      <c r="D12" s="48"/>
      <c r="E12" s="48"/>
      <c r="F12" s="48"/>
      <c r="G12" s="48"/>
      <c r="H12" s="48"/>
      <c r="I12" s="48"/>
      <c r="J12" s="49"/>
      <c r="L12" s="48"/>
      <c r="M12" s="48"/>
      <c r="N12" s="48"/>
      <c r="O12" s="48"/>
      <c r="P12" s="48"/>
      <c r="Q12" s="48"/>
      <c r="R12" s="49"/>
      <c r="S12" s="47"/>
      <c r="T12" s="50"/>
      <c r="U12" s="35"/>
      <c r="V12" s="35"/>
      <c r="W12" s="50"/>
      <c r="X12" s="35"/>
      <c r="Y12" s="51"/>
    </row>
    <row r="13" customFormat="false" ht="12" hidden="false" customHeight="false" outlineLevel="0" collapsed="false">
      <c r="A13" s="58"/>
      <c r="B13" s="58"/>
      <c r="C13" s="58" t="n">
        <v>32</v>
      </c>
      <c r="D13" s="48"/>
      <c r="E13" s="48"/>
      <c r="F13" s="48"/>
      <c r="G13" s="48"/>
      <c r="H13" s="48"/>
      <c r="I13" s="48"/>
      <c r="J13" s="49"/>
      <c r="L13" s="48"/>
      <c r="M13" s="48"/>
      <c r="N13" s="48"/>
      <c r="O13" s="48"/>
      <c r="P13" s="48"/>
      <c r="Q13" s="48"/>
      <c r="R13" s="49"/>
      <c r="S13" s="47"/>
      <c r="T13" s="50"/>
      <c r="U13" s="35"/>
      <c r="V13" s="35"/>
      <c r="W13" s="50"/>
      <c r="X13" s="35"/>
      <c r="Y13" s="51"/>
    </row>
    <row r="14" customFormat="false" ht="12.75" hidden="false" customHeight="false" outlineLevel="0" collapsed="false">
      <c r="A14" s="58"/>
      <c r="B14" s="60"/>
      <c r="C14" s="60" t="n">
        <v>37</v>
      </c>
      <c r="D14" s="52"/>
      <c r="E14" s="52"/>
      <c r="F14" s="52"/>
      <c r="G14" s="52"/>
      <c r="H14" s="52"/>
      <c r="I14" s="52"/>
      <c r="J14" s="53"/>
      <c r="L14" s="52"/>
      <c r="M14" s="52"/>
      <c r="N14" s="52"/>
      <c r="O14" s="52"/>
      <c r="P14" s="52"/>
      <c r="Q14" s="52"/>
      <c r="R14" s="53"/>
      <c r="S14" s="47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58"/>
      <c r="B15" s="59" t="s">
        <v>75</v>
      </c>
      <c r="C15" s="59" t="n">
        <v>22</v>
      </c>
      <c r="D15" s="45"/>
      <c r="E15" s="45"/>
      <c r="F15" s="45"/>
      <c r="G15" s="45"/>
      <c r="H15" s="45"/>
      <c r="I15" s="45"/>
      <c r="J15" s="46"/>
      <c r="L15" s="45"/>
      <c r="M15" s="45"/>
      <c r="N15" s="45"/>
      <c r="O15" s="45"/>
      <c r="P15" s="45"/>
      <c r="Q15" s="45"/>
      <c r="R15" s="46"/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8"/>
      <c r="B16" s="58"/>
      <c r="C16" s="58" t="n">
        <v>27</v>
      </c>
      <c r="D16" s="48"/>
      <c r="E16" s="48"/>
      <c r="F16" s="48"/>
      <c r="G16" s="48"/>
      <c r="H16" s="48"/>
      <c r="I16" s="48"/>
      <c r="J16" s="49"/>
      <c r="L16" s="48"/>
      <c r="M16" s="48"/>
      <c r="N16" s="48"/>
      <c r="O16" s="48"/>
      <c r="P16" s="48"/>
      <c r="Q16" s="48"/>
      <c r="R16" s="49"/>
      <c r="S16" s="47"/>
      <c r="T16" s="50"/>
      <c r="U16" s="35"/>
      <c r="V16" s="35"/>
      <c r="W16" s="50"/>
      <c r="X16" s="35"/>
      <c r="Y16" s="51"/>
    </row>
    <row r="17" customFormat="false" ht="12" hidden="false" customHeight="false" outlineLevel="0" collapsed="false">
      <c r="A17" s="58"/>
      <c r="B17" s="58"/>
      <c r="C17" s="58" t="n">
        <v>32</v>
      </c>
      <c r="D17" s="48"/>
      <c r="E17" s="48"/>
      <c r="F17" s="48"/>
      <c r="G17" s="48"/>
      <c r="H17" s="48"/>
      <c r="I17" s="48"/>
      <c r="J17" s="49"/>
      <c r="L17" s="48"/>
      <c r="M17" s="48"/>
      <c r="N17" s="48"/>
      <c r="O17" s="48"/>
      <c r="P17" s="48"/>
      <c r="Q17" s="48"/>
      <c r="R17" s="49"/>
      <c r="S17" s="47"/>
      <c r="T17" s="50"/>
      <c r="U17" s="35"/>
      <c r="V17" s="35"/>
      <c r="W17" s="50"/>
      <c r="X17" s="35"/>
      <c r="Y17" s="51"/>
    </row>
    <row r="18" customFormat="false" ht="12.75" hidden="false" customHeight="false" outlineLevel="0" collapsed="false">
      <c r="A18" s="60"/>
      <c r="B18" s="60"/>
      <c r="C18" s="60" t="n">
        <v>37</v>
      </c>
      <c r="D18" s="52"/>
      <c r="E18" s="52"/>
      <c r="F18" s="52"/>
      <c r="G18" s="52"/>
      <c r="H18" s="52"/>
      <c r="I18" s="52"/>
      <c r="J18" s="53"/>
      <c r="L18" s="52"/>
      <c r="M18" s="52"/>
      <c r="N18" s="52"/>
      <c r="O18" s="52"/>
      <c r="P18" s="52"/>
      <c r="Q18" s="52"/>
      <c r="R18" s="53"/>
      <c r="S18" s="47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61" t="n">
        <v>4855.8152</v>
      </c>
      <c r="E19" s="61" t="n">
        <v>41.734</v>
      </c>
      <c r="F19" s="61" t="n">
        <v>43.583</v>
      </c>
      <c r="G19" s="61" t="n">
        <v>45.2961</v>
      </c>
      <c r="H19" s="61" t="n">
        <v>16141.568</v>
      </c>
      <c r="I19" s="61" t="n">
        <v>34.858</v>
      </c>
      <c r="J19" s="46" t="n">
        <f aca="false">H19/3600</f>
        <v>4.48376888888889</v>
      </c>
      <c r="L19" s="61" t="n">
        <v>4855.5824</v>
      </c>
      <c r="M19" s="61" t="n">
        <v>41.7355</v>
      </c>
      <c r="N19" s="61" t="n">
        <v>43.5834</v>
      </c>
      <c r="O19" s="61" t="n">
        <v>45.2934</v>
      </c>
      <c r="P19" s="61" t="n">
        <v>16475.062</v>
      </c>
      <c r="Q19" s="61" t="n">
        <v>35.187</v>
      </c>
      <c r="R19" s="46" t="n">
        <f aca="false">P19/3600</f>
        <v>4.57640611111111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2" t="n">
        <v>2211.0904</v>
      </c>
      <c r="E20" s="62" t="n">
        <v>39.8871</v>
      </c>
      <c r="F20" s="62" t="n">
        <v>42.2808</v>
      </c>
      <c r="G20" s="62" t="n">
        <v>43.462</v>
      </c>
      <c r="H20" s="62" t="n">
        <v>14196.174</v>
      </c>
      <c r="I20" s="62" t="n">
        <v>29.733</v>
      </c>
      <c r="J20" s="49" t="n">
        <f aca="false">H20/3600</f>
        <v>3.94338166666667</v>
      </c>
      <c r="L20" s="62" t="n">
        <v>2211.6304</v>
      </c>
      <c r="M20" s="62" t="n">
        <v>39.8912</v>
      </c>
      <c r="N20" s="62" t="n">
        <v>42.2825</v>
      </c>
      <c r="O20" s="62" t="n">
        <v>43.4622</v>
      </c>
      <c r="P20" s="62" t="n">
        <v>14540.484</v>
      </c>
      <c r="Q20" s="62" t="n">
        <v>30.249</v>
      </c>
      <c r="R20" s="49" t="n">
        <f aca="false">P20/3600</f>
        <v>4.03902333333333</v>
      </c>
      <c r="S20" s="47"/>
      <c r="T20" s="50"/>
      <c r="U20" s="35"/>
      <c r="V20" s="35"/>
      <c r="W20" s="50"/>
      <c r="X20" s="35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084.0696</v>
      </c>
      <c r="E21" s="62" t="n">
        <v>37.5736</v>
      </c>
      <c r="F21" s="62" t="n">
        <v>41.1755</v>
      </c>
      <c r="G21" s="62" t="n">
        <v>42.1492</v>
      </c>
      <c r="H21" s="62" t="n">
        <v>12935.877</v>
      </c>
      <c r="I21" s="62" t="n">
        <v>27.015</v>
      </c>
      <c r="J21" s="49" t="n">
        <f aca="false">H21/3600</f>
        <v>3.59329916666667</v>
      </c>
      <c r="L21" s="62" t="n">
        <v>1083.7624</v>
      </c>
      <c r="M21" s="62" t="n">
        <v>37.5746</v>
      </c>
      <c r="N21" s="62" t="n">
        <v>41.1698</v>
      </c>
      <c r="O21" s="62" t="n">
        <v>42.1517</v>
      </c>
      <c r="P21" s="62" t="n">
        <v>13135.953</v>
      </c>
      <c r="Q21" s="62" t="n">
        <v>27.265</v>
      </c>
      <c r="R21" s="49" t="n">
        <f aca="false">P21/3600</f>
        <v>3.64887583333333</v>
      </c>
      <c r="S21" s="47"/>
      <c r="T21" s="50"/>
      <c r="U21" s="35"/>
      <c r="V21" s="35"/>
      <c r="W21" s="50"/>
      <c r="X21" s="35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8.5856</v>
      </c>
      <c r="E22" s="63" t="n">
        <v>35.1763</v>
      </c>
      <c r="F22" s="63" t="n">
        <v>40.3386</v>
      </c>
      <c r="G22" s="63" t="n">
        <v>41.3311</v>
      </c>
      <c r="H22" s="63" t="n">
        <v>12026.907</v>
      </c>
      <c r="I22" s="63" t="n">
        <v>24.577</v>
      </c>
      <c r="J22" s="53" t="n">
        <f aca="false">H22/3600</f>
        <v>3.3408075</v>
      </c>
      <c r="L22" s="63" t="n">
        <v>548.672</v>
      </c>
      <c r="M22" s="63" t="n">
        <v>35.1777</v>
      </c>
      <c r="N22" s="63" t="n">
        <v>40.3359</v>
      </c>
      <c r="O22" s="63" t="n">
        <v>41.3312</v>
      </c>
      <c r="P22" s="63" t="n">
        <v>11430.64</v>
      </c>
      <c r="Q22" s="63" t="n">
        <v>24.89</v>
      </c>
      <c r="R22" s="53" t="n">
        <f aca="false">P22/3600</f>
        <v>3.17517777777778</v>
      </c>
      <c r="S22" s="47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1" t="n">
        <v>7769.34</v>
      </c>
      <c r="E23" s="61" t="n">
        <v>40.1545</v>
      </c>
      <c r="F23" s="61" t="n">
        <v>42.5138</v>
      </c>
      <c r="G23" s="61" t="n">
        <v>43.8337</v>
      </c>
      <c r="H23" s="61" t="n">
        <v>15303.73</v>
      </c>
      <c r="I23" s="61" t="n">
        <v>35.093</v>
      </c>
      <c r="J23" s="46" t="n">
        <f aca="false">H23/3600</f>
        <v>4.25103611111111</v>
      </c>
      <c r="L23" s="61" t="n">
        <v>7768.2712</v>
      </c>
      <c r="M23" s="61" t="n">
        <v>40.1542</v>
      </c>
      <c r="N23" s="61" t="n">
        <v>42.5155</v>
      </c>
      <c r="O23" s="61" t="n">
        <v>43.8331</v>
      </c>
      <c r="P23" s="61" t="n">
        <v>15651.75</v>
      </c>
      <c r="Q23" s="61" t="n">
        <v>35.374</v>
      </c>
      <c r="R23" s="46" t="n">
        <f aca="false">P23/3600</f>
        <v>4.34770833333333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369.9496</v>
      </c>
      <c r="E24" s="62" t="n">
        <v>37.6564</v>
      </c>
      <c r="F24" s="62" t="n">
        <v>40.7602</v>
      </c>
      <c r="G24" s="62" t="n">
        <v>41.5669</v>
      </c>
      <c r="H24" s="62" t="n">
        <v>13180.009</v>
      </c>
      <c r="I24" s="62" t="n">
        <v>28.202</v>
      </c>
      <c r="J24" s="49" t="n">
        <f aca="false">H24/3600</f>
        <v>3.66111361111111</v>
      </c>
      <c r="L24" s="62" t="n">
        <v>3369.22</v>
      </c>
      <c r="M24" s="62" t="n">
        <v>37.6549</v>
      </c>
      <c r="N24" s="62" t="n">
        <v>40.7623</v>
      </c>
      <c r="O24" s="62" t="n">
        <v>41.5682</v>
      </c>
      <c r="P24" s="62" t="n">
        <v>13491.477</v>
      </c>
      <c r="Q24" s="62" t="n">
        <v>28.249</v>
      </c>
      <c r="R24" s="49" t="n">
        <f aca="false">P24/3600</f>
        <v>3.7476325</v>
      </c>
      <c r="S24" s="47"/>
      <c r="T24" s="50"/>
      <c r="U24" s="35"/>
      <c r="V24" s="35"/>
      <c r="W24" s="50"/>
      <c r="X24" s="35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555.648</v>
      </c>
      <c r="E25" s="62" t="n">
        <v>35.0635</v>
      </c>
      <c r="F25" s="62" t="n">
        <v>39.2678</v>
      </c>
      <c r="G25" s="62" t="n">
        <v>40.0158</v>
      </c>
      <c r="H25" s="62" t="n">
        <v>12008.488</v>
      </c>
      <c r="I25" s="62" t="n">
        <v>24.343</v>
      </c>
      <c r="J25" s="49" t="n">
        <f aca="false">H25/3600</f>
        <v>3.33569111111111</v>
      </c>
      <c r="L25" s="62" t="n">
        <v>1555.9272</v>
      </c>
      <c r="M25" s="62" t="n">
        <v>35.065</v>
      </c>
      <c r="N25" s="62" t="n">
        <v>39.2681</v>
      </c>
      <c r="O25" s="62" t="n">
        <v>40.0191</v>
      </c>
      <c r="P25" s="62" t="n">
        <v>12261.008</v>
      </c>
      <c r="Q25" s="62" t="n">
        <v>24.749</v>
      </c>
      <c r="R25" s="49" t="n">
        <f aca="false">P25/3600</f>
        <v>3.40583555555556</v>
      </c>
      <c r="S25" s="47"/>
      <c r="T25" s="50"/>
      <c r="U25" s="35"/>
      <c r="V25" s="35"/>
      <c r="W25" s="50"/>
      <c r="X25" s="35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25.532</v>
      </c>
      <c r="E26" s="63" t="n">
        <v>32.5416</v>
      </c>
      <c r="F26" s="63" t="n">
        <v>38.1569</v>
      </c>
      <c r="G26" s="63" t="n">
        <v>39.1521</v>
      </c>
      <c r="H26" s="63" t="n">
        <v>11326.587</v>
      </c>
      <c r="I26" s="63" t="n">
        <v>22.499</v>
      </c>
      <c r="J26" s="53" t="n">
        <f aca="false">H26/3600</f>
        <v>3.14627416666667</v>
      </c>
      <c r="L26" s="63" t="n">
        <v>724.9936</v>
      </c>
      <c r="M26" s="63" t="n">
        <v>32.5394</v>
      </c>
      <c r="N26" s="63" t="n">
        <v>38.1546</v>
      </c>
      <c r="O26" s="63" t="n">
        <v>39.1519</v>
      </c>
      <c r="P26" s="63" t="n">
        <v>11550.43</v>
      </c>
      <c r="Q26" s="63" t="n">
        <v>22.546</v>
      </c>
      <c r="R26" s="53" t="n">
        <f aca="false">P26/3600</f>
        <v>3.20845277777778</v>
      </c>
      <c r="S26" s="47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1" t="n">
        <v>18525</v>
      </c>
      <c r="E27" s="61" t="n">
        <v>38.5627</v>
      </c>
      <c r="F27" s="61" t="n">
        <v>40.1191</v>
      </c>
      <c r="G27" s="61" t="n">
        <v>43.6409</v>
      </c>
      <c r="H27" s="61" t="n">
        <v>35144.055</v>
      </c>
      <c r="I27" s="61" t="n">
        <v>67.077</v>
      </c>
      <c r="J27" s="46" t="n">
        <f aca="false">H27/3600</f>
        <v>9.7622375</v>
      </c>
      <c r="L27" s="61" t="n">
        <v>18529.7464</v>
      </c>
      <c r="M27" s="61" t="n">
        <v>38.5631</v>
      </c>
      <c r="N27" s="61" t="n">
        <v>40.1193</v>
      </c>
      <c r="O27" s="61" t="n">
        <v>43.6411</v>
      </c>
      <c r="P27" s="61" t="n">
        <v>35271.892</v>
      </c>
      <c r="Q27" s="61" t="n">
        <v>67.436</v>
      </c>
      <c r="R27" s="46" t="n">
        <f aca="false">P27/3600</f>
        <v>9.79774777777778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818.356</v>
      </c>
      <c r="E28" s="62" t="n">
        <v>36.9595</v>
      </c>
      <c r="F28" s="62" t="n">
        <v>39.1705</v>
      </c>
      <c r="G28" s="62" t="n">
        <v>41.9888</v>
      </c>
      <c r="H28" s="62" t="n">
        <v>28129.546</v>
      </c>
      <c r="I28" s="62" t="n">
        <v>49.53</v>
      </c>
      <c r="J28" s="49" t="n">
        <f aca="false">H28/3600</f>
        <v>7.81376277777778</v>
      </c>
      <c r="L28" s="62" t="n">
        <v>5817.1376</v>
      </c>
      <c r="M28" s="62" t="n">
        <v>36.9602</v>
      </c>
      <c r="N28" s="62" t="n">
        <v>39.1705</v>
      </c>
      <c r="O28" s="62" t="n">
        <v>41.9894</v>
      </c>
      <c r="P28" s="62" t="n">
        <v>28182.062</v>
      </c>
      <c r="Q28" s="62" t="n">
        <v>50.108</v>
      </c>
      <c r="R28" s="49" t="n">
        <f aca="false">P28/3600</f>
        <v>7.82835055555556</v>
      </c>
      <c r="S28" s="47"/>
      <c r="T28" s="50"/>
      <c r="U28" s="35"/>
      <c r="V28" s="35"/>
      <c r="W28" s="50"/>
      <c r="X28" s="35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718.7592</v>
      </c>
      <c r="E29" s="62" t="n">
        <v>35.0779</v>
      </c>
      <c r="F29" s="62" t="n">
        <v>38.3708</v>
      </c>
      <c r="G29" s="62" t="n">
        <v>40.5063</v>
      </c>
      <c r="H29" s="62" t="n">
        <v>25324.142</v>
      </c>
      <c r="I29" s="62" t="n">
        <v>43.265</v>
      </c>
      <c r="J29" s="49" t="n">
        <f aca="false">H29/3600</f>
        <v>7.03448388888889</v>
      </c>
      <c r="L29" s="62" t="n">
        <v>2718.972</v>
      </c>
      <c r="M29" s="62" t="n">
        <v>35.0783</v>
      </c>
      <c r="N29" s="62" t="n">
        <v>38.3729</v>
      </c>
      <c r="O29" s="62" t="n">
        <v>40.5092</v>
      </c>
      <c r="P29" s="62" t="n">
        <v>25296.947</v>
      </c>
      <c r="Q29" s="62" t="n">
        <v>43.78</v>
      </c>
      <c r="R29" s="49" t="n">
        <f aca="false">P29/3600</f>
        <v>7.02692972222222</v>
      </c>
      <c r="S29" s="47"/>
      <c r="T29" s="50"/>
      <c r="U29" s="35"/>
      <c r="V29" s="35"/>
      <c r="W29" s="50"/>
      <c r="X29" s="35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89.9864</v>
      </c>
      <c r="E30" s="63" t="n">
        <v>32.919</v>
      </c>
      <c r="F30" s="63" t="n">
        <v>37.687</v>
      </c>
      <c r="G30" s="63" t="n">
        <v>39.3857</v>
      </c>
      <c r="H30" s="63" t="n">
        <v>23726.808</v>
      </c>
      <c r="I30" s="63" t="n">
        <v>41.03</v>
      </c>
      <c r="J30" s="53" t="n">
        <f aca="false">H30/3600</f>
        <v>6.59078</v>
      </c>
      <c r="L30" s="63" t="n">
        <v>1389.9496</v>
      </c>
      <c r="M30" s="63" t="n">
        <v>32.9183</v>
      </c>
      <c r="N30" s="63" t="n">
        <v>37.6872</v>
      </c>
      <c r="O30" s="63" t="n">
        <v>39.3809</v>
      </c>
      <c r="P30" s="63" t="n">
        <v>23742.911</v>
      </c>
      <c r="Q30" s="63" t="n">
        <v>41.155</v>
      </c>
      <c r="R30" s="53" t="n">
        <f aca="false">P30/3600</f>
        <v>6.59525305555556</v>
      </c>
      <c r="S30" s="47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1" t="n">
        <v>17585.0008</v>
      </c>
      <c r="E31" s="61" t="n">
        <v>39.2482</v>
      </c>
      <c r="F31" s="61" t="n">
        <v>43.8617</v>
      </c>
      <c r="G31" s="61" t="n">
        <v>45.1462</v>
      </c>
      <c r="H31" s="61" t="n">
        <v>40434.869</v>
      </c>
      <c r="I31" s="61" t="n">
        <v>77.358</v>
      </c>
      <c r="J31" s="46" t="n">
        <f aca="false">H31/3600</f>
        <v>11.2319080555556</v>
      </c>
      <c r="L31" s="61" t="n">
        <v>17573.9288</v>
      </c>
      <c r="M31" s="61" t="n">
        <v>39.2479</v>
      </c>
      <c r="N31" s="61" t="n">
        <v>43.8608</v>
      </c>
      <c r="O31" s="61" t="n">
        <v>45.1431</v>
      </c>
      <c r="P31" s="61" t="n">
        <v>40552.171</v>
      </c>
      <c r="Q31" s="61" t="n">
        <v>77.67</v>
      </c>
      <c r="R31" s="46" t="n">
        <f aca="false">P31/3600</f>
        <v>11.2644919444444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115.2776</v>
      </c>
      <c r="E32" s="62" t="n">
        <v>37.5948</v>
      </c>
      <c r="F32" s="62" t="n">
        <v>42.664</v>
      </c>
      <c r="G32" s="62" t="n">
        <v>43.2623</v>
      </c>
      <c r="H32" s="62" t="n">
        <v>33891.101</v>
      </c>
      <c r="I32" s="62" t="n">
        <v>65.811</v>
      </c>
      <c r="J32" s="49" t="n">
        <f aca="false">H32/3600</f>
        <v>9.41419472222222</v>
      </c>
      <c r="L32" s="62" t="n">
        <v>6110.0992</v>
      </c>
      <c r="M32" s="62" t="n">
        <v>37.5945</v>
      </c>
      <c r="N32" s="62" t="n">
        <v>42.6638</v>
      </c>
      <c r="O32" s="62" t="n">
        <v>43.2622</v>
      </c>
      <c r="P32" s="62" t="n">
        <v>33953.244</v>
      </c>
      <c r="Q32" s="62" t="n">
        <v>65.374</v>
      </c>
      <c r="R32" s="49" t="n">
        <f aca="false">P32/3600</f>
        <v>9.43145666666667</v>
      </c>
      <c r="S32" s="47"/>
      <c r="T32" s="50"/>
      <c r="U32" s="35"/>
      <c r="V32" s="35"/>
      <c r="W32" s="50"/>
      <c r="X32" s="35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2863.6208</v>
      </c>
      <c r="E33" s="62" t="n">
        <v>35.7836</v>
      </c>
      <c r="F33" s="62" t="n">
        <v>41.4903</v>
      </c>
      <c r="G33" s="62" t="n">
        <v>41.5028</v>
      </c>
      <c r="H33" s="62" t="n">
        <v>30451.373</v>
      </c>
      <c r="I33" s="62" t="n">
        <v>60.983</v>
      </c>
      <c r="J33" s="49" t="n">
        <f aca="false">H33/3600</f>
        <v>8.45871472222222</v>
      </c>
      <c r="L33" s="62" t="n">
        <v>2863.6528</v>
      </c>
      <c r="M33" s="62" t="n">
        <v>35.7833</v>
      </c>
      <c r="N33" s="62" t="n">
        <v>41.4876</v>
      </c>
      <c r="O33" s="62" t="n">
        <v>41.5019</v>
      </c>
      <c r="P33" s="62" t="n">
        <v>30507.231</v>
      </c>
      <c r="Q33" s="62" t="n">
        <v>61.53</v>
      </c>
      <c r="R33" s="49" t="n">
        <f aca="false">P33/3600</f>
        <v>8.47423083333333</v>
      </c>
      <c r="S33" s="47"/>
      <c r="T33" s="50"/>
      <c r="U33" s="35"/>
      <c r="V33" s="35"/>
      <c r="W33" s="50"/>
      <c r="X33" s="35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500.044</v>
      </c>
      <c r="E34" s="63" t="n">
        <v>33.8262</v>
      </c>
      <c r="F34" s="63" t="n">
        <v>40.5572</v>
      </c>
      <c r="G34" s="63" t="n">
        <v>40.2054</v>
      </c>
      <c r="H34" s="63" t="n">
        <v>28289.137</v>
      </c>
      <c r="I34" s="63" t="n">
        <v>57.796</v>
      </c>
      <c r="J34" s="53" t="n">
        <f aca="false">H34/3600</f>
        <v>7.85809361111111</v>
      </c>
      <c r="L34" s="63" t="n">
        <v>1500.4992</v>
      </c>
      <c r="M34" s="63" t="n">
        <v>33.828</v>
      </c>
      <c r="N34" s="63" t="n">
        <v>40.5614</v>
      </c>
      <c r="O34" s="63" t="n">
        <v>40.2006</v>
      </c>
      <c r="P34" s="63" t="n">
        <v>28268.932</v>
      </c>
      <c r="Q34" s="63" t="n">
        <v>57.811</v>
      </c>
      <c r="R34" s="53" t="n">
        <f aca="false">P34/3600</f>
        <v>7.85248111111111</v>
      </c>
      <c r="S34" s="47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1" t="n">
        <v>40174.7392</v>
      </c>
      <c r="E35" s="61" t="n">
        <v>37.5156</v>
      </c>
      <c r="F35" s="61" t="n">
        <v>42.1588</v>
      </c>
      <c r="G35" s="61" t="n">
        <v>44.2946</v>
      </c>
      <c r="H35" s="61" t="n">
        <v>47993.853</v>
      </c>
      <c r="I35" s="61" t="n">
        <v>108.326</v>
      </c>
      <c r="J35" s="46" t="n">
        <f aca="false">H35/3600</f>
        <v>13.3316258333333</v>
      </c>
      <c r="L35" s="61" t="n">
        <v>40166.0152</v>
      </c>
      <c r="M35" s="61" t="n">
        <v>37.5161</v>
      </c>
      <c r="N35" s="61" t="n">
        <v>42.157</v>
      </c>
      <c r="O35" s="61" t="n">
        <v>44.2949</v>
      </c>
      <c r="P35" s="61" t="n">
        <v>48127.665</v>
      </c>
      <c r="Q35" s="61" t="n">
        <v>108.811</v>
      </c>
      <c r="R35" s="46" t="n">
        <f aca="false">P35/3600</f>
        <v>13.3687958333333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331.6072</v>
      </c>
      <c r="E36" s="62" t="n">
        <v>35.399</v>
      </c>
      <c r="F36" s="62" t="n">
        <v>40.9158</v>
      </c>
      <c r="G36" s="62" t="n">
        <v>43.1687</v>
      </c>
      <c r="H36" s="62" t="n">
        <v>34814.519</v>
      </c>
      <c r="I36" s="62" t="n">
        <v>68.467</v>
      </c>
      <c r="J36" s="49" t="n">
        <f aca="false">H36/3600</f>
        <v>9.67069972222222</v>
      </c>
      <c r="L36" s="62" t="n">
        <v>7332.0416</v>
      </c>
      <c r="M36" s="62" t="n">
        <v>35.3986</v>
      </c>
      <c r="N36" s="62" t="n">
        <v>40.918</v>
      </c>
      <c r="O36" s="62" t="n">
        <v>43.1685</v>
      </c>
      <c r="P36" s="62" t="n">
        <v>34772.482</v>
      </c>
      <c r="Q36" s="62" t="n">
        <v>68.827</v>
      </c>
      <c r="R36" s="49" t="n">
        <f aca="false">P36/3600</f>
        <v>9.65902277777778</v>
      </c>
      <c r="S36" s="47"/>
      <c r="T36" s="50"/>
      <c r="U36" s="35"/>
      <c r="V36" s="35"/>
      <c r="W36" s="50"/>
      <c r="X36" s="35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275.8336</v>
      </c>
      <c r="E37" s="62" t="n">
        <v>33.9847</v>
      </c>
      <c r="F37" s="62" t="n">
        <v>39.7127</v>
      </c>
      <c r="G37" s="62" t="n">
        <v>42.1767</v>
      </c>
      <c r="H37" s="62" t="n">
        <v>30508.238</v>
      </c>
      <c r="I37" s="62" t="n">
        <v>59.046</v>
      </c>
      <c r="J37" s="49" t="n">
        <f aca="false">H37/3600</f>
        <v>8.47451055555556</v>
      </c>
      <c r="L37" s="62" t="n">
        <v>2276.1392</v>
      </c>
      <c r="M37" s="62" t="n">
        <v>33.9865</v>
      </c>
      <c r="N37" s="62" t="n">
        <v>39.7149</v>
      </c>
      <c r="O37" s="62" t="n">
        <v>42.1793</v>
      </c>
      <c r="P37" s="62" t="n">
        <v>30496.935</v>
      </c>
      <c r="Q37" s="62" t="n">
        <v>59.452</v>
      </c>
      <c r="R37" s="49" t="n">
        <f aca="false">P37/3600</f>
        <v>8.47137083333333</v>
      </c>
      <c r="S37" s="47"/>
      <c r="T37" s="50"/>
      <c r="U37" s="35"/>
      <c r="V37" s="35"/>
      <c r="W37" s="50"/>
      <c r="X37" s="35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86.7768</v>
      </c>
      <c r="E38" s="63" t="n">
        <v>32.2119</v>
      </c>
      <c r="F38" s="63" t="n">
        <v>38.8019</v>
      </c>
      <c r="G38" s="63" t="n">
        <v>41.4031</v>
      </c>
      <c r="H38" s="63" t="n">
        <v>28887.956</v>
      </c>
      <c r="I38" s="63" t="n">
        <v>56.905</v>
      </c>
      <c r="J38" s="53" t="n">
        <f aca="false">H38/3600</f>
        <v>8.02443222222222</v>
      </c>
      <c r="L38" s="63" t="n">
        <v>987.9648</v>
      </c>
      <c r="M38" s="63" t="n">
        <v>32.2154</v>
      </c>
      <c r="N38" s="63" t="n">
        <v>38.8055</v>
      </c>
      <c r="O38" s="63" t="n">
        <v>41.4087</v>
      </c>
      <c r="P38" s="63" t="n">
        <v>28790.389</v>
      </c>
      <c r="Q38" s="63" t="n">
        <v>57.139</v>
      </c>
      <c r="R38" s="53" t="n">
        <f aca="false">P38/3600</f>
        <v>7.99733027777778</v>
      </c>
      <c r="S38" s="47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61" t="n">
        <v>3492.288</v>
      </c>
      <c r="E39" s="61" t="n">
        <v>40.5414</v>
      </c>
      <c r="F39" s="61" t="n">
        <v>43.1518</v>
      </c>
      <c r="G39" s="61" t="n">
        <v>43.7793</v>
      </c>
      <c r="H39" s="61" t="n">
        <v>7151.172</v>
      </c>
      <c r="I39" s="61" t="n">
        <v>13.343</v>
      </c>
      <c r="J39" s="46" t="n">
        <f aca="false">H39/3600</f>
        <v>1.98643666666667</v>
      </c>
      <c r="L39" s="61" t="n">
        <v>3492.1</v>
      </c>
      <c r="M39" s="61" t="n">
        <v>40.5419</v>
      </c>
      <c r="N39" s="61" t="n">
        <v>43.1555</v>
      </c>
      <c r="O39" s="61" t="n">
        <v>43.7798</v>
      </c>
      <c r="P39" s="61" t="n">
        <v>7176.658</v>
      </c>
      <c r="Q39" s="61" t="n">
        <v>13.406</v>
      </c>
      <c r="R39" s="46" t="n">
        <f aca="false">P39/3600</f>
        <v>1.99351611111111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2" t="n">
        <v>1675.0696</v>
      </c>
      <c r="E40" s="62" t="n">
        <v>37.4694</v>
      </c>
      <c r="F40" s="62" t="n">
        <v>40.896</v>
      </c>
      <c r="G40" s="62" t="n">
        <v>41.2087</v>
      </c>
      <c r="H40" s="62" t="n">
        <v>6236.522</v>
      </c>
      <c r="I40" s="62" t="n">
        <v>10.999</v>
      </c>
      <c r="J40" s="49" t="n">
        <f aca="false">H40/3600</f>
        <v>1.73236722222222</v>
      </c>
      <c r="L40" s="62" t="n">
        <v>1674.8992</v>
      </c>
      <c r="M40" s="62" t="n">
        <v>37.4728</v>
      </c>
      <c r="N40" s="62" t="n">
        <v>40.8896</v>
      </c>
      <c r="O40" s="62" t="n">
        <v>41.2146</v>
      </c>
      <c r="P40" s="62" t="n">
        <v>6251.488</v>
      </c>
      <c r="Q40" s="62" t="n">
        <v>11.077</v>
      </c>
      <c r="R40" s="49" t="n">
        <f aca="false">P40/3600</f>
        <v>1.73652444444444</v>
      </c>
      <c r="S40" s="47"/>
      <c r="T40" s="50"/>
      <c r="U40" s="35"/>
      <c r="V40" s="35"/>
      <c r="W40" s="50"/>
      <c r="X40" s="35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25.7544</v>
      </c>
      <c r="E41" s="62" t="n">
        <v>34.5898</v>
      </c>
      <c r="F41" s="62" t="n">
        <v>39.0426</v>
      </c>
      <c r="G41" s="62" t="n">
        <v>39.124</v>
      </c>
      <c r="H41" s="62" t="n">
        <v>5538.714</v>
      </c>
      <c r="I41" s="62" t="n">
        <v>9.312</v>
      </c>
      <c r="J41" s="49" t="n">
        <f aca="false">H41/3600</f>
        <v>1.53853166666667</v>
      </c>
      <c r="L41" s="62" t="n">
        <v>824.4192</v>
      </c>
      <c r="M41" s="62" t="n">
        <v>34.5878</v>
      </c>
      <c r="N41" s="62" t="n">
        <v>39.0331</v>
      </c>
      <c r="O41" s="62" t="n">
        <v>39.1249</v>
      </c>
      <c r="P41" s="62" t="n">
        <v>5544.383</v>
      </c>
      <c r="Q41" s="62" t="n">
        <v>9.421</v>
      </c>
      <c r="R41" s="49" t="n">
        <f aca="false">P41/3600</f>
        <v>1.54010638888889</v>
      </c>
      <c r="S41" s="47"/>
      <c r="T41" s="50"/>
      <c r="U41" s="35"/>
      <c r="V41" s="35"/>
      <c r="W41" s="50"/>
      <c r="X41" s="35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6.8744</v>
      </c>
      <c r="E42" s="63" t="n">
        <v>32.1175</v>
      </c>
      <c r="F42" s="63" t="n">
        <v>37.7087</v>
      </c>
      <c r="G42" s="63" t="n">
        <v>37.5863</v>
      </c>
      <c r="H42" s="63" t="n">
        <v>5045.749</v>
      </c>
      <c r="I42" s="63" t="n">
        <v>7.906</v>
      </c>
      <c r="J42" s="53" t="n">
        <f aca="false">H42/3600</f>
        <v>1.40159694444444</v>
      </c>
      <c r="L42" s="63" t="n">
        <v>437.1568</v>
      </c>
      <c r="M42" s="63" t="n">
        <v>32.1143</v>
      </c>
      <c r="N42" s="63" t="n">
        <v>37.7038</v>
      </c>
      <c r="O42" s="63" t="n">
        <v>37.5744</v>
      </c>
      <c r="P42" s="63" t="n">
        <v>5051.633</v>
      </c>
      <c r="Q42" s="63" t="n">
        <v>7.999</v>
      </c>
      <c r="R42" s="53" t="n">
        <f aca="false">P42/3600</f>
        <v>1.40323138888889</v>
      </c>
      <c r="S42" s="47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1" t="n">
        <v>3683.5536</v>
      </c>
      <c r="E43" s="61" t="n">
        <v>40.2996</v>
      </c>
      <c r="F43" s="61" t="n">
        <v>43.6217</v>
      </c>
      <c r="G43" s="61" t="n">
        <v>45.1506</v>
      </c>
      <c r="H43" s="61" t="n">
        <v>8078.588</v>
      </c>
      <c r="I43" s="61" t="n">
        <v>14.812</v>
      </c>
      <c r="J43" s="46" t="n">
        <f aca="false">H43/3600</f>
        <v>2.24405222222222</v>
      </c>
      <c r="L43" s="61" t="n">
        <v>3682.7048</v>
      </c>
      <c r="M43" s="61" t="n">
        <v>40.2988</v>
      </c>
      <c r="N43" s="61" t="n">
        <v>43.6191</v>
      </c>
      <c r="O43" s="61" t="n">
        <v>45.1522</v>
      </c>
      <c r="P43" s="61" t="n">
        <v>8113.652</v>
      </c>
      <c r="Q43" s="61" t="n">
        <v>14.89</v>
      </c>
      <c r="R43" s="46" t="n">
        <f aca="false">P43/3600</f>
        <v>2.25379222222222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726.236</v>
      </c>
      <c r="E44" s="62" t="n">
        <v>37.8296</v>
      </c>
      <c r="F44" s="62" t="n">
        <v>41.7456</v>
      </c>
      <c r="G44" s="62" t="n">
        <v>42.9476</v>
      </c>
      <c r="H44" s="62" t="n">
        <v>7078.009</v>
      </c>
      <c r="I44" s="62" t="n">
        <v>12.687</v>
      </c>
      <c r="J44" s="49" t="n">
        <f aca="false">H44/3600</f>
        <v>1.96611361111111</v>
      </c>
      <c r="L44" s="62" t="n">
        <v>1725.2528</v>
      </c>
      <c r="M44" s="62" t="n">
        <v>37.8274</v>
      </c>
      <c r="N44" s="62" t="n">
        <v>41.7439</v>
      </c>
      <c r="O44" s="62" t="n">
        <v>42.9461</v>
      </c>
      <c r="P44" s="62" t="n">
        <v>7091.393</v>
      </c>
      <c r="Q44" s="62" t="n">
        <v>12.718</v>
      </c>
      <c r="R44" s="49" t="n">
        <f aca="false">P44/3600</f>
        <v>1.96983138888889</v>
      </c>
      <c r="S44" s="47"/>
      <c r="T44" s="50"/>
      <c r="U44" s="35"/>
      <c r="V44" s="35"/>
      <c r="W44" s="50"/>
      <c r="X44" s="35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69.1064</v>
      </c>
      <c r="E45" s="62" t="n">
        <v>35.1054</v>
      </c>
      <c r="F45" s="62" t="n">
        <v>40.1361</v>
      </c>
      <c r="G45" s="62" t="n">
        <v>41.103</v>
      </c>
      <c r="H45" s="62" t="n">
        <v>6439.95</v>
      </c>
      <c r="I45" s="62" t="n">
        <v>11.14</v>
      </c>
      <c r="J45" s="49" t="n">
        <f aca="false">H45/3600</f>
        <v>1.788875</v>
      </c>
      <c r="L45" s="62" t="n">
        <v>868.1</v>
      </c>
      <c r="M45" s="62" t="n">
        <v>35.1014</v>
      </c>
      <c r="N45" s="62" t="n">
        <v>40.1266</v>
      </c>
      <c r="O45" s="62" t="n">
        <v>41.1022</v>
      </c>
      <c r="P45" s="62" t="n">
        <v>6450.886</v>
      </c>
      <c r="Q45" s="62" t="n">
        <v>11.202</v>
      </c>
      <c r="R45" s="49" t="n">
        <f aca="false">P45/3600</f>
        <v>1.79191277777778</v>
      </c>
      <c r="S45" s="47"/>
      <c r="T45" s="50"/>
      <c r="U45" s="35"/>
      <c r="V45" s="35"/>
      <c r="W45" s="50"/>
      <c r="X45" s="35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58.7712</v>
      </c>
      <c r="E46" s="63" t="n">
        <v>32.3639</v>
      </c>
      <c r="F46" s="63" t="n">
        <v>38.8283</v>
      </c>
      <c r="G46" s="63" t="n">
        <v>39.7139</v>
      </c>
      <c r="H46" s="63" t="n">
        <v>6029.008</v>
      </c>
      <c r="I46" s="63" t="n">
        <v>9.874</v>
      </c>
      <c r="J46" s="53" t="n">
        <f aca="false">H46/3600</f>
        <v>1.67472444444444</v>
      </c>
      <c r="L46" s="63" t="n">
        <v>458.8648</v>
      </c>
      <c r="M46" s="63" t="n">
        <v>32.3643</v>
      </c>
      <c r="N46" s="63" t="n">
        <v>38.8245</v>
      </c>
      <c r="O46" s="63" t="n">
        <v>39.7179</v>
      </c>
      <c r="P46" s="63" t="n">
        <v>6027.422</v>
      </c>
      <c r="Q46" s="63" t="n">
        <v>9.921</v>
      </c>
      <c r="R46" s="53" t="n">
        <f aca="false">P46/3600</f>
        <v>1.67428388888889</v>
      </c>
      <c r="S46" s="47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61" t="n">
        <v>6874.2584</v>
      </c>
      <c r="E47" s="61" t="n">
        <v>38.4737</v>
      </c>
      <c r="F47" s="61" t="n">
        <v>41.523</v>
      </c>
      <c r="G47" s="61" t="n">
        <v>42.5716</v>
      </c>
      <c r="H47" s="61" t="n">
        <v>7865.98</v>
      </c>
      <c r="I47" s="61" t="n">
        <v>17.468</v>
      </c>
      <c r="J47" s="46" t="n">
        <f aca="false">H47/3600</f>
        <v>2.18499444444444</v>
      </c>
      <c r="L47" s="61" t="n">
        <v>6871.644</v>
      </c>
      <c r="M47" s="61" t="n">
        <v>38.4739</v>
      </c>
      <c r="N47" s="61" t="n">
        <v>41.5209</v>
      </c>
      <c r="O47" s="61" t="n">
        <v>42.5753</v>
      </c>
      <c r="P47" s="61" t="n">
        <v>7895.898</v>
      </c>
      <c r="Q47" s="61" t="n">
        <v>17.593</v>
      </c>
      <c r="R47" s="46" t="n">
        <f aca="false">P47/3600</f>
        <v>2.193305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125.724</v>
      </c>
      <c r="E48" s="62" t="n">
        <v>34.9929</v>
      </c>
      <c r="F48" s="62" t="n">
        <v>39.0029</v>
      </c>
      <c r="G48" s="62" t="n">
        <v>39.9463</v>
      </c>
      <c r="H48" s="62" t="n">
        <v>6621.348</v>
      </c>
      <c r="I48" s="62" t="n">
        <v>14.062</v>
      </c>
      <c r="J48" s="49" t="n">
        <f aca="false">H48/3600</f>
        <v>1.83926333333333</v>
      </c>
      <c r="L48" s="62" t="n">
        <v>3125.2056</v>
      </c>
      <c r="M48" s="62" t="n">
        <v>34.9934</v>
      </c>
      <c r="N48" s="62" t="n">
        <v>39.0045</v>
      </c>
      <c r="O48" s="62" t="n">
        <v>39.9502</v>
      </c>
      <c r="P48" s="62" t="n">
        <v>6639.352</v>
      </c>
      <c r="Q48" s="62" t="n">
        <v>14.171</v>
      </c>
      <c r="R48" s="49" t="n">
        <f aca="false">P48/3600</f>
        <v>1.84426444444444</v>
      </c>
      <c r="S48" s="47"/>
      <c r="T48" s="50"/>
      <c r="U48" s="35"/>
      <c r="V48" s="35"/>
      <c r="W48" s="50"/>
      <c r="X48" s="35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480.0248</v>
      </c>
      <c r="E49" s="62" t="n">
        <v>31.7953</v>
      </c>
      <c r="F49" s="62" t="n">
        <v>37.1689</v>
      </c>
      <c r="G49" s="62" t="n">
        <v>38.0271</v>
      </c>
      <c r="H49" s="62" t="n">
        <v>5796.384</v>
      </c>
      <c r="I49" s="62" t="n">
        <v>12.031</v>
      </c>
      <c r="J49" s="49" t="n">
        <f aca="false">H49/3600</f>
        <v>1.61010666666667</v>
      </c>
      <c r="L49" s="62" t="n">
        <v>1479.7304</v>
      </c>
      <c r="M49" s="62" t="n">
        <v>31.7923</v>
      </c>
      <c r="N49" s="62" t="n">
        <v>37.168</v>
      </c>
      <c r="O49" s="62" t="n">
        <v>38.028</v>
      </c>
      <c r="P49" s="62" t="n">
        <v>5813.597</v>
      </c>
      <c r="Q49" s="62" t="n">
        <v>12.046</v>
      </c>
      <c r="R49" s="49" t="n">
        <f aca="false">P49/3600</f>
        <v>1.61488805555556</v>
      </c>
      <c r="S49" s="47"/>
      <c r="T49" s="50"/>
      <c r="U49" s="35"/>
      <c r="V49" s="35"/>
      <c r="W49" s="50"/>
      <c r="X49" s="35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04.3264</v>
      </c>
      <c r="E50" s="63" t="n">
        <v>28.8288</v>
      </c>
      <c r="F50" s="63" t="n">
        <v>35.9096</v>
      </c>
      <c r="G50" s="63" t="n">
        <v>36.6547</v>
      </c>
      <c r="H50" s="63" t="n">
        <v>5259.77</v>
      </c>
      <c r="I50" s="63" t="n">
        <v>10.765</v>
      </c>
      <c r="J50" s="53" t="n">
        <f aca="false">H50/3600</f>
        <v>1.46104722222222</v>
      </c>
      <c r="L50" s="63" t="n">
        <v>703.8392</v>
      </c>
      <c r="M50" s="63" t="n">
        <v>28.8307</v>
      </c>
      <c r="N50" s="63" t="n">
        <v>35.9134</v>
      </c>
      <c r="O50" s="63" t="n">
        <v>36.6516</v>
      </c>
      <c r="P50" s="63" t="n">
        <v>5268.151</v>
      </c>
      <c r="Q50" s="63" t="n">
        <v>10.906</v>
      </c>
      <c r="R50" s="53" t="n">
        <f aca="false">P50/3600</f>
        <v>1.46337527777778</v>
      </c>
      <c r="S50" s="47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61" t="n">
        <v>4867.9176</v>
      </c>
      <c r="E51" s="61" t="n">
        <v>39.1548</v>
      </c>
      <c r="F51" s="61" t="n">
        <v>41.5436</v>
      </c>
      <c r="G51" s="61" t="n">
        <v>42.9996</v>
      </c>
      <c r="H51" s="61" t="n">
        <v>5690.197</v>
      </c>
      <c r="I51" s="61" t="n">
        <v>12.437</v>
      </c>
      <c r="J51" s="46" t="n">
        <f aca="false">H51/3600</f>
        <v>1.58061027777778</v>
      </c>
      <c r="L51" s="61" t="n">
        <v>4868.9128</v>
      </c>
      <c r="M51" s="61" t="n">
        <v>39.1556</v>
      </c>
      <c r="N51" s="61" t="n">
        <v>41.5456</v>
      </c>
      <c r="O51" s="61" t="n">
        <v>42.9963</v>
      </c>
      <c r="P51" s="61" t="n">
        <v>5713.348</v>
      </c>
      <c r="Q51" s="61" t="n">
        <v>12.515</v>
      </c>
      <c r="R51" s="46" t="n">
        <f aca="false">P51/3600</f>
        <v>1.58704111111111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051.612</v>
      </c>
      <c r="E52" s="62" t="n">
        <v>35.9483</v>
      </c>
      <c r="F52" s="62" t="n">
        <v>39.2948</v>
      </c>
      <c r="G52" s="62" t="n">
        <v>40.8948</v>
      </c>
      <c r="H52" s="62" t="n">
        <v>4806.375</v>
      </c>
      <c r="I52" s="62" t="n">
        <v>9.921</v>
      </c>
      <c r="J52" s="49" t="n">
        <f aca="false">H52/3600</f>
        <v>1.33510416666667</v>
      </c>
      <c r="L52" s="62" t="n">
        <v>2051.4768</v>
      </c>
      <c r="M52" s="62" t="n">
        <v>35.9469</v>
      </c>
      <c r="N52" s="62" t="n">
        <v>39.3034</v>
      </c>
      <c r="O52" s="62" t="n">
        <v>40.8931</v>
      </c>
      <c r="P52" s="62" t="n">
        <v>4823.016</v>
      </c>
      <c r="Q52" s="62" t="n">
        <v>9.968</v>
      </c>
      <c r="R52" s="49" t="n">
        <f aca="false">P52/3600</f>
        <v>1.33972666666667</v>
      </c>
      <c r="S52" s="47"/>
      <c r="T52" s="50"/>
      <c r="U52" s="35"/>
      <c r="V52" s="35"/>
      <c r="W52" s="50"/>
      <c r="X52" s="35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961.6888</v>
      </c>
      <c r="E53" s="62" t="n">
        <v>33.0999</v>
      </c>
      <c r="F53" s="62" t="n">
        <v>37.4643</v>
      </c>
      <c r="G53" s="62" t="n">
        <v>39.2161</v>
      </c>
      <c r="H53" s="62" t="n">
        <v>4170.801</v>
      </c>
      <c r="I53" s="62" t="n">
        <v>8.093</v>
      </c>
      <c r="J53" s="49" t="n">
        <f aca="false">H53/3600</f>
        <v>1.15855583333333</v>
      </c>
      <c r="L53" s="62" t="n">
        <v>960.1168</v>
      </c>
      <c r="M53" s="62" t="n">
        <v>33.0988</v>
      </c>
      <c r="N53" s="62" t="n">
        <v>37.4652</v>
      </c>
      <c r="O53" s="62" t="n">
        <v>39.2098</v>
      </c>
      <c r="P53" s="62" t="n">
        <v>4172.524</v>
      </c>
      <c r="Q53" s="62" t="n">
        <v>8.156</v>
      </c>
      <c r="R53" s="49" t="n">
        <f aca="false">P53/3600</f>
        <v>1.15903444444444</v>
      </c>
      <c r="S53" s="47"/>
      <c r="T53" s="50"/>
      <c r="U53" s="35"/>
      <c r="V53" s="35"/>
      <c r="W53" s="50"/>
      <c r="X53" s="35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70.3544</v>
      </c>
      <c r="E54" s="63" t="n">
        <v>30.4505</v>
      </c>
      <c r="F54" s="63" t="n">
        <v>36.1634</v>
      </c>
      <c r="G54" s="63" t="n">
        <v>37.9341</v>
      </c>
      <c r="H54" s="63" t="n">
        <v>3713.023</v>
      </c>
      <c r="I54" s="63" t="n">
        <v>6.656</v>
      </c>
      <c r="J54" s="53" t="n">
        <f aca="false">H54/3600</f>
        <v>1.03139527777778</v>
      </c>
      <c r="L54" s="63" t="n">
        <v>470.1968</v>
      </c>
      <c r="M54" s="63" t="n">
        <v>30.4551</v>
      </c>
      <c r="N54" s="63" t="n">
        <v>36.1666</v>
      </c>
      <c r="O54" s="63" t="n">
        <v>37.9435</v>
      </c>
      <c r="P54" s="63" t="n">
        <v>3707.302</v>
      </c>
      <c r="Q54" s="63" t="n">
        <v>6.656</v>
      </c>
      <c r="R54" s="53" t="n">
        <f aca="false">P54/3600</f>
        <v>1.02980611111111</v>
      </c>
      <c r="S54" s="47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1" t="n">
        <v>1526.3384</v>
      </c>
      <c r="E55" s="61" t="n">
        <v>40.81</v>
      </c>
      <c r="F55" s="61" t="n">
        <v>44.0969</v>
      </c>
      <c r="G55" s="61" t="n">
        <v>43.2703</v>
      </c>
      <c r="H55" s="61" t="n">
        <v>1927.253</v>
      </c>
      <c r="I55" s="61" t="n">
        <v>4.031</v>
      </c>
      <c r="J55" s="46" t="n">
        <f aca="false">H55/3600</f>
        <v>0.535348055555556</v>
      </c>
      <c r="L55" s="61" t="n">
        <v>1526.048</v>
      </c>
      <c r="M55" s="61" t="n">
        <v>40.806</v>
      </c>
      <c r="N55" s="61" t="n">
        <v>44.09</v>
      </c>
      <c r="O55" s="61" t="n">
        <v>43.2792</v>
      </c>
      <c r="P55" s="61" t="n">
        <v>1930.49</v>
      </c>
      <c r="Q55" s="61" t="n">
        <v>4.156</v>
      </c>
      <c r="R55" s="46" t="n">
        <f aca="false">P55/3600</f>
        <v>0.536247222222222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2" t="n">
        <v>764.0328</v>
      </c>
      <c r="E56" s="62" t="n">
        <v>37.0593</v>
      </c>
      <c r="F56" s="62" t="n">
        <v>41.5458</v>
      </c>
      <c r="G56" s="62" t="n">
        <v>40.332</v>
      </c>
      <c r="H56" s="62" t="n">
        <v>1702.301</v>
      </c>
      <c r="I56" s="62" t="n">
        <v>3.453</v>
      </c>
      <c r="J56" s="49" t="n">
        <f aca="false">H56/3600</f>
        <v>0.472861388888889</v>
      </c>
      <c r="L56" s="62" t="n">
        <v>763.7808</v>
      </c>
      <c r="M56" s="62" t="n">
        <v>37.0597</v>
      </c>
      <c r="N56" s="62" t="n">
        <v>41.5526</v>
      </c>
      <c r="O56" s="62" t="n">
        <v>40.3284</v>
      </c>
      <c r="P56" s="62" t="n">
        <v>1705.618</v>
      </c>
      <c r="Q56" s="62" t="n">
        <v>3.499</v>
      </c>
      <c r="R56" s="49" t="n">
        <f aca="false">P56/3600</f>
        <v>0.473782777777778</v>
      </c>
      <c r="S56" s="47"/>
      <c r="T56" s="50"/>
      <c r="U56" s="35"/>
      <c r="V56" s="35"/>
      <c r="W56" s="50"/>
      <c r="X56" s="35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378.8832</v>
      </c>
      <c r="E57" s="62" t="n">
        <v>33.7009</v>
      </c>
      <c r="F57" s="62" t="n">
        <v>39.5612</v>
      </c>
      <c r="G57" s="62" t="n">
        <v>38.04</v>
      </c>
      <c r="H57" s="62" t="n">
        <v>1508.74</v>
      </c>
      <c r="I57" s="62" t="n">
        <v>2.859</v>
      </c>
      <c r="J57" s="49" t="n">
        <f aca="false">H57/3600</f>
        <v>0.419094444444444</v>
      </c>
      <c r="L57" s="62" t="n">
        <v>379.1432</v>
      </c>
      <c r="M57" s="62" t="n">
        <v>33.7011</v>
      </c>
      <c r="N57" s="62" t="n">
        <v>39.5679</v>
      </c>
      <c r="O57" s="62" t="n">
        <v>38.0283</v>
      </c>
      <c r="P57" s="62" t="n">
        <v>1512.652</v>
      </c>
      <c r="Q57" s="62" t="n">
        <v>2.781</v>
      </c>
      <c r="R57" s="49" t="n">
        <f aca="false">P57/3600</f>
        <v>0.420181111111111</v>
      </c>
      <c r="S57" s="47"/>
      <c r="T57" s="50"/>
      <c r="U57" s="35"/>
      <c r="V57" s="35"/>
      <c r="W57" s="50"/>
      <c r="X57" s="35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96.8688</v>
      </c>
      <c r="E58" s="63" t="n">
        <v>30.892</v>
      </c>
      <c r="F58" s="63" t="n">
        <v>38.1362</v>
      </c>
      <c r="G58" s="63" t="n">
        <v>36.4355</v>
      </c>
      <c r="H58" s="63" t="n">
        <v>1367.163</v>
      </c>
      <c r="I58" s="63" t="n">
        <v>2.312</v>
      </c>
      <c r="J58" s="53" t="n">
        <f aca="false">H58/3600</f>
        <v>0.3797675</v>
      </c>
      <c r="L58" s="63" t="n">
        <v>197.2824</v>
      </c>
      <c r="M58" s="63" t="n">
        <v>30.8936</v>
      </c>
      <c r="N58" s="63" t="n">
        <v>38.161</v>
      </c>
      <c r="O58" s="63" t="n">
        <v>36.4356</v>
      </c>
      <c r="P58" s="63" t="n">
        <v>1370.029</v>
      </c>
      <c r="Q58" s="63" t="n">
        <v>2.406</v>
      </c>
      <c r="R58" s="53" t="n">
        <f aca="false">P58/3600</f>
        <v>0.380563611111111</v>
      </c>
      <c r="S58" s="47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1" t="n">
        <v>1629.4952</v>
      </c>
      <c r="E59" s="61" t="n">
        <v>38.2873</v>
      </c>
      <c r="F59" s="61" t="n">
        <v>43.1924</v>
      </c>
      <c r="G59" s="61" t="n">
        <v>44.2645</v>
      </c>
      <c r="H59" s="61" t="n">
        <v>2115.72</v>
      </c>
      <c r="I59" s="61" t="n">
        <v>5.125</v>
      </c>
      <c r="J59" s="46" t="n">
        <f aca="false">H59/3600</f>
        <v>0.5877</v>
      </c>
      <c r="L59" s="61" t="n">
        <v>1629.2992</v>
      </c>
      <c r="M59" s="61" t="n">
        <v>38.2844</v>
      </c>
      <c r="N59" s="61" t="n">
        <v>43.1995</v>
      </c>
      <c r="O59" s="61" t="n">
        <v>44.2607</v>
      </c>
      <c r="P59" s="61" t="n">
        <v>2122.691</v>
      </c>
      <c r="Q59" s="61" t="n">
        <v>5.124</v>
      </c>
      <c r="R59" s="46" t="n">
        <f aca="false">P59/3600</f>
        <v>0.589636388888889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631.7864</v>
      </c>
      <c r="E60" s="62" t="n">
        <v>35.1137</v>
      </c>
      <c r="F60" s="62" t="n">
        <v>41.0507</v>
      </c>
      <c r="G60" s="62" t="n">
        <v>42.1023</v>
      </c>
      <c r="H60" s="62" t="n">
        <v>1731.988</v>
      </c>
      <c r="I60" s="62" t="n">
        <v>3.999</v>
      </c>
      <c r="J60" s="49" t="n">
        <f aca="false">H60/3600</f>
        <v>0.481107777777778</v>
      </c>
      <c r="L60" s="62" t="n">
        <v>631.3832</v>
      </c>
      <c r="M60" s="62" t="n">
        <v>35.113</v>
      </c>
      <c r="N60" s="62" t="n">
        <v>41.0502</v>
      </c>
      <c r="O60" s="62" t="n">
        <v>42.0982</v>
      </c>
      <c r="P60" s="62" t="n">
        <v>1734.634</v>
      </c>
      <c r="Q60" s="62" t="n">
        <v>4.031</v>
      </c>
      <c r="R60" s="49" t="n">
        <f aca="false">P60/3600</f>
        <v>0.481842777777778</v>
      </c>
      <c r="S60" s="47"/>
      <c r="T60" s="50"/>
      <c r="U60" s="35"/>
      <c r="V60" s="35"/>
      <c r="W60" s="50"/>
      <c r="X60" s="35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85.5152</v>
      </c>
      <c r="E61" s="62" t="n">
        <v>32.2464</v>
      </c>
      <c r="F61" s="62" t="n">
        <v>39.5872</v>
      </c>
      <c r="G61" s="62" t="n">
        <v>40.5287</v>
      </c>
      <c r="H61" s="62" t="n">
        <v>1527.068</v>
      </c>
      <c r="I61" s="62" t="n">
        <v>3.609</v>
      </c>
      <c r="J61" s="49" t="n">
        <f aca="false">H61/3600</f>
        <v>0.424185555555556</v>
      </c>
      <c r="L61" s="62" t="n">
        <v>285.4176</v>
      </c>
      <c r="M61" s="62" t="n">
        <v>32.2467</v>
      </c>
      <c r="N61" s="62" t="n">
        <v>39.5839</v>
      </c>
      <c r="O61" s="62" t="n">
        <v>40.5428</v>
      </c>
      <c r="P61" s="62" t="n">
        <v>1527.308</v>
      </c>
      <c r="Q61" s="62" t="n">
        <v>3.593</v>
      </c>
      <c r="R61" s="49" t="n">
        <f aca="false">P61/3600</f>
        <v>0.424252222222222</v>
      </c>
      <c r="S61" s="47"/>
      <c r="T61" s="50"/>
      <c r="U61" s="35"/>
      <c r="V61" s="35"/>
      <c r="W61" s="50"/>
      <c r="X61" s="35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3.6032</v>
      </c>
      <c r="E62" s="63" t="n">
        <v>29.4787</v>
      </c>
      <c r="F62" s="63" t="n">
        <v>38.5067</v>
      </c>
      <c r="G62" s="63" t="n">
        <v>39.4254</v>
      </c>
      <c r="H62" s="63" t="n">
        <v>1419.803</v>
      </c>
      <c r="I62" s="63" t="n">
        <v>3.218</v>
      </c>
      <c r="J62" s="53" t="n">
        <f aca="false">H62/3600</f>
        <v>0.394389722222222</v>
      </c>
      <c r="L62" s="63" t="n">
        <v>143.7768</v>
      </c>
      <c r="M62" s="63" t="n">
        <v>29.477</v>
      </c>
      <c r="N62" s="63" t="n">
        <v>38.5153</v>
      </c>
      <c r="O62" s="63" t="n">
        <v>39.4133</v>
      </c>
      <c r="P62" s="63" t="n">
        <v>1418.919</v>
      </c>
      <c r="Q62" s="63" t="n">
        <v>3.249</v>
      </c>
      <c r="R62" s="53" t="n">
        <f aca="false">P62/3600</f>
        <v>0.394144166666667</v>
      </c>
      <c r="S62" s="47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1" t="n">
        <v>1663.6416</v>
      </c>
      <c r="E63" s="61" t="n">
        <v>38.3865</v>
      </c>
      <c r="F63" s="61" t="n">
        <v>41.3633</v>
      </c>
      <c r="G63" s="61" t="n">
        <v>42.3108</v>
      </c>
      <c r="H63" s="61" t="n">
        <v>1761.394</v>
      </c>
      <c r="I63" s="61" t="n">
        <v>4.156</v>
      </c>
      <c r="J63" s="46" t="n">
        <f aca="false">H63/3600</f>
        <v>0.489276111111111</v>
      </c>
      <c r="L63" s="61" t="n">
        <v>1665.0136</v>
      </c>
      <c r="M63" s="61" t="n">
        <v>38.3877</v>
      </c>
      <c r="N63" s="61" t="n">
        <v>41.3629</v>
      </c>
      <c r="O63" s="61" t="n">
        <v>42.314</v>
      </c>
      <c r="P63" s="61" t="n">
        <v>1771.508</v>
      </c>
      <c r="Q63" s="61" t="n">
        <v>4.156</v>
      </c>
      <c r="R63" s="46" t="n">
        <f aca="false">P63/3600</f>
        <v>0.492085555555556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64.6384</v>
      </c>
      <c r="E64" s="62" t="n">
        <v>35.0154</v>
      </c>
      <c r="F64" s="62" t="n">
        <v>38.8103</v>
      </c>
      <c r="G64" s="62" t="n">
        <v>39.5598</v>
      </c>
      <c r="H64" s="62" t="n">
        <v>1490.302</v>
      </c>
      <c r="I64" s="62" t="n">
        <v>3.328</v>
      </c>
      <c r="J64" s="49" t="n">
        <f aca="false">H64/3600</f>
        <v>0.413972777777778</v>
      </c>
      <c r="L64" s="62" t="n">
        <v>764.9832</v>
      </c>
      <c r="M64" s="62" t="n">
        <v>35.0175</v>
      </c>
      <c r="N64" s="62" t="n">
        <v>38.8146</v>
      </c>
      <c r="O64" s="62" t="n">
        <v>39.5728</v>
      </c>
      <c r="P64" s="62" t="n">
        <v>1495.262</v>
      </c>
      <c r="Q64" s="62" t="n">
        <v>3.328</v>
      </c>
      <c r="R64" s="49" t="n">
        <f aca="false">P64/3600</f>
        <v>0.415350555555556</v>
      </c>
      <c r="S64" s="47"/>
      <c r="T64" s="50"/>
      <c r="U64" s="35"/>
      <c r="V64" s="35"/>
      <c r="W64" s="50"/>
      <c r="X64" s="35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57.4032</v>
      </c>
      <c r="E65" s="62" t="n">
        <v>31.782</v>
      </c>
      <c r="F65" s="62" t="n">
        <v>36.8701</v>
      </c>
      <c r="G65" s="62" t="n">
        <v>37.5436</v>
      </c>
      <c r="H65" s="62" t="n">
        <v>1301.788</v>
      </c>
      <c r="I65" s="62" t="n">
        <v>2.531</v>
      </c>
      <c r="J65" s="49" t="n">
        <f aca="false">H65/3600</f>
        <v>0.361607777777778</v>
      </c>
      <c r="L65" s="62" t="n">
        <v>357.672</v>
      </c>
      <c r="M65" s="62" t="n">
        <v>31.7861</v>
      </c>
      <c r="N65" s="62" t="n">
        <v>36.8658</v>
      </c>
      <c r="O65" s="62" t="n">
        <v>37.5467</v>
      </c>
      <c r="P65" s="62" t="n">
        <v>1301.045</v>
      </c>
      <c r="Q65" s="62" t="n">
        <v>2.578</v>
      </c>
      <c r="R65" s="49" t="n">
        <f aca="false">P65/3600</f>
        <v>0.361401388888889</v>
      </c>
      <c r="S65" s="47"/>
      <c r="T65" s="50"/>
      <c r="U65" s="35"/>
      <c r="V65" s="35"/>
      <c r="W65" s="50"/>
      <c r="X65" s="35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6.8168</v>
      </c>
      <c r="E66" s="63" t="n">
        <v>28.8407</v>
      </c>
      <c r="F66" s="63" t="n">
        <v>35.5082</v>
      </c>
      <c r="G66" s="63" t="n">
        <v>36.1252</v>
      </c>
      <c r="H66" s="63" t="n">
        <v>1176.351</v>
      </c>
      <c r="I66" s="63" t="n">
        <v>2.031</v>
      </c>
      <c r="J66" s="53" t="n">
        <f aca="false">H66/3600</f>
        <v>0.326764166666667</v>
      </c>
      <c r="L66" s="63" t="n">
        <v>166.7384</v>
      </c>
      <c r="M66" s="63" t="n">
        <v>28.8368</v>
      </c>
      <c r="N66" s="63" t="n">
        <v>35.5067</v>
      </c>
      <c r="O66" s="63" t="n">
        <v>36.1186</v>
      </c>
      <c r="P66" s="63" t="n">
        <v>1174.875</v>
      </c>
      <c r="Q66" s="63" t="n">
        <v>2.046</v>
      </c>
      <c r="R66" s="53" t="n">
        <f aca="false">P66/3600</f>
        <v>0.326354166666667</v>
      </c>
      <c r="S66" s="47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61" t="n">
        <v>1224.2016</v>
      </c>
      <c r="E67" s="61" t="n">
        <v>39.6261</v>
      </c>
      <c r="F67" s="61" t="n">
        <v>41.6572</v>
      </c>
      <c r="G67" s="61" t="n">
        <v>42.7228</v>
      </c>
      <c r="H67" s="61" t="n">
        <v>1322.272</v>
      </c>
      <c r="I67" s="61" t="n">
        <v>3.093</v>
      </c>
      <c r="J67" s="46" t="n">
        <f aca="false">H67/3600</f>
        <v>0.367297777777778</v>
      </c>
      <c r="L67" s="61" t="n">
        <v>1223.5936</v>
      </c>
      <c r="M67" s="61" t="n">
        <v>39.6195</v>
      </c>
      <c r="N67" s="61" t="n">
        <v>41.6582</v>
      </c>
      <c r="O67" s="61" t="n">
        <v>42.7342</v>
      </c>
      <c r="P67" s="61" t="n">
        <v>1327.546</v>
      </c>
      <c r="Q67" s="61" t="n">
        <v>3.109</v>
      </c>
      <c r="R67" s="46" t="n">
        <f aca="false">P67/3600</f>
        <v>0.368762777777778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598.22</v>
      </c>
      <c r="E68" s="62" t="n">
        <v>35.8723</v>
      </c>
      <c r="F68" s="62" t="n">
        <v>39.029</v>
      </c>
      <c r="G68" s="62" t="n">
        <v>40.2487</v>
      </c>
      <c r="H68" s="62" t="n">
        <v>1141.398</v>
      </c>
      <c r="I68" s="62" t="n">
        <v>2.468</v>
      </c>
      <c r="J68" s="49" t="n">
        <f aca="false">H68/3600</f>
        <v>0.317055</v>
      </c>
      <c r="L68" s="62" t="n">
        <v>597.9032</v>
      </c>
      <c r="M68" s="62" t="n">
        <v>35.868</v>
      </c>
      <c r="N68" s="62" t="n">
        <v>39.0303</v>
      </c>
      <c r="O68" s="62" t="n">
        <v>40.2517</v>
      </c>
      <c r="P68" s="62" t="n">
        <v>1143.266</v>
      </c>
      <c r="Q68" s="62" t="n">
        <v>2.484</v>
      </c>
      <c r="R68" s="49" t="n">
        <f aca="false">P68/3600</f>
        <v>0.317573888888889</v>
      </c>
      <c r="S68" s="47"/>
      <c r="T68" s="50"/>
      <c r="U68" s="35"/>
      <c r="V68" s="35"/>
      <c r="W68" s="50"/>
      <c r="X68" s="35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290.7816</v>
      </c>
      <c r="E69" s="62" t="n">
        <v>32.4578</v>
      </c>
      <c r="F69" s="62" t="n">
        <v>37.0865</v>
      </c>
      <c r="G69" s="62" t="n">
        <v>38.2953</v>
      </c>
      <c r="H69" s="62" t="n">
        <v>989.806</v>
      </c>
      <c r="I69" s="62" t="n">
        <v>1.953</v>
      </c>
      <c r="J69" s="49" t="n">
        <f aca="false">H69/3600</f>
        <v>0.274946111111111</v>
      </c>
      <c r="L69" s="62" t="n">
        <v>290.8152</v>
      </c>
      <c r="M69" s="62" t="n">
        <v>32.4594</v>
      </c>
      <c r="N69" s="62" t="n">
        <v>37.099</v>
      </c>
      <c r="O69" s="62" t="n">
        <v>38.302</v>
      </c>
      <c r="P69" s="62" t="n">
        <v>990.127</v>
      </c>
      <c r="Q69" s="62" t="n">
        <v>1.953</v>
      </c>
      <c r="R69" s="49" t="n">
        <f aca="false">P69/3600</f>
        <v>0.275035277777778</v>
      </c>
      <c r="S69" s="47"/>
      <c r="T69" s="50"/>
      <c r="U69" s="35"/>
      <c r="V69" s="35"/>
      <c r="W69" s="50"/>
      <c r="X69" s="35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3.0704</v>
      </c>
      <c r="E70" s="63" t="n">
        <v>29.64</v>
      </c>
      <c r="F70" s="63" t="n">
        <v>35.6892</v>
      </c>
      <c r="G70" s="63" t="n">
        <v>36.7687</v>
      </c>
      <c r="H70" s="63" t="n">
        <v>875.037</v>
      </c>
      <c r="I70" s="63" t="n">
        <v>1.562</v>
      </c>
      <c r="J70" s="53" t="n">
        <f aca="false">H70/3600</f>
        <v>0.243065833333333</v>
      </c>
      <c r="L70" s="63" t="n">
        <v>143.2864</v>
      </c>
      <c r="M70" s="63" t="n">
        <v>29.6433</v>
      </c>
      <c r="N70" s="63" t="n">
        <v>35.6891</v>
      </c>
      <c r="O70" s="63" t="n">
        <v>36.8017</v>
      </c>
      <c r="P70" s="63" t="n">
        <v>874.598</v>
      </c>
      <c r="Q70" s="63" t="n">
        <v>1.578</v>
      </c>
      <c r="R70" s="53" t="n">
        <f aca="false">P70/3600</f>
        <v>0.242943888888889</v>
      </c>
      <c r="S70" s="47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59" t="s">
        <v>90</v>
      </c>
      <c r="B71" s="59" t="s">
        <v>76</v>
      </c>
      <c r="C71" s="59" t="n">
        <v>22</v>
      </c>
      <c r="D71" s="64"/>
      <c r="E71" s="64"/>
      <c r="F71" s="64"/>
      <c r="G71" s="64"/>
      <c r="H71" s="64"/>
      <c r="I71" s="64"/>
      <c r="J71" s="65"/>
      <c r="K71" s="66"/>
      <c r="L71" s="64"/>
      <c r="M71" s="64"/>
      <c r="N71" s="64"/>
      <c r="O71" s="64"/>
      <c r="P71" s="64"/>
      <c r="Q71" s="64"/>
      <c r="R71" s="65"/>
      <c r="S71" s="67"/>
      <c r="T71" s="68"/>
      <c r="U71" s="69"/>
      <c r="V71" s="70"/>
      <c r="W71" s="68"/>
      <c r="X71" s="69"/>
      <c r="Y71" s="70"/>
    </row>
    <row r="72" customFormat="false" ht="12" hidden="false" customHeight="false" outlineLevel="0" collapsed="false">
      <c r="A72" s="58" t="s">
        <v>91</v>
      </c>
      <c r="B72" s="58"/>
      <c r="C72" s="58" t="n">
        <v>27</v>
      </c>
      <c r="D72" s="71"/>
      <c r="E72" s="71"/>
      <c r="F72" s="71"/>
      <c r="G72" s="71"/>
      <c r="H72" s="71"/>
      <c r="I72" s="71"/>
      <c r="J72" s="72"/>
      <c r="K72" s="66"/>
      <c r="L72" s="71"/>
      <c r="M72" s="71"/>
      <c r="N72" s="71"/>
      <c r="O72" s="71"/>
      <c r="P72" s="71"/>
      <c r="Q72" s="71"/>
      <c r="R72" s="72"/>
      <c r="S72" s="67"/>
      <c r="T72" s="73"/>
      <c r="U72" s="74"/>
      <c r="V72" s="75"/>
      <c r="W72" s="73"/>
      <c r="X72" s="74"/>
      <c r="Y72" s="75"/>
    </row>
    <row r="73" customFormat="false" ht="12" hidden="false" customHeight="false" outlineLevel="0" collapsed="false">
      <c r="A73" s="58"/>
      <c r="B73" s="58"/>
      <c r="C73" s="58" t="n">
        <v>32</v>
      </c>
      <c r="D73" s="71"/>
      <c r="E73" s="71"/>
      <c r="F73" s="71"/>
      <c r="G73" s="71"/>
      <c r="H73" s="71"/>
      <c r="I73" s="71"/>
      <c r="J73" s="72"/>
      <c r="K73" s="66"/>
      <c r="L73" s="71"/>
      <c r="M73" s="71"/>
      <c r="N73" s="71"/>
      <c r="O73" s="71"/>
      <c r="P73" s="71"/>
      <c r="Q73" s="71"/>
      <c r="R73" s="72"/>
      <c r="S73" s="67"/>
      <c r="T73" s="73"/>
      <c r="U73" s="74"/>
      <c r="V73" s="75"/>
      <c r="W73" s="73"/>
      <c r="X73" s="74"/>
      <c r="Y73" s="75"/>
    </row>
    <row r="74" customFormat="false" ht="12.75" hidden="false" customHeight="false" outlineLevel="0" collapsed="false">
      <c r="A74" s="58"/>
      <c r="B74" s="60"/>
      <c r="C74" s="60" t="n">
        <v>37</v>
      </c>
      <c r="D74" s="76"/>
      <c r="E74" s="76"/>
      <c r="F74" s="76"/>
      <c r="G74" s="76"/>
      <c r="H74" s="76"/>
      <c r="I74" s="76"/>
      <c r="J74" s="77"/>
      <c r="K74" s="66"/>
      <c r="L74" s="76"/>
      <c r="M74" s="76"/>
      <c r="N74" s="76"/>
      <c r="O74" s="76"/>
      <c r="P74" s="76"/>
      <c r="Q74" s="76"/>
      <c r="R74" s="77"/>
      <c r="S74" s="67"/>
      <c r="T74" s="78"/>
      <c r="U74" s="79"/>
      <c r="V74" s="80"/>
      <c r="W74" s="78"/>
      <c r="X74" s="79"/>
      <c r="Y74" s="80"/>
    </row>
    <row r="75" customFormat="false" ht="12" hidden="false" customHeight="false" outlineLevel="0" collapsed="false">
      <c r="A75" s="58"/>
      <c r="B75" s="59" t="s">
        <v>77</v>
      </c>
      <c r="C75" s="59" t="n">
        <v>22</v>
      </c>
      <c r="D75" s="64"/>
      <c r="E75" s="64"/>
      <c r="F75" s="64"/>
      <c r="G75" s="64"/>
      <c r="H75" s="64"/>
      <c r="I75" s="64"/>
      <c r="J75" s="65"/>
      <c r="K75" s="66"/>
      <c r="L75" s="64"/>
      <c r="M75" s="64"/>
      <c r="N75" s="64"/>
      <c r="O75" s="64"/>
      <c r="P75" s="64"/>
      <c r="Q75" s="64"/>
      <c r="R75" s="65"/>
      <c r="S75" s="67"/>
      <c r="T75" s="68"/>
      <c r="U75" s="69"/>
      <c r="V75" s="70"/>
      <c r="W75" s="68"/>
      <c r="X75" s="69"/>
      <c r="Y75" s="70"/>
    </row>
    <row r="76" customFormat="false" ht="12" hidden="false" customHeight="false" outlineLevel="0" collapsed="false">
      <c r="A76" s="58"/>
      <c r="B76" s="58"/>
      <c r="C76" s="58" t="n">
        <v>27</v>
      </c>
      <c r="D76" s="71"/>
      <c r="E76" s="71"/>
      <c r="F76" s="71"/>
      <c r="G76" s="71"/>
      <c r="H76" s="71"/>
      <c r="I76" s="71"/>
      <c r="J76" s="72"/>
      <c r="K76" s="66"/>
      <c r="L76" s="71"/>
      <c r="M76" s="71"/>
      <c r="N76" s="71"/>
      <c r="O76" s="71"/>
      <c r="P76" s="71"/>
      <c r="Q76" s="71"/>
      <c r="R76" s="72"/>
      <c r="S76" s="67"/>
      <c r="T76" s="73"/>
      <c r="U76" s="74"/>
      <c r="V76" s="75"/>
      <c r="W76" s="73"/>
      <c r="X76" s="74"/>
      <c r="Y76" s="75"/>
    </row>
    <row r="77" customFormat="false" ht="12" hidden="false" customHeight="false" outlineLevel="0" collapsed="false">
      <c r="A77" s="58"/>
      <c r="B77" s="58"/>
      <c r="C77" s="58" t="n">
        <v>32</v>
      </c>
      <c r="D77" s="71"/>
      <c r="E77" s="71"/>
      <c r="F77" s="71"/>
      <c r="G77" s="71"/>
      <c r="H77" s="71"/>
      <c r="I77" s="71"/>
      <c r="J77" s="72"/>
      <c r="K77" s="66"/>
      <c r="L77" s="71"/>
      <c r="M77" s="71"/>
      <c r="N77" s="71"/>
      <c r="O77" s="71"/>
      <c r="P77" s="71"/>
      <c r="Q77" s="71"/>
      <c r="R77" s="72"/>
      <c r="S77" s="67"/>
      <c r="T77" s="73"/>
      <c r="U77" s="74"/>
      <c r="V77" s="75"/>
      <c r="W77" s="73"/>
      <c r="X77" s="74"/>
      <c r="Y77" s="75"/>
    </row>
    <row r="78" customFormat="false" ht="12.75" hidden="false" customHeight="false" outlineLevel="0" collapsed="false">
      <c r="A78" s="58"/>
      <c r="B78" s="60"/>
      <c r="C78" s="60" t="n">
        <v>37</v>
      </c>
      <c r="D78" s="76"/>
      <c r="E78" s="76"/>
      <c r="F78" s="76"/>
      <c r="G78" s="76"/>
      <c r="H78" s="76"/>
      <c r="I78" s="76"/>
      <c r="J78" s="77"/>
      <c r="K78" s="66"/>
      <c r="L78" s="76"/>
      <c r="M78" s="76"/>
      <c r="N78" s="76"/>
      <c r="O78" s="76"/>
      <c r="P78" s="76"/>
      <c r="Q78" s="76"/>
      <c r="R78" s="77"/>
      <c r="S78" s="67"/>
      <c r="T78" s="78"/>
      <c r="U78" s="79"/>
      <c r="V78" s="80"/>
      <c r="W78" s="78"/>
      <c r="X78" s="79"/>
      <c r="Y78" s="80"/>
    </row>
    <row r="79" customFormat="false" ht="12" hidden="false" customHeight="false" outlineLevel="0" collapsed="false">
      <c r="A79" s="58"/>
      <c r="B79" s="59" t="s">
        <v>78</v>
      </c>
      <c r="C79" s="59" t="n">
        <v>22</v>
      </c>
      <c r="D79" s="64"/>
      <c r="E79" s="64"/>
      <c r="F79" s="64"/>
      <c r="G79" s="64"/>
      <c r="H79" s="64"/>
      <c r="I79" s="64"/>
      <c r="J79" s="65"/>
      <c r="K79" s="66"/>
      <c r="L79" s="64"/>
      <c r="M79" s="64"/>
      <c r="N79" s="64"/>
      <c r="O79" s="64"/>
      <c r="P79" s="64"/>
      <c r="Q79" s="64"/>
      <c r="R79" s="65"/>
      <c r="S79" s="67"/>
      <c r="T79" s="68"/>
      <c r="U79" s="69"/>
      <c r="V79" s="70"/>
      <c r="W79" s="68"/>
      <c r="X79" s="69"/>
      <c r="Y79" s="70"/>
    </row>
    <row r="80" customFormat="false" ht="12" hidden="false" customHeight="false" outlineLevel="0" collapsed="false">
      <c r="A80" s="58"/>
      <c r="B80" s="58"/>
      <c r="C80" s="58" t="n">
        <v>27</v>
      </c>
      <c r="D80" s="71"/>
      <c r="E80" s="71"/>
      <c r="F80" s="71"/>
      <c r="G80" s="71"/>
      <c r="H80" s="71"/>
      <c r="I80" s="71"/>
      <c r="J80" s="72"/>
      <c r="K80" s="66"/>
      <c r="L80" s="71"/>
      <c r="M80" s="71"/>
      <c r="N80" s="71"/>
      <c r="O80" s="71"/>
      <c r="P80" s="71"/>
      <c r="Q80" s="71"/>
      <c r="R80" s="72"/>
      <c r="S80" s="67"/>
      <c r="T80" s="73"/>
      <c r="U80" s="74"/>
      <c r="V80" s="75"/>
      <c r="W80" s="73"/>
      <c r="X80" s="74"/>
      <c r="Y80" s="75"/>
    </row>
    <row r="81" customFormat="false" ht="12" hidden="false" customHeight="false" outlineLevel="0" collapsed="false">
      <c r="A81" s="58"/>
      <c r="B81" s="58"/>
      <c r="C81" s="58" t="n">
        <v>32</v>
      </c>
      <c r="D81" s="71"/>
      <c r="E81" s="71"/>
      <c r="F81" s="71"/>
      <c r="G81" s="71"/>
      <c r="H81" s="71"/>
      <c r="I81" s="71"/>
      <c r="J81" s="72"/>
      <c r="K81" s="66"/>
      <c r="L81" s="71"/>
      <c r="M81" s="71"/>
      <c r="N81" s="71"/>
      <c r="O81" s="71"/>
      <c r="P81" s="71"/>
      <c r="Q81" s="71"/>
      <c r="R81" s="72"/>
      <c r="S81" s="67"/>
      <c r="T81" s="73"/>
      <c r="U81" s="74"/>
      <c r="V81" s="75"/>
      <c r="W81" s="73"/>
      <c r="X81" s="74"/>
      <c r="Y81" s="75"/>
    </row>
    <row r="82" customFormat="false" ht="12.75" hidden="false" customHeight="false" outlineLevel="0" collapsed="false">
      <c r="A82" s="60"/>
      <c r="B82" s="60"/>
      <c r="C82" s="60" t="n">
        <v>37</v>
      </c>
      <c r="D82" s="76"/>
      <c r="E82" s="76"/>
      <c r="F82" s="76"/>
      <c r="G82" s="76"/>
      <c r="H82" s="76"/>
      <c r="I82" s="76"/>
      <c r="J82" s="77"/>
      <c r="K82" s="66"/>
      <c r="L82" s="76"/>
      <c r="M82" s="76"/>
      <c r="N82" s="76"/>
      <c r="O82" s="76"/>
      <c r="P82" s="76"/>
      <c r="Q82" s="76"/>
      <c r="R82" s="77"/>
      <c r="S82" s="67"/>
      <c r="T82" s="78"/>
      <c r="U82" s="79"/>
      <c r="V82" s="80"/>
      <c r="W82" s="78"/>
      <c r="X82" s="79"/>
      <c r="Y82" s="80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61" t="n">
        <v>3625.7496</v>
      </c>
      <c r="E83" s="61" t="n">
        <v>40.6762</v>
      </c>
      <c r="F83" s="61" t="n">
        <v>43.1065</v>
      </c>
      <c r="G83" s="61" t="n">
        <v>43.6791</v>
      </c>
      <c r="H83" s="61" t="n">
        <v>7101.47</v>
      </c>
      <c r="I83" s="61" t="n">
        <v>13.187</v>
      </c>
      <c r="J83" s="46" t="n">
        <f aca="false">H83/3600</f>
        <v>1.97263055555556</v>
      </c>
      <c r="L83" s="61" t="n">
        <v>3625.8336</v>
      </c>
      <c r="M83" s="61" t="n">
        <v>40.6756</v>
      </c>
      <c r="N83" s="61" t="n">
        <v>43.1063</v>
      </c>
      <c r="O83" s="61" t="n">
        <v>43.6799</v>
      </c>
      <c r="P83" s="61" t="n">
        <v>7125.296</v>
      </c>
      <c r="Q83" s="61" t="n">
        <v>13.265</v>
      </c>
      <c r="R83" s="46" t="n">
        <f aca="false">P83/3600</f>
        <v>1.97924888888889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62" t="n">
        <v>1782.5</v>
      </c>
      <c r="E84" s="62" t="n">
        <v>37.5276</v>
      </c>
      <c r="F84" s="62" t="n">
        <v>40.6219</v>
      </c>
      <c r="G84" s="62" t="n">
        <v>40.8912</v>
      </c>
      <c r="H84" s="62" t="n">
        <v>6200.616</v>
      </c>
      <c r="I84" s="62" t="n">
        <v>11.609</v>
      </c>
      <c r="J84" s="49" t="n">
        <f aca="false">H84/3600</f>
        <v>1.72239333333333</v>
      </c>
      <c r="L84" s="62" t="n">
        <v>1782.3168</v>
      </c>
      <c r="M84" s="62" t="n">
        <v>37.5249</v>
      </c>
      <c r="N84" s="62" t="n">
        <v>40.6181</v>
      </c>
      <c r="O84" s="62" t="n">
        <v>40.8879</v>
      </c>
      <c r="P84" s="62" t="n">
        <v>6218.312</v>
      </c>
      <c r="Q84" s="62" t="n">
        <v>11.515</v>
      </c>
      <c r="R84" s="49" t="n">
        <f aca="false">P84/3600</f>
        <v>1.72730888888889</v>
      </c>
      <c r="S84" s="47"/>
      <c r="T84" s="50"/>
      <c r="U84" s="35"/>
      <c r="V84" s="35"/>
      <c r="W84" s="50"/>
      <c r="X84" s="35"/>
      <c r="Y84" s="51"/>
    </row>
    <row r="85" customFormat="false" ht="12" hidden="false" customHeight="false" outlineLevel="0" collapsed="false">
      <c r="A85" s="82"/>
      <c r="B85" s="82"/>
      <c r="C85" s="82" t="n">
        <v>32</v>
      </c>
      <c r="D85" s="62" t="n">
        <v>897.4968</v>
      </c>
      <c r="E85" s="62" t="n">
        <v>34.5496</v>
      </c>
      <c r="F85" s="62" t="n">
        <v>38.531</v>
      </c>
      <c r="G85" s="62" t="n">
        <v>38.5764</v>
      </c>
      <c r="H85" s="62" t="n">
        <v>5501.777</v>
      </c>
      <c r="I85" s="62" t="n">
        <v>9.39</v>
      </c>
      <c r="J85" s="49" t="n">
        <f aca="false">H85/3600</f>
        <v>1.52827138888889</v>
      </c>
      <c r="L85" s="62" t="n">
        <v>897.516</v>
      </c>
      <c r="M85" s="62" t="n">
        <v>34.5484</v>
      </c>
      <c r="N85" s="62" t="n">
        <v>38.535</v>
      </c>
      <c r="O85" s="62" t="n">
        <v>38.587</v>
      </c>
      <c r="P85" s="62" t="n">
        <v>5510.453</v>
      </c>
      <c r="Q85" s="62" t="n">
        <v>9.531</v>
      </c>
      <c r="R85" s="49" t="n">
        <f aca="false">P85/3600</f>
        <v>1.53068138888889</v>
      </c>
      <c r="S85" s="47"/>
      <c r="T85" s="50"/>
      <c r="U85" s="35"/>
      <c r="V85" s="35"/>
      <c r="W85" s="50"/>
      <c r="X85" s="35"/>
      <c r="Y85" s="51"/>
    </row>
    <row r="86" customFormat="false" ht="12.75" hidden="false" customHeight="false" outlineLevel="0" collapsed="false">
      <c r="A86" s="82"/>
      <c r="B86" s="83"/>
      <c r="C86" s="83" t="n">
        <v>37</v>
      </c>
      <c r="D86" s="63" t="n">
        <v>483.4968</v>
      </c>
      <c r="E86" s="63" t="n">
        <v>31.9223</v>
      </c>
      <c r="F86" s="63" t="n">
        <v>36.9708</v>
      </c>
      <c r="G86" s="63" t="n">
        <v>36.924</v>
      </c>
      <c r="H86" s="63" t="n">
        <v>5021.499</v>
      </c>
      <c r="I86" s="63" t="n">
        <v>8.124</v>
      </c>
      <c r="J86" s="53" t="n">
        <f aca="false">H86/3600</f>
        <v>1.39486083333333</v>
      </c>
      <c r="L86" s="63" t="n">
        <v>483.8352</v>
      </c>
      <c r="M86" s="63" t="n">
        <v>31.9223</v>
      </c>
      <c r="N86" s="63" t="n">
        <v>36.9855</v>
      </c>
      <c r="O86" s="63" t="n">
        <v>36.9232</v>
      </c>
      <c r="P86" s="63" t="n">
        <v>5024.547</v>
      </c>
      <c r="Q86" s="63" t="n">
        <v>8.281</v>
      </c>
      <c r="R86" s="53" t="n">
        <f aca="false">P86/3600</f>
        <v>1.3957075</v>
      </c>
      <c r="S86" s="47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61" t="n">
        <v>5547.8002</v>
      </c>
      <c r="E87" s="61" t="n">
        <v>42.4454</v>
      </c>
      <c r="F87" s="61" t="n">
        <v>45.8767</v>
      </c>
      <c r="G87" s="61" t="n">
        <v>45.9427</v>
      </c>
      <c r="H87" s="61" t="n">
        <v>15185.293</v>
      </c>
      <c r="I87" s="61" t="n">
        <v>26.874</v>
      </c>
      <c r="J87" s="46" t="n">
        <f aca="false">H87/3600</f>
        <v>4.21813694444445</v>
      </c>
      <c r="L87" s="61" t="n">
        <v>5548.1981</v>
      </c>
      <c r="M87" s="61" t="n">
        <v>42.4412</v>
      </c>
      <c r="N87" s="61" t="n">
        <v>45.8775</v>
      </c>
      <c r="O87" s="61" t="n">
        <v>45.9401</v>
      </c>
      <c r="P87" s="61" t="n">
        <v>15242.078</v>
      </c>
      <c r="Q87" s="61" t="n">
        <v>26.999</v>
      </c>
      <c r="R87" s="46" t="n">
        <f aca="false">P87/3600</f>
        <v>4.23391055555556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62" t="n">
        <v>2836.163</v>
      </c>
      <c r="E88" s="62" t="n">
        <v>38.461</v>
      </c>
      <c r="F88" s="62" t="n">
        <v>43.1724</v>
      </c>
      <c r="G88" s="62" t="n">
        <v>43.2203</v>
      </c>
      <c r="H88" s="62" t="n">
        <v>13034.697</v>
      </c>
      <c r="I88" s="62" t="n">
        <v>23.78</v>
      </c>
      <c r="J88" s="49" t="n">
        <f aca="false">H88/3600</f>
        <v>3.62074916666667</v>
      </c>
      <c r="L88" s="62" t="n">
        <v>2836.3766</v>
      </c>
      <c r="M88" s="62" t="n">
        <v>38.465</v>
      </c>
      <c r="N88" s="62" t="n">
        <v>43.1749</v>
      </c>
      <c r="O88" s="62" t="n">
        <v>43.2163</v>
      </c>
      <c r="P88" s="62" t="n">
        <v>13065.656</v>
      </c>
      <c r="Q88" s="62" t="n">
        <v>23.593</v>
      </c>
      <c r="R88" s="49" t="n">
        <f aca="false">P88/3600</f>
        <v>3.62934888888889</v>
      </c>
      <c r="S88" s="47"/>
      <c r="T88" s="50"/>
      <c r="U88" s="35"/>
      <c r="V88" s="35"/>
      <c r="W88" s="50"/>
      <c r="X88" s="35"/>
      <c r="Y88" s="51"/>
    </row>
    <row r="89" customFormat="false" ht="12" hidden="false" customHeight="false" outlineLevel="0" collapsed="false">
      <c r="A89" s="82"/>
      <c r="B89" s="82"/>
      <c r="C89" s="82" t="n">
        <v>32</v>
      </c>
      <c r="D89" s="62" t="n">
        <v>1399.1616</v>
      </c>
      <c r="E89" s="62" t="n">
        <v>34.8074</v>
      </c>
      <c r="F89" s="62" t="n">
        <v>41.0821</v>
      </c>
      <c r="G89" s="62" t="n">
        <v>40.8689</v>
      </c>
      <c r="H89" s="62" t="n">
        <v>11200.397</v>
      </c>
      <c r="I89" s="62" t="n">
        <v>19.687</v>
      </c>
      <c r="J89" s="49" t="n">
        <f aca="false">H89/3600</f>
        <v>3.11122138888889</v>
      </c>
      <c r="L89" s="62" t="n">
        <v>1399.5014</v>
      </c>
      <c r="M89" s="62" t="n">
        <v>34.8077</v>
      </c>
      <c r="N89" s="62" t="n">
        <v>41.0839</v>
      </c>
      <c r="O89" s="62" t="n">
        <v>40.8536</v>
      </c>
      <c r="P89" s="62" t="n">
        <v>11216.593</v>
      </c>
      <c r="Q89" s="62" t="n">
        <v>19.796</v>
      </c>
      <c r="R89" s="49" t="n">
        <f aca="false">P89/3600</f>
        <v>3.11572027777778</v>
      </c>
      <c r="S89" s="47"/>
      <c r="T89" s="50"/>
      <c r="U89" s="35"/>
      <c r="V89" s="35"/>
      <c r="W89" s="50"/>
      <c r="X89" s="35"/>
      <c r="Y89" s="51"/>
    </row>
    <row r="90" customFormat="false" ht="12.75" hidden="false" customHeight="false" outlineLevel="0" collapsed="false">
      <c r="A90" s="82"/>
      <c r="B90" s="83"/>
      <c r="C90" s="83" t="n">
        <v>37</v>
      </c>
      <c r="D90" s="63" t="n">
        <v>705.7526</v>
      </c>
      <c r="E90" s="63" t="n">
        <v>31.7745</v>
      </c>
      <c r="F90" s="63" t="n">
        <v>39.6132</v>
      </c>
      <c r="G90" s="63" t="n">
        <v>38.9374</v>
      </c>
      <c r="H90" s="63" t="n">
        <v>9959.295</v>
      </c>
      <c r="I90" s="63" t="n">
        <v>16.406</v>
      </c>
      <c r="J90" s="53" t="n">
        <f aca="false">H90/3600</f>
        <v>2.76647083333333</v>
      </c>
      <c r="L90" s="63" t="n">
        <v>705.3422</v>
      </c>
      <c r="M90" s="63" t="n">
        <v>31.7774</v>
      </c>
      <c r="N90" s="63" t="n">
        <v>39.6159</v>
      </c>
      <c r="O90" s="63" t="n">
        <v>38.9354</v>
      </c>
      <c r="P90" s="63" t="n">
        <v>9944.234</v>
      </c>
      <c r="Q90" s="63" t="n">
        <v>16.687</v>
      </c>
      <c r="R90" s="53" t="n">
        <f aca="false">P90/3600</f>
        <v>2.76228722222222</v>
      </c>
      <c r="S90" s="47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61" t="n">
        <v>1512.3968</v>
      </c>
      <c r="E91" s="61" t="n">
        <v>47.6792</v>
      </c>
      <c r="F91" s="61" t="n">
        <v>45.644</v>
      </c>
      <c r="G91" s="61" t="n">
        <v>45.7415</v>
      </c>
      <c r="H91" s="61" t="n">
        <v>5368.246</v>
      </c>
      <c r="I91" s="61" t="n">
        <v>6.859</v>
      </c>
      <c r="J91" s="46" t="n">
        <f aca="false">H91/3600</f>
        <v>1.49117944444444</v>
      </c>
      <c r="L91" s="61" t="n">
        <v>1510.9264</v>
      </c>
      <c r="M91" s="61" t="n">
        <v>47.6809</v>
      </c>
      <c r="N91" s="61" t="n">
        <v>45.6454</v>
      </c>
      <c r="O91" s="61" t="n">
        <v>45.7401</v>
      </c>
      <c r="P91" s="61" t="n">
        <v>5358.062</v>
      </c>
      <c r="Q91" s="61" t="n">
        <v>6.937</v>
      </c>
      <c r="R91" s="46" t="n">
        <f aca="false">P91/3600</f>
        <v>1.48835055555556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62" t="n">
        <v>1136.7368</v>
      </c>
      <c r="E92" s="62" t="n">
        <v>43.6762</v>
      </c>
      <c r="F92" s="62" t="n">
        <v>41.6795</v>
      </c>
      <c r="G92" s="62" t="n">
        <v>41.9505</v>
      </c>
      <c r="H92" s="62" t="n">
        <v>5251.918</v>
      </c>
      <c r="I92" s="62" t="n">
        <v>6.828</v>
      </c>
      <c r="J92" s="49" t="n">
        <f aca="false">H92/3600</f>
        <v>1.45886611111111</v>
      </c>
      <c r="L92" s="62" t="n">
        <v>1132.9192</v>
      </c>
      <c r="M92" s="62" t="n">
        <v>43.6922</v>
      </c>
      <c r="N92" s="62" t="n">
        <v>41.678</v>
      </c>
      <c r="O92" s="62" t="n">
        <v>41.951</v>
      </c>
      <c r="P92" s="62" t="n">
        <v>5245.25</v>
      </c>
      <c r="Q92" s="62" t="n">
        <v>6.984</v>
      </c>
      <c r="R92" s="49" t="n">
        <f aca="false">P92/3600</f>
        <v>1.45701388888889</v>
      </c>
      <c r="S92" s="47"/>
      <c r="T92" s="50"/>
      <c r="U92" s="35"/>
      <c r="V92" s="35"/>
      <c r="W92" s="50"/>
      <c r="X92" s="35"/>
      <c r="Y92" s="51"/>
    </row>
    <row r="93" customFormat="false" ht="12" hidden="false" customHeight="false" outlineLevel="0" collapsed="false">
      <c r="A93" s="82"/>
      <c r="B93" s="82"/>
      <c r="C93" s="82" t="n">
        <v>32</v>
      </c>
      <c r="D93" s="62" t="n">
        <v>853.6104</v>
      </c>
      <c r="E93" s="62" t="n">
        <v>39.1177</v>
      </c>
      <c r="F93" s="62" t="n">
        <v>39.5465</v>
      </c>
      <c r="G93" s="62" t="n">
        <v>39.9816</v>
      </c>
      <c r="H93" s="62" t="n">
        <v>5120.685</v>
      </c>
      <c r="I93" s="62" t="n">
        <v>7.453</v>
      </c>
      <c r="J93" s="49" t="n">
        <f aca="false">H93/3600</f>
        <v>1.4224125</v>
      </c>
      <c r="L93" s="62" t="n">
        <v>853.8784</v>
      </c>
      <c r="M93" s="62" t="n">
        <v>39.122</v>
      </c>
      <c r="N93" s="62" t="n">
        <v>39.5419</v>
      </c>
      <c r="O93" s="62" t="n">
        <v>39.985</v>
      </c>
      <c r="P93" s="62" t="n">
        <v>5119.046</v>
      </c>
      <c r="Q93" s="62" t="n">
        <v>7.656</v>
      </c>
      <c r="R93" s="49" t="n">
        <f aca="false">P93/3600</f>
        <v>1.42195722222222</v>
      </c>
      <c r="S93" s="47"/>
      <c r="T93" s="50"/>
      <c r="U93" s="35"/>
      <c r="V93" s="35"/>
      <c r="W93" s="50"/>
      <c r="X93" s="35"/>
      <c r="Y93" s="51"/>
    </row>
    <row r="94" customFormat="false" ht="12.75" hidden="false" customHeight="false" outlineLevel="0" collapsed="false">
      <c r="A94" s="82"/>
      <c r="B94" s="83"/>
      <c r="C94" s="83" t="n">
        <v>37</v>
      </c>
      <c r="D94" s="63" t="n">
        <v>620.5256</v>
      </c>
      <c r="E94" s="63" t="n">
        <v>34.3598</v>
      </c>
      <c r="F94" s="63" t="n">
        <v>38.3617</v>
      </c>
      <c r="G94" s="63" t="n">
        <v>38.6858</v>
      </c>
      <c r="H94" s="63" t="n">
        <v>5090.42</v>
      </c>
      <c r="I94" s="63" t="n">
        <v>8.328</v>
      </c>
      <c r="J94" s="53" t="n">
        <f aca="false">H94/3600</f>
        <v>1.41400555555556</v>
      </c>
      <c r="L94" s="63" t="n">
        <v>617.564</v>
      </c>
      <c r="M94" s="63" t="n">
        <v>34.3661</v>
      </c>
      <c r="N94" s="63" t="n">
        <v>38.3673</v>
      </c>
      <c r="O94" s="63" t="n">
        <v>38.6904</v>
      </c>
      <c r="P94" s="63" t="n">
        <v>5093.265</v>
      </c>
      <c r="Q94" s="63" t="n">
        <v>8.265</v>
      </c>
      <c r="R94" s="53" t="n">
        <f aca="false">P94/3600</f>
        <v>1.41479583333333</v>
      </c>
      <c r="S94" s="47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61" t="n">
        <v>851.7699</v>
      </c>
      <c r="E95" s="61" t="n">
        <v>50.2519</v>
      </c>
      <c r="F95" s="61" t="n">
        <v>53.5605</v>
      </c>
      <c r="G95" s="61" t="n">
        <v>54.5309</v>
      </c>
      <c r="H95" s="61" t="n">
        <v>9337.97</v>
      </c>
      <c r="I95" s="61" t="n">
        <v>15.562</v>
      </c>
      <c r="J95" s="46" t="n">
        <f aca="false">H95/3600</f>
        <v>2.59388055555556</v>
      </c>
      <c r="L95" s="61" t="n">
        <v>853.2653</v>
      </c>
      <c r="M95" s="61" t="n">
        <v>50.2554</v>
      </c>
      <c r="N95" s="61" t="n">
        <v>53.5648</v>
      </c>
      <c r="O95" s="61" t="n">
        <v>54.5326</v>
      </c>
      <c r="P95" s="61" t="n">
        <v>9360.078</v>
      </c>
      <c r="Q95" s="61" t="n">
        <v>15.687</v>
      </c>
      <c r="R95" s="46" t="n">
        <f aca="false">P95/3600</f>
        <v>2.60002166666667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62" t="n">
        <v>529.2912</v>
      </c>
      <c r="E96" s="62" t="n">
        <v>46.6512</v>
      </c>
      <c r="F96" s="62" t="n">
        <v>50.5102</v>
      </c>
      <c r="G96" s="62" t="n">
        <v>51.6787</v>
      </c>
      <c r="H96" s="62" t="n">
        <v>8991.941</v>
      </c>
      <c r="I96" s="62" t="n">
        <v>15.734</v>
      </c>
      <c r="J96" s="49" t="n">
        <f aca="false">H96/3600</f>
        <v>2.49776138888889</v>
      </c>
      <c r="L96" s="62" t="n">
        <v>529.5456</v>
      </c>
      <c r="M96" s="62" t="n">
        <v>46.6488</v>
      </c>
      <c r="N96" s="62" t="n">
        <v>50.5164</v>
      </c>
      <c r="O96" s="62" t="n">
        <v>51.6709</v>
      </c>
      <c r="P96" s="62" t="n">
        <v>8973.609</v>
      </c>
      <c r="Q96" s="62" t="n">
        <v>15.89</v>
      </c>
      <c r="R96" s="49" t="n">
        <f aca="false">P96/3600</f>
        <v>2.49266916666667</v>
      </c>
      <c r="S96" s="47"/>
      <c r="T96" s="50"/>
      <c r="U96" s="35"/>
      <c r="V96" s="35"/>
      <c r="W96" s="50"/>
      <c r="X96" s="35"/>
      <c r="Y96" s="51"/>
    </row>
    <row r="97" customFormat="false" ht="12" hidden="false" customHeight="false" outlineLevel="0" collapsed="false">
      <c r="A97" s="82"/>
      <c r="B97" s="82"/>
      <c r="C97" s="82" t="n">
        <v>32</v>
      </c>
      <c r="D97" s="62" t="n">
        <v>337.2682</v>
      </c>
      <c r="E97" s="62" t="n">
        <v>43.1487</v>
      </c>
      <c r="F97" s="62" t="n">
        <v>48.1781</v>
      </c>
      <c r="G97" s="62" t="n">
        <v>49.3608</v>
      </c>
      <c r="H97" s="62" t="n">
        <v>8685.069</v>
      </c>
      <c r="I97" s="62" t="n">
        <v>15.781</v>
      </c>
      <c r="J97" s="49" t="n">
        <f aca="false">H97/3600</f>
        <v>2.41251916666667</v>
      </c>
      <c r="L97" s="62" t="n">
        <v>337.2067</v>
      </c>
      <c r="M97" s="62" t="n">
        <v>43.1489</v>
      </c>
      <c r="N97" s="62" t="n">
        <v>48.1705</v>
      </c>
      <c r="O97" s="62" t="n">
        <v>49.3855</v>
      </c>
      <c r="P97" s="62" t="n">
        <v>8677.234</v>
      </c>
      <c r="Q97" s="62" t="n">
        <v>15.702</v>
      </c>
      <c r="R97" s="49" t="n">
        <f aca="false">P97/3600</f>
        <v>2.41034277777778</v>
      </c>
      <c r="S97" s="47"/>
      <c r="T97" s="50"/>
      <c r="U97" s="35"/>
      <c r="V97" s="35"/>
      <c r="W97" s="50"/>
      <c r="X97" s="35"/>
      <c r="Y97" s="51"/>
    </row>
    <row r="98" customFormat="false" ht="12.75" hidden="false" customHeight="false" outlineLevel="0" collapsed="false">
      <c r="A98" s="83"/>
      <c r="B98" s="83"/>
      <c r="C98" s="83" t="n">
        <v>37</v>
      </c>
      <c r="D98" s="63" t="n">
        <v>221.1235</v>
      </c>
      <c r="E98" s="63" t="n">
        <v>39.6079</v>
      </c>
      <c r="F98" s="63" t="n">
        <v>46.4531</v>
      </c>
      <c r="G98" s="63" t="n">
        <v>47.7684</v>
      </c>
      <c r="H98" s="63" t="n">
        <v>8506.711</v>
      </c>
      <c r="I98" s="63" t="n">
        <v>15.234</v>
      </c>
      <c r="J98" s="53" t="n">
        <f aca="false">H98/3600</f>
        <v>2.36297527777778</v>
      </c>
      <c r="L98" s="63" t="n">
        <v>221.1178</v>
      </c>
      <c r="M98" s="63" t="n">
        <v>39.6056</v>
      </c>
      <c r="N98" s="63" t="n">
        <v>46.4558</v>
      </c>
      <c r="O98" s="63" t="n">
        <v>47.7682</v>
      </c>
      <c r="P98" s="63" t="n">
        <v>8492.562</v>
      </c>
      <c r="Q98" s="63" t="n">
        <v>15.687</v>
      </c>
      <c r="R98" s="53" t="n">
        <f aca="false">P98/3600</f>
        <v>2.359045</v>
      </c>
      <c r="S98" s="47"/>
      <c r="T98" s="50"/>
      <c r="U98" s="35"/>
      <c r="V98" s="35"/>
      <c r="W98" s="50"/>
      <c r="X98" s="35"/>
      <c r="Y98" s="51"/>
    </row>
    <row r="99" customFormat="false" ht="12" hidden="false" customHeight="false" outlineLevel="0" collapsed="false">
      <c r="B99" s="1" t="s">
        <v>2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84" t="e">
        <f aca="false">AVERAGE(T3:T82)</f>
        <v>#VALUE!</v>
      </c>
      <c r="U105" s="85" t="e">
        <f aca="false">AVERAGE(U3:U82)</f>
        <v>#VALUE!</v>
      </c>
      <c r="V105" s="86" t="e">
        <f aca="false">AVERAGE(V3:V82)</f>
        <v>#VALUE!</v>
      </c>
      <c r="W105" s="85" t="e">
        <f aca="false">AVERAGE(W3:W82)</f>
        <v>#VALUE!</v>
      </c>
      <c r="X105" s="85" t="e">
        <f aca="false">AVERAGE(X3:X82)</f>
        <v>#VALUE!</v>
      </c>
      <c r="Y105" s="86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7" t="n">
        <f aca="false">GEOMEAN(I3:I98)</f>
        <v>14.0960143457058</v>
      </c>
      <c r="J106" s="87" t="n">
        <f aca="false">GEOMEAN(J3:J98)</f>
        <v>2.03993749328047</v>
      </c>
      <c r="Q106" s="87" t="n">
        <f aca="false">GEOMEAN(Q3:Q98)</f>
        <v>14.1900459968023</v>
      </c>
      <c r="R106" s="87" t="n">
        <f aca="false">GEOMEAN(R3:R98)</f>
        <v>2.04436608151484</v>
      </c>
    </row>
    <row r="107" customFormat="false" ht="12" hidden="false" customHeight="false" outlineLevel="0" collapsed="false">
      <c r="B107" s="1" t="s">
        <v>95</v>
      </c>
      <c r="Q107" s="88" t="n">
        <f aca="false">Q106/I106</f>
        <v>1.00667079706294</v>
      </c>
      <c r="R107" s="88" t="n">
        <f aca="false">R106/J106</f>
        <v>1.00217094310436</v>
      </c>
    </row>
    <row r="108" customFormat="false" ht="12" hidden="false" customHeight="false" outlineLevel="0" collapsed="false">
      <c r="B108" s="1" t="s">
        <v>96</v>
      </c>
      <c r="I108" s="87" t="n">
        <f aca="false">SUM(I3:I98)/3600</f>
        <v>0.481660277777778</v>
      </c>
      <c r="J108" s="87" t="n">
        <f aca="false">SUM(J3:J98)</f>
        <v>246.698064444444</v>
      </c>
      <c r="Q108" s="87" t="n">
        <f aca="false">SUM(Q3:Q98)/3600</f>
        <v>0.484245833333333</v>
      </c>
      <c r="R108" s="87" t="n">
        <f aca="false">SUM(R3:R98)</f>
        <v>247.274622777778</v>
      </c>
    </row>
    <row r="111" customFormat="false" ht="12.75" hidden="false" customHeight="false" outlineLevel="0" collapsed="false">
      <c r="B111" s="1" t="s">
        <v>9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7" t="n">
        <f aca="false">GEOMEAN(I3:I10,I19:I82)</f>
        <v>14.5188535053789</v>
      </c>
      <c r="J113" s="87" t="n">
        <f aca="false">GEOMEAN(J3:J10,J19:J82)</f>
        <v>2.02175743256646</v>
      </c>
      <c r="Q113" s="87" t="n">
        <f aca="false">GEOMEAN(Q3:Q10,Q19:Q82)</f>
        <v>14.6059623812351</v>
      </c>
      <c r="R113" s="87" t="n">
        <f aca="false">GEOMEAN(R3:R10,R19:R82)</f>
        <v>2.02700626703707</v>
      </c>
    </row>
    <row r="114" customFormat="false" ht="12" hidden="false" customHeight="false" outlineLevel="0" collapsed="false">
      <c r="B114" s="1" t="s">
        <v>95</v>
      </c>
      <c r="Q114" s="88" t="n">
        <f aca="false">Q113/I113</f>
        <v>1.00599970760942</v>
      </c>
      <c r="R114" s="88" t="n">
        <f aca="false">R113/J113</f>
        <v>1.0025961741928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T3:V70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W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Y3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W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X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Y7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W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X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Y11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W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X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Y15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W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X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Y19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W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X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Y23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W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X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Y27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W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X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Y31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W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X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Y35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W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X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Y39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W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X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Y43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W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X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Y47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W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X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Y51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W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X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Y55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W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X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Y59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W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X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Y63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W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X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Y67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W6:X6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W10:X10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14:X14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W18:X18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W22:X22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26:X26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W30:X30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W34:X34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38:X38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42:X42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46:X46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50:X50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54:X54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58:X58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62:X62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66:X66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70:X70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71:Y82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T83:V98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83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X83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Y83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87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X87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Y87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91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X91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Y91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W95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X95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Y95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W86:X86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W90:X90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94:X94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W98:X98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T105:V105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105:Y105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T99:V104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W99:Y103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104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104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104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T111:V112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112:Y112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111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X111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Y111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53" activeCellId="0" sqref="H5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9</v>
      </c>
      <c r="M1" s="39"/>
      <c r="N1" s="39"/>
      <c r="O1" s="39"/>
      <c r="P1" s="39"/>
      <c r="Q1" s="39"/>
      <c r="R1" s="39"/>
      <c r="S1" s="40"/>
      <c r="T1" s="39" t="s">
        <v>80</v>
      </c>
      <c r="U1" s="39"/>
      <c r="V1" s="39"/>
      <c r="W1" s="39" t="s">
        <v>8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2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3</v>
      </c>
      <c r="I2" s="34" t="s">
        <v>84</v>
      </c>
      <c r="J2" s="44" t="s">
        <v>85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3</v>
      </c>
      <c r="Q2" s="34" t="s">
        <v>84</v>
      </c>
      <c r="R2" s="44" t="s">
        <v>85</v>
      </c>
      <c r="S2" s="4"/>
      <c r="T2" s="33" t="s">
        <v>2</v>
      </c>
      <c r="U2" s="34" t="s">
        <v>3</v>
      </c>
      <c r="V2" s="44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59" t="s">
        <v>23</v>
      </c>
      <c r="B3" s="59" t="s">
        <v>36</v>
      </c>
      <c r="C3" s="59" t="n">
        <v>22</v>
      </c>
      <c r="D3" s="89"/>
      <c r="E3" s="64"/>
      <c r="F3" s="64"/>
      <c r="G3" s="64"/>
      <c r="H3" s="64"/>
      <c r="I3" s="64"/>
      <c r="J3" s="65"/>
      <c r="K3" s="66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58" t="s">
        <v>86</v>
      </c>
      <c r="B4" s="58"/>
      <c r="C4" s="58" t="n">
        <v>27</v>
      </c>
      <c r="D4" s="97"/>
      <c r="E4" s="71"/>
      <c r="F4" s="71"/>
      <c r="G4" s="71"/>
      <c r="H4" s="71"/>
      <c r="I4" s="71"/>
      <c r="J4" s="72"/>
      <c r="K4" s="66"/>
      <c r="L4" s="98"/>
      <c r="M4" s="99"/>
      <c r="N4" s="99"/>
      <c r="O4" s="99"/>
      <c r="P4" s="99"/>
      <c r="Q4" s="99"/>
      <c r="R4" s="100"/>
      <c r="S4" s="93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58"/>
      <c r="B5" s="58"/>
      <c r="C5" s="58" t="n">
        <v>32</v>
      </c>
      <c r="D5" s="97"/>
      <c r="E5" s="71"/>
      <c r="F5" s="71"/>
      <c r="G5" s="71"/>
      <c r="H5" s="71"/>
      <c r="I5" s="71"/>
      <c r="J5" s="72"/>
      <c r="K5" s="66"/>
      <c r="L5" s="98"/>
      <c r="M5" s="99"/>
      <c r="N5" s="99"/>
      <c r="O5" s="99"/>
      <c r="P5" s="99"/>
      <c r="Q5" s="99"/>
      <c r="R5" s="100"/>
      <c r="S5" s="93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58"/>
      <c r="B6" s="60"/>
      <c r="C6" s="60" t="n">
        <v>37</v>
      </c>
      <c r="D6" s="104"/>
      <c r="E6" s="76"/>
      <c r="F6" s="76"/>
      <c r="G6" s="76"/>
      <c r="H6" s="76"/>
      <c r="I6" s="76"/>
      <c r="J6" s="77"/>
      <c r="K6" s="66"/>
      <c r="L6" s="105"/>
      <c r="M6" s="106"/>
      <c r="N6" s="106"/>
      <c r="O6" s="106"/>
      <c r="P6" s="106"/>
      <c r="Q6" s="106"/>
      <c r="R6" s="107"/>
      <c r="S6" s="93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58"/>
      <c r="B7" s="59" t="s">
        <v>70</v>
      </c>
      <c r="C7" s="59" t="n">
        <v>22</v>
      </c>
      <c r="D7" s="89"/>
      <c r="E7" s="64"/>
      <c r="F7" s="64"/>
      <c r="G7" s="64"/>
      <c r="H7" s="64"/>
      <c r="I7" s="64"/>
      <c r="J7" s="65"/>
      <c r="K7" s="66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1"/>
      <c r="X7" s="112"/>
      <c r="Y7" s="113"/>
    </row>
    <row r="8" customFormat="false" ht="12" hidden="false" customHeight="false" outlineLevel="0" collapsed="false">
      <c r="A8" s="58"/>
      <c r="B8" s="58"/>
      <c r="C8" s="58" t="n">
        <v>27</v>
      </c>
      <c r="D8" s="97"/>
      <c r="E8" s="71"/>
      <c r="F8" s="71"/>
      <c r="G8" s="71"/>
      <c r="H8" s="71"/>
      <c r="I8" s="71"/>
      <c r="J8" s="72"/>
      <c r="K8" s="66"/>
      <c r="L8" s="98"/>
      <c r="M8" s="99"/>
      <c r="N8" s="99"/>
      <c r="O8" s="99"/>
      <c r="P8" s="99"/>
      <c r="Q8" s="99"/>
      <c r="R8" s="100"/>
      <c r="S8" s="93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58"/>
      <c r="B9" s="58"/>
      <c r="C9" s="58" t="n">
        <v>32</v>
      </c>
      <c r="D9" s="97"/>
      <c r="E9" s="71"/>
      <c r="F9" s="71"/>
      <c r="G9" s="71"/>
      <c r="H9" s="71"/>
      <c r="I9" s="71"/>
      <c r="J9" s="72"/>
      <c r="K9" s="66"/>
      <c r="L9" s="98"/>
      <c r="M9" s="99"/>
      <c r="N9" s="99"/>
      <c r="O9" s="99"/>
      <c r="P9" s="99"/>
      <c r="Q9" s="99"/>
      <c r="R9" s="100"/>
      <c r="S9" s="93"/>
      <c r="T9" s="101"/>
      <c r="U9" s="114"/>
      <c r="V9" s="102"/>
      <c r="W9" s="101"/>
      <c r="X9" s="102"/>
      <c r="Y9" s="103"/>
    </row>
    <row r="10" customFormat="false" ht="12.75" hidden="false" customHeight="false" outlineLevel="0" collapsed="false">
      <c r="A10" s="58"/>
      <c r="B10" s="60"/>
      <c r="C10" s="60" t="n">
        <v>37</v>
      </c>
      <c r="D10" s="104"/>
      <c r="E10" s="76"/>
      <c r="F10" s="76"/>
      <c r="G10" s="76"/>
      <c r="H10" s="76"/>
      <c r="I10" s="76"/>
      <c r="J10" s="77"/>
      <c r="K10" s="66"/>
      <c r="L10" s="105"/>
      <c r="M10" s="106"/>
      <c r="N10" s="106"/>
      <c r="O10" s="106"/>
      <c r="P10" s="106"/>
      <c r="Q10" s="106"/>
      <c r="R10" s="107"/>
      <c r="S10" s="93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58"/>
      <c r="B11" s="59" t="s">
        <v>67</v>
      </c>
      <c r="C11" s="59" t="n">
        <v>22</v>
      </c>
      <c r="D11" s="89"/>
      <c r="E11" s="64"/>
      <c r="F11" s="64"/>
      <c r="G11" s="64"/>
      <c r="H11" s="64"/>
      <c r="I11" s="64"/>
      <c r="J11" s="65"/>
      <c r="K11" s="66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1"/>
      <c r="X11" s="112"/>
      <c r="Y11" s="113"/>
    </row>
    <row r="12" customFormat="false" ht="12" hidden="false" customHeight="false" outlineLevel="0" collapsed="false">
      <c r="A12" s="58"/>
      <c r="B12" s="58"/>
      <c r="C12" s="58" t="n">
        <v>27</v>
      </c>
      <c r="D12" s="97"/>
      <c r="E12" s="71"/>
      <c r="F12" s="71"/>
      <c r="G12" s="71"/>
      <c r="H12" s="71"/>
      <c r="I12" s="71"/>
      <c r="J12" s="72"/>
      <c r="K12" s="66"/>
      <c r="L12" s="98"/>
      <c r="M12" s="99"/>
      <c r="N12" s="99"/>
      <c r="O12" s="99"/>
      <c r="P12" s="99"/>
      <c r="Q12" s="99"/>
      <c r="R12" s="100"/>
      <c r="S12" s="93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58"/>
      <c r="B13" s="58"/>
      <c r="C13" s="58" t="n">
        <v>32</v>
      </c>
      <c r="D13" s="97"/>
      <c r="E13" s="71"/>
      <c r="F13" s="71"/>
      <c r="G13" s="71"/>
      <c r="H13" s="71"/>
      <c r="I13" s="71"/>
      <c r="J13" s="72"/>
      <c r="K13" s="66"/>
      <c r="L13" s="98"/>
      <c r="M13" s="99"/>
      <c r="N13" s="99"/>
      <c r="O13" s="99"/>
      <c r="P13" s="99"/>
      <c r="Q13" s="99"/>
      <c r="R13" s="100"/>
      <c r="S13" s="93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58"/>
      <c r="B14" s="60"/>
      <c r="C14" s="60" t="n">
        <v>37</v>
      </c>
      <c r="D14" s="104"/>
      <c r="E14" s="76"/>
      <c r="F14" s="76"/>
      <c r="G14" s="76"/>
      <c r="H14" s="76"/>
      <c r="I14" s="76"/>
      <c r="J14" s="77"/>
      <c r="K14" s="66"/>
      <c r="L14" s="105"/>
      <c r="M14" s="106"/>
      <c r="N14" s="106"/>
      <c r="O14" s="106"/>
      <c r="P14" s="106"/>
      <c r="Q14" s="106"/>
      <c r="R14" s="107"/>
      <c r="S14" s="93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58"/>
      <c r="B15" s="59" t="s">
        <v>75</v>
      </c>
      <c r="C15" s="59" t="n">
        <v>22</v>
      </c>
      <c r="D15" s="89"/>
      <c r="E15" s="64"/>
      <c r="F15" s="64"/>
      <c r="G15" s="64"/>
      <c r="H15" s="64"/>
      <c r="I15" s="64"/>
      <c r="J15" s="65"/>
      <c r="K15" s="66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1"/>
      <c r="X15" s="112"/>
      <c r="Y15" s="113"/>
    </row>
    <row r="16" customFormat="false" ht="12" hidden="false" customHeight="false" outlineLevel="0" collapsed="false">
      <c r="A16" s="58"/>
      <c r="B16" s="58"/>
      <c r="C16" s="58" t="n">
        <v>27</v>
      </c>
      <c r="D16" s="97"/>
      <c r="E16" s="71"/>
      <c r="F16" s="71"/>
      <c r="G16" s="71"/>
      <c r="H16" s="71"/>
      <c r="I16" s="71"/>
      <c r="J16" s="72"/>
      <c r="K16" s="66"/>
      <c r="L16" s="98"/>
      <c r="M16" s="99"/>
      <c r="N16" s="99"/>
      <c r="O16" s="99"/>
      <c r="P16" s="99"/>
      <c r="Q16" s="99"/>
      <c r="R16" s="100"/>
      <c r="S16" s="93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58"/>
      <c r="B17" s="58"/>
      <c r="C17" s="58" t="n">
        <v>32</v>
      </c>
      <c r="D17" s="97"/>
      <c r="E17" s="71"/>
      <c r="F17" s="71"/>
      <c r="G17" s="71"/>
      <c r="H17" s="71"/>
      <c r="I17" s="71"/>
      <c r="J17" s="72"/>
      <c r="K17" s="66"/>
      <c r="L17" s="98"/>
      <c r="M17" s="99"/>
      <c r="N17" s="99"/>
      <c r="O17" s="99"/>
      <c r="P17" s="99"/>
      <c r="Q17" s="99"/>
      <c r="R17" s="100"/>
      <c r="S17" s="93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60"/>
      <c r="B18" s="60"/>
      <c r="C18" s="60" t="n">
        <v>37</v>
      </c>
      <c r="D18" s="104"/>
      <c r="E18" s="76"/>
      <c r="F18" s="76"/>
      <c r="G18" s="76"/>
      <c r="H18" s="76"/>
      <c r="I18" s="76"/>
      <c r="J18" s="77"/>
      <c r="K18" s="66"/>
      <c r="L18" s="105"/>
      <c r="M18" s="106"/>
      <c r="N18" s="106"/>
      <c r="O18" s="106"/>
      <c r="P18" s="106"/>
      <c r="Q18" s="106"/>
      <c r="R18" s="107"/>
      <c r="S18" s="93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61" t="n">
        <v>5287.0736</v>
      </c>
      <c r="E19" s="61" t="n">
        <v>41.7957</v>
      </c>
      <c r="F19" s="61" t="n">
        <v>43.3588</v>
      </c>
      <c r="G19" s="61" t="n">
        <v>44.775</v>
      </c>
      <c r="H19" s="61" t="n">
        <v>24550.624</v>
      </c>
      <c r="I19" s="61" t="n">
        <v>36.733</v>
      </c>
      <c r="J19" s="46" t="n">
        <f aca="false">H19/3600</f>
        <v>6.81961777777778</v>
      </c>
      <c r="L19" s="61" t="n">
        <v>5286.6504</v>
      </c>
      <c r="M19" s="61" t="n">
        <v>41.7956</v>
      </c>
      <c r="N19" s="61" t="n">
        <v>43.3605</v>
      </c>
      <c r="O19" s="61" t="n">
        <v>44.7821</v>
      </c>
      <c r="P19" s="61" t="n">
        <v>24548.942</v>
      </c>
      <c r="Q19" s="61" t="n">
        <v>37.124</v>
      </c>
      <c r="R19" s="46" t="n">
        <f aca="false">P19/3600</f>
        <v>6.81915055555556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2" t="n">
        <v>2442.3336</v>
      </c>
      <c r="E20" s="62" t="n">
        <v>39.8001</v>
      </c>
      <c r="F20" s="62" t="n">
        <v>41.7413</v>
      </c>
      <c r="G20" s="62" t="n">
        <v>42.8256</v>
      </c>
      <c r="H20" s="62" t="n">
        <v>21634.954</v>
      </c>
      <c r="I20" s="62" t="n">
        <v>32.358</v>
      </c>
      <c r="J20" s="49" t="n">
        <f aca="false">H20/3600</f>
        <v>6.00970944444445</v>
      </c>
      <c r="L20" s="62" t="n">
        <v>2442.8552</v>
      </c>
      <c r="M20" s="62" t="n">
        <v>39.7989</v>
      </c>
      <c r="N20" s="62" t="n">
        <v>41.7416</v>
      </c>
      <c r="O20" s="62" t="n">
        <v>42.8302</v>
      </c>
      <c r="P20" s="62" t="n">
        <v>21642.383</v>
      </c>
      <c r="Q20" s="62" t="n">
        <v>32.468</v>
      </c>
      <c r="R20" s="49" t="n">
        <f aca="false">P20/3600</f>
        <v>6.01177305555556</v>
      </c>
      <c r="S20" s="47"/>
      <c r="T20" s="50"/>
      <c r="U20" s="35"/>
      <c r="V20" s="35"/>
      <c r="W20" s="50"/>
      <c r="X20" s="35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169.1176</v>
      </c>
      <c r="E21" s="62" t="n">
        <v>37.2615</v>
      </c>
      <c r="F21" s="62" t="n">
        <v>40.4964</v>
      </c>
      <c r="G21" s="62" t="n">
        <v>41.5465</v>
      </c>
      <c r="H21" s="62" t="n">
        <v>19568.436</v>
      </c>
      <c r="I21" s="62" t="n">
        <v>28.405</v>
      </c>
      <c r="J21" s="49" t="n">
        <f aca="false">H21/3600</f>
        <v>5.43567666666667</v>
      </c>
      <c r="L21" s="62" t="n">
        <v>1168.6752</v>
      </c>
      <c r="M21" s="62" t="n">
        <v>37.2621</v>
      </c>
      <c r="N21" s="62" t="n">
        <v>40.4923</v>
      </c>
      <c r="O21" s="62" t="n">
        <v>41.5579</v>
      </c>
      <c r="P21" s="62" t="n">
        <v>19576.974</v>
      </c>
      <c r="Q21" s="62" t="n">
        <v>28.452</v>
      </c>
      <c r="R21" s="49" t="n">
        <f aca="false">P21/3600</f>
        <v>5.43804833333333</v>
      </c>
      <c r="S21" s="47"/>
      <c r="T21" s="50"/>
      <c r="U21" s="35"/>
      <c r="V21" s="35"/>
      <c r="W21" s="50"/>
      <c r="X21" s="35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69.648</v>
      </c>
      <c r="E22" s="63" t="n">
        <v>34.6689</v>
      </c>
      <c r="F22" s="63" t="n">
        <v>39.6254</v>
      </c>
      <c r="G22" s="63" t="n">
        <v>40.8287</v>
      </c>
      <c r="H22" s="63" t="n">
        <v>17889.26</v>
      </c>
      <c r="I22" s="63" t="n">
        <v>25.187</v>
      </c>
      <c r="J22" s="53" t="n">
        <f aca="false">H22/3600</f>
        <v>4.96923888888889</v>
      </c>
      <c r="L22" s="63" t="n">
        <v>570.4472</v>
      </c>
      <c r="M22" s="63" t="n">
        <v>34.6699</v>
      </c>
      <c r="N22" s="63" t="n">
        <v>39.6511</v>
      </c>
      <c r="O22" s="63" t="n">
        <v>40.8489</v>
      </c>
      <c r="P22" s="63" t="n">
        <v>17946.437</v>
      </c>
      <c r="Q22" s="63" t="n">
        <v>25.39</v>
      </c>
      <c r="R22" s="53" t="n">
        <f aca="false">P22/3600</f>
        <v>4.98512138888889</v>
      </c>
      <c r="S22" s="47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1" t="n">
        <v>8029.1184</v>
      </c>
      <c r="E23" s="61" t="n">
        <v>39.9592</v>
      </c>
      <c r="F23" s="61" t="n">
        <v>41.9788</v>
      </c>
      <c r="G23" s="61" t="n">
        <v>43.0619</v>
      </c>
      <c r="H23" s="61" t="n">
        <v>23570.738</v>
      </c>
      <c r="I23" s="61" t="n">
        <v>37.796</v>
      </c>
      <c r="J23" s="46" t="n">
        <f aca="false">H23/3600</f>
        <v>6.54742722222222</v>
      </c>
      <c r="L23" s="61" t="n">
        <v>8029.3296</v>
      </c>
      <c r="M23" s="61" t="n">
        <v>39.959</v>
      </c>
      <c r="N23" s="61" t="n">
        <v>41.9809</v>
      </c>
      <c r="O23" s="61" t="n">
        <v>43.0674</v>
      </c>
      <c r="P23" s="61" t="n">
        <v>23612.223</v>
      </c>
      <c r="Q23" s="61" t="n">
        <v>37.937</v>
      </c>
      <c r="R23" s="46" t="n">
        <f aca="false">P23/3600</f>
        <v>6.55895083333333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198.6872</v>
      </c>
      <c r="E24" s="62" t="n">
        <v>37.0653</v>
      </c>
      <c r="F24" s="62" t="n">
        <v>39.8601</v>
      </c>
      <c r="G24" s="62" t="n">
        <v>40.8226</v>
      </c>
      <c r="H24" s="62" t="n">
        <v>20156.82</v>
      </c>
      <c r="I24" s="62" t="n">
        <v>30.327</v>
      </c>
      <c r="J24" s="49" t="n">
        <f aca="false">H24/3600</f>
        <v>5.59911666666667</v>
      </c>
      <c r="L24" s="62" t="n">
        <v>3200.6232</v>
      </c>
      <c r="M24" s="62" t="n">
        <v>37.0644</v>
      </c>
      <c r="N24" s="62" t="n">
        <v>39.8648</v>
      </c>
      <c r="O24" s="62" t="n">
        <v>40.8181</v>
      </c>
      <c r="P24" s="62" t="n">
        <v>20153.23</v>
      </c>
      <c r="Q24" s="62" t="n">
        <v>30.577</v>
      </c>
      <c r="R24" s="49" t="n">
        <f aca="false">P24/3600</f>
        <v>5.59811944444444</v>
      </c>
      <c r="S24" s="47"/>
      <c r="T24" s="50"/>
      <c r="U24" s="35"/>
      <c r="V24" s="35"/>
      <c r="W24" s="50"/>
      <c r="X24" s="35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347.144</v>
      </c>
      <c r="E25" s="62" t="n">
        <v>34.2799</v>
      </c>
      <c r="F25" s="62" t="n">
        <v>38.2669</v>
      </c>
      <c r="G25" s="62" t="n">
        <v>39.4597</v>
      </c>
      <c r="H25" s="62" t="n">
        <v>18072.13</v>
      </c>
      <c r="I25" s="62" t="n">
        <v>26.78</v>
      </c>
      <c r="J25" s="49" t="n">
        <f aca="false">H25/3600</f>
        <v>5.02003611111111</v>
      </c>
      <c r="L25" s="62" t="n">
        <v>1346.4688</v>
      </c>
      <c r="M25" s="62" t="n">
        <v>34.2786</v>
      </c>
      <c r="N25" s="62" t="n">
        <v>38.2682</v>
      </c>
      <c r="O25" s="62" t="n">
        <v>39.4679</v>
      </c>
      <c r="P25" s="62" t="n">
        <v>18085.884</v>
      </c>
      <c r="Q25" s="62" t="n">
        <v>27.093</v>
      </c>
      <c r="R25" s="49" t="n">
        <f aca="false">P25/3600</f>
        <v>5.02385666666667</v>
      </c>
      <c r="S25" s="47"/>
      <c r="T25" s="50"/>
      <c r="U25" s="35"/>
      <c r="V25" s="35"/>
      <c r="W25" s="50"/>
      <c r="X25" s="35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83.0544</v>
      </c>
      <c r="E26" s="63" t="n">
        <v>31.6949</v>
      </c>
      <c r="F26" s="63" t="n">
        <v>37.1708</v>
      </c>
      <c r="G26" s="63" t="n">
        <v>38.6951</v>
      </c>
      <c r="H26" s="63" t="n">
        <v>16710.436</v>
      </c>
      <c r="I26" s="63" t="n">
        <v>23.515</v>
      </c>
      <c r="J26" s="53" t="n">
        <f aca="false">H26/3600</f>
        <v>4.64178777777778</v>
      </c>
      <c r="L26" s="63" t="n">
        <v>581.9608</v>
      </c>
      <c r="M26" s="63" t="n">
        <v>31.6935</v>
      </c>
      <c r="N26" s="63" t="n">
        <v>37.1706</v>
      </c>
      <c r="O26" s="63" t="n">
        <v>38.7137</v>
      </c>
      <c r="P26" s="63" t="n">
        <v>16659.799</v>
      </c>
      <c r="Q26" s="63" t="n">
        <v>23.593</v>
      </c>
      <c r="R26" s="53" t="n">
        <f aca="false">P26/3600</f>
        <v>4.62772194444445</v>
      </c>
      <c r="S26" s="47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1" t="n">
        <v>20017.8328</v>
      </c>
      <c r="E27" s="61" t="n">
        <v>38.7372</v>
      </c>
      <c r="F27" s="61" t="n">
        <v>40.1301</v>
      </c>
      <c r="G27" s="61" t="n">
        <v>43.3497</v>
      </c>
      <c r="H27" s="61" t="n">
        <v>48696.846</v>
      </c>
      <c r="I27" s="61" t="n">
        <v>73.155</v>
      </c>
      <c r="J27" s="46" t="n">
        <f aca="false">H27/3600</f>
        <v>13.5269016666667</v>
      </c>
      <c r="L27" s="61" t="n">
        <v>20014.5416</v>
      </c>
      <c r="M27" s="61" t="n">
        <v>38.7376</v>
      </c>
      <c r="N27" s="61" t="n">
        <v>40.1283</v>
      </c>
      <c r="O27" s="61" t="n">
        <v>43.3491</v>
      </c>
      <c r="P27" s="61" t="n">
        <v>48826.456</v>
      </c>
      <c r="Q27" s="61" t="n">
        <v>73.827</v>
      </c>
      <c r="R27" s="46" t="n">
        <f aca="false">P27/3600</f>
        <v>13.5629044444444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825.5336</v>
      </c>
      <c r="E28" s="62" t="n">
        <v>36.7922</v>
      </c>
      <c r="F28" s="62" t="n">
        <v>38.9349</v>
      </c>
      <c r="G28" s="62" t="n">
        <v>41.4773</v>
      </c>
      <c r="H28" s="62" t="n">
        <v>39708.412</v>
      </c>
      <c r="I28" s="62" t="n">
        <v>53.061</v>
      </c>
      <c r="J28" s="49" t="n">
        <f aca="false">H28/3600</f>
        <v>11.0301144444444</v>
      </c>
      <c r="L28" s="62" t="n">
        <v>5824.8384</v>
      </c>
      <c r="M28" s="62" t="n">
        <v>36.7909</v>
      </c>
      <c r="N28" s="62" t="n">
        <v>38.9331</v>
      </c>
      <c r="O28" s="62" t="n">
        <v>41.4748</v>
      </c>
      <c r="P28" s="62" t="n">
        <v>39714.233</v>
      </c>
      <c r="Q28" s="62" t="n">
        <v>53.593</v>
      </c>
      <c r="R28" s="49" t="n">
        <f aca="false">P28/3600</f>
        <v>11.0317313888889</v>
      </c>
      <c r="S28" s="47"/>
      <c r="T28" s="50"/>
      <c r="U28" s="35"/>
      <c r="V28" s="35"/>
      <c r="W28" s="50"/>
      <c r="X28" s="35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20.5144</v>
      </c>
      <c r="E29" s="62" t="n">
        <v>34.68</v>
      </c>
      <c r="F29" s="62" t="n">
        <v>38.0309</v>
      </c>
      <c r="G29" s="62" t="n">
        <v>39.8803</v>
      </c>
      <c r="H29" s="62" t="n">
        <v>35694.797</v>
      </c>
      <c r="I29" s="62" t="n">
        <v>45.858</v>
      </c>
      <c r="J29" s="49" t="n">
        <f aca="false">H29/3600</f>
        <v>9.91522138888889</v>
      </c>
      <c r="L29" s="62" t="n">
        <v>2621.04</v>
      </c>
      <c r="M29" s="62" t="n">
        <v>34.6813</v>
      </c>
      <c r="N29" s="62" t="n">
        <v>38.0279</v>
      </c>
      <c r="O29" s="62" t="n">
        <v>39.871</v>
      </c>
      <c r="P29" s="62" t="n">
        <v>35745.774</v>
      </c>
      <c r="Q29" s="62" t="n">
        <v>46.577</v>
      </c>
      <c r="R29" s="49" t="n">
        <f aca="false">P29/3600</f>
        <v>9.92938166666667</v>
      </c>
      <c r="S29" s="47"/>
      <c r="T29" s="50"/>
      <c r="U29" s="35"/>
      <c r="V29" s="35"/>
      <c r="W29" s="50"/>
      <c r="X29" s="35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296.1656</v>
      </c>
      <c r="E30" s="63" t="n">
        <v>32.4147</v>
      </c>
      <c r="F30" s="63" t="n">
        <v>37.2734</v>
      </c>
      <c r="G30" s="63" t="n">
        <v>38.7093</v>
      </c>
      <c r="H30" s="63" t="n">
        <v>33255.031</v>
      </c>
      <c r="I30" s="63" t="n">
        <v>40.061</v>
      </c>
      <c r="J30" s="53" t="n">
        <f aca="false">H30/3600</f>
        <v>9.23750861111111</v>
      </c>
      <c r="L30" s="63" t="n">
        <v>1298.4072</v>
      </c>
      <c r="M30" s="63" t="n">
        <v>32.4182</v>
      </c>
      <c r="N30" s="63" t="n">
        <v>37.2788</v>
      </c>
      <c r="O30" s="63" t="n">
        <v>38.7159</v>
      </c>
      <c r="P30" s="63" t="n">
        <v>33245.759</v>
      </c>
      <c r="Q30" s="63" t="n">
        <v>40.999</v>
      </c>
      <c r="R30" s="53" t="n">
        <f aca="false">P30/3600</f>
        <v>9.23493305555556</v>
      </c>
      <c r="S30" s="47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1" t="n">
        <v>19995.5296</v>
      </c>
      <c r="E31" s="61" t="n">
        <v>39.4647</v>
      </c>
      <c r="F31" s="61" t="n">
        <v>43.7148</v>
      </c>
      <c r="G31" s="61" t="n">
        <v>44.9748</v>
      </c>
      <c r="H31" s="61" t="n">
        <v>57633.965</v>
      </c>
      <c r="I31" s="61" t="n">
        <v>80.92</v>
      </c>
      <c r="J31" s="46" t="n">
        <f aca="false">H31/3600</f>
        <v>16.0094347222222</v>
      </c>
      <c r="L31" s="61" t="n">
        <v>19980.6616</v>
      </c>
      <c r="M31" s="61" t="n">
        <v>39.464</v>
      </c>
      <c r="N31" s="61" t="n">
        <v>43.7166</v>
      </c>
      <c r="O31" s="61" t="n">
        <v>44.9747</v>
      </c>
      <c r="P31" s="61" t="n">
        <v>57023.87</v>
      </c>
      <c r="Q31" s="61" t="n">
        <v>81.561</v>
      </c>
      <c r="R31" s="46" t="n">
        <f aca="false">P31/3600</f>
        <v>15.8399638888889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824.0832</v>
      </c>
      <c r="E32" s="62" t="n">
        <v>37.5967</v>
      </c>
      <c r="F32" s="62" t="n">
        <v>42.3664</v>
      </c>
      <c r="G32" s="62" t="n">
        <v>42.9312</v>
      </c>
      <c r="H32" s="62" t="n">
        <v>48347.724</v>
      </c>
      <c r="I32" s="62" t="n">
        <v>68.545</v>
      </c>
      <c r="J32" s="49" t="n">
        <f aca="false">H32/3600</f>
        <v>13.4299233333333</v>
      </c>
      <c r="L32" s="62" t="n">
        <v>6819.124</v>
      </c>
      <c r="M32" s="62" t="n">
        <v>37.5959</v>
      </c>
      <c r="N32" s="62" t="n">
        <v>42.3628</v>
      </c>
      <c r="O32" s="62" t="n">
        <v>42.9361</v>
      </c>
      <c r="P32" s="62" t="n">
        <v>48741.311</v>
      </c>
      <c r="Q32" s="62" t="n">
        <v>68.858</v>
      </c>
      <c r="R32" s="49" t="n">
        <f aca="false">P32/3600</f>
        <v>13.5392530555556</v>
      </c>
      <c r="S32" s="47"/>
      <c r="T32" s="50"/>
      <c r="U32" s="35"/>
      <c r="V32" s="35"/>
      <c r="W32" s="50"/>
      <c r="X32" s="35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3150.0112</v>
      </c>
      <c r="E33" s="62" t="n">
        <v>35.669</v>
      </c>
      <c r="F33" s="62" t="n">
        <v>41.0867</v>
      </c>
      <c r="G33" s="62" t="n">
        <v>41.1154</v>
      </c>
      <c r="H33" s="62" t="n">
        <v>42915.352</v>
      </c>
      <c r="I33" s="62" t="n">
        <v>63.092</v>
      </c>
      <c r="J33" s="49" t="n">
        <f aca="false">H33/3600</f>
        <v>11.9209311111111</v>
      </c>
      <c r="L33" s="62" t="n">
        <v>3149.1928</v>
      </c>
      <c r="M33" s="62" t="n">
        <v>35.6674</v>
      </c>
      <c r="N33" s="62" t="n">
        <v>41.0914</v>
      </c>
      <c r="O33" s="62" t="n">
        <v>41.1182</v>
      </c>
      <c r="P33" s="62" t="n">
        <v>43658.075</v>
      </c>
      <c r="Q33" s="62" t="n">
        <v>63.28</v>
      </c>
      <c r="R33" s="49" t="n">
        <f aca="false">P33/3600</f>
        <v>12.1272430555556</v>
      </c>
      <c r="S33" s="47"/>
      <c r="T33" s="50"/>
      <c r="U33" s="35"/>
      <c r="V33" s="35"/>
      <c r="W33" s="50"/>
      <c r="X33" s="35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08.9856</v>
      </c>
      <c r="E34" s="63" t="n">
        <v>33.6052</v>
      </c>
      <c r="F34" s="63" t="n">
        <v>40.1264</v>
      </c>
      <c r="G34" s="63" t="n">
        <v>39.7591</v>
      </c>
      <c r="H34" s="63" t="n">
        <v>39269.43</v>
      </c>
      <c r="I34" s="63" t="n">
        <v>59.577</v>
      </c>
      <c r="J34" s="53" t="n">
        <f aca="false">H34/3600</f>
        <v>10.908175</v>
      </c>
      <c r="L34" s="63" t="n">
        <v>1607.932</v>
      </c>
      <c r="M34" s="63" t="n">
        <v>33.6073</v>
      </c>
      <c r="N34" s="63" t="n">
        <v>40.1225</v>
      </c>
      <c r="O34" s="63" t="n">
        <v>39.762</v>
      </c>
      <c r="P34" s="63" t="n">
        <v>39934.438</v>
      </c>
      <c r="Q34" s="63" t="n">
        <v>60.092</v>
      </c>
      <c r="R34" s="53" t="n">
        <f aca="false">P34/3600</f>
        <v>11.0928994444444</v>
      </c>
      <c r="S34" s="47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1" t="n">
        <v>53026.8048</v>
      </c>
      <c r="E35" s="61" t="n">
        <v>38.2716</v>
      </c>
      <c r="F35" s="61" t="n">
        <v>41.9481</v>
      </c>
      <c r="G35" s="61" t="n">
        <v>44.0542</v>
      </c>
      <c r="H35" s="61" t="n">
        <v>66520.904</v>
      </c>
      <c r="I35" s="61" t="n">
        <v>120.357</v>
      </c>
      <c r="J35" s="46" t="n">
        <f aca="false">H35/3600</f>
        <v>18.4780288888889</v>
      </c>
      <c r="L35" s="61" t="n">
        <v>53019.3352</v>
      </c>
      <c r="M35" s="61" t="n">
        <v>38.2722</v>
      </c>
      <c r="N35" s="61" t="n">
        <v>41.9476</v>
      </c>
      <c r="O35" s="61" t="n">
        <v>44.0544</v>
      </c>
      <c r="P35" s="61" t="n">
        <v>64359.558</v>
      </c>
      <c r="Q35" s="61" t="n">
        <v>120.67</v>
      </c>
      <c r="R35" s="46" t="n">
        <f aca="false">P35/3600</f>
        <v>17.877655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413.4232</v>
      </c>
      <c r="E36" s="62" t="n">
        <v>35.463</v>
      </c>
      <c r="F36" s="62" t="n">
        <v>40.5296</v>
      </c>
      <c r="G36" s="62" t="n">
        <v>42.8658</v>
      </c>
      <c r="H36" s="62" t="n">
        <v>48024.575</v>
      </c>
      <c r="I36" s="62" t="n">
        <v>70.967</v>
      </c>
      <c r="J36" s="49" t="n">
        <f aca="false">H36/3600</f>
        <v>13.3401597222222</v>
      </c>
      <c r="L36" s="62" t="n">
        <v>7417.5616</v>
      </c>
      <c r="M36" s="62" t="n">
        <v>35.4635</v>
      </c>
      <c r="N36" s="62" t="n">
        <v>40.5287</v>
      </c>
      <c r="O36" s="62" t="n">
        <v>42.8562</v>
      </c>
      <c r="P36" s="62" t="n">
        <v>48473.535</v>
      </c>
      <c r="Q36" s="62" t="n">
        <v>71.483</v>
      </c>
      <c r="R36" s="49" t="n">
        <f aca="false">P36/3600</f>
        <v>13.4648708333333</v>
      </c>
      <c r="S36" s="47"/>
      <c r="T36" s="50"/>
      <c r="U36" s="35"/>
      <c r="V36" s="35"/>
      <c r="W36" s="50"/>
      <c r="X36" s="35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1967.0848</v>
      </c>
      <c r="E37" s="62" t="n">
        <v>33.7093</v>
      </c>
      <c r="F37" s="62" t="n">
        <v>39.296</v>
      </c>
      <c r="G37" s="62" t="n">
        <v>41.8894</v>
      </c>
      <c r="H37" s="62" t="n">
        <v>41803.777</v>
      </c>
      <c r="I37" s="62" t="n">
        <v>57.046</v>
      </c>
      <c r="J37" s="49" t="n">
        <f aca="false">H37/3600</f>
        <v>11.6121602777778</v>
      </c>
      <c r="L37" s="62" t="n">
        <v>1968.5568</v>
      </c>
      <c r="M37" s="62" t="n">
        <v>33.7116</v>
      </c>
      <c r="N37" s="62" t="n">
        <v>39.2843</v>
      </c>
      <c r="O37" s="62" t="n">
        <v>41.8614</v>
      </c>
      <c r="P37" s="62" t="n">
        <v>42785.764</v>
      </c>
      <c r="Q37" s="62" t="n">
        <v>57.171</v>
      </c>
      <c r="R37" s="49" t="n">
        <f aca="false">P37/3600</f>
        <v>11.8849344444444</v>
      </c>
      <c r="S37" s="47"/>
      <c r="T37" s="50"/>
      <c r="U37" s="35"/>
      <c r="V37" s="35"/>
      <c r="W37" s="50"/>
      <c r="X37" s="35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766.628</v>
      </c>
      <c r="E38" s="63" t="n">
        <v>31.6652</v>
      </c>
      <c r="F38" s="63" t="n">
        <v>38.428</v>
      </c>
      <c r="G38" s="63" t="n">
        <v>41.1152</v>
      </c>
      <c r="H38" s="63" t="n">
        <v>39178.042</v>
      </c>
      <c r="I38" s="63" t="n">
        <v>51.999</v>
      </c>
      <c r="J38" s="53" t="n">
        <f aca="false">H38/3600</f>
        <v>10.8827894444444</v>
      </c>
      <c r="L38" s="63" t="n">
        <v>767.1232</v>
      </c>
      <c r="M38" s="63" t="n">
        <v>31.6592</v>
      </c>
      <c r="N38" s="63" t="n">
        <v>38.4123</v>
      </c>
      <c r="O38" s="63" t="n">
        <v>41.1148</v>
      </c>
      <c r="P38" s="63" t="n">
        <v>39976.762</v>
      </c>
      <c r="Q38" s="63" t="n">
        <v>52.139</v>
      </c>
      <c r="R38" s="53" t="n">
        <f aca="false">P38/3600</f>
        <v>11.1046561111111</v>
      </c>
      <c r="S38" s="47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61" t="n">
        <v>3720.3368</v>
      </c>
      <c r="E39" s="61" t="n">
        <v>40.3171</v>
      </c>
      <c r="F39" s="61" t="n">
        <v>42.7359</v>
      </c>
      <c r="G39" s="61" t="n">
        <v>43.3262</v>
      </c>
      <c r="H39" s="61" t="n">
        <v>9953.358</v>
      </c>
      <c r="I39" s="61" t="n">
        <v>14.656</v>
      </c>
      <c r="J39" s="46" t="n">
        <f aca="false">H39/3600</f>
        <v>2.76482166666667</v>
      </c>
      <c r="L39" s="61" t="n">
        <v>3720.7616</v>
      </c>
      <c r="M39" s="61" t="n">
        <v>40.318</v>
      </c>
      <c r="N39" s="61" t="n">
        <v>42.7344</v>
      </c>
      <c r="O39" s="61" t="n">
        <v>43.3442</v>
      </c>
      <c r="P39" s="61" t="n">
        <v>10000.56</v>
      </c>
      <c r="Q39" s="61" t="n">
        <v>14.781</v>
      </c>
      <c r="R39" s="46" t="n">
        <f aca="false">P39/3600</f>
        <v>2.77793333333333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2" t="n">
        <v>1743.9072</v>
      </c>
      <c r="E40" s="62" t="n">
        <v>37.1652</v>
      </c>
      <c r="F40" s="62" t="n">
        <v>40.2537</v>
      </c>
      <c r="G40" s="62" t="n">
        <v>40.657</v>
      </c>
      <c r="H40" s="62" t="n">
        <v>8742.257</v>
      </c>
      <c r="I40" s="62" t="n">
        <v>12.14</v>
      </c>
      <c r="J40" s="49" t="n">
        <f aca="false">H40/3600</f>
        <v>2.42840472222222</v>
      </c>
      <c r="L40" s="62" t="n">
        <v>1743.1264</v>
      </c>
      <c r="M40" s="62" t="n">
        <v>37.1671</v>
      </c>
      <c r="N40" s="62" t="n">
        <v>40.266</v>
      </c>
      <c r="O40" s="62" t="n">
        <v>40.6642</v>
      </c>
      <c r="P40" s="62" t="n">
        <v>8778.115</v>
      </c>
      <c r="Q40" s="62" t="n">
        <v>12.265</v>
      </c>
      <c r="R40" s="49" t="n">
        <f aca="false">P40/3600</f>
        <v>2.43836527777778</v>
      </c>
      <c r="S40" s="47"/>
      <c r="T40" s="50"/>
      <c r="U40" s="35"/>
      <c r="V40" s="35"/>
      <c r="W40" s="50"/>
      <c r="X40" s="35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32.9864</v>
      </c>
      <c r="E41" s="62" t="n">
        <v>34.3556</v>
      </c>
      <c r="F41" s="62" t="n">
        <v>38.2959</v>
      </c>
      <c r="G41" s="62" t="n">
        <v>38.5587</v>
      </c>
      <c r="H41" s="62" t="n">
        <v>7773.044</v>
      </c>
      <c r="I41" s="62" t="n">
        <v>10.187</v>
      </c>
      <c r="J41" s="49" t="n">
        <f aca="false">H41/3600</f>
        <v>2.15917888888889</v>
      </c>
      <c r="L41" s="62" t="n">
        <v>833.4672</v>
      </c>
      <c r="M41" s="62" t="n">
        <v>34.3597</v>
      </c>
      <c r="N41" s="62" t="n">
        <v>38.3095</v>
      </c>
      <c r="O41" s="62" t="n">
        <v>38.5387</v>
      </c>
      <c r="P41" s="62" t="n">
        <v>7807.481</v>
      </c>
      <c r="Q41" s="62" t="n">
        <v>10.218</v>
      </c>
      <c r="R41" s="49" t="n">
        <f aca="false">P41/3600</f>
        <v>2.16874472222222</v>
      </c>
      <c r="S41" s="47"/>
      <c r="T41" s="50"/>
      <c r="U41" s="35"/>
      <c r="V41" s="35"/>
      <c r="W41" s="50"/>
      <c r="X41" s="35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0.1936</v>
      </c>
      <c r="E42" s="63" t="n">
        <v>31.9648</v>
      </c>
      <c r="F42" s="63" t="n">
        <v>36.9225</v>
      </c>
      <c r="G42" s="63" t="n">
        <v>37.0381</v>
      </c>
      <c r="H42" s="63" t="n">
        <v>7040.502</v>
      </c>
      <c r="I42" s="63" t="n">
        <v>8.531</v>
      </c>
      <c r="J42" s="53" t="n">
        <f aca="false">H42/3600</f>
        <v>1.955695</v>
      </c>
      <c r="L42" s="63" t="n">
        <v>430.432</v>
      </c>
      <c r="M42" s="63" t="n">
        <v>31.9588</v>
      </c>
      <c r="N42" s="63" t="n">
        <v>36.8857</v>
      </c>
      <c r="O42" s="63" t="n">
        <v>37.067</v>
      </c>
      <c r="P42" s="63" t="n">
        <v>7056.971</v>
      </c>
      <c r="Q42" s="63" t="n">
        <v>8.609</v>
      </c>
      <c r="R42" s="53" t="n">
        <f aca="false">P42/3600</f>
        <v>1.96026972222222</v>
      </c>
      <c r="S42" s="47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1" t="n">
        <v>4227.1088</v>
      </c>
      <c r="E43" s="61" t="n">
        <v>40.1819</v>
      </c>
      <c r="F43" s="61" t="n">
        <v>43.1024</v>
      </c>
      <c r="G43" s="61" t="n">
        <v>44.4838</v>
      </c>
      <c r="H43" s="61" t="n">
        <v>11533.513</v>
      </c>
      <c r="I43" s="61" t="n">
        <v>16.906</v>
      </c>
      <c r="J43" s="46" t="n">
        <f aca="false">H43/3600</f>
        <v>3.20375361111111</v>
      </c>
      <c r="L43" s="61" t="n">
        <v>4225.6208</v>
      </c>
      <c r="M43" s="61" t="n">
        <v>40.1809</v>
      </c>
      <c r="N43" s="61" t="n">
        <v>43.1074</v>
      </c>
      <c r="O43" s="61" t="n">
        <v>44.4711</v>
      </c>
      <c r="P43" s="61" t="n">
        <v>11656.3</v>
      </c>
      <c r="Q43" s="61" t="n">
        <v>16.656</v>
      </c>
      <c r="R43" s="46" t="n">
        <f aca="false">P43/3600</f>
        <v>3.23786111111111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886.6656</v>
      </c>
      <c r="E44" s="62" t="n">
        <v>37.3793</v>
      </c>
      <c r="F44" s="62" t="n">
        <v>41.047</v>
      </c>
      <c r="G44" s="62" t="n">
        <v>42.1331</v>
      </c>
      <c r="H44" s="62" t="n">
        <v>10052.756</v>
      </c>
      <c r="I44" s="62" t="n">
        <v>13.827</v>
      </c>
      <c r="J44" s="49" t="n">
        <f aca="false">H44/3600</f>
        <v>2.79243222222222</v>
      </c>
      <c r="L44" s="62" t="n">
        <v>1886.8992</v>
      </c>
      <c r="M44" s="62" t="n">
        <v>37.3792</v>
      </c>
      <c r="N44" s="62" t="n">
        <v>41.0422</v>
      </c>
      <c r="O44" s="62" t="n">
        <v>42.1496</v>
      </c>
      <c r="P44" s="62" t="n">
        <v>10103.169</v>
      </c>
      <c r="Q44" s="62" t="n">
        <v>13.921</v>
      </c>
      <c r="R44" s="49" t="n">
        <f aca="false">P44/3600</f>
        <v>2.80643583333333</v>
      </c>
      <c r="S44" s="47"/>
      <c r="T44" s="50"/>
      <c r="U44" s="35"/>
      <c r="V44" s="35"/>
      <c r="W44" s="50"/>
      <c r="X44" s="35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912.496</v>
      </c>
      <c r="E45" s="62" t="n">
        <v>34.4764</v>
      </c>
      <c r="F45" s="62" t="n">
        <v>39.3299</v>
      </c>
      <c r="G45" s="62" t="n">
        <v>40.3188</v>
      </c>
      <c r="H45" s="62" t="n">
        <v>9081.529</v>
      </c>
      <c r="I45" s="62" t="n">
        <v>11.937</v>
      </c>
      <c r="J45" s="49" t="n">
        <f aca="false">H45/3600</f>
        <v>2.52264694444444</v>
      </c>
      <c r="L45" s="62" t="n">
        <v>913.1016</v>
      </c>
      <c r="M45" s="62" t="n">
        <v>34.4721</v>
      </c>
      <c r="N45" s="62" t="n">
        <v>39.3328</v>
      </c>
      <c r="O45" s="62" t="n">
        <v>40.2653</v>
      </c>
      <c r="P45" s="62" t="n">
        <v>9098.926</v>
      </c>
      <c r="Q45" s="62" t="n">
        <v>12.171</v>
      </c>
      <c r="R45" s="49" t="n">
        <f aca="false">P45/3600</f>
        <v>2.52747944444444</v>
      </c>
      <c r="S45" s="47"/>
      <c r="T45" s="50"/>
      <c r="U45" s="35"/>
      <c r="V45" s="35"/>
      <c r="W45" s="50"/>
      <c r="X45" s="35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6.6136</v>
      </c>
      <c r="E46" s="63" t="n">
        <v>31.6288</v>
      </c>
      <c r="F46" s="63" t="n">
        <v>38.0604</v>
      </c>
      <c r="G46" s="63" t="n">
        <v>38.9077</v>
      </c>
      <c r="H46" s="63" t="n">
        <v>8391.705</v>
      </c>
      <c r="I46" s="63" t="n">
        <v>10.327</v>
      </c>
      <c r="J46" s="53" t="n">
        <f aca="false">H46/3600</f>
        <v>2.33102916666667</v>
      </c>
      <c r="L46" s="63" t="n">
        <v>467.304</v>
      </c>
      <c r="M46" s="63" t="n">
        <v>31.6364</v>
      </c>
      <c r="N46" s="63" t="n">
        <v>38.0767</v>
      </c>
      <c r="O46" s="63" t="n">
        <v>38.8992</v>
      </c>
      <c r="P46" s="63" t="n">
        <v>8405.477</v>
      </c>
      <c r="Q46" s="63" t="n">
        <v>10.437</v>
      </c>
      <c r="R46" s="53" t="n">
        <f aca="false">P46/3600</f>
        <v>2.33485472222222</v>
      </c>
      <c r="S46" s="47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61" t="n">
        <v>8070.628</v>
      </c>
      <c r="E47" s="61" t="n">
        <v>38.4273</v>
      </c>
      <c r="F47" s="61" t="n">
        <v>41.0021</v>
      </c>
      <c r="G47" s="61" t="n">
        <v>41.9142</v>
      </c>
      <c r="H47" s="61" t="n">
        <v>11443.395</v>
      </c>
      <c r="I47" s="61" t="n">
        <v>19.905</v>
      </c>
      <c r="J47" s="46" t="n">
        <f aca="false">H47/3600</f>
        <v>3.17872083333333</v>
      </c>
      <c r="L47" s="61" t="n">
        <v>8068.1776</v>
      </c>
      <c r="M47" s="61" t="n">
        <v>38.4259</v>
      </c>
      <c r="N47" s="61" t="n">
        <v>40.9983</v>
      </c>
      <c r="O47" s="61" t="n">
        <v>41.922</v>
      </c>
      <c r="P47" s="61" t="n">
        <v>11530.488</v>
      </c>
      <c r="Q47" s="61" t="n">
        <v>19.968</v>
      </c>
      <c r="R47" s="46" t="n">
        <f aca="false">P47/3600</f>
        <v>3.20291333333333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439.8088</v>
      </c>
      <c r="E48" s="62" t="n">
        <v>34.6161</v>
      </c>
      <c r="F48" s="62" t="n">
        <v>38.3182</v>
      </c>
      <c r="G48" s="62" t="n">
        <v>39.1372</v>
      </c>
      <c r="H48" s="62" t="n">
        <v>9706.641</v>
      </c>
      <c r="I48" s="62" t="n">
        <v>15.421</v>
      </c>
      <c r="J48" s="49" t="n">
        <f aca="false">H48/3600</f>
        <v>2.69628916666667</v>
      </c>
      <c r="L48" s="62" t="n">
        <v>3441.3656</v>
      </c>
      <c r="M48" s="62" t="n">
        <v>34.6195</v>
      </c>
      <c r="N48" s="62" t="n">
        <v>38.3274</v>
      </c>
      <c r="O48" s="62" t="n">
        <v>39.1426</v>
      </c>
      <c r="P48" s="62" t="n">
        <v>9765.859</v>
      </c>
      <c r="Q48" s="62" t="n">
        <v>15.484</v>
      </c>
      <c r="R48" s="49" t="n">
        <f aca="false">P48/3600</f>
        <v>2.71273861111111</v>
      </c>
      <c r="S48" s="47"/>
      <c r="T48" s="50"/>
      <c r="U48" s="35"/>
      <c r="V48" s="35"/>
      <c r="W48" s="50"/>
      <c r="X48" s="35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499.6832</v>
      </c>
      <c r="E49" s="62" t="n">
        <v>31.1546</v>
      </c>
      <c r="F49" s="62" t="n">
        <v>36.3969</v>
      </c>
      <c r="G49" s="62" t="n">
        <v>37.1677</v>
      </c>
      <c r="H49" s="62" t="n">
        <v>8392.274</v>
      </c>
      <c r="I49" s="62" t="n">
        <v>12.562</v>
      </c>
      <c r="J49" s="49" t="n">
        <f aca="false">H49/3600</f>
        <v>2.33118722222222</v>
      </c>
      <c r="L49" s="62" t="n">
        <v>1499.6512</v>
      </c>
      <c r="M49" s="62" t="n">
        <v>31.1583</v>
      </c>
      <c r="N49" s="62" t="n">
        <v>36.4117</v>
      </c>
      <c r="O49" s="62" t="n">
        <v>37.1691</v>
      </c>
      <c r="P49" s="62" t="n">
        <v>8468.695</v>
      </c>
      <c r="Q49" s="62" t="n">
        <v>12.64</v>
      </c>
      <c r="R49" s="49" t="n">
        <f aca="false">P49/3600</f>
        <v>2.35241527777778</v>
      </c>
      <c r="S49" s="47"/>
      <c r="T49" s="50"/>
      <c r="U49" s="35"/>
      <c r="V49" s="35"/>
      <c r="W49" s="50"/>
      <c r="X49" s="35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54.3</v>
      </c>
      <c r="E50" s="63" t="n">
        <v>27.9738</v>
      </c>
      <c r="F50" s="63" t="n">
        <v>35.066</v>
      </c>
      <c r="G50" s="63" t="n">
        <v>35.7918</v>
      </c>
      <c r="H50" s="63" t="n">
        <v>7428.436</v>
      </c>
      <c r="I50" s="63" t="n">
        <v>10.546</v>
      </c>
      <c r="J50" s="53" t="n">
        <f aca="false">H50/3600</f>
        <v>2.06345444444444</v>
      </c>
      <c r="L50" s="63" t="n">
        <v>653.3704</v>
      </c>
      <c r="M50" s="63" t="n">
        <v>27.9668</v>
      </c>
      <c r="N50" s="63" t="n">
        <v>35.069</v>
      </c>
      <c r="O50" s="63" t="n">
        <v>35.7959</v>
      </c>
      <c r="P50" s="63" t="n">
        <v>7463.358</v>
      </c>
      <c r="Q50" s="63" t="n">
        <v>10.64</v>
      </c>
      <c r="R50" s="53" t="n">
        <f aca="false">P50/3600</f>
        <v>2.073155</v>
      </c>
      <c r="S50" s="47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61" t="n">
        <v>5815.1784</v>
      </c>
      <c r="E51" s="61" t="n">
        <v>39.9901</v>
      </c>
      <c r="F51" s="61" t="n">
        <v>41.5265</v>
      </c>
      <c r="G51" s="61" t="n">
        <v>42.8513</v>
      </c>
      <c r="H51" s="61" t="n">
        <v>8145.119</v>
      </c>
      <c r="I51" s="61" t="n">
        <v>13.734</v>
      </c>
      <c r="J51" s="46" t="n">
        <f aca="false">H51/3600</f>
        <v>2.26253305555556</v>
      </c>
      <c r="L51" s="61" t="n">
        <v>5815.2104</v>
      </c>
      <c r="M51" s="61" t="n">
        <v>39.9907</v>
      </c>
      <c r="N51" s="61" t="n">
        <v>41.5311</v>
      </c>
      <c r="O51" s="61" t="n">
        <v>42.8508</v>
      </c>
      <c r="P51" s="61" t="n">
        <v>8176.119</v>
      </c>
      <c r="Q51" s="61" t="n">
        <v>13.781</v>
      </c>
      <c r="R51" s="46" t="n">
        <f aca="false">P51/3600</f>
        <v>2.27114416666667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295.1192</v>
      </c>
      <c r="E52" s="62" t="n">
        <v>36.3007</v>
      </c>
      <c r="F52" s="62" t="n">
        <v>38.9081</v>
      </c>
      <c r="G52" s="62" t="n">
        <v>40.5051</v>
      </c>
      <c r="H52" s="62" t="n">
        <v>7005.048</v>
      </c>
      <c r="I52" s="62" t="n">
        <v>10.796</v>
      </c>
      <c r="J52" s="49" t="n">
        <f aca="false">H52/3600</f>
        <v>1.94584666666667</v>
      </c>
      <c r="L52" s="62" t="n">
        <v>2294.864</v>
      </c>
      <c r="M52" s="62" t="n">
        <v>36.3006</v>
      </c>
      <c r="N52" s="62" t="n">
        <v>38.9171</v>
      </c>
      <c r="O52" s="62" t="n">
        <v>40.5128</v>
      </c>
      <c r="P52" s="62" t="n">
        <v>7059.97</v>
      </c>
      <c r="Q52" s="62" t="n">
        <v>10.843</v>
      </c>
      <c r="R52" s="49" t="n">
        <f aca="false">P52/3600</f>
        <v>1.96110277777778</v>
      </c>
      <c r="S52" s="47"/>
      <c r="T52" s="50"/>
      <c r="U52" s="35"/>
      <c r="V52" s="35"/>
      <c r="W52" s="50"/>
      <c r="X52" s="35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1008.1264</v>
      </c>
      <c r="E53" s="62" t="n">
        <v>33.1336</v>
      </c>
      <c r="F53" s="62" t="n">
        <v>37.0203</v>
      </c>
      <c r="G53" s="62" t="n">
        <v>38.767</v>
      </c>
      <c r="H53" s="62" t="n">
        <v>6109.789</v>
      </c>
      <c r="I53" s="62" t="n">
        <v>9.015</v>
      </c>
      <c r="J53" s="49" t="n">
        <f aca="false">H53/3600</f>
        <v>1.69716361111111</v>
      </c>
      <c r="L53" s="62" t="n">
        <v>1008.1144</v>
      </c>
      <c r="M53" s="62" t="n">
        <v>33.1317</v>
      </c>
      <c r="N53" s="62" t="n">
        <v>37.0214</v>
      </c>
      <c r="O53" s="62" t="n">
        <v>38.7765</v>
      </c>
      <c r="P53" s="62" t="n">
        <v>6146.491</v>
      </c>
      <c r="Q53" s="62" t="n">
        <v>9.109</v>
      </c>
      <c r="R53" s="49" t="n">
        <f aca="false">P53/3600</f>
        <v>1.70735861111111</v>
      </c>
      <c r="S53" s="47"/>
      <c r="T53" s="50"/>
      <c r="U53" s="35"/>
      <c r="V53" s="35"/>
      <c r="W53" s="50"/>
      <c r="X53" s="35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2.8104</v>
      </c>
      <c r="E54" s="63" t="n">
        <v>30.2701</v>
      </c>
      <c r="F54" s="63" t="n">
        <v>35.7401</v>
      </c>
      <c r="G54" s="63" t="n">
        <v>37.4838</v>
      </c>
      <c r="H54" s="63" t="n">
        <v>5401.059</v>
      </c>
      <c r="I54" s="63" t="n">
        <v>7.468</v>
      </c>
      <c r="J54" s="53" t="n">
        <f aca="false">H54/3600</f>
        <v>1.50029416666667</v>
      </c>
      <c r="L54" s="63" t="n">
        <v>462.5384</v>
      </c>
      <c r="M54" s="63" t="n">
        <v>30.269</v>
      </c>
      <c r="N54" s="63" t="n">
        <v>35.7577</v>
      </c>
      <c r="O54" s="63" t="n">
        <v>37.4869</v>
      </c>
      <c r="P54" s="63" t="n">
        <v>5410.246</v>
      </c>
      <c r="Q54" s="63" t="n">
        <v>7.484</v>
      </c>
      <c r="R54" s="53" t="n">
        <f aca="false">P54/3600</f>
        <v>1.50284611111111</v>
      </c>
      <c r="S54" s="47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1" t="n">
        <v>1760.1688</v>
      </c>
      <c r="E55" s="61" t="n">
        <v>40.9826</v>
      </c>
      <c r="F55" s="61" t="n">
        <v>43.6159</v>
      </c>
      <c r="G55" s="61" t="n">
        <v>43.0446</v>
      </c>
      <c r="H55" s="61" t="n">
        <v>2679.795</v>
      </c>
      <c r="I55" s="61" t="n">
        <v>4.39</v>
      </c>
      <c r="J55" s="46" t="n">
        <f aca="false">H55/3600</f>
        <v>0.7443875</v>
      </c>
      <c r="L55" s="61" t="n">
        <v>1759.3912</v>
      </c>
      <c r="M55" s="61" t="n">
        <v>40.9838</v>
      </c>
      <c r="N55" s="61" t="n">
        <v>43.6035</v>
      </c>
      <c r="O55" s="61" t="n">
        <v>43.0517</v>
      </c>
      <c r="P55" s="61" t="n">
        <v>2689.123</v>
      </c>
      <c r="Q55" s="61" t="n">
        <v>4.374</v>
      </c>
      <c r="R55" s="46" t="n">
        <f aca="false">P55/3600</f>
        <v>0.746978611111111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2" t="n">
        <v>871.5616</v>
      </c>
      <c r="E56" s="62" t="n">
        <v>37.1163</v>
      </c>
      <c r="F56" s="62" t="n">
        <v>40.9146</v>
      </c>
      <c r="G56" s="62" t="n">
        <v>39.9042</v>
      </c>
      <c r="H56" s="62" t="n">
        <v>2392.672</v>
      </c>
      <c r="I56" s="62" t="n">
        <v>3.703</v>
      </c>
      <c r="J56" s="49" t="n">
        <f aca="false">H56/3600</f>
        <v>0.664631111111111</v>
      </c>
      <c r="L56" s="62" t="n">
        <v>871.5584</v>
      </c>
      <c r="M56" s="62" t="n">
        <v>37.1202</v>
      </c>
      <c r="N56" s="62" t="n">
        <v>40.9029</v>
      </c>
      <c r="O56" s="62" t="n">
        <v>39.8903</v>
      </c>
      <c r="P56" s="62" t="n">
        <v>2409.312</v>
      </c>
      <c r="Q56" s="62" t="n">
        <v>3.749</v>
      </c>
      <c r="R56" s="49" t="n">
        <f aca="false">P56/3600</f>
        <v>0.669253333333333</v>
      </c>
      <c r="S56" s="47"/>
      <c r="T56" s="50"/>
      <c r="U56" s="35"/>
      <c r="V56" s="35"/>
      <c r="W56" s="50"/>
      <c r="X56" s="35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424.8688</v>
      </c>
      <c r="E57" s="62" t="n">
        <v>33.656</v>
      </c>
      <c r="F57" s="62" t="n">
        <v>38.8785</v>
      </c>
      <c r="G57" s="62" t="n">
        <v>37.5755</v>
      </c>
      <c r="H57" s="62" t="n">
        <v>2138.689</v>
      </c>
      <c r="I57" s="62" t="n">
        <v>3.093</v>
      </c>
      <c r="J57" s="49" t="n">
        <f aca="false">H57/3600</f>
        <v>0.594080277777778</v>
      </c>
      <c r="L57" s="62" t="n">
        <v>424.8096</v>
      </c>
      <c r="M57" s="62" t="n">
        <v>33.6505</v>
      </c>
      <c r="N57" s="62" t="n">
        <v>38.8893</v>
      </c>
      <c r="O57" s="62" t="n">
        <v>37.5744</v>
      </c>
      <c r="P57" s="62" t="n">
        <v>2142.986</v>
      </c>
      <c r="Q57" s="62" t="n">
        <v>3.093</v>
      </c>
      <c r="R57" s="49" t="n">
        <f aca="false">P57/3600</f>
        <v>0.595273888888889</v>
      </c>
      <c r="S57" s="47"/>
      <c r="T57" s="50"/>
      <c r="U57" s="35"/>
      <c r="V57" s="35"/>
      <c r="W57" s="50"/>
      <c r="X57" s="35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5.8312</v>
      </c>
      <c r="E58" s="63" t="n">
        <v>30.7198</v>
      </c>
      <c r="F58" s="63" t="n">
        <v>37.506</v>
      </c>
      <c r="G58" s="63" t="n">
        <v>35.9477</v>
      </c>
      <c r="H58" s="63" t="n">
        <v>1925.331</v>
      </c>
      <c r="I58" s="63" t="n">
        <v>2.64</v>
      </c>
      <c r="J58" s="53" t="n">
        <f aca="false">H58/3600</f>
        <v>0.534814166666667</v>
      </c>
      <c r="L58" s="63" t="n">
        <v>215.9872</v>
      </c>
      <c r="M58" s="63" t="n">
        <v>30.7234</v>
      </c>
      <c r="N58" s="63" t="n">
        <v>37.4938</v>
      </c>
      <c r="O58" s="63" t="n">
        <v>35.9377</v>
      </c>
      <c r="P58" s="63" t="n">
        <v>1932.612</v>
      </c>
      <c r="Q58" s="63" t="n">
        <v>2.562</v>
      </c>
      <c r="R58" s="53" t="n">
        <f aca="false">P58/3600</f>
        <v>0.536836666666667</v>
      </c>
      <c r="S58" s="47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1" t="n">
        <v>2198.3472</v>
      </c>
      <c r="E59" s="61" t="n">
        <v>38.3984</v>
      </c>
      <c r="F59" s="61" t="n">
        <v>42.5745</v>
      </c>
      <c r="G59" s="61" t="n">
        <v>43.5596</v>
      </c>
      <c r="H59" s="61" t="n">
        <v>3093.589</v>
      </c>
      <c r="I59" s="61" t="n">
        <v>5.89</v>
      </c>
      <c r="J59" s="46" t="n">
        <f aca="false">H59/3600</f>
        <v>0.859330277777778</v>
      </c>
      <c r="L59" s="61" t="n">
        <v>2196.5472</v>
      </c>
      <c r="M59" s="61" t="n">
        <v>38.3958</v>
      </c>
      <c r="N59" s="61" t="n">
        <v>42.5752</v>
      </c>
      <c r="O59" s="61" t="n">
        <v>43.5597</v>
      </c>
      <c r="P59" s="61" t="n">
        <v>3106.308</v>
      </c>
      <c r="Q59" s="61" t="n">
        <v>5.953</v>
      </c>
      <c r="R59" s="46" t="n">
        <f aca="false">P59/3600</f>
        <v>0.862863333333333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761.4488</v>
      </c>
      <c r="E60" s="62" t="n">
        <v>34.6715</v>
      </c>
      <c r="F60" s="62" t="n">
        <v>40.598</v>
      </c>
      <c r="G60" s="62" t="n">
        <v>41.5345</v>
      </c>
      <c r="H60" s="62" t="n">
        <v>2583.483</v>
      </c>
      <c r="I60" s="62" t="n">
        <v>4.468</v>
      </c>
      <c r="J60" s="49" t="n">
        <f aca="false">H60/3600</f>
        <v>0.717634166666667</v>
      </c>
      <c r="L60" s="62" t="n">
        <v>760.7456</v>
      </c>
      <c r="M60" s="62" t="n">
        <v>34.6737</v>
      </c>
      <c r="N60" s="62" t="n">
        <v>40.606</v>
      </c>
      <c r="O60" s="62" t="n">
        <v>41.5411</v>
      </c>
      <c r="P60" s="62" t="n">
        <v>2597.998</v>
      </c>
      <c r="Q60" s="62" t="n">
        <v>4.468</v>
      </c>
      <c r="R60" s="49" t="n">
        <f aca="false">P60/3600</f>
        <v>0.721666111111111</v>
      </c>
      <c r="S60" s="47"/>
      <c r="T60" s="50"/>
      <c r="U60" s="35"/>
      <c r="V60" s="35"/>
      <c r="W60" s="50"/>
      <c r="X60" s="35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99.5552</v>
      </c>
      <c r="E61" s="62" t="n">
        <v>31.4964</v>
      </c>
      <c r="F61" s="62" t="n">
        <v>39.2148</v>
      </c>
      <c r="G61" s="62" t="n">
        <v>40.0982</v>
      </c>
      <c r="H61" s="62" t="n">
        <v>2241.11</v>
      </c>
      <c r="I61" s="62" t="n">
        <v>3.703</v>
      </c>
      <c r="J61" s="49" t="n">
        <f aca="false">H61/3600</f>
        <v>0.622530555555556</v>
      </c>
      <c r="L61" s="62" t="n">
        <v>299.236</v>
      </c>
      <c r="M61" s="62" t="n">
        <v>31.5018</v>
      </c>
      <c r="N61" s="62" t="n">
        <v>39.253</v>
      </c>
      <c r="O61" s="62" t="n">
        <v>40.0575</v>
      </c>
      <c r="P61" s="62" t="n">
        <v>2253.032</v>
      </c>
      <c r="Q61" s="62" t="n">
        <v>3.718</v>
      </c>
      <c r="R61" s="49" t="n">
        <f aca="false">P61/3600</f>
        <v>0.625842222222222</v>
      </c>
      <c r="S61" s="47"/>
      <c r="T61" s="50"/>
      <c r="U61" s="35"/>
      <c r="V61" s="35"/>
      <c r="W61" s="50"/>
      <c r="X61" s="35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0.2536</v>
      </c>
      <c r="E62" s="63" t="n">
        <v>28.536</v>
      </c>
      <c r="F62" s="63" t="n">
        <v>38.1929</v>
      </c>
      <c r="G62" s="63" t="n">
        <v>39.0922</v>
      </c>
      <c r="H62" s="63" t="n">
        <v>2001.455</v>
      </c>
      <c r="I62" s="63" t="n">
        <v>3.187</v>
      </c>
      <c r="J62" s="53" t="n">
        <f aca="false">H62/3600</f>
        <v>0.555959722222222</v>
      </c>
      <c r="L62" s="63" t="n">
        <v>130.3608</v>
      </c>
      <c r="M62" s="63" t="n">
        <v>28.5391</v>
      </c>
      <c r="N62" s="63" t="n">
        <v>38.1863</v>
      </c>
      <c r="O62" s="63" t="n">
        <v>39.0724</v>
      </c>
      <c r="P62" s="63" t="n">
        <v>2010.002</v>
      </c>
      <c r="Q62" s="63" t="n">
        <v>3.187</v>
      </c>
      <c r="R62" s="53" t="n">
        <f aca="false">P62/3600</f>
        <v>0.558333888888889</v>
      </c>
      <c r="S62" s="47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1" t="n">
        <v>1944.3832</v>
      </c>
      <c r="E63" s="61" t="n">
        <v>38.1031</v>
      </c>
      <c r="F63" s="61" t="n">
        <v>40.6666</v>
      </c>
      <c r="G63" s="61" t="n">
        <v>41.3646</v>
      </c>
      <c r="H63" s="61" t="n">
        <v>2589.624</v>
      </c>
      <c r="I63" s="61" t="n">
        <v>4.703</v>
      </c>
      <c r="J63" s="46" t="n">
        <f aca="false">H63/3600</f>
        <v>0.71934</v>
      </c>
      <c r="L63" s="61" t="n">
        <v>1943.3568</v>
      </c>
      <c r="M63" s="61" t="n">
        <v>38.0994</v>
      </c>
      <c r="N63" s="61" t="n">
        <v>40.6699</v>
      </c>
      <c r="O63" s="61" t="n">
        <v>41.3621</v>
      </c>
      <c r="P63" s="61" t="n">
        <v>2605.014</v>
      </c>
      <c r="Q63" s="61" t="n">
        <v>4.718</v>
      </c>
      <c r="R63" s="46" t="n">
        <f aca="false">P63/3600</f>
        <v>0.723615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825.8592</v>
      </c>
      <c r="E64" s="62" t="n">
        <v>34.3535</v>
      </c>
      <c r="F64" s="62" t="n">
        <v>38.0112</v>
      </c>
      <c r="G64" s="62" t="n">
        <v>38.5648</v>
      </c>
      <c r="H64" s="62" t="n">
        <v>2183.845</v>
      </c>
      <c r="I64" s="62" t="n">
        <v>3.546</v>
      </c>
      <c r="J64" s="49" t="n">
        <f aca="false">H64/3600</f>
        <v>0.606623611111111</v>
      </c>
      <c r="L64" s="62" t="n">
        <v>825.9336</v>
      </c>
      <c r="M64" s="62" t="n">
        <v>34.3599</v>
      </c>
      <c r="N64" s="62" t="n">
        <v>38.0118</v>
      </c>
      <c r="O64" s="62" t="n">
        <v>38.5566</v>
      </c>
      <c r="P64" s="62" t="n">
        <v>2197.142</v>
      </c>
      <c r="Q64" s="62" t="n">
        <v>3.562</v>
      </c>
      <c r="R64" s="49" t="n">
        <f aca="false">P64/3600</f>
        <v>0.610317222222222</v>
      </c>
      <c r="S64" s="47"/>
      <c r="T64" s="50"/>
      <c r="U64" s="35"/>
      <c r="V64" s="35"/>
      <c r="W64" s="50"/>
      <c r="X64" s="35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54.0048</v>
      </c>
      <c r="E65" s="62" t="n">
        <v>30.9246</v>
      </c>
      <c r="F65" s="62" t="n">
        <v>36.0731</v>
      </c>
      <c r="G65" s="62" t="n">
        <v>36.5945</v>
      </c>
      <c r="H65" s="62" t="n">
        <v>1882.097</v>
      </c>
      <c r="I65" s="62" t="n">
        <v>2.671</v>
      </c>
      <c r="J65" s="49" t="n">
        <f aca="false">H65/3600</f>
        <v>0.522804722222222</v>
      </c>
      <c r="L65" s="62" t="n">
        <v>354.1424</v>
      </c>
      <c r="M65" s="62" t="n">
        <v>30.9154</v>
      </c>
      <c r="N65" s="62" t="n">
        <v>36.0802</v>
      </c>
      <c r="O65" s="62" t="n">
        <v>36.5804</v>
      </c>
      <c r="P65" s="62" t="n">
        <v>1892.519</v>
      </c>
      <c r="Q65" s="62" t="n">
        <v>2.703</v>
      </c>
      <c r="R65" s="49" t="n">
        <f aca="false">P65/3600</f>
        <v>0.525699722222222</v>
      </c>
      <c r="S65" s="47"/>
      <c r="T65" s="50"/>
      <c r="U65" s="35"/>
      <c r="V65" s="35"/>
      <c r="W65" s="50"/>
      <c r="X65" s="35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2.488</v>
      </c>
      <c r="E66" s="63" t="n">
        <v>27.9137</v>
      </c>
      <c r="F66" s="63" t="n">
        <v>34.6619</v>
      </c>
      <c r="G66" s="63" t="n">
        <v>35.1602</v>
      </c>
      <c r="H66" s="63" t="n">
        <v>1664.379</v>
      </c>
      <c r="I66" s="63" t="n">
        <v>2.156</v>
      </c>
      <c r="J66" s="53" t="n">
        <f aca="false">H66/3600</f>
        <v>0.4623275</v>
      </c>
      <c r="L66" s="63" t="n">
        <v>152.3824</v>
      </c>
      <c r="M66" s="63" t="n">
        <v>27.9076</v>
      </c>
      <c r="N66" s="63" t="n">
        <v>34.6358</v>
      </c>
      <c r="O66" s="63" t="n">
        <v>35.1498</v>
      </c>
      <c r="P66" s="63" t="n">
        <v>1666.786</v>
      </c>
      <c r="Q66" s="63" t="n">
        <v>2.156</v>
      </c>
      <c r="R66" s="53" t="n">
        <f aca="false">P66/3600</f>
        <v>0.462996111111111</v>
      </c>
      <c r="S66" s="47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61" t="n">
        <v>1370.2528</v>
      </c>
      <c r="E67" s="61" t="n">
        <v>40.0108</v>
      </c>
      <c r="F67" s="61" t="n">
        <v>41.2971</v>
      </c>
      <c r="G67" s="61" t="n">
        <v>42.3199</v>
      </c>
      <c r="H67" s="61" t="n">
        <v>1913.206</v>
      </c>
      <c r="I67" s="61" t="n">
        <v>3.453</v>
      </c>
      <c r="J67" s="46" t="n">
        <f aca="false">H67/3600</f>
        <v>0.531446111111111</v>
      </c>
      <c r="L67" s="61" t="n">
        <v>1370.1168</v>
      </c>
      <c r="M67" s="61" t="n">
        <v>40.0078</v>
      </c>
      <c r="N67" s="61" t="n">
        <v>41.2968</v>
      </c>
      <c r="O67" s="61" t="n">
        <v>42.3327</v>
      </c>
      <c r="P67" s="61" t="n">
        <v>1925.284</v>
      </c>
      <c r="Q67" s="61" t="n">
        <v>3.484</v>
      </c>
      <c r="R67" s="46" t="n">
        <f aca="false">P67/3600</f>
        <v>0.534801111111111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47.7648</v>
      </c>
      <c r="E68" s="62" t="n">
        <v>35.9245</v>
      </c>
      <c r="F68" s="62" t="n">
        <v>38.4579</v>
      </c>
      <c r="G68" s="62" t="n">
        <v>39.6558</v>
      </c>
      <c r="H68" s="62" t="n">
        <v>1689.036</v>
      </c>
      <c r="I68" s="62" t="n">
        <v>2.812</v>
      </c>
      <c r="J68" s="49" t="n">
        <f aca="false">H68/3600</f>
        <v>0.469176666666667</v>
      </c>
      <c r="L68" s="62" t="n">
        <v>647.6632</v>
      </c>
      <c r="M68" s="62" t="n">
        <v>35.933</v>
      </c>
      <c r="N68" s="62" t="n">
        <v>38.4543</v>
      </c>
      <c r="O68" s="62" t="n">
        <v>39.6513</v>
      </c>
      <c r="P68" s="62" t="n">
        <v>1697.348</v>
      </c>
      <c r="Q68" s="62" t="n">
        <v>2.812</v>
      </c>
      <c r="R68" s="49" t="n">
        <f aca="false">P68/3600</f>
        <v>0.471485555555556</v>
      </c>
      <c r="S68" s="47"/>
      <c r="T68" s="50"/>
      <c r="U68" s="35"/>
      <c r="V68" s="35"/>
      <c r="W68" s="50"/>
      <c r="X68" s="35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303.3008</v>
      </c>
      <c r="E69" s="62" t="n">
        <v>32.3165</v>
      </c>
      <c r="F69" s="62" t="n">
        <v>36.4715</v>
      </c>
      <c r="G69" s="62" t="n">
        <v>37.6444</v>
      </c>
      <c r="H69" s="62" t="n">
        <v>1475.974</v>
      </c>
      <c r="I69" s="62" t="n">
        <v>2.234</v>
      </c>
      <c r="J69" s="49" t="n">
        <f aca="false">H69/3600</f>
        <v>0.409992777777778</v>
      </c>
      <c r="L69" s="62" t="n">
        <v>303.7024</v>
      </c>
      <c r="M69" s="62" t="n">
        <v>32.3138</v>
      </c>
      <c r="N69" s="62" t="n">
        <v>36.4553</v>
      </c>
      <c r="O69" s="62" t="n">
        <v>37.634</v>
      </c>
      <c r="P69" s="62" t="n">
        <v>1482.303</v>
      </c>
      <c r="Q69" s="62" t="n">
        <v>2.249</v>
      </c>
      <c r="R69" s="49" t="n">
        <f aca="false">P69/3600</f>
        <v>0.411750833333333</v>
      </c>
      <c r="S69" s="47"/>
      <c r="T69" s="50"/>
      <c r="U69" s="35"/>
      <c r="V69" s="35"/>
      <c r="W69" s="50"/>
      <c r="X69" s="35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6.1416</v>
      </c>
      <c r="E70" s="63" t="n">
        <v>29.4564</v>
      </c>
      <c r="F70" s="63" t="n">
        <v>35.0665</v>
      </c>
      <c r="G70" s="63" t="n">
        <v>36.1439</v>
      </c>
      <c r="H70" s="63" t="n">
        <v>1295.444</v>
      </c>
      <c r="I70" s="63" t="n">
        <v>1.734</v>
      </c>
      <c r="J70" s="53" t="n">
        <f aca="false">H70/3600</f>
        <v>0.359845555555556</v>
      </c>
      <c r="L70" s="63" t="n">
        <v>145.6856</v>
      </c>
      <c r="M70" s="63" t="n">
        <v>29.4543</v>
      </c>
      <c r="N70" s="63" t="n">
        <v>35.0747</v>
      </c>
      <c r="O70" s="63" t="n">
        <v>36.1352</v>
      </c>
      <c r="P70" s="63" t="n">
        <v>1296.54</v>
      </c>
      <c r="Q70" s="63" t="n">
        <v>1.749</v>
      </c>
      <c r="R70" s="53" t="n">
        <f aca="false">P70/3600</f>
        <v>0.36015</v>
      </c>
      <c r="S70" s="47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61" t="n">
        <v>2101.312</v>
      </c>
      <c r="E71" s="61" t="n">
        <v>43.4889</v>
      </c>
      <c r="F71" s="61" t="n">
        <v>46.7377</v>
      </c>
      <c r="G71" s="61" t="n">
        <v>47.6945</v>
      </c>
      <c r="H71" s="61" t="n">
        <v>18338.61</v>
      </c>
      <c r="I71" s="61" t="n">
        <v>22.702</v>
      </c>
      <c r="J71" s="46" t="n">
        <f aca="false">H71/3600</f>
        <v>5.09405833333333</v>
      </c>
      <c r="L71" s="61" t="n">
        <v>2100.2744</v>
      </c>
      <c r="M71" s="61" t="n">
        <v>43.4878</v>
      </c>
      <c r="N71" s="61" t="n">
        <v>46.7441</v>
      </c>
      <c r="O71" s="61" t="n">
        <v>47.7057</v>
      </c>
      <c r="P71" s="61" t="n">
        <v>18719.906</v>
      </c>
      <c r="Q71" s="61" t="n">
        <v>22.984</v>
      </c>
      <c r="R71" s="46" t="n">
        <f aca="false">P71/3600</f>
        <v>5.19997388888889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2" t="n">
        <v>755.6744</v>
      </c>
      <c r="E72" s="62" t="n">
        <v>41.2768</v>
      </c>
      <c r="F72" s="62" t="n">
        <v>45.4072</v>
      </c>
      <c r="G72" s="62" t="n">
        <v>46.0896</v>
      </c>
      <c r="H72" s="62" t="n">
        <v>16724.656</v>
      </c>
      <c r="I72" s="62" t="n">
        <v>18.562</v>
      </c>
      <c r="J72" s="49" t="n">
        <f aca="false">H72/3600</f>
        <v>4.64573777777778</v>
      </c>
      <c r="L72" s="62" t="n">
        <v>755.7328</v>
      </c>
      <c r="M72" s="62" t="n">
        <v>41.2725</v>
      </c>
      <c r="N72" s="62" t="n">
        <v>45.3989</v>
      </c>
      <c r="O72" s="62" t="n">
        <v>46.0863</v>
      </c>
      <c r="P72" s="62" t="n">
        <v>17077.437</v>
      </c>
      <c r="Q72" s="62" t="n">
        <v>19.031</v>
      </c>
      <c r="R72" s="49" t="n">
        <f aca="false">P72/3600</f>
        <v>4.7437325</v>
      </c>
      <c r="S72" s="47"/>
      <c r="T72" s="50"/>
      <c r="U72" s="35"/>
      <c r="V72" s="35"/>
      <c r="W72" s="50"/>
      <c r="X72" s="35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359.1312</v>
      </c>
      <c r="E73" s="62" t="n">
        <v>38.8262</v>
      </c>
      <c r="F73" s="62" t="n">
        <v>44.0557</v>
      </c>
      <c r="G73" s="62" t="n">
        <v>44.4789</v>
      </c>
      <c r="H73" s="62" t="n">
        <v>15924.313</v>
      </c>
      <c r="I73" s="62" t="n">
        <v>16.312</v>
      </c>
      <c r="J73" s="49" t="n">
        <f aca="false">H73/3600</f>
        <v>4.42342027777778</v>
      </c>
      <c r="L73" s="62" t="n">
        <v>359.1096</v>
      </c>
      <c r="M73" s="62" t="n">
        <v>38.8114</v>
      </c>
      <c r="N73" s="62" t="n">
        <v>44.0621</v>
      </c>
      <c r="O73" s="62" t="n">
        <v>44.4494</v>
      </c>
      <c r="P73" s="62" t="n">
        <v>16235.312</v>
      </c>
      <c r="Q73" s="62" t="n">
        <v>16.577</v>
      </c>
      <c r="R73" s="49" t="n">
        <f aca="false">P73/3600</f>
        <v>4.50980888888889</v>
      </c>
      <c r="S73" s="47"/>
      <c r="T73" s="50"/>
      <c r="U73" s="35"/>
      <c r="V73" s="35"/>
      <c r="W73" s="50"/>
      <c r="X73" s="35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9.9432</v>
      </c>
      <c r="E74" s="63" t="n">
        <v>36.1142</v>
      </c>
      <c r="F74" s="63" t="n">
        <v>43.0798</v>
      </c>
      <c r="G74" s="63" t="n">
        <v>43.301</v>
      </c>
      <c r="H74" s="63" t="n">
        <v>15445.735</v>
      </c>
      <c r="I74" s="63" t="n">
        <v>14.468</v>
      </c>
      <c r="J74" s="53" t="n">
        <f aca="false">H74/3600</f>
        <v>4.29048194444444</v>
      </c>
      <c r="L74" s="63" t="n">
        <v>189.7368</v>
      </c>
      <c r="M74" s="63" t="n">
        <v>36.1239</v>
      </c>
      <c r="N74" s="63" t="n">
        <v>43.0705</v>
      </c>
      <c r="O74" s="63" t="n">
        <v>43.2822</v>
      </c>
      <c r="P74" s="63" t="n">
        <v>15731.015</v>
      </c>
      <c r="Q74" s="63" t="n">
        <v>14.89</v>
      </c>
      <c r="R74" s="53" t="n">
        <f aca="false">P74/3600</f>
        <v>4.36972638888889</v>
      </c>
      <c r="S74" s="47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61" t="n">
        <v>2773.9392</v>
      </c>
      <c r="E75" s="61" t="n">
        <v>43.3469</v>
      </c>
      <c r="F75" s="61" t="n">
        <v>48.3144</v>
      </c>
      <c r="G75" s="61" t="n">
        <v>47.8581</v>
      </c>
      <c r="H75" s="61" t="n">
        <v>18565.046</v>
      </c>
      <c r="I75" s="61" t="n">
        <v>24.109</v>
      </c>
      <c r="J75" s="46" t="n">
        <f aca="false">H75/3600</f>
        <v>5.15695722222222</v>
      </c>
      <c r="L75" s="61" t="n">
        <v>2771.0888</v>
      </c>
      <c r="M75" s="61" t="n">
        <v>43.3439</v>
      </c>
      <c r="N75" s="61" t="n">
        <v>48.3102</v>
      </c>
      <c r="O75" s="61" t="n">
        <v>47.8797</v>
      </c>
      <c r="P75" s="61" t="n">
        <v>18950.635</v>
      </c>
      <c r="Q75" s="61" t="n">
        <v>24.343</v>
      </c>
      <c r="R75" s="46" t="n">
        <f aca="false">P75/3600</f>
        <v>5.26406527777778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900.8264</v>
      </c>
      <c r="E76" s="62" t="n">
        <v>41.0857</v>
      </c>
      <c r="F76" s="62" t="n">
        <v>46.9342</v>
      </c>
      <c r="G76" s="62" t="n">
        <v>46.0018</v>
      </c>
      <c r="H76" s="62" t="n">
        <v>16847.702</v>
      </c>
      <c r="I76" s="62" t="n">
        <v>19.984</v>
      </c>
      <c r="J76" s="49" t="n">
        <f aca="false">H76/3600</f>
        <v>4.67991722222222</v>
      </c>
      <c r="L76" s="62" t="n">
        <v>901.22</v>
      </c>
      <c r="M76" s="62" t="n">
        <v>41.0818</v>
      </c>
      <c r="N76" s="62" t="n">
        <v>46.9216</v>
      </c>
      <c r="O76" s="62" t="n">
        <v>46.0029</v>
      </c>
      <c r="P76" s="62" t="n">
        <v>17210.103</v>
      </c>
      <c r="Q76" s="62" t="n">
        <v>20.405</v>
      </c>
      <c r="R76" s="49" t="n">
        <f aca="false">P76/3600</f>
        <v>4.78058416666667</v>
      </c>
      <c r="S76" s="47"/>
      <c r="T76" s="50"/>
      <c r="U76" s="35"/>
      <c r="V76" s="35"/>
      <c r="W76" s="50"/>
      <c r="X76" s="35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419.1472</v>
      </c>
      <c r="E77" s="62" t="n">
        <v>38.5858</v>
      </c>
      <c r="F77" s="62" t="n">
        <v>45.7334</v>
      </c>
      <c r="G77" s="62" t="n">
        <v>44.2092</v>
      </c>
      <c r="H77" s="62" t="n">
        <v>16011.171</v>
      </c>
      <c r="I77" s="62" t="n">
        <v>17.781</v>
      </c>
      <c r="J77" s="49" t="n">
        <f aca="false">H77/3600</f>
        <v>4.4475475</v>
      </c>
      <c r="L77" s="62" t="n">
        <v>419.312</v>
      </c>
      <c r="M77" s="62" t="n">
        <v>38.5843</v>
      </c>
      <c r="N77" s="62" t="n">
        <v>45.7706</v>
      </c>
      <c r="O77" s="62" t="n">
        <v>44.244</v>
      </c>
      <c r="P77" s="62" t="n">
        <v>16338.697</v>
      </c>
      <c r="Q77" s="62" t="n">
        <v>18.296</v>
      </c>
      <c r="R77" s="49" t="n">
        <f aca="false">P77/3600</f>
        <v>4.53852694444444</v>
      </c>
      <c r="S77" s="47"/>
      <c r="T77" s="50"/>
      <c r="U77" s="35"/>
      <c r="V77" s="35"/>
      <c r="W77" s="50"/>
      <c r="X77" s="35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2.22</v>
      </c>
      <c r="E78" s="63" t="n">
        <v>35.6811</v>
      </c>
      <c r="F78" s="63" t="n">
        <v>44.8627</v>
      </c>
      <c r="G78" s="63" t="n">
        <v>42.8683</v>
      </c>
      <c r="H78" s="63" t="n">
        <v>15468.702</v>
      </c>
      <c r="I78" s="63" t="n">
        <v>16.015</v>
      </c>
      <c r="J78" s="53" t="n">
        <f aca="false">H78/3600</f>
        <v>4.29686166666667</v>
      </c>
      <c r="L78" s="63" t="n">
        <v>222.1672</v>
      </c>
      <c r="M78" s="63" t="n">
        <v>35.6814</v>
      </c>
      <c r="N78" s="63" t="n">
        <v>44.8322</v>
      </c>
      <c r="O78" s="63" t="n">
        <v>42.8427</v>
      </c>
      <c r="P78" s="63" t="n">
        <v>15776.822</v>
      </c>
      <c r="Q78" s="63" t="n">
        <v>16.281</v>
      </c>
      <c r="R78" s="53" t="n">
        <f aca="false">P78/3600</f>
        <v>4.38245055555556</v>
      </c>
      <c r="S78" s="47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61" t="n">
        <v>2386.7624</v>
      </c>
      <c r="E79" s="61" t="n">
        <v>43.2432</v>
      </c>
      <c r="F79" s="61" t="n">
        <v>48.1152</v>
      </c>
      <c r="G79" s="61" t="n">
        <v>48.3496</v>
      </c>
      <c r="H79" s="61" t="n">
        <v>18608.109</v>
      </c>
      <c r="I79" s="61" t="n">
        <v>22.78</v>
      </c>
      <c r="J79" s="46" t="n">
        <f aca="false">H79/3600</f>
        <v>5.16891916666667</v>
      </c>
      <c r="L79" s="61" t="n">
        <v>2383.1136</v>
      </c>
      <c r="M79" s="61" t="n">
        <v>43.2428</v>
      </c>
      <c r="N79" s="61" t="n">
        <v>48.1157</v>
      </c>
      <c r="O79" s="61" t="n">
        <v>48.3494</v>
      </c>
      <c r="P79" s="61" t="n">
        <v>18489.765</v>
      </c>
      <c r="Q79" s="61" t="n">
        <v>23.202</v>
      </c>
      <c r="R79" s="46" t="n">
        <f aca="false">P79/3600</f>
        <v>5.13604583333333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751.0168</v>
      </c>
      <c r="E80" s="62" t="n">
        <v>40.885</v>
      </c>
      <c r="F80" s="62" t="n">
        <v>46.3901</v>
      </c>
      <c r="G80" s="62" t="n">
        <v>46.5142</v>
      </c>
      <c r="H80" s="62" t="n">
        <v>16844.5</v>
      </c>
      <c r="I80" s="62" t="n">
        <v>19.593</v>
      </c>
      <c r="J80" s="49" t="n">
        <f aca="false">H80/3600</f>
        <v>4.67902777777778</v>
      </c>
      <c r="L80" s="62" t="n">
        <v>750.4632</v>
      </c>
      <c r="M80" s="62" t="n">
        <v>40.886</v>
      </c>
      <c r="N80" s="62" t="n">
        <v>46.3963</v>
      </c>
      <c r="O80" s="62" t="n">
        <v>46.5403</v>
      </c>
      <c r="P80" s="62" t="n">
        <v>17182.078</v>
      </c>
      <c r="Q80" s="62" t="n">
        <v>19.968</v>
      </c>
      <c r="R80" s="49" t="n">
        <f aca="false">P80/3600</f>
        <v>4.77279944444445</v>
      </c>
      <c r="S80" s="47"/>
      <c r="T80" s="50"/>
      <c r="U80" s="35"/>
      <c r="V80" s="35"/>
      <c r="W80" s="50"/>
      <c r="X80" s="35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325.4984</v>
      </c>
      <c r="E81" s="62" t="n">
        <v>38.3884</v>
      </c>
      <c r="F81" s="62" t="n">
        <v>44.7324</v>
      </c>
      <c r="G81" s="62" t="n">
        <v>44.726</v>
      </c>
      <c r="H81" s="62" t="n">
        <v>15944.703</v>
      </c>
      <c r="I81" s="62" t="n">
        <v>17.187</v>
      </c>
      <c r="J81" s="49" t="n">
        <f aca="false">H81/3600</f>
        <v>4.42908416666667</v>
      </c>
      <c r="L81" s="62" t="n">
        <v>325.7296</v>
      </c>
      <c r="M81" s="62" t="n">
        <v>38.3868</v>
      </c>
      <c r="N81" s="62" t="n">
        <v>44.7533</v>
      </c>
      <c r="O81" s="62" t="n">
        <v>44.7386</v>
      </c>
      <c r="P81" s="62" t="n">
        <v>16274.234</v>
      </c>
      <c r="Q81" s="62" t="n">
        <v>17.499</v>
      </c>
      <c r="R81" s="49" t="n">
        <f aca="false">P81/3600</f>
        <v>4.52062055555556</v>
      </c>
      <c r="S81" s="47"/>
      <c r="T81" s="50"/>
      <c r="U81" s="35"/>
      <c r="V81" s="35"/>
      <c r="W81" s="50"/>
      <c r="X81" s="35"/>
      <c r="Y81" s="51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8.2784</v>
      </c>
      <c r="E82" s="63" t="n">
        <v>35.7645</v>
      </c>
      <c r="F82" s="63" t="n">
        <v>43.5172</v>
      </c>
      <c r="G82" s="63" t="n">
        <v>43.479</v>
      </c>
      <c r="H82" s="63" t="n">
        <v>15414.234</v>
      </c>
      <c r="I82" s="63" t="n">
        <v>14.702</v>
      </c>
      <c r="J82" s="53" t="n">
        <f aca="false">H82/3600</f>
        <v>4.28173166666667</v>
      </c>
      <c r="L82" s="63" t="n">
        <v>168.5184</v>
      </c>
      <c r="M82" s="63" t="n">
        <v>35.7706</v>
      </c>
      <c r="N82" s="63" t="n">
        <v>43.5578</v>
      </c>
      <c r="O82" s="63" t="n">
        <v>43.4559</v>
      </c>
      <c r="P82" s="63" t="n">
        <v>15653.296</v>
      </c>
      <c r="Q82" s="63" t="n">
        <v>15.187</v>
      </c>
      <c r="R82" s="53" t="n">
        <f aca="false">P82/3600</f>
        <v>4.34813777777778</v>
      </c>
      <c r="S82" s="47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61" t="n">
        <v>3906.5912</v>
      </c>
      <c r="E83" s="61" t="n">
        <v>40.4331</v>
      </c>
      <c r="F83" s="61" t="n">
        <v>42.5671</v>
      </c>
      <c r="G83" s="61" t="n">
        <v>43.1064</v>
      </c>
      <c r="H83" s="61" t="n">
        <v>9866.812</v>
      </c>
      <c r="I83" s="61" t="n">
        <v>14.202</v>
      </c>
      <c r="J83" s="46" t="n">
        <f aca="false">H83/3600</f>
        <v>2.74078111111111</v>
      </c>
      <c r="L83" s="61" t="n">
        <v>3906.5096</v>
      </c>
      <c r="M83" s="61" t="n">
        <v>40.4314</v>
      </c>
      <c r="N83" s="61" t="n">
        <v>42.5681</v>
      </c>
      <c r="O83" s="61" t="n">
        <v>43.0977</v>
      </c>
      <c r="P83" s="61" t="n">
        <v>9891.052</v>
      </c>
      <c r="Q83" s="61" t="n">
        <v>14.218</v>
      </c>
      <c r="R83" s="46" t="n">
        <f aca="false">P83/3600</f>
        <v>2.74751444444444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62" t="n">
        <v>1831.8728</v>
      </c>
      <c r="E84" s="62" t="n">
        <v>37.1715</v>
      </c>
      <c r="F84" s="62" t="n">
        <v>39.8516</v>
      </c>
      <c r="G84" s="62" t="n">
        <v>40.1976</v>
      </c>
      <c r="H84" s="62" t="n">
        <v>8664.242</v>
      </c>
      <c r="I84" s="62" t="n">
        <v>12.187</v>
      </c>
      <c r="J84" s="49" t="n">
        <f aca="false">H84/3600</f>
        <v>2.40673388888889</v>
      </c>
      <c r="L84" s="62" t="n">
        <v>1831.816</v>
      </c>
      <c r="M84" s="62" t="n">
        <v>37.1716</v>
      </c>
      <c r="N84" s="62" t="n">
        <v>39.8503</v>
      </c>
      <c r="O84" s="62" t="n">
        <v>40.2021</v>
      </c>
      <c r="P84" s="62" t="n">
        <v>8672.146</v>
      </c>
      <c r="Q84" s="62" t="n">
        <v>12.327</v>
      </c>
      <c r="R84" s="49" t="n">
        <f aca="false">P84/3600</f>
        <v>2.40892944444444</v>
      </c>
      <c r="S84" s="47"/>
      <c r="T84" s="50"/>
      <c r="U84" s="35"/>
      <c r="V84" s="35"/>
      <c r="W84" s="50"/>
      <c r="X84" s="35"/>
      <c r="Y84" s="51"/>
    </row>
    <row r="85" customFormat="false" ht="12" hidden="false" customHeight="false" outlineLevel="0" collapsed="false">
      <c r="A85" s="82"/>
      <c r="B85" s="82"/>
      <c r="C85" s="82" t="n">
        <v>32</v>
      </c>
      <c r="D85" s="62" t="n">
        <v>885.3904</v>
      </c>
      <c r="E85" s="62" t="n">
        <v>34.2529</v>
      </c>
      <c r="F85" s="62" t="n">
        <v>37.7031</v>
      </c>
      <c r="G85" s="62" t="n">
        <v>37.9323</v>
      </c>
      <c r="H85" s="62" t="n">
        <v>7695.966</v>
      </c>
      <c r="I85" s="62" t="n">
        <v>9.999</v>
      </c>
      <c r="J85" s="49" t="n">
        <f aca="false">H85/3600</f>
        <v>2.13776833333333</v>
      </c>
      <c r="L85" s="62" t="n">
        <v>885.0048</v>
      </c>
      <c r="M85" s="62" t="n">
        <v>34.2365</v>
      </c>
      <c r="N85" s="62" t="n">
        <v>37.6831</v>
      </c>
      <c r="O85" s="62" t="n">
        <v>37.931</v>
      </c>
      <c r="P85" s="62" t="n">
        <v>7698.636</v>
      </c>
      <c r="Q85" s="62" t="n">
        <v>10.202</v>
      </c>
      <c r="R85" s="49" t="n">
        <f aca="false">P85/3600</f>
        <v>2.13851</v>
      </c>
      <c r="S85" s="47"/>
      <c r="T85" s="50"/>
      <c r="U85" s="35"/>
      <c r="V85" s="35"/>
      <c r="W85" s="50"/>
      <c r="X85" s="35"/>
      <c r="Y85" s="51"/>
    </row>
    <row r="86" customFormat="false" ht="12.75" hidden="false" customHeight="false" outlineLevel="0" collapsed="false">
      <c r="A86" s="82"/>
      <c r="B86" s="83"/>
      <c r="C86" s="83" t="n">
        <v>37</v>
      </c>
      <c r="D86" s="63" t="n">
        <v>463</v>
      </c>
      <c r="E86" s="63" t="n">
        <v>31.6463</v>
      </c>
      <c r="F86" s="63" t="n">
        <v>36.1276</v>
      </c>
      <c r="G86" s="63" t="n">
        <v>36.2704</v>
      </c>
      <c r="H86" s="63" t="n">
        <v>6994.987</v>
      </c>
      <c r="I86" s="63" t="n">
        <v>8.312</v>
      </c>
      <c r="J86" s="53" t="n">
        <f aca="false">H86/3600</f>
        <v>1.94305194444444</v>
      </c>
      <c r="L86" s="63" t="n">
        <v>462.7872</v>
      </c>
      <c r="M86" s="63" t="n">
        <v>31.6408</v>
      </c>
      <c r="N86" s="63" t="n">
        <v>36.0955</v>
      </c>
      <c r="O86" s="63" t="n">
        <v>36.2617</v>
      </c>
      <c r="P86" s="63" t="n">
        <v>6983.816</v>
      </c>
      <c r="Q86" s="63" t="n">
        <v>8.437</v>
      </c>
      <c r="R86" s="53" t="n">
        <f aca="false">P86/3600</f>
        <v>1.93994888888889</v>
      </c>
      <c r="S86" s="47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61" t="n">
        <v>5824.405</v>
      </c>
      <c r="E87" s="61" t="n">
        <v>42.8778</v>
      </c>
      <c r="F87" s="61" t="n">
        <v>45.5097</v>
      </c>
      <c r="G87" s="61" t="n">
        <v>45.8168</v>
      </c>
      <c r="H87" s="61" t="n">
        <v>21236.188</v>
      </c>
      <c r="I87" s="61" t="n">
        <v>26.749</v>
      </c>
      <c r="J87" s="46" t="n">
        <f aca="false">H87/3600</f>
        <v>5.89894111111111</v>
      </c>
      <c r="L87" s="61" t="n">
        <v>5823.9792</v>
      </c>
      <c r="M87" s="61" t="n">
        <v>42.8797</v>
      </c>
      <c r="N87" s="61" t="n">
        <v>45.5187</v>
      </c>
      <c r="O87" s="61" t="n">
        <v>45.8144</v>
      </c>
      <c r="P87" s="61" t="n">
        <v>21269.226</v>
      </c>
      <c r="Q87" s="61" t="n">
        <v>27.062</v>
      </c>
      <c r="R87" s="46" t="n">
        <f aca="false">P87/3600</f>
        <v>5.90811833333333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62" t="n">
        <v>2892.7661</v>
      </c>
      <c r="E88" s="62" t="n">
        <v>38.8917</v>
      </c>
      <c r="F88" s="62" t="n">
        <v>42.639</v>
      </c>
      <c r="G88" s="62" t="n">
        <v>42.8877</v>
      </c>
      <c r="H88" s="62" t="n">
        <v>18578.611</v>
      </c>
      <c r="I88" s="62" t="n">
        <v>23.093</v>
      </c>
      <c r="J88" s="49" t="n">
        <f aca="false">H88/3600</f>
        <v>5.16072527777778</v>
      </c>
      <c r="L88" s="62" t="n">
        <v>2892.3629</v>
      </c>
      <c r="M88" s="62" t="n">
        <v>38.8911</v>
      </c>
      <c r="N88" s="62" t="n">
        <v>42.643</v>
      </c>
      <c r="O88" s="62" t="n">
        <v>42.8914</v>
      </c>
      <c r="P88" s="62" t="n">
        <v>18584.744</v>
      </c>
      <c r="Q88" s="62" t="n">
        <v>23.484</v>
      </c>
      <c r="R88" s="49" t="n">
        <f aca="false">P88/3600</f>
        <v>5.16242888888889</v>
      </c>
      <c r="S88" s="47"/>
      <c r="T88" s="50"/>
      <c r="U88" s="35"/>
      <c r="V88" s="35"/>
      <c r="W88" s="50"/>
      <c r="X88" s="35"/>
      <c r="Y88" s="51"/>
    </row>
    <row r="89" customFormat="false" ht="12" hidden="false" customHeight="false" outlineLevel="0" collapsed="false">
      <c r="A89" s="82"/>
      <c r="B89" s="82"/>
      <c r="C89" s="82" t="n">
        <v>32</v>
      </c>
      <c r="D89" s="62" t="n">
        <v>1376.6842</v>
      </c>
      <c r="E89" s="62" t="n">
        <v>35.1549</v>
      </c>
      <c r="F89" s="62" t="n">
        <v>40.4709</v>
      </c>
      <c r="G89" s="62" t="n">
        <v>40.35</v>
      </c>
      <c r="H89" s="62" t="n">
        <v>16188.939</v>
      </c>
      <c r="I89" s="62" t="n">
        <v>19.546</v>
      </c>
      <c r="J89" s="49" t="n">
        <f aca="false">H89/3600</f>
        <v>4.4969275</v>
      </c>
      <c r="L89" s="62" t="n">
        <v>1375.9829</v>
      </c>
      <c r="M89" s="62" t="n">
        <v>35.1565</v>
      </c>
      <c r="N89" s="62" t="n">
        <v>40.4696</v>
      </c>
      <c r="O89" s="62" t="n">
        <v>40.3761</v>
      </c>
      <c r="P89" s="62" t="n">
        <v>16189.824</v>
      </c>
      <c r="Q89" s="62" t="n">
        <v>19.749</v>
      </c>
      <c r="R89" s="49" t="n">
        <f aca="false">P89/3600</f>
        <v>4.49717333333333</v>
      </c>
      <c r="S89" s="47"/>
      <c r="T89" s="50"/>
      <c r="U89" s="35"/>
      <c r="V89" s="35"/>
      <c r="W89" s="50"/>
      <c r="X89" s="35"/>
      <c r="Y89" s="51"/>
    </row>
    <row r="90" customFormat="false" ht="12.75" hidden="false" customHeight="false" outlineLevel="0" collapsed="false">
      <c r="A90" s="82"/>
      <c r="B90" s="83"/>
      <c r="C90" s="83" t="n">
        <v>37</v>
      </c>
      <c r="D90" s="63" t="n">
        <v>630.2069</v>
      </c>
      <c r="E90" s="63" t="n">
        <v>31.8855</v>
      </c>
      <c r="F90" s="63" t="n">
        <v>38.9331</v>
      </c>
      <c r="G90" s="63" t="n">
        <v>38.2709</v>
      </c>
      <c r="H90" s="63" t="n">
        <v>14417.356</v>
      </c>
      <c r="I90" s="63" t="n">
        <v>16.14</v>
      </c>
      <c r="J90" s="53" t="n">
        <f aca="false">H90/3600</f>
        <v>4.00482111111111</v>
      </c>
      <c r="L90" s="63" t="n">
        <v>630.5918</v>
      </c>
      <c r="M90" s="63" t="n">
        <v>31.8796</v>
      </c>
      <c r="N90" s="63" t="n">
        <v>38.9512</v>
      </c>
      <c r="O90" s="63" t="n">
        <v>38.2576</v>
      </c>
      <c r="P90" s="63" t="n">
        <v>14417.815</v>
      </c>
      <c r="Q90" s="63" t="n">
        <v>16.374</v>
      </c>
      <c r="R90" s="53" t="n">
        <f aca="false">P90/3600</f>
        <v>4.00494861111111</v>
      </c>
      <c r="S90" s="47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61" t="n">
        <v>350.4936</v>
      </c>
      <c r="E91" s="61" t="n">
        <v>46.6035</v>
      </c>
      <c r="F91" s="61" t="n">
        <v>44.7338</v>
      </c>
      <c r="G91" s="61" t="n">
        <v>44.7726</v>
      </c>
      <c r="H91" s="61" t="n">
        <v>7597.139</v>
      </c>
      <c r="I91" s="61" t="n">
        <v>5.609</v>
      </c>
      <c r="J91" s="46" t="n">
        <f aca="false">H91/3600</f>
        <v>2.11031638888889</v>
      </c>
      <c r="L91" s="61" t="n">
        <v>351.7912</v>
      </c>
      <c r="M91" s="61" t="n">
        <v>46.6069</v>
      </c>
      <c r="N91" s="61" t="n">
        <v>44.7182</v>
      </c>
      <c r="O91" s="61" t="n">
        <v>44.7785</v>
      </c>
      <c r="P91" s="61" t="n">
        <v>7602.528</v>
      </c>
      <c r="Q91" s="61" t="n">
        <v>5.828</v>
      </c>
      <c r="R91" s="46" t="n">
        <f aca="false">P91/3600</f>
        <v>2.11181333333333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62" t="n">
        <v>258.5304</v>
      </c>
      <c r="E92" s="62" t="n">
        <v>42.4912</v>
      </c>
      <c r="F92" s="62" t="n">
        <v>41.0203</v>
      </c>
      <c r="G92" s="62" t="n">
        <v>41.1695</v>
      </c>
      <c r="H92" s="62" t="n">
        <v>7482.467</v>
      </c>
      <c r="I92" s="62" t="n">
        <v>5.765</v>
      </c>
      <c r="J92" s="49" t="n">
        <f aca="false">H92/3600</f>
        <v>2.07846305555556</v>
      </c>
      <c r="L92" s="62" t="n">
        <v>257.6592</v>
      </c>
      <c r="M92" s="62" t="n">
        <v>42.4901</v>
      </c>
      <c r="N92" s="62" t="n">
        <v>41.0183</v>
      </c>
      <c r="O92" s="62" t="n">
        <v>41.1591</v>
      </c>
      <c r="P92" s="62" t="n">
        <v>7480.857</v>
      </c>
      <c r="Q92" s="62" t="n">
        <v>5.968</v>
      </c>
      <c r="R92" s="49" t="n">
        <f aca="false">P92/3600</f>
        <v>2.07801583333333</v>
      </c>
      <c r="S92" s="47"/>
      <c r="T92" s="50"/>
      <c r="U92" s="35"/>
      <c r="V92" s="35"/>
      <c r="W92" s="50"/>
      <c r="X92" s="35"/>
      <c r="Y92" s="51"/>
    </row>
    <row r="93" customFormat="false" ht="12" hidden="false" customHeight="false" outlineLevel="0" collapsed="false">
      <c r="A93" s="82"/>
      <c r="B93" s="82"/>
      <c r="C93" s="82" t="n">
        <v>32</v>
      </c>
      <c r="D93" s="62" t="n">
        <v>189.1632</v>
      </c>
      <c r="E93" s="62" t="n">
        <v>38.0362</v>
      </c>
      <c r="F93" s="62" t="n">
        <v>39.0203</v>
      </c>
      <c r="G93" s="62" t="n">
        <v>39.2196</v>
      </c>
      <c r="H93" s="62" t="n">
        <v>7371.202</v>
      </c>
      <c r="I93" s="62" t="n">
        <v>5.859</v>
      </c>
      <c r="J93" s="49" t="n">
        <f aca="false">H93/3600</f>
        <v>2.04755611111111</v>
      </c>
      <c r="L93" s="62" t="n">
        <v>189.12</v>
      </c>
      <c r="M93" s="62" t="n">
        <v>38.0464</v>
      </c>
      <c r="N93" s="62" t="n">
        <v>38.9837</v>
      </c>
      <c r="O93" s="62" t="n">
        <v>39.1965</v>
      </c>
      <c r="P93" s="62" t="n">
        <v>7363.265</v>
      </c>
      <c r="Q93" s="62" t="n">
        <v>6.109</v>
      </c>
      <c r="R93" s="49" t="n">
        <f aca="false">P93/3600</f>
        <v>2.04535138888889</v>
      </c>
      <c r="S93" s="47"/>
      <c r="T93" s="50"/>
      <c r="U93" s="35"/>
      <c r="V93" s="35"/>
      <c r="W93" s="50"/>
      <c r="X93" s="35"/>
      <c r="Y93" s="51"/>
    </row>
    <row r="94" customFormat="false" ht="12.75" hidden="false" customHeight="false" outlineLevel="0" collapsed="false">
      <c r="A94" s="82"/>
      <c r="B94" s="83"/>
      <c r="C94" s="83" t="n">
        <v>37</v>
      </c>
      <c r="D94" s="63" t="n">
        <v>134.9192</v>
      </c>
      <c r="E94" s="63" t="n">
        <v>33.3705</v>
      </c>
      <c r="F94" s="63" t="n">
        <v>37.8741</v>
      </c>
      <c r="G94" s="63" t="n">
        <v>37.9681</v>
      </c>
      <c r="H94" s="63" t="n">
        <v>7263.109</v>
      </c>
      <c r="I94" s="63" t="n">
        <v>5.89</v>
      </c>
      <c r="J94" s="53" t="n">
        <f aca="false">H94/3600</f>
        <v>2.01753027777778</v>
      </c>
      <c r="L94" s="63" t="n">
        <v>135.288</v>
      </c>
      <c r="M94" s="63" t="n">
        <v>33.3858</v>
      </c>
      <c r="N94" s="63" t="n">
        <v>37.8734</v>
      </c>
      <c r="O94" s="63" t="n">
        <v>37.9663</v>
      </c>
      <c r="P94" s="63" t="n">
        <v>7269.297</v>
      </c>
      <c r="Q94" s="63" t="n">
        <v>6.109</v>
      </c>
      <c r="R94" s="53" t="n">
        <f aca="false">P94/3600</f>
        <v>2.01924916666667</v>
      </c>
      <c r="S94" s="47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61" t="n">
        <v>705.8544</v>
      </c>
      <c r="E95" s="61" t="n">
        <v>48.8556</v>
      </c>
      <c r="F95" s="61" t="n">
        <v>52.1293</v>
      </c>
      <c r="G95" s="61" t="n">
        <v>53.1928</v>
      </c>
      <c r="H95" s="61" t="n">
        <v>14455.328</v>
      </c>
      <c r="I95" s="61" t="n">
        <v>14.327</v>
      </c>
      <c r="J95" s="46" t="n">
        <f aca="false">H95/3600</f>
        <v>4.01536888888889</v>
      </c>
      <c r="L95" s="61" t="n">
        <v>705.4838</v>
      </c>
      <c r="M95" s="61" t="n">
        <v>48.8738</v>
      </c>
      <c r="N95" s="61" t="n">
        <v>52.1591</v>
      </c>
      <c r="O95" s="61" t="n">
        <v>53.2656</v>
      </c>
      <c r="P95" s="61" t="n">
        <v>14434.72</v>
      </c>
      <c r="Q95" s="61" t="n">
        <v>14.734</v>
      </c>
      <c r="R95" s="46" t="n">
        <f aca="false">P95/3600</f>
        <v>4.00964444444445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62" t="n">
        <v>415.7962</v>
      </c>
      <c r="E96" s="62" t="n">
        <v>45.1992</v>
      </c>
      <c r="F96" s="62" t="n">
        <v>48.9902</v>
      </c>
      <c r="G96" s="62" t="n">
        <v>50.2448</v>
      </c>
      <c r="H96" s="62" t="n">
        <v>13996.55</v>
      </c>
      <c r="I96" s="62" t="n">
        <v>14.827</v>
      </c>
      <c r="J96" s="49" t="n">
        <f aca="false">H96/3600</f>
        <v>3.88793055555556</v>
      </c>
      <c r="L96" s="62" t="n">
        <v>415.6371</v>
      </c>
      <c r="M96" s="62" t="n">
        <v>45.2035</v>
      </c>
      <c r="N96" s="62" t="n">
        <v>49.0235</v>
      </c>
      <c r="O96" s="62" t="n">
        <v>50.3279</v>
      </c>
      <c r="P96" s="62" t="n">
        <v>13959.68</v>
      </c>
      <c r="Q96" s="62" t="n">
        <v>14.937</v>
      </c>
      <c r="R96" s="49" t="n">
        <f aca="false">P96/3600</f>
        <v>3.87768888888889</v>
      </c>
      <c r="S96" s="47"/>
      <c r="T96" s="50"/>
      <c r="U96" s="35"/>
      <c r="V96" s="35"/>
      <c r="W96" s="50"/>
      <c r="X96" s="35"/>
      <c r="Y96" s="51"/>
    </row>
    <row r="97" customFormat="false" ht="12" hidden="false" customHeight="false" outlineLevel="0" collapsed="false">
      <c r="A97" s="82"/>
      <c r="B97" s="82"/>
      <c r="C97" s="82" t="n">
        <v>32</v>
      </c>
      <c r="D97" s="62" t="n">
        <v>245.7904</v>
      </c>
      <c r="E97" s="62" t="n">
        <v>41.5176</v>
      </c>
      <c r="F97" s="62" t="n">
        <v>46.6169</v>
      </c>
      <c r="G97" s="62" t="n">
        <v>47.9545</v>
      </c>
      <c r="H97" s="62" t="n">
        <v>13538.379</v>
      </c>
      <c r="I97" s="62" t="n">
        <v>14.546</v>
      </c>
      <c r="J97" s="49" t="n">
        <f aca="false">H97/3600</f>
        <v>3.76066083333333</v>
      </c>
      <c r="L97" s="62" t="n">
        <v>245.4112</v>
      </c>
      <c r="M97" s="62" t="n">
        <v>41.5559</v>
      </c>
      <c r="N97" s="62" t="n">
        <v>46.5847</v>
      </c>
      <c r="O97" s="62" t="n">
        <v>47.9128</v>
      </c>
      <c r="P97" s="62" t="n">
        <v>13564.56</v>
      </c>
      <c r="Q97" s="62" t="n">
        <v>14.984</v>
      </c>
      <c r="R97" s="49" t="n">
        <f aca="false">P97/3600</f>
        <v>3.76793333333333</v>
      </c>
      <c r="S97" s="47"/>
      <c r="T97" s="50"/>
      <c r="U97" s="35"/>
      <c r="V97" s="35"/>
      <c r="W97" s="50"/>
      <c r="X97" s="35"/>
      <c r="Y97" s="51"/>
    </row>
    <row r="98" customFormat="false" ht="12.75" hidden="false" customHeight="false" outlineLevel="0" collapsed="false">
      <c r="A98" s="83"/>
      <c r="B98" s="83"/>
      <c r="C98" s="83" t="n">
        <v>37</v>
      </c>
      <c r="D98" s="63" t="n">
        <v>152.2611</v>
      </c>
      <c r="E98" s="63" t="n">
        <v>37.9468</v>
      </c>
      <c r="F98" s="63" t="n">
        <v>44.8166</v>
      </c>
      <c r="G98" s="63" t="n">
        <v>46.2737</v>
      </c>
      <c r="H98" s="63" t="n">
        <v>13231.521</v>
      </c>
      <c r="I98" s="63" t="n">
        <v>14.249</v>
      </c>
      <c r="J98" s="53" t="n">
        <f aca="false">H98/3600</f>
        <v>3.6754225</v>
      </c>
      <c r="L98" s="63" t="n">
        <v>153.0416</v>
      </c>
      <c r="M98" s="63" t="n">
        <v>37.9507</v>
      </c>
      <c r="N98" s="63" t="n">
        <v>44.7998</v>
      </c>
      <c r="O98" s="63" t="n">
        <v>46.3581</v>
      </c>
      <c r="P98" s="63" t="n">
        <v>13214.642</v>
      </c>
      <c r="Q98" s="63" t="n">
        <v>14.515</v>
      </c>
      <c r="R98" s="53" t="n">
        <f aca="false">P98/3600</f>
        <v>3.67073388888889</v>
      </c>
      <c r="S98" s="47"/>
      <c r="T98" s="50"/>
      <c r="U98" s="35"/>
      <c r="V98" s="35"/>
      <c r="W98" s="50"/>
      <c r="X98" s="35"/>
      <c r="Y98" s="51"/>
    </row>
    <row r="99" customFormat="false" ht="12" hidden="false" customHeight="false" outlineLevel="0" collapsed="false">
      <c r="B99" s="1" t="s">
        <v>2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7" t="n">
        <f aca="false">GEOMEAN(I3:I98)</f>
        <v>13.7723103385681</v>
      </c>
      <c r="J106" s="87" t="n">
        <f aca="false">GEOMEAN(J3:J98)</f>
        <v>2.87996431963105</v>
      </c>
      <c r="Q106" s="87" t="n">
        <f aca="false">GEOMEAN(Q3:Q98)</f>
        <v>13.9212663974499</v>
      </c>
      <c r="R106" s="87" t="n">
        <f aca="false">GEOMEAN(R3:R98)</f>
        <v>2.89518206430593</v>
      </c>
    </row>
    <row r="107" customFormat="false" ht="12" hidden="false" customHeight="false" outlineLevel="0" collapsed="false">
      <c r="B107" s="1" t="s">
        <v>95</v>
      </c>
      <c r="Q107" s="88" t="n">
        <f aca="false">Q106/I106</f>
        <v>1.01081561881921</v>
      </c>
      <c r="R107" s="88" t="n">
        <f aca="false">R106/J106</f>
        <v>1.00528400458684</v>
      </c>
    </row>
    <row r="108" customFormat="false" ht="12" hidden="false" customHeight="false" outlineLevel="0" collapsed="false">
      <c r="B108" s="1" t="s">
        <v>96</v>
      </c>
      <c r="I108" s="87" t="n">
        <f aca="false">SUM(I3:I98)/3600</f>
        <v>0.475993055555556</v>
      </c>
      <c r="J108" s="87" t="n">
        <f aca="false">SUM(J3:J98)</f>
        <v>350.519078888889</v>
      </c>
      <c r="Q108" s="87" t="n">
        <f aca="false">SUM(Q3:Q98)/3600</f>
        <v>0.480591111111111</v>
      </c>
      <c r="R108" s="87" t="n">
        <f aca="false">SUM(R3:R98)</f>
        <v>352.161124722222</v>
      </c>
    </row>
    <row r="111" customFormat="false" ht="12.75" hidden="false" customHeight="false" outlineLevel="0" collapsed="false">
      <c r="B111" s="1" t="s">
        <v>9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7" t="n">
        <f aca="false">GEOMEAN(I3:I10,I19:I82)</f>
        <v>14.3206043770958</v>
      </c>
      <c r="J113" s="87" t="n">
        <f aca="false">GEOMEAN(J3:J10,J19:J82)</f>
        <v>2.83690596142018</v>
      </c>
      <c r="Q113" s="87" t="n">
        <f aca="false">GEOMEAN(Q3:Q10,Q19:Q82)</f>
        <v>14.4385872737898</v>
      </c>
      <c r="R113" s="87" t="n">
        <f aca="false">GEOMEAN(R3:R10,R19:R82)</f>
        <v>2.85561395627786</v>
      </c>
    </row>
    <row r="114" customFormat="false" ht="12" hidden="false" customHeight="false" outlineLevel="0" collapsed="false">
      <c r="B114" s="1" t="s">
        <v>95</v>
      </c>
      <c r="Q114" s="88" t="n">
        <f aca="false">Q113/I113</f>
        <v>1.00823868138433</v>
      </c>
      <c r="R114" s="88" t="n">
        <f aca="false">R113/J113</f>
        <v>1.006594506519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82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71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X71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Y71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75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X75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Y75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79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X79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Y79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T83:V98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6:X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10:X1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14:X1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18:X1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22:X2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26:X2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30:X3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34:X34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38:X3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42:X42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46:X46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W50:X50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54:X54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W58:X58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62:X62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66:X66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70:X70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74:X74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T99:V10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W99:Y103 W105:Y105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W83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X83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Y83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87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X87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Y87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91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X91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Y91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95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95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95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W86:X86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90:X90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94:X94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W98:X98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W104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X104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Y104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111:V11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112:Y112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W11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X11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Y111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9" activeCellId="0" sqref="A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9</v>
      </c>
      <c r="M1" s="39"/>
      <c r="N1" s="39"/>
      <c r="O1" s="39"/>
      <c r="P1" s="39"/>
      <c r="Q1" s="39"/>
      <c r="R1" s="39"/>
      <c r="S1" s="40"/>
      <c r="T1" s="39" t="s">
        <v>80</v>
      </c>
      <c r="U1" s="39"/>
      <c r="V1" s="39"/>
      <c r="W1" s="39" t="s">
        <v>8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2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3</v>
      </c>
      <c r="I2" s="34" t="s">
        <v>84</v>
      </c>
      <c r="J2" s="44" t="s">
        <v>85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3</v>
      </c>
      <c r="Q2" s="34" t="s">
        <v>84</v>
      </c>
      <c r="R2" s="44" t="s">
        <v>85</v>
      </c>
      <c r="S2" s="4"/>
      <c r="T2" s="33" t="s">
        <v>2</v>
      </c>
      <c r="U2" s="34" t="s">
        <v>3</v>
      </c>
      <c r="V2" s="44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7" t="s">
        <v>23</v>
      </c>
      <c r="B3" s="7" t="s">
        <v>36</v>
      </c>
      <c r="C3" s="7" t="n">
        <v>22</v>
      </c>
      <c r="D3" s="61" t="n">
        <v>12993.5376</v>
      </c>
      <c r="E3" s="61" t="n">
        <v>41.9085</v>
      </c>
      <c r="F3" s="61" t="n">
        <v>41.6785</v>
      </c>
      <c r="G3" s="61" t="n">
        <v>44.4259</v>
      </c>
      <c r="H3" s="61" t="n">
        <v>17678.086</v>
      </c>
      <c r="I3" s="61" t="n">
        <v>41.874</v>
      </c>
      <c r="J3" s="46" t="n">
        <f aca="false">H3/3600</f>
        <v>4.91057944444444</v>
      </c>
      <c r="L3" s="61" t="n">
        <v>12990.5888</v>
      </c>
      <c r="M3" s="61" t="n">
        <v>41.908</v>
      </c>
      <c r="N3" s="61" t="n">
        <v>41.6783</v>
      </c>
      <c r="O3" s="61" t="n">
        <v>44.4246</v>
      </c>
      <c r="P3" s="61" t="n">
        <v>18168.964</v>
      </c>
      <c r="Q3" s="61" t="n">
        <v>42.077</v>
      </c>
      <c r="R3" s="46" t="n">
        <f aca="false">P3/3600</f>
        <v>5.04693444444444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2" t="n">
        <v>5283.9488</v>
      </c>
      <c r="E4" s="62" t="n">
        <v>39.3942</v>
      </c>
      <c r="F4" s="62" t="n">
        <v>39.977</v>
      </c>
      <c r="G4" s="62" t="n">
        <v>42.4821</v>
      </c>
      <c r="H4" s="62" t="n">
        <v>15465.223</v>
      </c>
      <c r="I4" s="62" t="n">
        <v>38.202</v>
      </c>
      <c r="J4" s="49" t="n">
        <f aca="false">H4/3600</f>
        <v>4.29589527777778</v>
      </c>
      <c r="L4" s="62" t="n">
        <v>5282.944</v>
      </c>
      <c r="M4" s="62" t="n">
        <v>39.3952</v>
      </c>
      <c r="N4" s="62" t="n">
        <v>39.98</v>
      </c>
      <c r="O4" s="62" t="n">
        <v>42.4815</v>
      </c>
      <c r="P4" s="62" t="n">
        <v>15902.185</v>
      </c>
      <c r="Q4" s="62" t="n">
        <v>38.28</v>
      </c>
      <c r="R4" s="49" t="n">
        <f aca="false">P4/3600</f>
        <v>4.41727361111111</v>
      </c>
      <c r="S4" s="47"/>
      <c r="T4" s="50"/>
      <c r="U4" s="35"/>
      <c r="V4" s="51"/>
      <c r="W4" s="50"/>
      <c r="X4" s="35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44.488</v>
      </c>
      <c r="E5" s="62" t="n">
        <v>36.8208</v>
      </c>
      <c r="F5" s="62" t="n">
        <v>38.7015</v>
      </c>
      <c r="G5" s="62" t="n">
        <v>40.9502</v>
      </c>
      <c r="H5" s="62" t="n">
        <v>14271.926</v>
      </c>
      <c r="I5" s="62" t="n">
        <v>34.468</v>
      </c>
      <c r="J5" s="49" t="n">
        <f aca="false">H5/3600</f>
        <v>3.96442388888889</v>
      </c>
      <c r="L5" s="62" t="n">
        <v>2545.2688</v>
      </c>
      <c r="M5" s="62" t="n">
        <v>36.821</v>
      </c>
      <c r="N5" s="62" t="n">
        <v>38.7029</v>
      </c>
      <c r="O5" s="62" t="n">
        <v>40.9515</v>
      </c>
      <c r="P5" s="62" t="n">
        <v>14333.759</v>
      </c>
      <c r="Q5" s="62" t="n">
        <v>34.296</v>
      </c>
      <c r="R5" s="49" t="n">
        <f aca="false">P5/3600</f>
        <v>3.98159972222222</v>
      </c>
      <c r="S5" s="47"/>
      <c r="T5" s="50"/>
      <c r="U5" s="35"/>
      <c r="V5" s="51"/>
      <c r="W5" s="50"/>
      <c r="X5" s="35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4.672</v>
      </c>
      <c r="E6" s="63" t="n">
        <v>34.1418</v>
      </c>
      <c r="F6" s="63" t="n">
        <v>37.7305</v>
      </c>
      <c r="G6" s="63" t="n">
        <v>39.8693</v>
      </c>
      <c r="H6" s="63" t="n">
        <v>13521.272</v>
      </c>
      <c r="I6" s="63" t="n">
        <v>30.655</v>
      </c>
      <c r="J6" s="53" t="n">
        <f aca="false">H6/3600</f>
        <v>3.75590888888889</v>
      </c>
      <c r="L6" s="63" t="n">
        <v>1324.4672</v>
      </c>
      <c r="M6" s="63" t="n">
        <v>34.141</v>
      </c>
      <c r="N6" s="63" t="n">
        <v>37.7282</v>
      </c>
      <c r="O6" s="63" t="n">
        <v>39.866</v>
      </c>
      <c r="P6" s="63" t="n">
        <v>12427.534</v>
      </c>
      <c r="Q6" s="63" t="n">
        <v>30.765</v>
      </c>
      <c r="R6" s="53" t="n">
        <f aca="false">P6/3600</f>
        <v>3.45209277777778</v>
      </c>
      <c r="S6" s="47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1" t="n">
        <v>32931.032</v>
      </c>
      <c r="E7" s="61" t="n">
        <v>40.4901</v>
      </c>
      <c r="F7" s="61" t="n">
        <v>45.2819</v>
      </c>
      <c r="G7" s="61" t="n">
        <v>44.8936</v>
      </c>
      <c r="H7" s="61" t="n">
        <v>25010.288</v>
      </c>
      <c r="I7" s="61" t="n">
        <v>58.218</v>
      </c>
      <c r="J7" s="46" t="n">
        <f aca="false">H7/3600</f>
        <v>6.94730222222222</v>
      </c>
      <c r="L7" s="61" t="n">
        <v>32933.5792</v>
      </c>
      <c r="M7" s="61" t="n">
        <v>40.4903</v>
      </c>
      <c r="N7" s="61" t="n">
        <v>45.2835</v>
      </c>
      <c r="O7" s="61" t="n">
        <v>44.8929</v>
      </c>
      <c r="P7" s="61" t="n">
        <v>25435.322</v>
      </c>
      <c r="Q7" s="61" t="n">
        <v>58.093</v>
      </c>
      <c r="R7" s="46" t="n">
        <f aca="false">P7/3600</f>
        <v>7.06536722222222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788.4032</v>
      </c>
      <c r="E8" s="62" t="n">
        <v>37.4971</v>
      </c>
      <c r="F8" s="62" t="n">
        <v>43.3572</v>
      </c>
      <c r="G8" s="62" t="n">
        <v>43.5318</v>
      </c>
      <c r="H8" s="62" t="n">
        <v>21740.798</v>
      </c>
      <c r="I8" s="62" t="n">
        <v>49.671</v>
      </c>
      <c r="J8" s="49" t="n">
        <f aca="false">H8/3600</f>
        <v>6.03911055555556</v>
      </c>
      <c r="L8" s="62" t="n">
        <v>15782.176</v>
      </c>
      <c r="M8" s="62" t="n">
        <v>37.4974</v>
      </c>
      <c r="N8" s="62" t="n">
        <v>43.3499</v>
      </c>
      <c r="O8" s="62" t="n">
        <v>43.5299</v>
      </c>
      <c r="P8" s="62" t="n">
        <v>22197.909</v>
      </c>
      <c r="Q8" s="62" t="n">
        <v>49.952</v>
      </c>
      <c r="R8" s="49" t="n">
        <f aca="false">P8/3600</f>
        <v>6.16608583333333</v>
      </c>
      <c r="S8" s="47"/>
      <c r="T8" s="50"/>
      <c r="U8" s="35"/>
      <c r="V8" s="35"/>
      <c r="W8" s="50"/>
      <c r="X8" s="35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91.4192</v>
      </c>
      <c r="E9" s="62" t="n">
        <v>34.5361</v>
      </c>
      <c r="F9" s="62" t="n">
        <v>41.7185</v>
      </c>
      <c r="G9" s="62" t="n">
        <v>42.2342</v>
      </c>
      <c r="H9" s="62" t="n">
        <v>19539.577</v>
      </c>
      <c r="I9" s="62" t="n">
        <v>42.733</v>
      </c>
      <c r="J9" s="49" t="n">
        <f aca="false">H9/3600</f>
        <v>5.42766027777778</v>
      </c>
      <c r="L9" s="62" t="n">
        <v>8294.2336</v>
      </c>
      <c r="M9" s="62" t="n">
        <v>34.5396</v>
      </c>
      <c r="N9" s="62" t="n">
        <v>41.7309</v>
      </c>
      <c r="O9" s="62" t="n">
        <v>42.2366</v>
      </c>
      <c r="P9" s="62" t="n">
        <v>20022.506</v>
      </c>
      <c r="Q9" s="62" t="n">
        <v>42.765</v>
      </c>
      <c r="R9" s="49" t="n">
        <f aca="false">P9/3600</f>
        <v>5.56180722222222</v>
      </c>
      <c r="S9" s="47"/>
      <c r="T9" s="50"/>
      <c r="U9" s="57"/>
      <c r="V9" s="35"/>
      <c r="W9" s="50"/>
      <c r="X9" s="35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1.2064</v>
      </c>
      <c r="E10" s="63" t="n">
        <v>31.7517</v>
      </c>
      <c r="F10" s="63" t="n">
        <v>40.468</v>
      </c>
      <c r="G10" s="63" t="n">
        <v>41.1812</v>
      </c>
      <c r="H10" s="63" t="n">
        <v>18026.08</v>
      </c>
      <c r="I10" s="63" t="n">
        <v>39.827</v>
      </c>
      <c r="J10" s="53" t="n">
        <f aca="false">H10/3600</f>
        <v>5.00724444444445</v>
      </c>
      <c r="L10" s="63" t="n">
        <v>4642.6672</v>
      </c>
      <c r="M10" s="63" t="n">
        <v>31.7543</v>
      </c>
      <c r="N10" s="63" t="n">
        <v>40.4597</v>
      </c>
      <c r="O10" s="63" t="n">
        <v>41.1778</v>
      </c>
      <c r="P10" s="63" t="n">
        <v>18399.58</v>
      </c>
      <c r="Q10" s="63" t="n">
        <v>39.796</v>
      </c>
      <c r="R10" s="53" t="n">
        <f aca="false">P10/3600</f>
        <v>5.11099444444445</v>
      </c>
      <c r="S10" s="47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61" t="n">
        <v>217489.9296</v>
      </c>
      <c r="E11" s="61" t="n">
        <v>39.66</v>
      </c>
      <c r="F11" s="61" t="n">
        <v>39.8266</v>
      </c>
      <c r="G11" s="61" t="n">
        <v>38.1258</v>
      </c>
      <c r="H11" s="61" t="n">
        <v>69074.79</v>
      </c>
      <c r="I11" s="61" t="n">
        <v>157.576</v>
      </c>
      <c r="J11" s="46" t="n">
        <f aca="false">H11/3600</f>
        <v>19.1874416666667</v>
      </c>
      <c r="L11" s="61" t="n">
        <v>217494.3232</v>
      </c>
      <c r="M11" s="61" t="n">
        <v>39.6603</v>
      </c>
      <c r="N11" s="61" t="n">
        <v>39.8256</v>
      </c>
      <c r="O11" s="61" t="n">
        <v>38.1258</v>
      </c>
      <c r="P11" s="61" t="n">
        <v>69376.479</v>
      </c>
      <c r="Q11" s="61" t="n">
        <v>158.482</v>
      </c>
      <c r="R11" s="46" t="n">
        <f aca="false">P11/3600</f>
        <v>19.2712441666667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2" t="n">
        <v>94382.0896</v>
      </c>
      <c r="E12" s="62" t="n">
        <v>33.729</v>
      </c>
      <c r="F12" s="62" t="n">
        <v>38.4267</v>
      </c>
      <c r="G12" s="62" t="n">
        <v>36.7465</v>
      </c>
      <c r="H12" s="62" t="n">
        <v>57434.846</v>
      </c>
      <c r="I12" s="62" t="n">
        <v>133.685</v>
      </c>
      <c r="J12" s="49" t="n">
        <f aca="false">H12/3600</f>
        <v>15.9541238888889</v>
      </c>
      <c r="L12" s="62" t="n">
        <v>94367.0048</v>
      </c>
      <c r="M12" s="62" t="n">
        <v>33.7287</v>
      </c>
      <c r="N12" s="62" t="n">
        <v>38.4299</v>
      </c>
      <c r="O12" s="62" t="n">
        <v>36.7466</v>
      </c>
      <c r="P12" s="62" t="n">
        <v>57620.845</v>
      </c>
      <c r="Q12" s="62" t="n">
        <v>134.623</v>
      </c>
      <c r="R12" s="49" t="n">
        <f aca="false">P12/3600</f>
        <v>16.0057902777778</v>
      </c>
      <c r="S12" s="47"/>
      <c r="T12" s="50"/>
      <c r="U12" s="35"/>
      <c r="V12" s="35"/>
      <c r="W12" s="50"/>
      <c r="X12" s="35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62" t="n">
        <v>29504.9712</v>
      </c>
      <c r="E13" s="62" t="n">
        <v>29.7471</v>
      </c>
      <c r="F13" s="62" t="n">
        <v>37.4966</v>
      </c>
      <c r="G13" s="62" t="n">
        <v>35.7378</v>
      </c>
      <c r="H13" s="62" t="n">
        <v>42093.475</v>
      </c>
      <c r="I13" s="62" t="n">
        <v>101.123</v>
      </c>
      <c r="J13" s="49" t="n">
        <f aca="false">H13/3600</f>
        <v>11.6926319444444</v>
      </c>
      <c r="L13" s="62" t="n">
        <v>29514.2544</v>
      </c>
      <c r="M13" s="62" t="n">
        <v>29.7474</v>
      </c>
      <c r="N13" s="62" t="n">
        <v>37.4965</v>
      </c>
      <c r="O13" s="62" t="n">
        <v>35.7389</v>
      </c>
      <c r="P13" s="62" t="n">
        <v>42175.923</v>
      </c>
      <c r="Q13" s="62" t="n">
        <v>101.498</v>
      </c>
      <c r="R13" s="49" t="n">
        <f aca="false">P13/3600</f>
        <v>11.7155341666667</v>
      </c>
      <c r="S13" s="47"/>
      <c r="T13" s="50"/>
      <c r="U13" s="35"/>
      <c r="V13" s="35"/>
      <c r="W13" s="50"/>
      <c r="X13" s="35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174.3184</v>
      </c>
      <c r="E14" s="63" t="n">
        <v>28.0836</v>
      </c>
      <c r="F14" s="63" t="n">
        <v>36.7358</v>
      </c>
      <c r="G14" s="63" t="n">
        <v>34.9001</v>
      </c>
      <c r="H14" s="63" t="n">
        <v>33908.778</v>
      </c>
      <c r="I14" s="63" t="n">
        <v>77.67</v>
      </c>
      <c r="J14" s="53" t="n">
        <f aca="false">H14/3600</f>
        <v>9.419105</v>
      </c>
      <c r="L14" s="63" t="n">
        <v>7173.7952</v>
      </c>
      <c r="M14" s="63" t="n">
        <v>28.0835</v>
      </c>
      <c r="N14" s="63" t="n">
        <v>36.7336</v>
      </c>
      <c r="O14" s="63" t="n">
        <v>34.8993</v>
      </c>
      <c r="P14" s="63" t="n">
        <v>33895.189</v>
      </c>
      <c r="Q14" s="63" t="n">
        <v>77.78</v>
      </c>
      <c r="R14" s="53" t="n">
        <f aca="false">P14/3600</f>
        <v>9.41533027777778</v>
      </c>
      <c r="S14" s="47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61" t="n">
        <v>23295.6064</v>
      </c>
      <c r="E15" s="61" t="n">
        <v>41.6541</v>
      </c>
      <c r="F15" s="61" t="n">
        <v>46.9131</v>
      </c>
      <c r="G15" s="61" t="n">
        <v>46.533</v>
      </c>
      <c r="H15" s="61" t="n">
        <v>43895.586</v>
      </c>
      <c r="I15" s="61" t="n">
        <v>87.483</v>
      </c>
      <c r="J15" s="46" t="n">
        <f aca="false">H15/3600</f>
        <v>12.1932183333333</v>
      </c>
      <c r="L15" s="61" t="n">
        <v>23295.9248</v>
      </c>
      <c r="M15" s="61" t="n">
        <v>41.6539</v>
      </c>
      <c r="N15" s="61" t="n">
        <v>46.9116</v>
      </c>
      <c r="O15" s="61" t="n">
        <v>46.5354</v>
      </c>
      <c r="P15" s="61" t="n">
        <v>43909.293</v>
      </c>
      <c r="Q15" s="61" t="n">
        <v>87.092</v>
      </c>
      <c r="R15" s="46" t="n">
        <f aca="false">P15/3600</f>
        <v>12.1970258333333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2" t="n">
        <v>5953.2672</v>
      </c>
      <c r="E16" s="62" t="n">
        <v>40.2416</v>
      </c>
      <c r="F16" s="62" t="n">
        <v>46.1536</v>
      </c>
      <c r="G16" s="62" t="n">
        <v>45.9772</v>
      </c>
      <c r="H16" s="62" t="n">
        <v>36136.76</v>
      </c>
      <c r="I16" s="62" t="n">
        <v>72.42</v>
      </c>
      <c r="J16" s="49" t="n">
        <f aca="false">H16/3600</f>
        <v>10.0379888888889</v>
      </c>
      <c r="L16" s="62" t="n">
        <v>5955.808</v>
      </c>
      <c r="M16" s="62" t="n">
        <v>40.2423</v>
      </c>
      <c r="N16" s="62" t="n">
        <v>46.1607</v>
      </c>
      <c r="O16" s="62" t="n">
        <v>45.9778</v>
      </c>
      <c r="P16" s="62" t="n">
        <v>36125.343</v>
      </c>
      <c r="Q16" s="62" t="n">
        <v>72.311</v>
      </c>
      <c r="R16" s="49" t="n">
        <f aca="false">P16/3600</f>
        <v>10.0348175</v>
      </c>
      <c r="S16" s="47"/>
      <c r="T16" s="50"/>
      <c r="U16" s="35"/>
      <c r="V16" s="35"/>
      <c r="W16" s="50"/>
      <c r="X16" s="35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62" t="n">
        <v>2484.4496</v>
      </c>
      <c r="E17" s="62" t="n">
        <v>38.9485</v>
      </c>
      <c r="F17" s="62" t="n">
        <v>45.5254</v>
      </c>
      <c r="G17" s="62" t="n">
        <v>45.5058</v>
      </c>
      <c r="H17" s="62" t="n">
        <v>32816.391</v>
      </c>
      <c r="I17" s="62" t="n">
        <v>65.671</v>
      </c>
      <c r="J17" s="49" t="n">
        <f aca="false">H17/3600</f>
        <v>9.11566416666667</v>
      </c>
      <c r="L17" s="62" t="n">
        <v>2484.0704</v>
      </c>
      <c r="M17" s="62" t="n">
        <v>38.946</v>
      </c>
      <c r="N17" s="62" t="n">
        <v>45.5133</v>
      </c>
      <c r="O17" s="62" t="n">
        <v>45.5055</v>
      </c>
      <c r="P17" s="62" t="n">
        <v>32714.349</v>
      </c>
      <c r="Q17" s="62" t="n">
        <v>65.092</v>
      </c>
      <c r="R17" s="49" t="n">
        <f aca="false">P17/3600</f>
        <v>9.08731916666667</v>
      </c>
      <c r="S17" s="47"/>
      <c r="T17" s="50"/>
      <c r="U17" s="35"/>
      <c r="V17" s="35"/>
      <c r="W17" s="50"/>
      <c r="X17" s="35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192.0848</v>
      </c>
      <c r="E18" s="63" t="n">
        <v>37.2192</v>
      </c>
      <c r="F18" s="63" t="n">
        <v>45.0682</v>
      </c>
      <c r="G18" s="63" t="n">
        <v>45.1751</v>
      </c>
      <c r="H18" s="63" t="n">
        <v>30683.998</v>
      </c>
      <c r="I18" s="63" t="n">
        <v>56.389</v>
      </c>
      <c r="J18" s="53" t="n">
        <f aca="false">H18/3600</f>
        <v>8.52333277777778</v>
      </c>
      <c r="L18" s="63" t="n">
        <v>1194.5696</v>
      </c>
      <c r="M18" s="63" t="n">
        <v>37.2145</v>
      </c>
      <c r="N18" s="63" t="n">
        <v>45.0722</v>
      </c>
      <c r="O18" s="63" t="n">
        <v>45.1668</v>
      </c>
      <c r="P18" s="63" t="n">
        <v>30634.19</v>
      </c>
      <c r="Q18" s="63" t="n">
        <v>55.952</v>
      </c>
      <c r="R18" s="53" t="n">
        <f aca="false">P18/3600</f>
        <v>8.50949722222222</v>
      </c>
      <c r="S18" s="47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61" t="n">
        <v>4756.968</v>
      </c>
      <c r="E19" s="61" t="n">
        <v>41.8655</v>
      </c>
      <c r="F19" s="61" t="n">
        <v>43.7646</v>
      </c>
      <c r="G19" s="61" t="n">
        <v>45.5859</v>
      </c>
      <c r="H19" s="61" t="n">
        <v>16109.687</v>
      </c>
      <c r="I19" s="61" t="n">
        <v>37.827</v>
      </c>
      <c r="J19" s="46" t="n">
        <f aca="false">H19/3600</f>
        <v>4.47491305555556</v>
      </c>
      <c r="L19" s="61" t="n">
        <v>4756.7776</v>
      </c>
      <c r="M19" s="61" t="n">
        <v>41.8658</v>
      </c>
      <c r="N19" s="61" t="n">
        <v>43.7654</v>
      </c>
      <c r="O19" s="61" t="n">
        <v>45.5854</v>
      </c>
      <c r="P19" s="61" t="n">
        <v>15790.915</v>
      </c>
      <c r="Q19" s="61" t="n">
        <v>37.905</v>
      </c>
      <c r="R19" s="46" t="n">
        <f aca="false">P19/3600</f>
        <v>4.38636527777778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2" t="n">
        <v>2197.112</v>
      </c>
      <c r="E20" s="62" t="n">
        <v>39.9831</v>
      </c>
      <c r="F20" s="62" t="n">
        <v>42.4221</v>
      </c>
      <c r="G20" s="62" t="n">
        <v>43.6351</v>
      </c>
      <c r="H20" s="62" t="n">
        <v>14196.39</v>
      </c>
      <c r="I20" s="62" t="n">
        <v>32.515</v>
      </c>
      <c r="J20" s="49" t="n">
        <f aca="false">H20/3600</f>
        <v>3.94344166666667</v>
      </c>
      <c r="L20" s="62" t="n">
        <v>2197.1832</v>
      </c>
      <c r="M20" s="62" t="n">
        <v>39.9831</v>
      </c>
      <c r="N20" s="62" t="n">
        <v>42.4198</v>
      </c>
      <c r="O20" s="62" t="n">
        <v>43.6343</v>
      </c>
      <c r="P20" s="62" t="n">
        <v>14345.006</v>
      </c>
      <c r="Q20" s="62" t="n">
        <v>32.702</v>
      </c>
      <c r="R20" s="49" t="n">
        <f aca="false">P20/3600</f>
        <v>3.98472388888889</v>
      </c>
      <c r="S20" s="47"/>
      <c r="T20" s="50"/>
      <c r="U20" s="35"/>
      <c r="V20" s="35"/>
      <c r="W20" s="50"/>
      <c r="X20" s="35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079.5504</v>
      </c>
      <c r="E21" s="62" t="n">
        <v>37.6312</v>
      </c>
      <c r="F21" s="62" t="n">
        <v>41.2847</v>
      </c>
      <c r="G21" s="62" t="n">
        <v>42.2586</v>
      </c>
      <c r="H21" s="62" t="n">
        <v>12977.171</v>
      </c>
      <c r="I21" s="62" t="n">
        <v>29.812</v>
      </c>
      <c r="J21" s="49" t="n">
        <f aca="false">H21/3600</f>
        <v>3.60476972222222</v>
      </c>
      <c r="L21" s="62" t="n">
        <v>1078.9088</v>
      </c>
      <c r="M21" s="62" t="n">
        <v>37.6313</v>
      </c>
      <c r="N21" s="62" t="n">
        <v>41.2811</v>
      </c>
      <c r="O21" s="62" t="n">
        <v>42.2567</v>
      </c>
      <c r="P21" s="62" t="n">
        <v>13212.476</v>
      </c>
      <c r="Q21" s="62" t="n">
        <v>29.78</v>
      </c>
      <c r="R21" s="49" t="n">
        <f aca="false">P21/3600</f>
        <v>3.67013222222222</v>
      </c>
      <c r="S21" s="47"/>
      <c r="T21" s="50"/>
      <c r="U21" s="35"/>
      <c r="V21" s="35"/>
      <c r="W21" s="50"/>
      <c r="X21" s="35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6.8496</v>
      </c>
      <c r="E22" s="63" t="n">
        <v>35.2062</v>
      </c>
      <c r="F22" s="63" t="n">
        <v>40.4352</v>
      </c>
      <c r="G22" s="63" t="n">
        <v>41.4133</v>
      </c>
      <c r="H22" s="63" t="n">
        <v>12081.656</v>
      </c>
      <c r="I22" s="63" t="n">
        <v>26.718</v>
      </c>
      <c r="J22" s="53" t="n">
        <f aca="false">H22/3600</f>
        <v>3.35601555555556</v>
      </c>
      <c r="L22" s="63" t="n">
        <v>546.3904</v>
      </c>
      <c r="M22" s="63" t="n">
        <v>35.2016</v>
      </c>
      <c r="N22" s="63" t="n">
        <v>40.432</v>
      </c>
      <c r="O22" s="63" t="n">
        <v>41.4117</v>
      </c>
      <c r="P22" s="63" t="n">
        <v>12317.59</v>
      </c>
      <c r="Q22" s="63" t="n">
        <v>26.155</v>
      </c>
      <c r="R22" s="53" t="n">
        <f aca="false">P22/3600</f>
        <v>3.42155277777778</v>
      </c>
      <c r="S22" s="47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1" t="n">
        <v>7644.4048</v>
      </c>
      <c r="E23" s="61" t="n">
        <v>40.2482</v>
      </c>
      <c r="F23" s="61" t="n">
        <v>42.6858</v>
      </c>
      <c r="G23" s="61" t="n">
        <v>44.0753</v>
      </c>
      <c r="H23" s="61" t="n">
        <v>15322.378</v>
      </c>
      <c r="I23" s="61" t="n">
        <v>38.577</v>
      </c>
      <c r="J23" s="46" t="n">
        <f aca="false">H23/3600</f>
        <v>4.25621611111111</v>
      </c>
      <c r="L23" s="61" t="n">
        <v>7643.1256</v>
      </c>
      <c r="M23" s="61" t="n">
        <v>40.2479</v>
      </c>
      <c r="N23" s="61" t="n">
        <v>42.6848</v>
      </c>
      <c r="O23" s="61" t="n">
        <v>44.0756</v>
      </c>
      <c r="P23" s="61" t="n">
        <v>15660.372</v>
      </c>
      <c r="Q23" s="61" t="n">
        <v>38.546</v>
      </c>
      <c r="R23" s="46" t="n">
        <f aca="false">P23/3600</f>
        <v>4.35010333333333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344.88</v>
      </c>
      <c r="E24" s="62" t="n">
        <v>37.7219</v>
      </c>
      <c r="F24" s="62" t="n">
        <v>40.8837</v>
      </c>
      <c r="G24" s="62" t="n">
        <v>41.6836</v>
      </c>
      <c r="H24" s="62" t="n">
        <v>13220.187</v>
      </c>
      <c r="I24" s="62" t="n">
        <v>33.452</v>
      </c>
      <c r="J24" s="49" t="n">
        <f aca="false">H24/3600</f>
        <v>3.67227416666667</v>
      </c>
      <c r="L24" s="62" t="n">
        <v>3345.1976</v>
      </c>
      <c r="M24" s="62" t="n">
        <v>37.7219</v>
      </c>
      <c r="N24" s="62" t="n">
        <v>40.8857</v>
      </c>
      <c r="O24" s="62" t="n">
        <v>41.6847</v>
      </c>
      <c r="P24" s="62" t="n">
        <v>13519.704</v>
      </c>
      <c r="Q24" s="62" t="n">
        <v>33.421</v>
      </c>
      <c r="R24" s="49" t="n">
        <f aca="false">P24/3600</f>
        <v>3.75547333333333</v>
      </c>
      <c r="S24" s="47"/>
      <c r="T24" s="50"/>
      <c r="U24" s="35"/>
      <c r="V24" s="35"/>
      <c r="W24" s="50"/>
      <c r="X24" s="35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548.56</v>
      </c>
      <c r="E25" s="62" t="n">
        <v>35.0928</v>
      </c>
      <c r="F25" s="62" t="n">
        <v>39.3626</v>
      </c>
      <c r="G25" s="62" t="n">
        <v>40.067</v>
      </c>
      <c r="H25" s="62" t="n">
        <v>12070.658</v>
      </c>
      <c r="I25" s="62" t="n">
        <v>29.796</v>
      </c>
      <c r="J25" s="49" t="n">
        <f aca="false">H25/3600</f>
        <v>3.35296055555556</v>
      </c>
      <c r="L25" s="62" t="n">
        <v>1547.956</v>
      </c>
      <c r="M25" s="62" t="n">
        <v>35.0921</v>
      </c>
      <c r="N25" s="62" t="n">
        <v>39.3655</v>
      </c>
      <c r="O25" s="62" t="n">
        <v>40.0655</v>
      </c>
      <c r="P25" s="62" t="n">
        <v>12321.642</v>
      </c>
      <c r="Q25" s="62" t="n">
        <v>29.858</v>
      </c>
      <c r="R25" s="49" t="n">
        <f aca="false">P25/3600</f>
        <v>3.42267833333333</v>
      </c>
      <c r="S25" s="47"/>
      <c r="T25" s="50"/>
      <c r="U25" s="35"/>
      <c r="V25" s="35"/>
      <c r="W25" s="50"/>
      <c r="X25" s="35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22.5016</v>
      </c>
      <c r="E26" s="63" t="n">
        <v>32.556</v>
      </c>
      <c r="F26" s="63" t="n">
        <v>38.2267</v>
      </c>
      <c r="G26" s="63" t="n">
        <v>39.1857</v>
      </c>
      <c r="H26" s="63" t="n">
        <v>11344.283</v>
      </c>
      <c r="I26" s="63" t="n">
        <v>24.812</v>
      </c>
      <c r="J26" s="53" t="n">
        <f aca="false">H26/3600</f>
        <v>3.15118972222222</v>
      </c>
      <c r="L26" s="63" t="n">
        <v>722.0368</v>
      </c>
      <c r="M26" s="63" t="n">
        <v>32.555</v>
      </c>
      <c r="N26" s="63" t="n">
        <v>38.2231</v>
      </c>
      <c r="O26" s="63" t="n">
        <v>39.1851</v>
      </c>
      <c r="P26" s="63" t="n">
        <v>11572.648</v>
      </c>
      <c r="Q26" s="63" t="n">
        <v>24.984</v>
      </c>
      <c r="R26" s="53" t="n">
        <f aca="false">P26/3600</f>
        <v>3.21462444444444</v>
      </c>
      <c r="S26" s="47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1" t="n">
        <v>18081.6456</v>
      </c>
      <c r="E27" s="61" t="n">
        <v>38.6249</v>
      </c>
      <c r="F27" s="61" t="n">
        <v>40.1734</v>
      </c>
      <c r="G27" s="61" t="n">
        <v>43.8029</v>
      </c>
      <c r="H27" s="61" t="n">
        <v>35006.955</v>
      </c>
      <c r="I27" s="61" t="n">
        <v>73.936</v>
      </c>
      <c r="J27" s="46" t="n">
        <f aca="false">H27/3600</f>
        <v>9.72415416666667</v>
      </c>
      <c r="L27" s="61" t="n">
        <v>18080.7528</v>
      </c>
      <c r="M27" s="61" t="n">
        <v>38.6244</v>
      </c>
      <c r="N27" s="61" t="n">
        <v>40.1725</v>
      </c>
      <c r="O27" s="61" t="n">
        <v>43.8019</v>
      </c>
      <c r="P27" s="61" t="n">
        <v>35109.004</v>
      </c>
      <c r="Q27" s="61" t="n">
        <v>75.202</v>
      </c>
      <c r="R27" s="46" t="n">
        <f aca="false">P27/3600</f>
        <v>9.75250111111111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751.7984</v>
      </c>
      <c r="E28" s="62" t="n">
        <v>37.0149</v>
      </c>
      <c r="F28" s="62" t="n">
        <v>39.2371</v>
      </c>
      <c r="G28" s="62" t="n">
        <v>42.0863</v>
      </c>
      <c r="H28" s="62" t="n">
        <v>28166.18</v>
      </c>
      <c r="I28" s="62" t="n">
        <v>58.561</v>
      </c>
      <c r="J28" s="49" t="n">
        <f aca="false">H28/3600</f>
        <v>7.82393888888889</v>
      </c>
      <c r="L28" s="62" t="n">
        <v>5751.4424</v>
      </c>
      <c r="M28" s="62" t="n">
        <v>37.0144</v>
      </c>
      <c r="N28" s="62" t="n">
        <v>39.2373</v>
      </c>
      <c r="O28" s="62" t="n">
        <v>42.0851</v>
      </c>
      <c r="P28" s="62" t="n">
        <v>28207.814</v>
      </c>
      <c r="Q28" s="62" t="n">
        <v>59.077</v>
      </c>
      <c r="R28" s="49" t="n">
        <f aca="false">P28/3600</f>
        <v>7.83550388888889</v>
      </c>
      <c r="S28" s="47"/>
      <c r="T28" s="50"/>
      <c r="U28" s="35"/>
      <c r="V28" s="35"/>
      <c r="W28" s="50"/>
      <c r="X28" s="35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703.8184</v>
      </c>
      <c r="E29" s="62" t="n">
        <v>35.1071</v>
      </c>
      <c r="F29" s="62" t="n">
        <v>38.4241</v>
      </c>
      <c r="G29" s="62" t="n">
        <v>40.5917</v>
      </c>
      <c r="H29" s="62" t="n">
        <v>25381.821</v>
      </c>
      <c r="I29" s="62" t="n">
        <v>57.921</v>
      </c>
      <c r="J29" s="49" t="n">
        <f aca="false">H29/3600</f>
        <v>7.05050583333333</v>
      </c>
      <c r="L29" s="62" t="n">
        <v>2702.9608</v>
      </c>
      <c r="M29" s="62" t="n">
        <v>35.1073</v>
      </c>
      <c r="N29" s="62" t="n">
        <v>38.4274</v>
      </c>
      <c r="O29" s="62" t="n">
        <v>40.5882</v>
      </c>
      <c r="P29" s="62" t="n">
        <v>25387.598</v>
      </c>
      <c r="Q29" s="62" t="n">
        <v>53.843</v>
      </c>
      <c r="R29" s="49" t="n">
        <f aca="false">P29/3600</f>
        <v>7.05211055555556</v>
      </c>
      <c r="S29" s="47"/>
      <c r="T29" s="50"/>
      <c r="U29" s="35"/>
      <c r="V29" s="35"/>
      <c r="W29" s="50"/>
      <c r="X29" s="35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84.0608</v>
      </c>
      <c r="E30" s="63" t="n">
        <v>32.929</v>
      </c>
      <c r="F30" s="63" t="n">
        <v>37.7322</v>
      </c>
      <c r="G30" s="63" t="n">
        <v>39.4415</v>
      </c>
      <c r="H30" s="63" t="n">
        <v>23834.394</v>
      </c>
      <c r="I30" s="63" t="n">
        <v>48.436</v>
      </c>
      <c r="J30" s="53" t="n">
        <f aca="false">H30/3600</f>
        <v>6.620665</v>
      </c>
      <c r="L30" s="63" t="n">
        <v>1384.3256</v>
      </c>
      <c r="M30" s="63" t="n">
        <v>32.9279</v>
      </c>
      <c r="N30" s="63" t="n">
        <v>37.7304</v>
      </c>
      <c r="O30" s="63" t="n">
        <v>39.4413</v>
      </c>
      <c r="P30" s="63" t="n">
        <v>23818.53</v>
      </c>
      <c r="Q30" s="63" t="n">
        <v>49.171</v>
      </c>
      <c r="R30" s="53" t="n">
        <f aca="false">P30/3600</f>
        <v>6.61625833333333</v>
      </c>
      <c r="S30" s="47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1" t="n">
        <v>17213.7248</v>
      </c>
      <c r="E31" s="61" t="n">
        <v>39.3279</v>
      </c>
      <c r="F31" s="61" t="n">
        <v>44.0681</v>
      </c>
      <c r="G31" s="61" t="n">
        <v>45.4259</v>
      </c>
      <c r="H31" s="61" t="n">
        <v>40527.55</v>
      </c>
      <c r="I31" s="61" t="n">
        <v>83.123</v>
      </c>
      <c r="J31" s="46" t="n">
        <f aca="false">H31/3600</f>
        <v>11.2576527777778</v>
      </c>
      <c r="L31" s="61" t="n">
        <v>17220.8208</v>
      </c>
      <c r="M31" s="61" t="n">
        <v>39.3283</v>
      </c>
      <c r="N31" s="61" t="n">
        <v>44.0667</v>
      </c>
      <c r="O31" s="61" t="n">
        <v>45.4256</v>
      </c>
      <c r="P31" s="61" t="n">
        <v>40603.483</v>
      </c>
      <c r="Q31" s="61" t="n">
        <v>83.53</v>
      </c>
      <c r="R31" s="46" t="n">
        <f aca="false">P31/3600</f>
        <v>11.2787452777778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043.6272</v>
      </c>
      <c r="E32" s="62" t="n">
        <v>37.6574</v>
      </c>
      <c r="F32" s="62" t="n">
        <v>42.8291</v>
      </c>
      <c r="G32" s="62" t="n">
        <v>43.4531</v>
      </c>
      <c r="H32" s="62" t="n">
        <v>34014.237</v>
      </c>
      <c r="I32" s="62" t="n">
        <v>73.686</v>
      </c>
      <c r="J32" s="49" t="n">
        <f aca="false">H32/3600</f>
        <v>9.44839916666667</v>
      </c>
      <c r="L32" s="62" t="n">
        <v>6040.4768</v>
      </c>
      <c r="M32" s="62" t="n">
        <v>37.6573</v>
      </c>
      <c r="N32" s="62" t="n">
        <v>42.8322</v>
      </c>
      <c r="O32" s="62" t="n">
        <v>43.4545</v>
      </c>
      <c r="P32" s="62" t="n">
        <v>34010.244</v>
      </c>
      <c r="Q32" s="62" t="n">
        <v>72.764</v>
      </c>
      <c r="R32" s="49" t="n">
        <f aca="false">P32/3600</f>
        <v>9.44729</v>
      </c>
      <c r="S32" s="47"/>
      <c r="T32" s="50"/>
      <c r="U32" s="35"/>
      <c r="V32" s="35"/>
      <c r="W32" s="50"/>
      <c r="X32" s="35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2842.9352</v>
      </c>
      <c r="E33" s="62" t="n">
        <v>35.8244</v>
      </c>
      <c r="F33" s="62" t="n">
        <v>41.6149</v>
      </c>
      <c r="G33" s="62" t="n">
        <v>41.6284</v>
      </c>
      <c r="H33" s="62" t="n">
        <v>30587.493</v>
      </c>
      <c r="I33" s="62" t="n">
        <v>65.952</v>
      </c>
      <c r="J33" s="49" t="n">
        <f aca="false">H33/3600</f>
        <v>8.49652583333333</v>
      </c>
      <c r="L33" s="62" t="n">
        <v>2844.5256</v>
      </c>
      <c r="M33" s="62" t="n">
        <v>35.8235</v>
      </c>
      <c r="N33" s="62" t="n">
        <v>41.6168</v>
      </c>
      <c r="O33" s="62" t="n">
        <v>41.6285</v>
      </c>
      <c r="P33" s="62" t="n">
        <v>30551.615</v>
      </c>
      <c r="Q33" s="62" t="n">
        <v>66.202</v>
      </c>
      <c r="R33" s="49" t="n">
        <f aca="false">P33/3600</f>
        <v>8.48655972222222</v>
      </c>
      <c r="S33" s="47"/>
      <c r="T33" s="50"/>
      <c r="U33" s="35"/>
      <c r="V33" s="35"/>
      <c r="W33" s="50"/>
      <c r="X33" s="35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93.144</v>
      </c>
      <c r="E34" s="63" t="n">
        <v>33.849</v>
      </c>
      <c r="F34" s="63" t="n">
        <v>40.6479</v>
      </c>
      <c r="G34" s="63" t="n">
        <v>40.2795</v>
      </c>
      <c r="H34" s="63" t="n">
        <v>28338.258</v>
      </c>
      <c r="I34" s="63" t="n">
        <v>61.952</v>
      </c>
      <c r="J34" s="53" t="n">
        <f aca="false">H34/3600</f>
        <v>7.87173833333333</v>
      </c>
      <c r="L34" s="63" t="n">
        <v>1493.2008</v>
      </c>
      <c r="M34" s="63" t="n">
        <v>33.8483</v>
      </c>
      <c r="N34" s="63" t="n">
        <v>40.6419</v>
      </c>
      <c r="O34" s="63" t="n">
        <v>40.2723</v>
      </c>
      <c r="P34" s="63" t="n">
        <v>28302.286</v>
      </c>
      <c r="Q34" s="63" t="n">
        <v>61.811</v>
      </c>
      <c r="R34" s="53" t="n">
        <f aca="false">P34/3600</f>
        <v>7.86174611111111</v>
      </c>
      <c r="S34" s="47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1" t="n">
        <v>39574.2296</v>
      </c>
      <c r="E35" s="61" t="n">
        <v>37.574</v>
      </c>
      <c r="F35" s="61" t="n">
        <v>42.3422</v>
      </c>
      <c r="G35" s="61" t="n">
        <v>44.4998</v>
      </c>
      <c r="H35" s="61" t="n">
        <v>47863.167</v>
      </c>
      <c r="I35" s="61" t="n">
        <v>117.685</v>
      </c>
      <c r="J35" s="46" t="n">
        <f aca="false">H35/3600</f>
        <v>13.2953241666667</v>
      </c>
      <c r="L35" s="61" t="n">
        <v>39568.556</v>
      </c>
      <c r="M35" s="61" t="n">
        <v>37.5737</v>
      </c>
      <c r="N35" s="61" t="n">
        <v>42.3441</v>
      </c>
      <c r="O35" s="61" t="n">
        <v>44.5025</v>
      </c>
      <c r="P35" s="61" t="n">
        <v>48071.421</v>
      </c>
      <c r="Q35" s="61" t="n">
        <v>118.014</v>
      </c>
      <c r="R35" s="46" t="n">
        <f aca="false">P35/3600</f>
        <v>13.3531725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230.8552</v>
      </c>
      <c r="E36" s="62" t="n">
        <v>35.4397</v>
      </c>
      <c r="F36" s="62" t="n">
        <v>41.0629</v>
      </c>
      <c r="G36" s="62" t="n">
        <v>43.3238</v>
      </c>
      <c r="H36" s="62" t="n">
        <v>34838.985</v>
      </c>
      <c r="I36" s="62" t="n">
        <v>78.217</v>
      </c>
      <c r="J36" s="49" t="n">
        <f aca="false">H36/3600</f>
        <v>9.67749583333333</v>
      </c>
      <c r="L36" s="62" t="n">
        <v>7231.3992</v>
      </c>
      <c r="M36" s="62" t="n">
        <v>35.4385</v>
      </c>
      <c r="N36" s="62" t="n">
        <v>41.065</v>
      </c>
      <c r="O36" s="62" t="n">
        <v>43.3189</v>
      </c>
      <c r="P36" s="62" t="n">
        <v>34917.582</v>
      </c>
      <c r="Q36" s="62" t="n">
        <v>78.53</v>
      </c>
      <c r="R36" s="49" t="n">
        <f aca="false">P36/3600</f>
        <v>9.69932833333333</v>
      </c>
      <c r="S36" s="47"/>
      <c r="T36" s="50"/>
      <c r="U36" s="35"/>
      <c r="V36" s="35"/>
      <c r="W36" s="50"/>
      <c r="X36" s="35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257.5896</v>
      </c>
      <c r="E37" s="62" t="n">
        <v>34.0134</v>
      </c>
      <c r="F37" s="62" t="n">
        <v>39.8078</v>
      </c>
      <c r="G37" s="62" t="n">
        <v>42.2821</v>
      </c>
      <c r="H37" s="62" t="n">
        <v>30611.84</v>
      </c>
      <c r="I37" s="62" t="n">
        <v>66.483</v>
      </c>
      <c r="J37" s="49" t="n">
        <f aca="false">H37/3600</f>
        <v>8.50328888888889</v>
      </c>
      <c r="L37" s="62" t="n">
        <v>2260.4592</v>
      </c>
      <c r="M37" s="62" t="n">
        <v>34.0128</v>
      </c>
      <c r="N37" s="62" t="n">
        <v>39.805</v>
      </c>
      <c r="O37" s="62" t="n">
        <v>42.2811</v>
      </c>
      <c r="P37" s="62" t="n">
        <v>30619.157</v>
      </c>
      <c r="Q37" s="62" t="n">
        <v>66.921</v>
      </c>
      <c r="R37" s="49" t="n">
        <f aca="false">P37/3600</f>
        <v>8.50532138888889</v>
      </c>
      <c r="S37" s="47"/>
      <c r="T37" s="50"/>
      <c r="U37" s="35"/>
      <c r="V37" s="35"/>
      <c r="W37" s="50"/>
      <c r="X37" s="35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80.5656</v>
      </c>
      <c r="E38" s="63" t="n">
        <v>32.2229</v>
      </c>
      <c r="F38" s="63" t="n">
        <v>38.8452</v>
      </c>
      <c r="G38" s="63" t="n">
        <v>41.4687</v>
      </c>
      <c r="H38" s="63" t="n">
        <v>28903.273</v>
      </c>
      <c r="I38" s="63" t="n">
        <v>62.155</v>
      </c>
      <c r="J38" s="53" t="n">
        <f aca="false">H38/3600</f>
        <v>8.02868694444445</v>
      </c>
      <c r="L38" s="63" t="n">
        <v>980.3288</v>
      </c>
      <c r="M38" s="63" t="n">
        <v>32.223</v>
      </c>
      <c r="N38" s="63" t="n">
        <v>38.8457</v>
      </c>
      <c r="O38" s="63" t="n">
        <v>41.4735</v>
      </c>
      <c r="P38" s="63" t="n">
        <v>28908.449</v>
      </c>
      <c r="Q38" s="63" t="n">
        <v>62.171</v>
      </c>
      <c r="R38" s="53" t="n">
        <f aca="false">P38/3600</f>
        <v>8.03012472222222</v>
      </c>
      <c r="S38" s="47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59" t="s">
        <v>11</v>
      </c>
      <c r="B39" s="59" t="s">
        <v>42</v>
      </c>
      <c r="C39" s="59" t="n">
        <v>22</v>
      </c>
      <c r="D39" s="61"/>
      <c r="E39" s="61"/>
      <c r="F39" s="61"/>
      <c r="G39" s="61"/>
      <c r="H39" s="61"/>
      <c r="I39" s="61"/>
      <c r="J39" s="46"/>
      <c r="L39" s="61"/>
      <c r="M39" s="61"/>
      <c r="N39" s="61"/>
      <c r="O39" s="61"/>
      <c r="P39" s="61"/>
      <c r="Q39" s="61"/>
      <c r="R39" s="46"/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58" t="s">
        <v>88</v>
      </c>
      <c r="B40" s="58"/>
      <c r="C40" s="58" t="n">
        <v>27</v>
      </c>
      <c r="D40" s="62"/>
      <c r="E40" s="62"/>
      <c r="F40" s="62"/>
      <c r="G40" s="62"/>
      <c r="H40" s="62"/>
      <c r="I40" s="62"/>
      <c r="J40" s="49"/>
      <c r="L40" s="62"/>
      <c r="M40" s="62"/>
      <c r="N40" s="62"/>
      <c r="O40" s="62"/>
      <c r="P40" s="62"/>
      <c r="Q40" s="62"/>
      <c r="R40" s="49"/>
      <c r="S40" s="47"/>
      <c r="T40" s="50"/>
      <c r="U40" s="35"/>
      <c r="V40" s="35"/>
      <c r="W40" s="50"/>
      <c r="X40" s="35"/>
      <c r="Y40" s="51"/>
    </row>
    <row r="41" customFormat="false" ht="12" hidden="false" customHeight="false" outlineLevel="0" collapsed="false">
      <c r="A41" s="58"/>
      <c r="B41" s="58"/>
      <c r="C41" s="58" t="n">
        <v>32</v>
      </c>
      <c r="D41" s="62"/>
      <c r="E41" s="62"/>
      <c r="F41" s="62"/>
      <c r="G41" s="62"/>
      <c r="H41" s="62"/>
      <c r="I41" s="62"/>
      <c r="J41" s="49"/>
      <c r="L41" s="62"/>
      <c r="M41" s="62"/>
      <c r="N41" s="62"/>
      <c r="O41" s="62"/>
      <c r="P41" s="62"/>
      <c r="Q41" s="62"/>
      <c r="R41" s="49"/>
      <c r="S41" s="47"/>
      <c r="T41" s="50"/>
      <c r="U41" s="35"/>
      <c r="V41" s="35"/>
      <c r="W41" s="50"/>
      <c r="X41" s="35"/>
      <c r="Y41" s="51"/>
    </row>
    <row r="42" customFormat="false" ht="12.75" hidden="false" customHeight="false" outlineLevel="0" collapsed="false">
      <c r="A42" s="58"/>
      <c r="B42" s="60"/>
      <c r="C42" s="60" t="n">
        <v>37</v>
      </c>
      <c r="D42" s="63"/>
      <c r="E42" s="63"/>
      <c r="F42" s="63"/>
      <c r="G42" s="63"/>
      <c r="H42" s="63"/>
      <c r="I42" s="63"/>
      <c r="J42" s="53"/>
      <c r="L42" s="63"/>
      <c r="M42" s="63"/>
      <c r="N42" s="63"/>
      <c r="O42" s="63"/>
      <c r="P42" s="63"/>
      <c r="Q42" s="63"/>
      <c r="R42" s="53"/>
      <c r="S42" s="47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58"/>
      <c r="B43" s="59" t="s">
        <v>51</v>
      </c>
      <c r="C43" s="59" t="n">
        <v>22</v>
      </c>
      <c r="D43" s="61"/>
      <c r="E43" s="61"/>
      <c r="F43" s="61"/>
      <c r="G43" s="61"/>
      <c r="H43" s="61"/>
      <c r="I43" s="61"/>
      <c r="J43" s="46"/>
      <c r="L43" s="61"/>
      <c r="M43" s="61"/>
      <c r="N43" s="61"/>
      <c r="O43" s="61"/>
      <c r="P43" s="61"/>
      <c r="Q43" s="61"/>
      <c r="R43" s="46"/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58"/>
      <c r="B44" s="58"/>
      <c r="C44" s="58" t="n">
        <v>27</v>
      </c>
      <c r="D44" s="62"/>
      <c r="E44" s="62"/>
      <c r="F44" s="62"/>
      <c r="G44" s="62"/>
      <c r="H44" s="62"/>
      <c r="I44" s="62"/>
      <c r="J44" s="49"/>
      <c r="L44" s="62"/>
      <c r="M44" s="62"/>
      <c r="N44" s="62"/>
      <c r="O44" s="62"/>
      <c r="P44" s="62"/>
      <c r="Q44" s="62"/>
      <c r="R44" s="49"/>
      <c r="S44" s="47"/>
      <c r="T44" s="50"/>
      <c r="U44" s="35"/>
      <c r="V44" s="35"/>
      <c r="W44" s="50"/>
      <c r="X44" s="35"/>
      <c r="Y44" s="51"/>
    </row>
    <row r="45" customFormat="false" ht="12" hidden="false" customHeight="false" outlineLevel="0" collapsed="false">
      <c r="A45" s="58"/>
      <c r="B45" s="58"/>
      <c r="C45" s="58" t="n">
        <v>32</v>
      </c>
      <c r="D45" s="62"/>
      <c r="E45" s="62"/>
      <c r="F45" s="62"/>
      <c r="G45" s="62"/>
      <c r="H45" s="62"/>
      <c r="I45" s="62"/>
      <c r="J45" s="49"/>
      <c r="L45" s="62"/>
      <c r="M45" s="62"/>
      <c r="N45" s="62"/>
      <c r="O45" s="62"/>
      <c r="P45" s="62"/>
      <c r="Q45" s="62"/>
      <c r="R45" s="49"/>
      <c r="S45" s="47"/>
      <c r="T45" s="50"/>
      <c r="U45" s="35"/>
      <c r="V45" s="35"/>
      <c r="W45" s="50"/>
      <c r="X45" s="35"/>
      <c r="Y45" s="51"/>
    </row>
    <row r="46" customFormat="false" ht="12.75" hidden="false" customHeight="false" outlineLevel="0" collapsed="false">
      <c r="A46" s="58"/>
      <c r="B46" s="60"/>
      <c r="C46" s="60" t="n">
        <v>37</v>
      </c>
      <c r="D46" s="63"/>
      <c r="E46" s="63"/>
      <c r="F46" s="63"/>
      <c r="G46" s="63"/>
      <c r="H46" s="63"/>
      <c r="I46" s="63"/>
      <c r="J46" s="53"/>
      <c r="L46" s="63"/>
      <c r="M46" s="63"/>
      <c r="N46" s="63"/>
      <c r="O46" s="63"/>
      <c r="P46" s="63"/>
      <c r="Q46" s="63"/>
      <c r="R46" s="53"/>
      <c r="S46" s="47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58"/>
      <c r="B47" s="59" t="s">
        <v>69</v>
      </c>
      <c r="C47" s="59" t="n">
        <v>22</v>
      </c>
      <c r="D47" s="61"/>
      <c r="E47" s="61"/>
      <c r="F47" s="61"/>
      <c r="G47" s="61"/>
      <c r="H47" s="61"/>
      <c r="I47" s="61"/>
      <c r="J47" s="46"/>
      <c r="L47" s="61"/>
      <c r="M47" s="61"/>
      <c r="N47" s="61"/>
      <c r="O47" s="61"/>
      <c r="P47" s="61"/>
      <c r="Q47" s="61"/>
      <c r="R47" s="46"/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58"/>
      <c r="B48" s="58"/>
      <c r="C48" s="58" t="n">
        <v>27</v>
      </c>
      <c r="D48" s="62"/>
      <c r="E48" s="62"/>
      <c r="F48" s="62"/>
      <c r="G48" s="62"/>
      <c r="H48" s="62"/>
      <c r="I48" s="62"/>
      <c r="J48" s="49"/>
      <c r="L48" s="62"/>
      <c r="M48" s="62"/>
      <c r="N48" s="62"/>
      <c r="O48" s="62"/>
      <c r="P48" s="62"/>
      <c r="Q48" s="62"/>
      <c r="R48" s="49"/>
      <c r="S48" s="47"/>
      <c r="T48" s="50"/>
      <c r="U48" s="35"/>
      <c r="V48" s="35"/>
      <c r="W48" s="50"/>
      <c r="X48" s="35"/>
      <c r="Y48" s="51"/>
    </row>
    <row r="49" customFormat="false" ht="12" hidden="false" customHeight="false" outlineLevel="0" collapsed="false">
      <c r="A49" s="58"/>
      <c r="B49" s="58"/>
      <c r="C49" s="58" t="n">
        <v>32</v>
      </c>
      <c r="D49" s="62"/>
      <c r="E49" s="62"/>
      <c r="F49" s="62"/>
      <c r="G49" s="62"/>
      <c r="H49" s="62"/>
      <c r="I49" s="62"/>
      <c r="J49" s="49"/>
      <c r="L49" s="62"/>
      <c r="M49" s="62"/>
      <c r="N49" s="62"/>
      <c r="O49" s="62"/>
      <c r="P49" s="62"/>
      <c r="Q49" s="62"/>
      <c r="R49" s="49"/>
      <c r="S49" s="47"/>
      <c r="T49" s="50"/>
      <c r="U49" s="35"/>
      <c r="V49" s="35"/>
      <c r="W49" s="50"/>
      <c r="X49" s="35"/>
      <c r="Y49" s="51"/>
    </row>
    <row r="50" customFormat="false" ht="12.75" hidden="false" customHeight="false" outlineLevel="0" collapsed="false">
      <c r="A50" s="58"/>
      <c r="B50" s="60"/>
      <c r="C50" s="60" t="n">
        <v>37</v>
      </c>
      <c r="D50" s="63"/>
      <c r="E50" s="63"/>
      <c r="F50" s="63"/>
      <c r="G50" s="63"/>
      <c r="H50" s="63"/>
      <c r="I50" s="63"/>
      <c r="J50" s="53"/>
      <c r="L50" s="63"/>
      <c r="M50" s="63"/>
      <c r="N50" s="63"/>
      <c r="O50" s="63"/>
      <c r="P50" s="63"/>
      <c r="Q50" s="63"/>
      <c r="R50" s="53"/>
      <c r="S50" s="47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58"/>
      <c r="B51" s="59" t="s">
        <v>72</v>
      </c>
      <c r="C51" s="59" t="n">
        <v>22</v>
      </c>
      <c r="D51" s="61"/>
      <c r="E51" s="61"/>
      <c r="F51" s="61"/>
      <c r="G51" s="61"/>
      <c r="H51" s="61"/>
      <c r="I51" s="61"/>
      <c r="J51" s="46"/>
      <c r="L51" s="61"/>
      <c r="M51" s="61"/>
      <c r="N51" s="61"/>
      <c r="O51" s="61"/>
      <c r="P51" s="61"/>
      <c r="Q51" s="61"/>
      <c r="R51" s="46"/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58"/>
      <c r="B52" s="58"/>
      <c r="C52" s="58" t="n">
        <v>27</v>
      </c>
      <c r="D52" s="62"/>
      <c r="E52" s="62"/>
      <c r="F52" s="62"/>
      <c r="G52" s="62"/>
      <c r="H52" s="62"/>
      <c r="I52" s="62"/>
      <c r="J52" s="49"/>
      <c r="L52" s="62"/>
      <c r="M52" s="62"/>
      <c r="N52" s="62"/>
      <c r="O52" s="62"/>
      <c r="P52" s="62"/>
      <c r="Q52" s="62"/>
      <c r="R52" s="49"/>
      <c r="S52" s="47"/>
      <c r="T52" s="50"/>
      <c r="U52" s="35"/>
      <c r="V52" s="35"/>
      <c r="W52" s="50"/>
      <c r="X52" s="35"/>
      <c r="Y52" s="51"/>
    </row>
    <row r="53" customFormat="false" ht="12" hidden="false" customHeight="false" outlineLevel="0" collapsed="false">
      <c r="A53" s="58"/>
      <c r="B53" s="58"/>
      <c r="C53" s="58" t="n">
        <v>32</v>
      </c>
      <c r="D53" s="62"/>
      <c r="E53" s="62"/>
      <c r="F53" s="62"/>
      <c r="G53" s="62"/>
      <c r="H53" s="62"/>
      <c r="I53" s="62"/>
      <c r="J53" s="49"/>
      <c r="L53" s="62"/>
      <c r="M53" s="62"/>
      <c r="N53" s="62"/>
      <c r="O53" s="62"/>
      <c r="P53" s="62"/>
      <c r="Q53" s="62"/>
      <c r="R53" s="49"/>
      <c r="S53" s="47"/>
      <c r="T53" s="50"/>
      <c r="U53" s="35"/>
      <c r="V53" s="35"/>
      <c r="W53" s="50"/>
      <c r="X53" s="35"/>
      <c r="Y53" s="51"/>
    </row>
    <row r="54" customFormat="false" ht="12.75" hidden="false" customHeight="false" outlineLevel="0" collapsed="false">
      <c r="A54" s="60"/>
      <c r="B54" s="60"/>
      <c r="C54" s="60" t="n">
        <v>37</v>
      </c>
      <c r="D54" s="63"/>
      <c r="E54" s="63"/>
      <c r="F54" s="63"/>
      <c r="G54" s="63"/>
      <c r="H54" s="63"/>
      <c r="I54" s="63"/>
      <c r="J54" s="53"/>
      <c r="L54" s="63"/>
      <c r="M54" s="63"/>
      <c r="N54" s="63"/>
      <c r="O54" s="63"/>
      <c r="P54" s="63"/>
      <c r="Q54" s="63"/>
      <c r="R54" s="53"/>
      <c r="S54" s="47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59" t="s">
        <v>12</v>
      </c>
      <c r="B55" s="59" t="s">
        <v>47</v>
      </c>
      <c r="C55" s="59" t="n">
        <v>22</v>
      </c>
      <c r="D55" s="61"/>
      <c r="E55" s="61"/>
      <c r="F55" s="61"/>
      <c r="G55" s="61"/>
      <c r="H55" s="61"/>
      <c r="I55" s="61"/>
      <c r="J55" s="46"/>
      <c r="L55" s="61"/>
      <c r="M55" s="61"/>
      <c r="N55" s="61"/>
      <c r="O55" s="61"/>
      <c r="P55" s="61"/>
      <c r="Q55" s="61"/>
      <c r="R55" s="46"/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58" t="s">
        <v>89</v>
      </c>
      <c r="B56" s="58"/>
      <c r="C56" s="58" t="n">
        <v>27</v>
      </c>
      <c r="D56" s="62"/>
      <c r="E56" s="62"/>
      <c r="F56" s="62"/>
      <c r="G56" s="62"/>
      <c r="H56" s="62"/>
      <c r="I56" s="62"/>
      <c r="J56" s="49"/>
      <c r="L56" s="62"/>
      <c r="M56" s="62"/>
      <c r="N56" s="62"/>
      <c r="O56" s="62"/>
      <c r="P56" s="62"/>
      <c r="Q56" s="62"/>
      <c r="R56" s="49"/>
      <c r="S56" s="47"/>
      <c r="T56" s="50"/>
      <c r="U56" s="35"/>
      <c r="V56" s="35"/>
      <c r="W56" s="50"/>
      <c r="X56" s="35"/>
      <c r="Y56" s="51"/>
    </row>
    <row r="57" customFormat="false" ht="12" hidden="false" customHeight="false" outlineLevel="0" collapsed="false">
      <c r="A57" s="58"/>
      <c r="B57" s="58"/>
      <c r="C57" s="58" t="n">
        <v>32</v>
      </c>
      <c r="D57" s="62"/>
      <c r="E57" s="62"/>
      <c r="F57" s="62"/>
      <c r="G57" s="62"/>
      <c r="H57" s="62"/>
      <c r="I57" s="62"/>
      <c r="J57" s="49"/>
      <c r="L57" s="62"/>
      <c r="M57" s="62"/>
      <c r="N57" s="62"/>
      <c r="O57" s="62"/>
      <c r="P57" s="62"/>
      <c r="Q57" s="62"/>
      <c r="R57" s="49"/>
      <c r="S57" s="47"/>
      <c r="T57" s="50"/>
      <c r="U57" s="35"/>
      <c r="V57" s="35"/>
      <c r="W57" s="50"/>
      <c r="X57" s="35"/>
      <c r="Y57" s="51"/>
    </row>
    <row r="58" customFormat="false" ht="12.75" hidden="false" customHeight="false" outlineLevel="0" collapsed="false">
      <c r="A58" s="58"/>
      <c r="B58" s="60"/>
      <c r="C58" s="60" t="n">
        <v>37</v>
      </c>
      <c r="D58" s="63"/>
      <c r="E58" s="63"/>
      <c r="F58" s="63"/>
      <c r="G58" s="63"/>
      <c r="H58" s="63"/>
      <c r="I58" s="63"/>
      <c r="J58" s="53"/>
      <c r="L58" s="63"/>
      <c r="M58" s="63"/>
      <c r="N58" s="63"/>
      <c r="O58" s="63"/>
      <c r="P58" s="63"/>
      <c r="Q58" s="63"/>
      <c r="R58" s="53"/>
      <c r="S58" s="47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58"/>
      <c r="B59" s="59" t="s">
        <v>53</v>
      </c>
      <c r="C59" s="59" t="n">
        <v>22</v>
      </c>
      <c r="D59" s="61"/>
      <c r="E59" s="61"/>
      <c r="F59" s="61"/>
      <c r="G59" s="61"/>
      <c r="H59" s="61"/>
      <c r="I59" s="61"/>
      <c r="J59" s="46"/>
      <c r="L59" s="61"/>
      <c r="M59" s="61"/>
      <c r="N59" s="61"/>
      <c r="O59" s="61"/>
      <c r="P59" s="61"/>
      <c r="Q59" s="61"/>
      <c r="R59" s="46"/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58"/>
      <c r="B60" s="58"/>
      <c r="C60" s="58" t="n">
        <v>27</v>
      </c>
      <c r="D60" s="62"/>
      <c r="E60" s="62"/>
      <c r="F60" s="62"/>
      <c r="G60" s="62"/>
      <c r="H60" s="62"/>
      <c r="I60" s="62"/>
      <c r="J60" s="49"/>
      <c r="L60" s="62"/>
      <c r="M60" s="62"/>
      <c r="N60" s="62"/>
      <c r="O60" s="62"/>
      <c r="P60" s="62"/>
      <c r="Q60" s="62"/>
      <c r="R60" s="49"/>
      <c r="S60" s="47"/>
      <c r="T60" s="50"/>
      <c r="U60" s="35"/>
      <c r="V60" s="35"/>
      <c r="W60" s="50"/>
      <c r="X60" s="35"/>
      <c r="Y60" s="51"/>
    </row>
    <row r="61" customFormat="false" ht="12" hidden="false" customHeight="false" outlineLevel="0" collapsed="false">
      <c r="A61" s="58"/>
      <c r="B61" s="58"/>
      <c r="C61" s="58" t="n">
        <v>32</v>
      </c>
      <c r="D61" s="62"/>
      <c r="E61" s="62"/>
      <c r="F61" s="62"/>
      <c r="G61" s="62"/>
      <c r="H61" s="62"/>
      <c r="I61" s="62"/>
      <c r="J61" s="49"/>
      <c r="L61" s="62"/>
      <c r="M61" s="62"/>
      <c r="N61" s="62"/>
      <c r="O61" s="62"/>
      <c r="P61" s="62"/>
      <c r="Q61" s="62"/>
      <c r="R61" s="49"/>
      <c r="S61" s="47"/>
      <c r="T61" s="50"/>
      <c r="U61" s="35"/>
      <c r="V61" s="35"/>
      <c r="W61" s="50"/>
      <c r="X61" s="35"/>
      <c r="Y61" s="51"/>
    </row>
    <row r="62" customFormat="false" ht="12.75" hidden="false" customHeight="false" outlineLevel="0" collapsed="false">
      <c r="A62" s="58"/>
      <c r="B62" s="60"/>
      <c r="C62" s="60" t="n">
        <v>37</v>
      </c>
      <c r="D62" s="63"/>
      <c r="E62" s="63"/>
      <c r="F62" s="63"/>
      <c r="G62" s="63"/>
      <c r="H62" s="63"/>
      <c r="I62" s="63"/>
      <c r="J62" s="53"/>
      <c r="L62" s="63"/>
      <c r="M62" s="63"/>
      <c r="N62" s="63"/>
      <c r="O62" s="63"/>
      <c r="P62" s="63"/>
      <c r="Q62" s="63"/>
      <c r="R62" s="53"/>
      <c r="S62" s="47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58"/>
      <c r="B63" s="59" t="s">
        <v>49</v>
      </c>
      <c r="C63" s="59" t="n">
        <v>22</v>
      </c>
      <c r="D63" s="61"/>
      <c r="E63" s="61"/>
      <c r="F63" s="61"/>
      <c r="G63" s="61"/>
      <c r="H63" s="61"/>
      <c r="I63" s="61"/>
      <c r="J63" s="46"/>
      <c r="L63" s="61"/>
      <c r="M63" s="61"/>
      <c r="N63" s="61"/>
      <c r="O63" s="61"/>
      <c r="P63" s="61"/>
      <c r="Q63" s="61"/>
      <c r="R63" s="46"/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58"/>
      <c r="B64" s="58"/>
      <c r="C64" s="58" t="n">
        <v>27</v>
      </c>
      <c r="D64" s="62"/>
      <c r="E64" s="62"/>
      <c r="F64" s="62"/>
      <c r="G64" s="62"/>
      <c r="H64" s="62"/>
      <c r="I64" s="62"/>
      <c r="J64" s="49"/>
      <c r="L64" s="62"/>
      <c r="M64" s="62"/>
      <c r="N64" s="62"/>
      <c r="O64" s="62"/>
      <c r="P64" s="62"/>
      <c r="Q64" s="62"/>
      <c r="R64" s="49"/>
      <c r="S64" s="47"/>
      <c r="T64" s="50"/>
      <c r="U64" s="35"/>
      <c r="V64" s="35"/>
      <c r="W64" s="50"/>
      <c r="X64" s="35"/>
      <c r="Y64" s="51"/>
    </row>
    <row r="65" customFormat="false" ht="12" hidden="false" customHeight="false" outlineLevel="0" collapsed="false">
      <c r="A65" s="58"/>
      <c r="B65" s="58"/>
      <c r="C65" s="58" t="n">
        <v>32</v>
      </c>
      <c r="D65" s="62"/>
      <c r="E65" s="62"/>
      <c r="F65" s="62"/>
      <c r="G65" s="62"/>
      <c r="H65" s="62"/>
      <c r="I65" s="62"/>
      <c r="J65" s="49"/>
      <c r="L65" s="62"/>
      <c r="M65" s="62"/>
      <c r="N65" s="62"/>
      <c r="O65" s="62"/>
      <c r="P65" s="62"/>
      <c r="Q65" s="62"/>
      <c r="R65" s="49"/>
      <c r="S65" s="47"/>
      <c r="T65" s="50"/>
      <c r="U65" s="35"/>
      <c r="V65" s="35"/>
      <c r="W65" s="50"/>
      <c r="X65" s="35"/>
      <c r="Y65" s="51"/>
    </row>
    <row r="66" customFormat="false" ht="12.75" hidden="false" customHeight="false" outlineLevel="0" collapsed="false">
      <c r="A66" s="58"/>
      <c r="B66" s="60"/>
      <c r="C66" s="60" t="n">
        <v>37</v>
      </c>
      <c r="D66" s="63"/>
      <c r="E66" s="63"/>
      <c r="F66" s="63"/>
      <c r="G66" s="63"/>
      <c r="H66" s="63"/>
      <c r="I66" s="63"/>
      <c r="J66" s="53"/>
      <c r="L66" s="63"/>
      <c r="M66" s="63"/>
      <c r="N66" s="63"/>
      <c r="O66" s="63"/>
      <c r="P66" s="63"/>
      <c r="Q66" s="63"/>
      <c r="R66" s="53"/>
      <c r="S66" s="47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58"/>
      <c r="B67" s="59" t="s">
        <v>72</v>
      </c>
      <c r="C67" s="59" t="n">
        <v>22</v>
      </c>
      <c r="D67" s="61"/>
      <c r="E67" s="61"/>
      <c r="F67" s="61"/>
      <c r="G67" s="61"/>
      <c r="H67" s="61"/>
      <c r="I67" s="61"/>
      <c r="J67" s="46"/>
      <c r="L67" s="61"/>
      <c r="M67" s="61"/>
      <c r="N67" s="61"/>
      <c r="O67" s="61"/>
      <c r="P67" s="61"/>
      <c r="Q67" s="61"/>
      <c r="R67" s="46"/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58"/>
      <c r="B68" s="58"/>
      <c r="C68" s="58" t="n">
        <v>27</v>
      </c>
      <c r="D68" s="62"/>
      <c r="E68" s="62"/>
      <c r="F68" s="62"/>
      <c r="G68" s="62"/>
      <c r="H68" s="62"/>
      <c r="I68" s="62"/>
      <c r="J68" s="49"/>
      <c r="L68" s="62"/>
      <c r="M68" s="62"/>
      <c r="N68" s="62"/>
      <c r="O68" s="62"/>
      <c r="P68" s="62"/>
      <c r="Q68" s="62"/>
      <c r="R68" s="49"/>
      <c r="S68" s="47"/>
      <c r="T68" s="50"/>
      <c r="U68" s="35"/>
      <c r="V68" s="35"/>
      <c r="W68" s="50"/>
      <c r="X68" s="35"/>
      <c r="Y68" s="51"/>
    </row>
    <row r="69" customFormat="false" ht="12" hidden="false" customHeight="false" outlineLevel="0" collapsed="false">
      <c r="A69" s="58"/>
      <c r="B69" s="58"/>
      <c r="C69" s="58" t="n">
        <v>32</v>
      </c>
      <c r="D69" s="62"/>
      <c r="E69" s="62"/>
      <c r="F69" s="62"/>
      <c r="G69" s="62"/>
      <c r="H69" s="62"/>
      <c r="I69" s="62"/>
      <c r="J69" s="49"/>
      <c r="L69" s="62"/>
      <c r="M69" s="62"/>
      <c r="N69" s="62"/>
      <c r="O69" s="62"/>
      <c r="P69" s="62"/>
      <c r="Q69" s="62"/>
      <c r="R69" s="49"/>
      <c r="S69" s="47"/>
      <c r="T69" s="50"/>
      <c r="U69" s="35"/>
      <c r="V69" s="35"/>
      <c r="W69" s="50"/>
      <c r="X69" s="35"/>
      <c r="Y69" s="51"/>
    </row>
    <row r="70" customFormat="false" ht="12.75" hidden="false" customHeight="false" outlineLevel="0" collapsed="false">
      <c r="A70" s="60"/>
      <c r="B70" s="60"/>
      <c r="C70" s="60" t="n">
        <v>37</v>
      </c>
      <c r="D70" s="63"/>
      <c r="E70" s="63"/>
      <c r="F70" s="63"/>
      <c r="G70" s="63"/>
      <c r="H70" s="63"/>
      <c r="I70" s="63"/>
      <c r="J70" s="53"/>
      <c r="L70" s="63"/>
      <c r="M70" s="63"/>
      <c r="N70" s="63"/>
      <c r="O70" s="63"/>
      <c r="P70" s="63"/>
      <c r="Q70" s="63"/>
      <c r="R70" s="53"/>
      <c r="S70" s="47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59" t="s">
        <v>90</v>
      </c>
      <c r="B71" s="59" t="s">
        <v>76</v>
      </c>
      <c r="C71" s="59" t="n">
        <v>22</v>
      </c>
      <c r="D71" s="64"/>
      <c r="E71" s="64"/>
      <c r="F71" s="64"/>
      <c r="G71" s="64"/>
      <c r="H71" s="64"/>
      <c r="I71" s="64"/>
      <c r="J71" s="65"/>
      <c r="K71" s="66"/>
      <c r="L71" s="64"/>
      <c r="M71" s="64"/>
      <c r="N71" s="64"/>
      <c r="O71" s="64"/>
      <c r="P71" s="64"/>
      <c r="Q71" s="64"/>
      <c r="R71" s="65"/>
      <c r="S71" s="67"/>
      <c r="T71" s="68"/>
      <c r="U71" s="69"/>
      <c r="V71" s="70"/>
      <c r="W71" s="68"/>
      <c r="X71" s="69"/>
      <c r="Y71" s="70"/>
    </row>
    <row r="72" customFormat="false" ht="12" hidden="false" customHeight="false" outlineLevel="0" collapsed="false">
      <c r="A72" s="58" t="s">
        <v>91</v>
      </c>
      <c r="B72" s="58"/>
      <c r="C72" s="58" t="n">
        <v>27</v>
      </c>
      <c r="D72" s="71"/>
      <c r="E72" s="71"/>
      <c r="F72" s="71"/>
      <c r="G72" s="71"/>
      <c r="H72" s="71"/>
      <c r="I72" s="71"/>
      <c r="J72" s="72"/>
      <c r="K72" s="66"/>
      <c r="L72" s="71"/>
      <c r="M72" s="71"/>
      <c r="N72" s="71"/>
      <c r="O72" s="71"/>
      <c r="P72" s="71"/>
      <c r="Q72" s="71"/>
      <c r="R72" s="72"/>
      <c r="S72" s="67"/>
      <c r="T72" s="73"/>
      <c r="U72" s="74"/>
      <c r="V72" s="75"/>
      <c r="W72" s="73"/>
      <c r="X72" s="74"/>
      <c r="Y72" s="75"/>
    </row>
    <row r="73" customFormat="false" ht="12" hidden="false" customHeight="false" outlineLevel="0" collapsed="false">
      <c r="A73" s="58"/>
      <c r="B73" s="58"/>
      <c r="C73" s="58" t="n">
        <v>32</v>
      </c>
      <c r="D73" s="71"/>
      <c r="E73" s="71"/>
      <c r="F73" s="71"/>
      <c r="G73" s="71"/>
      <c r="H73" s="71"/>
      <c r="I73" s="71"/>
      <c r="J73" s="72"/>
      <c r="K73" s="66"/>
      <c r="L73" s="71"/>
      <c r="M73" s="71"/>
      <c r="N73" s="71"/>
      <c r="O73" s="71"/>
      <c r="P73" s="71"/>
      <c r="Q73" s="71"/>
      <c r="R73" s="72"/>
      <c r="S73" s="67"/>
      <c r="T73" s="73"/>
      <c r="U73" s="74"/>
      <c r="V73" s="75"/>
      <c r="W73" s="73"/>
      <c r="X73" s="74"/>
      <c r="Y73" s="75"/>
    </row>
    <row r="74" customFormat="false" ht="12.75" hidden="false" customHeight="false" outlineLevel="0" collapsed="false">
      <c r="A74" s="58"/>
      <c r="B74" s="60"/>
      <c r="C74" s="60" t="n">
        <v>37</v>
      </c>
      <c r="D74" s="76"/>
      <c r="E74" s="76"/>
      <c r="F74" s="76"/>
      <c r="G74" s="76"/>
      <c r="H74" s="76"/>
      <c r="I74" s="76"/>
      <c r="J74" s="77"/>
      <c r="K74" s="66"/>
      <c r="L74" s="76"/>
      <c r="M74" s="76"/>
      <c r="N74" s="76"/>
      <c r="O74" s="76"/>
      <c r="P74" s="76"/>
      <c r="Q74" s="76"/>
      <c r="R74" s="77"/>
      <c r="S74" s="67"/>
      <c r="T74" s="78"/>
      <c r="U74" s="79"/>
      <c r="V74" s="80"/>
      <c r="W74" s="78"/>
      <c r="X74" s="79"/>
      <c r="Y74" s="80"/>
    </row>
    <row r="75" customFormat="false" ht="12" hidden="false" customHeight="false" outlineLevel="0" collapsed="false">
      <c r="A75" s="58"/>
      <c r="B75" s="59" t="s">
        <v>77</v>
      </c>
      <c r="C75" s="59" t="n">
        <v>22</v>
      </c>
      <c r="D75" s="64"/>
      <c r="E75" s="64"/>
      <c r="F75" s="64"/>
      <c r="G75" s="64"/>
      <c r="H75" s="64"/>
      <c r="I75" s="64"/>
      <c r="J75" s="65"/>
      <c r="K75" s="66"/>
      <c r="L75" s="64"/>
      <c r="M75" s="64"/>
      <c r="N75" s="64"/>
      <c r="O75" s="64"/>
      <c r="P75" s="64"/>
      <c r="Q75" s="64"/>
      <c r="R75" s="65"/>
      <c r="S75" s="67"/>
      <c r="T75" s="68"/>
      <c r="U75" s="69"/>
      <c r="V75" s="70"/>
      <c r="W75" s="68"/>
      <c r="X75" s="69"/>
      <c r="Y75" s="70"/>
    </row>
    <row r="76" customFormat="false" ht="12" hidden="false" customHeight="false" outlineLevel="0" collapsed="false">
      <c r="A76" s="58"/>
      <c r="B76" s="58"/>
      <c r="C76" s="58" t="n">
        <v>27</v>
      </c>
      <c r="D76" s="71"/>
      <c r="E76" s="71"/>
      <c r="F76" s="71"/>
      <c r="G76" s="71"/>
      <c r="H76" s="71"/>
      <c r="I76" s="71"/>
      <c r="J76" s="72"/>
      <c r="K76" s="66"/>
      <c r="L76" s="71"/>
      <c r="M76" s="71"/>
      <c r="N76" s="71"/>
      <c r="O76" s="71"/>
      <c r="P76" s="71"/>
      <c r="Q76" s="71"/>
      <c r="R76" s="72"/>
      <c r="S76" s="67"/>
      <c r="T76" s="73"/>
      <c r="U76" s="74"/>
      <c r="V76" s="75"/>
      <c r="W76" s="73"/>
      <c r="X76" s="74"/>
      <c r="Y76" s="75"/>
    </row>
    <row r="77" customFormat="false" ht="12" hidden="false" customHeight="false" outlineLevel="0" collapsed="false">
      <c r="A77" s="58"/>
      <c r="B77" s="58"/>
      <c r="C77" s="58" t="n">
        <v>32</v>
      </c>
      <c r="D77" s="71"/>
      <c r="E77" s="71"/>
      <c r="F77" s="71"/>
      <c r="G77" s="71"/>
      <c r="H77" s="71"/>
      <c r="I77" s="71"/>
      <c r="J77" s="72"/>
      <c r="K77" s="66"/>
      <c r="L77" s="71"/>
      <c r="M77" s="71"/>
      <c r="N77" s="71"/>
      <c r="O77" s="71"/>
      <c r="P77" s="71"/>
      <c r="Q77" s="71"/>
      <c r="R77" s="72"/>
      <c r="S77" s="67"/>
      <c r="T77" s="73"/>
      <c r="U77" s="74"/>
      <c r="V77" s="75"/>
      <c r="W77" s="73"/>
      <c r="X77" s="74"/>
      <c r="Y77" s="75"/>
    </row>
    <row r="78" customFormat="false" ht="12.75" hidden="false" customHeight="false" outlineLevel="0" collapsed="false">
      <c r="A78" s="58"/>
      <c r="B78" s="60"/>
      <c r="C78" s="60" t="n">
        <v>37</v>
      </c>
      <c r="D78" s="76"/>
      <c r="E78" s="76"/>
      <c r="F78" s="76"/>
      <c r="G78" s="76"/>
      <c r="H78" s="76"/>
      <c r="I78" s="76"/>
      <c r="J78" s="77"/>
      <c r="K78" s="66"/>
      <c r="L78" s="76"/>
      <c r="M78" s="76"/>
      <c r="N78" s="76"/>
      <c r="O78" s="76"/>
      <c r="P78" s="76"/>
      <c r="Q78" s="76"/>
      <c r="R78" s="77"/>
      <c r="S78" s="67"/>
      <c r="T78" s="78"/>
      <c r="U78" s="79"/>
      <c r="V78" s="80"/>
      <c r="W78" s="78"/>
      <c r="X78" s="79"/>
      <c r="Y78" s="80"/>
    </row>
    <row r="79" customFormat="false" ht="12" hidden="false" customHeight="false" outlineLevel="0" collapsed="false">
      <c r="A79" s="58"/>
      <c r="B79" s="59" t="s">
        <v>78</v>
      </c>
      <c r="C79" s="59" t="n">
        <v>22</v>
      </c>
      <c r="D79" s="64"/>
      <c r="E79" s="64"/>
      <c r="F79" s="64"/>
      <c r="G79" s="64"/>
      <c r="H79" s="64"/>
      <c r="I79" s="64"/>
      <c r="J79" s="65"/>
      <c r="K79" s="66"/>
      <c r="L79" s="64"/>
      <c r="M79" s="64"/>
      <c r="N79" s="64"/>
      <c r="O79" s="64"/>
      <c r="P79" s="64"/>
      <c r="Q79" s="64"/>
      <c r="R79" s="65"/>
      <c r="S79" s="67"/>
      <c r="T79" s="68"/>
      <c r="U79" s="69"/>
      <c r="V79" s="70"/>
      <c r="W79" s="68"/>
      <c r="X79" s="69"/>
      <c r="Y79" s="70"/>
    </row>
    <row r="80" customFormat="false" ht="12" hidden="false" customHeight="false" outlineLevel="0" collapsed="false">
      <c r="A80" s="58"/>
      <c r="B80" s="58"/>
      <c r="C80" s="58" t="n">
        <v>27</v>
      </c>
      <c r="D80" s="71"/>
      <c r="E80" s="71"/>
      <c r="F80" s="71"/>
      <c r="G80" s="71"/>
      <c r="H80" s="71"/>
      <c r="I80" s="71"/>
      <c r="J80" s="72"/>
      <c r="K80" s="66"/>
      <c r="L80" s="71"/>
      <c r="M80" s="71"/>
      <c r="N80" s="71"/>
      <c r="O80" s="71"/>
      <c r="P80" s="71"/>
      <c r="Q80" s="71"/>
      <c r="R80" s="72"/>
      <c r="S80" s="67"/>
      <c r="T80" s="73"/>
      <c r="U80" s="74"/>
      <c r="V80" s="75"/>
      <c r="W80" s="73"/>
      <c r="X80" s="74"/>
      <c r="Y80" s="75"/>
    </row>
    <row r="81" customFormat="false" ht="12" hidden="false" customHeight="false" outlineLevel="0" collapsed="false">
      <c r="A81" s="58"/>
      <c r="B81" s="58"/>
      <c r="C81" s="58" t="n">
        <v>32</v>
      </c>
      <c r="D81" s="71"/>
      <c r="E81" s="71"/>
      <c r="F81" s="71"/>
      <c r="G81" s="71"/>
      <c r="H81" s="71"/>
      <c r="I81" s="71"/>
      <c r="J81" s="72"/>
      <c r="K81" s="66"/>
      <c r="L81" s="71"/>
      <c r="M81" s="71"/>
      <c r="N81" s="71"/>
      <c r="O81" s="71"/>
      <c r="P81" s="71"/>
      <c r="Q81" s="71"/>
      <c r="R81" s="72"/>
      <c r="S81" s="67"/>
      <c r="T81" s="73"/>
      <c r="U81" s="74"/>
      <c r="V81" s="75"/>
      <c r="W81" s="73"/>
      <c r="X81" s="74"/>
      <c r="Y81" s="75"/>
    </row>
    <row r="82" customFormat="false" ht="12.75" hidden="false" customHeight="false" outlineLevel="0" collapsed="false">
      <c r="A82" s="60"/>
      <c r="B82" s="60"/>
      <c r="C82" s="60" t="n">
        <v>37</v>
      </c>
      <c r="D82" s="76"/>
      <c r="E82" s="76"/>
      <c r="F82" s="76"/>
      <c r="G82" s="76"/>
      <c r="H82" s="76"/>
      <c r="I82" s="76"/>
      <c r="J82" s="77"/>
      <c r="K82" s="66"/>
      <c r="L82" s="76"/>
      <c r="M82" s="76"/>
      <c r="N82" s="76"/>
      <c r="O82" s="76"/>
      <c r="P82" s="76"/>
      <c r="Q82" s="76"/>
      <c r="R82" s="77"/>
      <c r="S82" s="67"/>
      <c r="T82" s="78"/>
      <c r="U82" s="79"/>
      <c r="V82" s="80"/>
      <c r="W82" s="78"/>
      <c r="X82" s="79"/>
      <c r="Y82" s="80"/>
    </row>
    <row r="83" customFormat="false" ht="12" hidden="false" customHeight="false" outlineLevel="0" collapsed="false">
      <c r="A83" s="59" t="s">
        <v>92</v>
      </c>
      <c r="B83" s="59" t="s">
        <v>44</v>
      </c>
      <c r="C83" s="59" t="n">
        <v>22</v>
      </c>
      <c r="D83" s="61"/>
      <c r="E83" s="61"/>
      <c r="F83" s="61"/>
      <c r="G83" s="61"/>
      <c r="H83" s="61"/>
      <c r="I83" s="61"/>
      <c r="J83" s="46"/>
      <c r="L83" s="61"/>
      <c r="M83" s="61"/>
      <c r="N83" s="61"/>
      <c r="O83" s="61"/>
      <c r="P83" s="61"/>
      <c r="Q83" s="61"/>
      <c r="R83" s="46"/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8"/>
      <c r="B84" s="58"/>
      <c r="C84" s="58" t="n">
        <v>27</v>
      </c>
      <c r="D84" s="62"/>
      <c r="E84" s="62"/>
      <c r="F84" s="62"/>
      <c r="G84" s="62"/>
      <c r="H84" s="62"/>
      <c r="I84" s="62"/>
      <c r="J84" s="49"/>
      <c r="L84" s="62"/>
      <c r="M84" s="62"/>
      <c r="N84" s="62"/>
      <c r="O84" s="62"/>
      <c r="P84" s="62"/>
      <c r="Q84" s="62"/>
      <c r="R84" s="49"/>
      <c r="S84" s="47"/>
      <c r="T84" s="50"/>
      <c r="U84" s="35"/>
      <c r="V84" s="35"/>
      <c r="W84" s="50"/>
      <c r="X84" s="35"/>
      <c r="Y84" s="51"/>
    </row>
    <row r="85" customFormat="false" ht="12" hidden="false" customHeight="false" outlineLevel="0" collapsed="false">
      <c r="A85" s="58"/>
      <c r="B85" s="58"/>
      <c r="C85" s="58" t="n">
        <v>32</v>
      </c>
      <c r="D85" s="62"/>
      <c r="E85" s="62"/>
      <c r="F85" s="62"/>
      <c r="G85" s="62"/>
      <c r="H85" s="62"/>
      <c r="I85" s="62"/>
      <c r="J85" s="49"/>
      <c r="L85" s="62"/>
      <c r="M85" s="62"/>
      <c r="N85" s="62"/>
      <c r="O85" s="62"/>
      <c r="P85" s="62"/>
      <c r="Q85" s="62"/>
      <c r="R85" s="49"/>
      <c r="S85" s="47"/>
      <c r="T85" s="50"/>
      <c r="U85" s="35"/>
      <c r="V85" s="35"/>
      <c r="W85" s="50"/>
      <c r="X85" s="35"/>
      <c r="Y85" s="51"/>
    </row>
    <row r="86" customFormat="false" ht="12.75" hidden="false" customHeight="false" outlineLevel="0" collapsed="false">
      <c r="A86" s="58"/>
      <c r="B86" s="60"/>
      <c r="C86" s="60" t="n">
        <v>37</v>
      </c>
      <c r="D86" s="63"/>
      <c r="E86" s="63"/>
      <c r="F86" s="63"/>
      <c r="G86" s="63"/>
      <c r="H86" s="63"/>
      <c r="I86" s="63"/>
      <c r="J86" s="53"/>
      <c r="L86" s="63"/>
      <c r="M86" s="63"/>
      <c r="N86" s="63"/>
      <c r="O86" s="63"/>
      <c r="P86" s="63"/>
      <c r="Q86" s="63"/>
      <c r="R86" s="53"/>
      <c r="S86" s="47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58"/>
      <c r="B87" s="59" t="s">
        <v>63</v>
      </c>
      <c r="C87" s="59" t="n">
        <v>22</v>
      </c>
      <c r="D87" s="61"/>
      <c r="E87" s="61"/>
      <c r="F87" s="61"/>
      <c r="G87" s="61"/>
      <c r="H87" s="61"/>
      <c r="I87" s="61"/>
      <c r="J87" s="46"/>
      <c r="L87" s="61"/>
      <c r="M87" s="61"/>
      <c r="N87" s="61"/>
      <c r="O87" s="61"/>
      <c r="P87" s="61"/>
      <c r="Q87" s="61"/>
      <c r="R87" s="46"/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8"/>
      <c r="B88" s="58"/>
      <c r="C88" s="58" t="n">
        <v>27</v>
      </c>
      <c r="D88" s="62"/>
      <c r="E88" s="62"/>
      <c r="F88" s="62"/>
      <c r="G88" s="62"/>
      <c r="H88" s="62"/>
      <c r="I88" s="62"/>
      <c r="J88" s="49"/>
      <c r="L88" s="62"/>
      <c r="M88" s="62"/>
      <c r="N88" s="62"/>
      <c r="O88" s="62"/>
      <c r="P88" s="62"/>
      <c r="Q88" s="62"/>
      <c r="R88" s="49"/>
      <c r="S88" s="47"/>
      <c r="T88" s="50"/>
      <c r="U88" s="35"/>
      <c r="V88" s="35"/>
      <c r="W88" s="50"/>
      <c r="X88" s="35"/>
      <c r="Y88" s="51"/>
    </row>
    <row r="89" customFormat="false" ht="12" hidden="false" customHeight="false" outlineLevel="0" collapsed="false">
      <c r="A89" s="58"/>
      <c r="B89" s="58"/>
      <c r="C89" s="58" t="n">
        <v>32</v>
      </c>
      <c r="D89" s="62"/>
      <c r="E89" s="62"/>
      <c r="F89" s="62"/>
      <c r="G89" s="62"/>
      <c r="H89" s="62"/>
      <c r="I89" s="62"/>
      <c r="J89" s="49"/>
      <c r="L89" s="62"/>
      <c r="M89" s="62"/>
      <c r="N89" s="62"/>
      <c r="O89" s="62"/>
      <c r="P89" s="62"/>
      <c r="Q89" s="62"/>
      <c r="R89" s="49"/>
      <c r="S89" s="47"/>
      <c r="T89" s="50"/>
      <c r="U89" s="35"/>
      <c r="V89" s="35"/>
      <c r="W89" s="50"/>
      <c r="X89" s="35"/>
      <c r="Y89" s="51"/>
    </row>
    <row r="90" customFormat="false" ht="12.75" hidden="false" customHeight="false" outlineLevel="0" collapsed="false">
      <c r="A90" s="58"/>
      <c r="B90" s="60"/>
      <c r="C90" s="60" t="n">
        <v>37</v>
      </c>
      <c r="D90" s="63"/>
      <c r="E90" s="63"/>
      <c r="F90" s="63"/>
      <c r="G90" s="63"/>
      <c r="H90" s="63"/>
      <c r="I90" s="63"/>
      <c r="J90" s="53"/>
      <c r="L90" s="63"/>
      <c r="M90" s="63"/>
      <c r="N90" s="63"/>
      <c r="O90" s="63"/>
      <c r="P90" s="63"/>
      <c r="Q90" s="63"/>
      <c r="R90" s="53"/>
      <c r="S90" s="47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58"/>
      <c r="B91" s="59" t="s">
        <v>73</v>
      </c>
      <c r="C91" s="59" t="n">
        <v>22</v>
      </c>
      <c r="D91" s="61"/>
      <c r="E91" s="61"/>
      <c r="F91" s="61"/>
      <c r="G91" s="61"/>
      <c r="H91" s="61"/>
      <c r="I91" s="61"/>
      <c r="J91" s="46"/>
      <c r="L91" s="61"/>
      <c r="M91" s="61"/>
      <c r="N91" s="61"/>
      <c r="O91" s="61"/>
      <c r="P91" s="61"/>
      <c r="Q91" s="61"/>
      <c r="R91" s="46"/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8"/>
      <c r="B92" s="58"/>
      <c r="C92" s="58" t="n">
        <v>27</v>
      </c>
      <c r="D92" s="62"/>
      <c r="E92" s="62"/>
      <c r="F92" s="62"/>
      <c r="G92" s="62"/>
      <c r="H92" s="62"/>
      <c r="I92" s="62"/>
      <c r="J92" s="49"/>
      <c r="L92" s="62"/>
      <c r="M92" s="62"/>
      <c r="N92" s="62"/>
      <c r="O92" s="62"/>
      <c r="P92" s="62"/>
      <c r="Q92" s="62"/>
      <c r="R92" s="49"/>
      <c r="S92" s="47"/>
      <c r="T92" s="50"/>
      <c r="U92" s="35"/>
      <c r="V92" s="35"/>
      <c r="W92" s="50"/>
      <c r="X92" s="35"/>
      <c r="Y92" s="51"/>
    </row>
    <row r="93" customFormat="false" ht="12" hidden="false" customHeight="false" outlineLevel="0" collapsed="false">
      <c r="A93" s="58"/>
      <c r="B93" s="58"/>
      <c r="C93" s="58" t="n">
        <v>32</v>
      </c>
      <c r="D93" s="62"/>
      <c r="E93" s="62"/>
      <c r="F93" s="62"/>
      <c r="G93" s="62"/>
      <c r="H93" s="62"/>
      <c r="I93" s="62"/>
      <c r="J93" s="49"/>
      <c r="L93" s="62"/>
      <c r="M93" s="62"/>
      <c r="N93" s="62"/>
      <c r="O93" s="62"/>
      <c r="P93" s="62"/>
      <c r="Q93" s="62"/>
      <c r="R93" s="49"/>
      <c r="S93" s="47"/>
      <c r="T93" s="50"/>
      <c r="U93" s="35"/>
      <c r="V93" s="35"/>
      <c r="W93" s="50"/>
      <c r="X93" s="35"/>
      <c r="Y93" s="51"/>
    </row>
    <row r="94" customFormat="false" ht="12.75" hidden="false" customHeight="false" outlineLevel="0" collapsed="false">
      <c r="A94" s="58"/>
      <c r="B94" s="60"/>
      <c r="C94" s="60" t="n">
        <v>37</v>
      </c>
      <c r="D94" s="63"/>
      <c r="E94" s="63"/>
      <c r="F94" s="63"/>
      <c r="G94" s="63"/>
      <c r="H94" s="63"/>
      <c r="I94" s="63"/>
      <c r="J94" s="53"/>
      <c r="L94" s="63"/>
      <c r="M94" s="63"/>
      <c r="N94" s="63"/>
      <c r="O94" s="63"/>
      <c r="P94" s="63"/>
      <c r="Q94" s="63"/>
      <c r="R94" s="53"/>
      <c r="S94" s="47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58"/>
      <c r="B95" s="59" t="s">
        <v>74</v>
      </c>
      <c r="C95" s="59" t="n">
        <v>22</v>
      </c>
      <c r="D95" s="61"/>
      <c r="E95" s="61"/>
      <c r="F95" s="61"/>
      <c r="G95" s="61"/>
      <c r="H95" s="61"/>
      <c r="I95" s="61"/>
      <c r="J95" s="46"/>
      <c r="L95" s="61"/>
      <c r="M95" s="61"/>
      <c r="N95" s="61"/>
      <c r="O95" s="61"/>
      <c r="P95" s="61"/>
      <c r="Q95" s="61"/>
      <c r="R95" s="46"/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8"/>
      <c r="B96" s="58"/>
      <c r="C96" s="58" t="n">
        <v>27</v>
      </c>
      <c r="D96" s="62"/>
      <c r="E96" s="62"/>
      <c r="F96" s="62"/>
      <c r="G96" s="62"/>
      <c r="H96" s="62"/>
      <c r="I96" s="62"/>
      <c r="J96" s="49"/>
      <c r="L96" s="62"/>
      <c r="M96" s="62"/>
      <c r="N96" s="62"/>
      <c r="O96" s="62"/>
      <c r="P96" s="62"/>
      <c r="Q96" s="62"/>
      <c r="R96" s="49"/>
      <c r="S96" s="47"/>
      <c r="T96" s="50"/>
      <c r="U96" s="35"/>
      <c r="V96" s="35"/>
      <c r="W96" s="50"/>
      <c r="X96" s="35"/>
      <c r="Y96" s="51"/>
    </row>
    <row r="97" customFormat="false" ht="12" hidden="false" customHeight="false" outlineLevel="0" collapsed="false">
      <c r="A97" s="58"/>
      <c r="B97" s="58"/>
      <c r="C97" s="58" t="n">
        <v>32</v>
      </c>
      <c r="D97" s="62"/>
      <c r="E97" s="62"/>
      <c r="F97" s="62"/>
      <c r="G97" s="62"/>
      <c r="H97" s="62"/>
      <c r="I97" s="62"/>
      <c r="J97" s="49"/>
      <c r="L97" s="62"/>
      <c r="M97" s="62"/>
      <c r="N97" s="62"/>
      <c r="O97" s="62"/>
      <c r="P97" s="62"/>
      <c r="Q97" s="62"/>
      <c r="R97" s="49"/>
      <c r="S97" s="47"/>
      <c r="T97" s="50"/>
      <c r="U97" s="35"/>
      <c r="V97" s="35"/>
      <c r="W97" s="50"/>
      <c r="X97" s="35"/>
      <c r="Y97" s="51"/>
    </row>
    <row r="98" customFormat="false" ht="12.75" hidden="false" customHeight="false" outlineLevel="0" collapsed="false">
      <c r="A98" s="60"/>
      <c r="B98" s="60"/>
      <c r="C98" s="60" t="n">
        <v>37</v>
      </c>
      <c r="D98" s="63"/>
      <c r="E98" s="63"/>
      <c r="F98" s="63"/>
      <c r="G98" s="63"/>
      <c r="H98" s="63"/>
      <c r="I98" s="63"/>
      <c r="J98" s="53"/>
      <c r="L98" s="63"/>
      <c r="M98" s="63"/>
      <c r="N98" s="63"/>
      <c r="O98" s="63"/>
      <c r="P98" s="63"/>
      <c r="Q98" s="63"/>
      <c r="R98" s="53"/>
      <c r="S98" s="47"/>
      <c r="T98" s="50"/>
      <c r="U98" s="35"/>
      <c r="V98" s="35"/>
      <c r="W98" s="50"/>
      <c r="X98" s="35"/>
      <c r="Y98" s="51"/>
    </row>
    <row r="99" customFormat="false" ht="12" hidden="false" customHeight="false" outlineLevel="0" collapsed="false">
      <c r="B99" s="1" t="s">
        <v>2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84" t="e">
        <f aca="false">AVERAGE(T3:T82)</f>
        <v>#VALUE!</v>
      </c>
      <c r="U105" s="85" t="e">
        <f aca="false">AVERAGE(U3:U82)</f>
        <v>#VALUE!</v>
      </c>
      <c r="V105" s="86" t="e">
        <f aca="false">AVERAGE(V3:V82)</f>
        <v>#VALUE!</v>
      </c>
      <c r="W105" s="85" t="e">
        <f aca="false">AVERAGE(W3:W82)</f>
        <v>#VALUE!</v>
      </c>
      <c r="X105" s="85" t="e">
        <f aca="false">AVERAGE(X3:X82)</f>
        <v>#VALUE!</v>
      </c>
      <c r="Y105" s="86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7" t="n">
        <f aca="false">GEOMEAN(I3:I98)</f>
        <v>54.6134761051044</v>
      </c>
      <c r="J106" s="87" t="n">
        <f aca="false">GEOMEAN(J3:J98)</f>
        <v>6.79268404116547</v>
      </c>
      <c r="Q106" s="87" t="n">
        <f aca="false">GEOMEAN(Q3:Q98)</f>
        <v>54.5710573994713</v>
      </c>
      <c r="R106" s="87" t="n">
        <f aca="false">GEOMEAN(R3:R98)</f>
        <v>6.82767237227629</v>
      </c>
    </row>
    <row r="107" customFormat="false" ht="12" hidden="false" customHeight="false" outlineLevel="0" collapsed="false">
      <c r="B107" s="1" t="s">
        <v>95</v>
      </c>
      <c r="Q107" s="88" t="n">
        <f aca="false">Q106/I106</f>
        <v>0.99922329233262</v>
      </c>
      <c r="R107" s="88" t="n">
        <f aca="false">R106/J106</f>
        <v>1.00515088452499</v>
      </c>
    </row>
    <row r="108" customFormat="false" ht="12" hidden="false" customHeight="false" outlineLevel="0" collapsed="false">
      <c r="B108" s="1" t="s">
        <v>96</v>
      </c>
      <c r="I108" s="87" t="n">
        <f aca="false">SUM(I3:I98)/3600</f>
        <v>0.608133611111111</v>
      </c>
      <c r="J108" s="87" t="n">
        <f aca="false">SUM(J3:J98)</f>
        <v>274.081788055556</v>
      </c>
      <c r="Q108" s="87" t="n">
        <f aca="false">SUM(Q3:Q98)/3600</f>
        <v>0.608178055555556</v>
      </c>
      <c r="R108" s="87" t="n">
        <f aca="false">SUM(R3:R98)</f>
        <v>275.163029444445</v>
      </c>
    </row>
    <row r="111" customFormat="false" ht="12.75" hidden="false" customHeight="false" outlineLevel="0" collapsed="false">
      <c r="B111" s="1" t="s">
        <v>9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19" t="e">
        <f aca="false">AVERAGE(T3:T38)</f>
        <v>#VALUE!</v>
      </c>
      <c r="U112" s="20" t="e">
        <f aca="false">AVERAGE(U3:U38)</f>
        <v>#VALUE!</v>
      </c>
      <c r="V112" s="21" t="e">
        <f aca="false">AVERAGE(V3:V38)</f>
        <v>#VALUE!</v>
      </c>
      <c r="W112" s="20" t="e">
        <f aca="false">AVERAGE(W3:W38)</f>
        <v>#VALUE!</v>
      </c>
      <c r="X112" s="20" t="e">
        <f aca="false">AVERAGE(X3:X38)</f>
        <v>#VALUE!</v>
      </c>
      <c r="Y112" s="2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7" t="n">
        <f aca="false">GEOMEAN(I3:I38)</f>
        <v>54.6134761051044</v>
      </c>
      <c r="J113" s="87" t="n">
        <f aca="false">GEOMEAN(J3:J38)</f>
        <v>6.79268404116547</v>
      </c>
      <c r="Q113" s="87" t="n">
        <f aca="false">GEOMEAN(Q3:Q38)</f>
        <v>54.5710573994713</v>
      </c>
      <c r="R113" s="87" t="n">
        <f aca="false">GEOMEAN(R3:R38)</f>
        <v>6.82767237227629</v>
      </c>
    </row>
    <row r="114" customFormat="false" ht="12" hidden="false" customHeight="false" outlineLevel="0" collapsed="false">
      <c r="B114" s="1" t="s">
        <v>95</v>
      </c>
      <c r="Q114" s="88" t="n">
        <f aca="false">Q113/I113</f>
        <v>0.99922329233262</v>
      </c>
      <c r="R114" s="88" t="n">
        <f aca="false">R113/J113</f>
        <v>1.005150884524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70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6:X6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W10:X10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W14:X14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18:X18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W22:X22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W26:X26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30:X30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W34:X34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W38:X38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W42:X42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46:X4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50:X5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54:X5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58:X5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62:X6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66:X6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70:X7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71:Y82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T83:V9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83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X83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Y83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87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X87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Y87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91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X91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Y91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W9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X9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Y95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W86:X86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W90:X90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94:X94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W98:X98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T105:V105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105:Y105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T99:V104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W99:Y103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104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104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104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T111:V112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112:Y112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111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X111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Y111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멀티미디어(연)MCT그룹(jungsun.kim@lge.com)</cp:lastModifiedBy>
  <dcterms:modified xsi:type="dcterms:W3CDTF">2012-01-30T04:52:57Z</dcterms:modified>
  <cp:revision>0</cp:revision>
  <dc:subject/>
  <dc:title/>
</cp:coreProperties>
</file>