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HE10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99">
  <si>
    <t xml:space="preserve">Reference:</t>
  </si>
  <si>
    <t xml:space="preserve">HM50_1682</t>
  </si>
  <si>
    <t xml:space="preserve">Random Access HE</t>
  </si>
  <si>
    <t xml:space="preserve">Random Access HE-10</t>
  </si>
  <si>
    <t xml:space="preserve">Tested:</t>
  </si>
  <si>
    <t xml:space="preserve">JCTVC-H0476 with H0443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HE-10</t>
  </si>
  <si>
    <t xml:space="preserve">Class A</t>
  </si>
  <si>
    <t xml:space="preserve">All Intra HE</t>
  </si>
  <si>
    <t xml:space="preserve">All Intra LC</t>
  </si>
  <si>
    <t xml:space="preserve">All Intra HE-10</t>
  </si>
  <si>
    <t xml:space="preserve">Random Access LC</t>
  </si>
  <si>
    <t xml:space="preserve">Low delay B LC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rc1_1682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50_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476 with H04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230440"/>
        <c:axId val="7489078"/>
      </c:scatterChart>
      <c:valAx>
        <c:axId val="3723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78"/>
        <c:crossesAt val="0"/>
        <c:crossBetween val="midCat"/>
      </c:valAx>
      <c:valAx>
        <c:axId val="74890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4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54584404456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50_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476 with H04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588635"/>
        <c:axId val="22025357"/>
      </c:scatterChart>
      <c:valAx>
        <c:axId val="3058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357"/>
        <c:crossesAt val="0"/>
        <c:crossBetween val="midCat"/>
      </c:valAx>
      <c:valAx>
        <c:axId val="2202535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4349351391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50_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476 with H04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766334"/>
        <c:axId val="91230470"/>
      </c:scatterChart>
      <c:valAx>
        <c:axId val="8976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470"/>
        <c:crossesAt val="0"/>
        <c:crossBetween val="midCat"/>
      </c:valAx>
      <c:valAx>
        <c:axId val="9123047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87656033287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50_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476 with H04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832584"/>
        <c:axId val="59637523"/>
      </c:scatterChart>
      <c:valAx>
        <c:axId val="398325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523"/>
        <c:crossesAt val="0"/>
        <c:crossBetween val="midCat"/>
      </c:valAx>
      <c:valAx>
        <c:axId val="596375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5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46970253397</cdr:x>
      <cdr:y>0.0712581414844909</cdr:y>
    </cdr:from>
    <cdr:to>
      <cdr:x>0.7774921451014</cdr:x>
      <cdr:y>0.114270974398659</cdr:y>
    </cdr:to>
    <cdr:sp>
      <cdr:nvSpPr>
        <cdr:cNvPr id="1" name="Text Box 4"/>
        <cdr:cNvSpPr/>
      </cdr:nvSpPr>
      <cdr:spPr>
        <a:xfrm>
          <a:off x="2141640" y="397800"/>
          <a:ext cx="4717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61524027087</cdr:x>
      <cdr:y>0.0669708850183174</cdr:y>
    </cdr:from>
    <cdr:to>
      <cdr:x>0.767765358570613</cdr:x>
      <cdr:y>0.109775692525227</cdr:y>
    </cdr:to>
    <cdr:sp>
      <cdr:nvSpPr>
        <cdr:cNvPr id="3" name="Text Box 1"/>
        <cdr:cNvSpPr/>
      </cdr:nvSpPr>
      <cdr:spPr>
        <a:xfrm>
          <a:off x="2107080" y="375120"/>
          <a:ext cx="4668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6940523782</cdr:x>
      <cdr:y>0.0677267752526878</cdr:y>
    </cdr:from>
    <cdr:to>
      <cdr:x>0.770498490658399</cdr:x>
      <cdr:y>0.11098950621258</cdr:y>
    </cdr:to>
    <cdr:sp>
      <cdr:nvSpPr>
        <cdr:cNvPr id="5" name="Text Box 1"/>
        <cdr:cNvSpPr/>
      </cdr:nvSpPr>
      <cdr:spPr>
        <a:xfrm>
          <a:off x="2095920" y="378720"/>
          <a:ext cx="470376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2" customFormat="false" ht="12.75" hidden="false" customHeight="false" outlineLevel="0" collapsed="false">
      <c r="J2" s="2" t="s">
        <v>0</v>
      </c>
      <c r="K2" s="2" t="s">
        <v>1</v>
      </c>
    </row>
    <row r="3" customFormat="false" ht="12" hidden="false" customHeight="false" outlineLevel="0" collapsed="false">
      <c r="C3" s="3" t="s">
        <v>2</v>
      </c>
      <c r="D3" s="3"/>
      <c r="E3" s="3"/>
      <c r="F3" s="3" t="s">
        <v>3</v>
      </c>
      <c r="G3" s="3"/>
      <c r="H3" s="3"/>
      <c r="J3" s="2" t="s">
        <v>4</v>
      </c>
      <c r="K3" s="2" t="s">
        <v>5</v>
      </c>
    </row>
    <row r="4" customFormat="false" ht="12.75" hidden="false" customHeight="false" outlineLevel="0" collapsed="false">
      <c r="C4" s="4" t="s">
        <v>6</v>
      </c>
      <c r="D4" s="5" t="s">
        <v>7</v>
      </c>
      <c r="E4" s="6" t="s">
        <v>8</v>
      </c>
      <c r="F4" s="4" t="s">
        <v>6</v>
      </c>
      <c r="G4" s="5" t="s">
        <v>7</v>
      </c>
      <c r="H4" s="6" t="s">
        <v>8</v>
      </c>
    </row>
    <row r="5" customFormat="false" ht="12" hidden="false" customHeight="false" outlineLevel="0" collapsed="false">
      <c r="B5" s="7" t="s">
        <v>9</v>
      </c>
      <c r="C5" s="8" t="e">
        <f aca="false">'RA-HE'!T111</f>
        <v>#VALUE!</v>
      </c>
      <c r="D5" s="9" t="e">
        <f aca="false">'RA-HE'!U111</f>
        <v>#VALUE!</v>
      </c>
      <c r="E5" s="10" t="e">
        <f aca="false">'RA-HE'!V111</f>
        <v>#VALUE!</v>
      </c>
      <c r="F5" s="8" t="e">
        <f aca="false">'RA-HE10'!T99</f>
        <v>#VALUE!</v>
      </c>
      <c r="G5" s="9" t="e">
        <f aca="false">'RA-HE10'!U99</f>
        <v>#VALUE!</v>
      </c>
      <c r="H5" s="10" t="e">
        <f aca="false">'RA-HE10'!V99</f>
        <v>#VALUE!</v>
      </c>
    </row>
    <row r="6" customFormat="false" ht="12" hidden="false" customHeight="false" outlineLevel="0" collapsed="false">
      <c r="B6" s="11" t="s">
        <v>10</v>
      </c>
      <c r="C6" s="12" t="e">
        <f aca="false">'RA-HE'!T100</f>
        <v>#VALUE!</v>
      </c>
      <c r="D6" s="13" t="e">
        <f aca="false">'RA-HE'!U100</f>
        <v>#VALUE!</v>
      </c>
      <c r="E6" s="14" t="e">
        <f aca="false">'RA-HE'!V100</f>
        <v>#VALUE!</v>
      </c>
      <c r="F6" s="12" t="e">
        <f aca="false">'RA-HE10'!T100</f>
        <v>#VALUE!</v>
      </c>
      <c r="G6" s="13" t="e">
        <f aca="false">'RA-HE10'!U100</f>
        <v>#VALUE!</v>
      </c>
      <c r="H6" s="14" t="e">
        <f aca="false">'RA-HE10'!V100</f>
        <v>#VALUE!</v>
      </c>
    </row>
    <row r="7" customFormat="false" ht="12" hidden="false" customHeight="false" outlineLevel="0" collapsed="false">
      <c r="B7" s="11" t="s">
        <v>11</v>
      </c>
      <c r="C7" s="12" t="e">
        <f aca="false">'RA-HE'!T101</f>
        <v>#VALUE!</v>
      </c>
      <c r="D7" s="13" t="e">
        <f aca="false">'RA-HE'!U101</f>
        <v>#VALUE!</v>
      </c>
      <c r="E7" s="14" t="e">
        <f aca="false">'RA-HE'!V101</f>
        <v>#VALUE!</v>
      </c>
      <c r="F7" s="12"/>
      <c r="G7" s="13"/>
      <c r="H7" s="14"/>
    </row>
    <row r="8" customFormat="false" ht="12" hidden="false" customHeight="false" outlineLevel="0" collapsed="false">
      <c r="B8" s="11" t="s">
        <v>12</v>
      </c>
      <c r="C8" s="12" t="e">
        <f aca="false">'RA-HE'!T102</f>
        <v>#VALUE!</v>
      </c>
      <c r="D8" s="13" t="e">
        <f aca="false">'RA-HE'!U102</f>
        <v>#VALUE!</v>
      </c>
      <c r="E8" s="14" t="e">
        <f aca="false">'RA-HE'!V102</f>
        <v>#VALUE!</v>
      </c>
      <c r="F8" s="12"/>
      <c r="G8" s="13"/>
      <c r="H8" s="14"/>
    </row>
    <row r="9" customFormat="false" ht="12.75" hidden="false" customHeight="false" outlineLevel="0" collapsed="false">
      <c r="B9" s="11" t="s">
        <v>13</v>
      </c>
      <c r="C9" s="4"/>
      <c r="D9" s="5"/>
      <c r="E9" s="6"/>
      <c r="F9" s="4"/>
      <c r="G9" s="5"/>
      <c r="H9" s="6"/>
      <c r="J9" s="2" t="s">
        <v>14</v>
      </c>
    </row>
    <row r="10" customFormat="false" ht="12" hidden="false" customHeight="false" outlineLevel="0" collapsed="false">
      <c r="B10" s="15" t="s">
        <v>15</v>
      </c>
      <c r="C10" s="9" t="e">
        <f aca="false">'RA-HE'!T112</f>
        <v>#VALUE!</v>
      </c>
      <c r="D10" s="9" t="e">
        <f aca="false">'RA-HE'!U112</f>
        <v>#VALUE!</v>
      </c>
      <c r="E10" s="10" t="e">
        <f aca="false">'RA-HE'!V112</f>
        <v>#VALUE!</v>
      </c>
      <c r="F10" s="9" t="e">
        <f aca="false">'RA-HE10'!T112</f>
        <v>#VALUE!</v>
      </c>
      <c r="G10" s="9" t="e">
        <f aca="false">'RA-HE10'!U112</f>
        <v>#VALUE!</v>
      </c>
      <c r="H10" s="10" t="e">
        <f aca="false">'RA-HE10'!V112</f>
        <v>#VALUE!</v>
      </c>
      <c r="J10" s="1" t="s">
        <v>16</v>
      </c>
    </row>
    <row r="11" customFormat="false" ht="12.75" hidden="false" customHeight="false" outlineLevel="0" collapsed="false">
      <c r="B11" s="16"/>
      <c r="C11" s="17" t="e">
        <f aca="false">'RA-HE'!W112</f>
        <v>#VALUE!</v>
      </c>
      <c r="D11" s="17" t="e">
        <f aca="false">'RA-HE'!X112</f>
        <v>#VALUE!</v>
      </c>
      <c r="E11" s="18" t="e">
        <f aca="false">'RA-HE'!Y112</f>
        <v>#VALUE!</v>
      </c>
      <c r="F11" s="17" t="e">
        <f aca="false">'RA-HE10'!W112</f>
        <v>#VALUE!</v>
      </c>
      <c r="G11" s="17" t="e">
        <f aca="false">'RA-HE10'!X112</f>
        <v>#VALUE!</v>
      </c>
      <c r="H11" s="18" t="e">
        <f aca="false">'RA-HE10'!Y112</f>
        <v>#VALUE!</v>
      </c>
    </row>
    <row r="12" customFormat="false" ht="12.75" hidden="false" customHeight="false" outlineLevel="0" collapsed="false">
      <c r="B12" s="16" t="s">
        <v>17</v>
      </c>
      <c r="C12" s="19" t="e">
        <f aca="false">'RA-HE'!T104</f>
        <v>#VALUE!</v>
      </c>
      <c r="D12" s="20" t="e">
        <f aca="false">'RA-HE'!U104</f>
        <v>#VALUE!</v>
      </c>
      <c r="E12" s="21" t="e">
        <f aca="false">'RA-HE'!V104</f>
        <v>#VALUE!</v>
      </c>
      <c r="F12" s="19"/>
      <c r="G12" s="20"/>
      <c r="H12" s="21"/>
    </row>
    <row r="13" customFormat="false" ht="12" hidden="false" customHeight="false" outlineLevel="0" collapsed="false">
      <c r="B13" s="7" t="s">
        <v>18</v>
      </c>
      <c r="C13" s="22" t="n">
        <f aca="false">'RA-HE'!R114</f>
        <v>1.00259617419284</v>
      </c>
      <c r="D13" s="22"/>
      <c r="E13" s="22"/>
      <c r="F13" s="22" t="n">
        <f aca="false">'RA-HE10'!R114</f>
        <v>1.0088857038909</v>
      </c>
      <c r="G13" s="22"/>
      <c r="H13" s="22"/>
      <c r="J13" s="2" t="s">
        <v>19</v>
      </c>
    </row>
    <row r="14" customFormat="false" ht="12.75" hidden="false" customHeight="false" outlineLevel="0" collapsed="false">
      <c r="B14" s="16" t="s">
        <v>20</v>
      </c>
      <c r="C14" s="23" t="n">
        <f aca="false">'RA-HE'!Q114</f>
        <v>1.00583976573592</v>
      </c>
      <c r="D14" s="23"/>
      <c r="E14" s="23"/>
      <c r="F14" s="23" t="n">
        <f aca="false">'RA-HE10'!Q114</f>
        <v>1.00172447667633</v>
      </c>
      <c r="G14" s="23"/>
      <c r="H14" s="23"/>
    </row>
    <row r="15" customFormat="false" ht="12.75" hidden="false" customHeight="false" outlineLevel="0" collapsed="false"/>
    <row r="16" customFormat="false" ht="12" hidden="false" customHeight="false" outlineLevel="0" collapsed="false">
      <c r="C16" s="3" t="s">
        <v>21</v>
      </c>
      <c r="D16" s="3"/>
      <c r="E16" s="3"/>
      <c r="F16" s="3" t="s">
        <v>22</v>
      </c>
      <c r="G16" s="3"/>
      <c r="H16" s="3"/>
    </row>
    <row r="17" customFormat="false" ht="12.75" hidden="false" customHeight="false" outlineLevel="0" collapsed="false">
      <c r="C17" s="4" t="s">
        <v>6</v>
      </c>
      <c r="D17" s="5" t="s">
        <v>7</v>
      </c>
      <c r="E17" s="6" t="s">
        <v>8</v>
      </c>
      <c r="F17" s="4" t="s">
        <v>6</v>
      </c>
      <c r="G17" s="5" t="s">
        <v>7</v>
      </c>
      <c r="H17" s="6" t="s">
        <v>8</v>
      </c>
    </row>
    <row r="18" customFormat="false" ht="12" hidden="false" customHeight="false" outlineLevel="0" collapsed="false">
      <c r="B18" s="7" t="s">
        <v>23</v>
      </c>
      <c r="C18" s="24"/>
      <c r="D18" s="25"/>
      <c r="E18" s="26"/>
      <c r="F18" s="24"/>
      <c r="G18" s="25"/>
      <c r="H18" s="26"/>
    </row>
    <row r="19" customFormat="false" ht="12" hidden="false" customHeight="false" outlineLevel="0" collapsed="false">
      <c r="B19" s="11" t="s">
        <v>10</v>
      </c>
      <c r="C19" s="12" t="e">
        <f aca="false">'LB-HE'!T100</f>
        <v>#VALUE!</v>
      </c>
      <c r="D19" s="13" t="e">
        <f aca="false">'LB-HE'!U100</f>
        <v>#VALUE!</v>
      </c>
      <c r="E19" s="14" t="e">
        <f aca="false">'LB-HE'!V100</f>
        <v>#VALUE!</v>
      </c>
      <c r="F19" s="12"/>
      <c r="G19" s="13"/>
      <c r="H19" s="14"/>
    </row>
    <row r="20" customFormat="false" ht="12" hidden="false" customHeight="false" outlineLevel="0" collapsed="false">
      <c r="B20" s="11" t="s">
        <v>11</v>
      </c>
      <c r="C20" s="12" t="e">
        <f aca="false">'LB-HE'!T101</f>
        <v>#VALUE!</v>
      </c>
      <c r="D20" s="13" t="e">
        <f aca="false">'LB-HE'!U101</f>
        <v>#VALUE!</v>
      </c>
      <c r="E20" s="14" t="e">
        <f aca="false">'LB-HE'!V101</f>
        <v>#VALUE!</v>
      </c>
      <c r="F20" s="12"/>
      <c r="G20" s="13"/>
      <c r="H20" s="14"/>
    </row>
    <row r="21" customFormat="false" ht="12" hidden="false" customHeight="false" outlineLevel="0" collapsed="false">
      <c r="B21" s="11" t="s">
        <v>12</v>
      </c>
      <c r="C21" s="12" t="e">
        <f aca="false">'LB-HE'!T102</f>
        <v>#VALUE!</v>
      </c>
      <c r="D21" s="13" t="e">
        <f aca="false">'LB-HE'!U102</f>
        <v>#VALUE!</v>
      </c>
      <c r="E21" s="14" t="e">
        <f aca="false">'LB-HE'!V102</f>
        <v>#VALUE!</v>
      </c>
      <c r="F21" s="12"/>
      <c r="G21" s="13"/>
      <c r="H21" s="14"/>
    </row>
    <row r="22" customFormat="false" ht="12.75" hidden="false" customHeight="false" outlineLevel="0" collapsed="false">
      <c r="B22" s="11" t="s">
        <v>13</v>
      </c>
      <c r="C22" s="12" t="e">
        <f aca="false">'LB-HE'!T103</f>
        <v>#VALUE!</v>
      </c>
      <c r="D22" s="13" t="e">
        <f aca="false">'LB-HE'!U103</f>
        <v>#VALUE!</v>
      </c>
      <c r="E22" s="14" t="e">
        <f aca="false">'LB-HE'!V103</f>
        <v>#VALUE!</v>
      </c>
      <c r="F22" s="12"/>
      <c r="G22" s="13"/>
      <c r="H22" s="14"/>
    </row>
    <row r="23" customFormat="false" ht="12" hidden="false" customHeight="false" outlineLevel="0" collapsed="false">
      <c r="B23" s="15" t="s">
        <v>15</v>
      </c>
      <c r="C23" s="9" t="e">
        <f aca="false">'LB-HE'!T112</f>
        <v>#VALUE!</v>
      </c>
      <c r="D23" s="9" t="e">
        <f aca="false">'LB-HE'!U112</f>
        <v>#VALUE!</v>
      </c>
      <c r="E23" s="10" t="e">
        <f aca="false">'LB-HE'!V112</f>
        <v>#VALUE!</v>
      </c>
      <c r="F23" s="13"/>
      <c r="G23" s="13"/>
      <c r="H23" s="14"/>
    </row>
    <row r="24" customFormat="false" ht="12.75" hidden="false" customHeight="false" outlineLevel="0" collapsed="false">
      <c r="B24" s="16"/>
      <c r="C24" s="17" t="e">
        <f aca="false">'LB-HE'!W112</f>
        <v>#VALUE!</v>
      </c>
      <c r="D24" s="17" t="e">
        <f aca="false">'LB-HE'!X112</f>
        <v>#VALUE!</v>
      </c>
      <c r="E24" s="18" t="e">
        <f aca="false">'LB-HE'!Y112</f>
        <v>#VALUE!</v>
      </c>
      <c r="F24" s="17"/>
      <c r="G24" s="17"/>
      <c r="H24" s="18"/>
    </row>
    <row r="25" customFormat="false" ht="12.75" hidden="false" customHeight="false" outlineLevel="0" collapsed="false">
      <c r="B25" s="16" t="s">
        <v>17</v>
      </c>
      <c r="C25" s="19" t="e">
        <f aca="false">'LB-HE'!T104</f>
        <v>#VALUE!</v>
      </c>
      <c r="D25" s="20" t="e">
        <f aca="false">'LB-HE'!U104</f>
        <v>#VALUE!</v>
      </c>
      <c r="E25" s="21" t="e">
        <f aca="false">'LB-HE'!V104</f>
        <v>#VALUE!</v>
      </c>
      <c r="F25" s="19"/>
      <c r="G25" s="20"/>
      <c r="H25" s="21"/>
    </row>
    <row r="26" customFormat="false" ht="12" hidden="false" customHeight="false" outlineLevel="0" collapsed="false">
      <c r="B26" s="7" t="s">
        <v>18</v>
      </c>
      <c r="C26" s="22" t="n">
        <f aca="false">'LB-HE'!R114</f>
        <v>1.0020791135702</v>
      </c>
      <c r="D26" s="22"/>
      <c r="E26" s="22"/>
      <c r="F26" s="22"/>
      <c r="G26" s="22"/>
      <c r="H26" s="22"/>
    </row>
    <row r="27" customFormat="false" ht="12.75" hidden="false" customHeight="false" outlineLevel="0" collapsed="false">
      <c r="B27" s="16" t="s">
        <v>20</v>
      </c>
      <c r="C27" s="23" t="n">
        <f aca="false">'LB-HE'!Q114</f>
        <v>1.0098322267508</v>
      </c>
      <c r="D27" s="23"/>
      <c r="E27" s="23"/>
      <c r="F27" s="23"/>
      <c r="G27" s="23"/>
      <c r="H27" s="23"/>
    </row>
  </sheetData>
  <mergeCells count="12">
    <mergeCell ref="C3:E3"/>
    <mergeCell ref="F3:H3"/>
    <mergeCell ref="C13:E13"/>
    <mergeCell ref="F13:H13"/>
    <mergeCell ref="C14:E14"/>
    <mergeCell ref="F14:H14"/>
    <mergeCell ref="C16:E16"/>
    <mergeCell ref="F16:H16"/>
    <mergeCell ref="C26:E26"/>
    <mergeCell ref="F26:H26"/>
    <mergeCell ref="C27:E27"/>
    <mergeCell ref="F27:H27"/>
  </mergeCells>
  <conditionalFormatting sqref="C5:H10 C18:H23 C12:H12 C25:H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24</v>
      </c>
      <c r="D2" s="3"/>
      <c r="E2" s="3"/>
      <c r="F2" s="3" t="s">
        <v>25</v>
      </c>
      <c r="G2" s="3"/>
      <c r="H2" s="3"/>
      <c r="I2" s="3" t="s">
        <v>26</v>
      </c>
      <c r="J2" s="3"/>
      <c r="K2" s="3"/>
      <c r="M2" s="2" t="s">
        <v>0</v>
      </c>
      <c r="N2" s="2" t="str">
        <f aca="false">Summary!K2</f>
        <v>HM50_1682</v>
      </c>
    </row>
    <row r="3" customFormat="false" ht="12.75" hidden="false" customHeight="false" outlineLevel="0" collapsed="false">
      <c r="C3" s="27" t="s">
        <v>6</v>
      </c>
      <c r="D3" s="28" t="s">
        <v>7</v>
      </c>
      <c r="E3" s="29" t="s">
        <v>8</v>
      </c>
      <c r="F3" s="27" t="s">
        <v>6</v>
      </c>
      <c r="G3" s="28" t="s">
        <v>7</v>
      </c>
      <c r="H3" s="29" t="s">
        <v>8</v>
      </c>
      <c r="I3" s="27" t="s">
        <v>6</v>
      </c>
      <c r="J3" s="28" t="s">
        <v>7</v>
      </c>
      <c r="K3" s="29" t="s">
        <v>8</v>
      </c>
      <c r="M3" s="2" t="s">
        <v>4</v>
      </c>
      <c r="N3" s="2" t="str">
        <f aca="false">Summary!K3</f>
        <v>JCTVC-H0476 with H0443</v>
      </c>
    </row>
    <row r="4" customFormat="false" ht="12" hidden="false" customHeight="false" outlineLevel="0" collapsed="false">
      <c r="B4" s="7" t="s">
        <v>23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2" t="s">
        <v>14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2" t="e">
        <f aca="false">#REF!</f>
        <v>#REF!</v>
      </c>
      <c r="D12" s="22"/>
      <c r="E12" s="22"/>
      <c r="F12" s="22" t="e">
        <f aca="false">#REF!</f>
        <v>#REF!</v>
      </c>
      <c r="G12" s="22"/>
      <c r="H12" s="22"/>
      <c r="I12" s="22" t="e">
        <f aca="false">#REF!</f>
        <v>#REF!</v>
      </c>
      <c r="J12" s="22"/>
      <c r="K12" s="22"/>
    </row>
    <row r="13" customFormat="false" ht="12.75" hidden="false" customHeight="false" outlineLevel="0" collapsed="false">
      <c r="B13" s="16" t="s">
        <v>20</v>
      </c>
      <c r="C13" s="23" t="e">
        <f aca="false">#REF!</f>
        <v>#REF!</v>
      </c>
      <c r="D13" s="23"/>
      <c r="E13" s="23"/>
      <c r="F13" s="23" t="e">
        <f aca="false">#REF!</f>
        <v>#REF!</v>
      </c>
      <c r="G13" s="23"/>
      <c r="H13" s="23"/>
      <c r="I13" s="23" t="e">
        <f aca="false">#REF!</f>
        <v>#REF!</v>
      </c>
      <c r="J13" s="23"/>
      <c r="K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</v>
      </c>
      <c r="D15" s="3"/>
      <c r="E15" s="3"/>
      <c r="F15" s="3" t="s">
        <v>27</v>
      </c>
      <c r="G15" s="3"/>
      <c r="H15" s="3"/>
      <c r="I15" s="3" t="s">
        <v>3</v>
      </c>
      <c r="J15" s="3"/>
      <c r="K15" s="3"/>
    </row>
    <row r="16" customFormat="false" ht="12.75" hidden="false" customHeight="false" outlineLevel="0" collapsed="false">
      <c r="C16" s="4" t="s">
        <v>6</v>
      </c>
      <c r="D16" s="5" t="s">
        <v>7</v>
      </c>
      <c r="E16" s="6" t="s">
        <v>8</v>
      </c>
      <c r="F16" s="4" t="s">
        <v>6</v>
      </c>
      <c r="G16" s="5" t="s">
        <v>7</v>
      </c>
      <c r="H16" s="6" t="s">
        <v>8</v>
      </c>
      <c r="I16" s="4" t="s">
        <v>6</v>
      </c>
      <c r="J16" s="5" t="s">
        <v>7</v>
      </c>
      <c r="K16" s="6" t="s">
        <v>8</v>
      </c>
    </row>
    <row r="17" customFormat="false" ht="12" hidden="false" customHeight="false" outlineLevel="0" collapsed="false">
      <c r="B17" s="7" t="s">
        <v>23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4"/>
      <c r="D21" s="5"/>
      <c r="E21" s="6"/>
      <c r="F21" s="4"/>
      <c r="G21" s="5"/>
      <c r="H21" s="6"/>
      <c r="I21" s="4"/>
      <c r="J21" s="5"/>
      <c r="K21" s="6"/>
    </row>
    <row r="22" customFormat="false" ht="12.75" hidden="false" customHeight="false" outlineLevel="0" collapsed="false">
      <c r="B22" s="16" t="s">
        <v>17</v>
      </c>
      <c r="C22" s="19" t="e">
        <f aca="false">'RA-HE'!T104</f>
        <v>#VALUE!</v>
      </c>
      <c r="D22" s="20" t="e">
        <f aca="false">'RA-HE'!U104</f>
        <v>#VALUE!</v>
      </c>
      <c r="E22" s="21" t="e">
        <f aca="false">'RA-HE'!V104</f>
        <v>#VALUE!</v>
      </c>
      <c r="F22" s="19" t="e">
        <f aca="false">#REF!</f>
        <v>#REF!</v>
      </c>
      <c r="G22" s="20" t="e">
        <f aca="false">#REF!</f>
        <v>#REF!</v>
      </c>
      <c r="H22" s="21" t="e">
        <f aca="false">#REF!</f>
        <v>#REF!</v>
      </c>
      <c r="I22" s="19" t="e">
        <f aca="false">'RA-HE10'!T104</f>
        <v>#VALUE!</v>
      </c>
      <c r="J22" s="20" t="e">
        <f aca="false">'RA-HE10'!U104</f>
        <v>#VALUE!</v>
      </c>
      <c r="K22" s="21" t="e">
        <f aca="false">'RA-HE10'!V104</f>
        <v>#VALUE!</v>
      </c>
    </row>
    <row r="23" customFormat="false" ht="12" hidden="false" customHeight="false" outlineLevel="0" collapsed="false">
      <c r="B23" s="30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RA-HE'!R107</f>
        <v>1.00710576424231</v>
      </c>
      <c r="D25" s="22"/>
      <c r="E25" s="22"/>
      <c r="F25" s="22" t="e">
        <f aca="false">#REF!</f>
        <v>#REF!</v>
      </c>
      <c r="G25" s="22"/>
      <c r="H25" s="22"/>
      <c r="I25" s="22" t="n">
        <f aca="false">'RA-HE10'!R107</f>
        <v>1.0088857038909</v>
      </c>
      <c r="J25" s="22"/>
      <c r="K25" s="22"/>
    </row>
    <row r="26" customFormat="false" ht="12.75" hidden="false" customHeight="false" outlineLevel="0" collapsed="false">
      <c r="B26" s="16" t="s">
        <v>20</v>
      </c>
      <c r="C26" s="23" t="n">
        <f aca="false">'RA-HE'!Q107</f>
        <v>1.00705452565557</v>
      </c>
      <c r="D26" s="23"/>
      <c r="E26" s="23"/>
      <c r="F26" s="23" t="e">
        <f aca="false">#REF!</f>
        <v>#REF!</v>
      </c>
      <c r="G26" s="23"/>
      <c r="H26" s="23"/>
      <c r="I26" s="23" t="n">
        <f aca="false">'RA-HE10'!Q107</f>
        <v>1.00172447667633</v>
      </c>
      <c r="J26" s="23"/>
      <c r="K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1</v>
      </c>
      <c r="D28" s="3"/>
      <c r="E28" s="3"/>
      <c r="F28" s="3" t="s">
        <v>28</v>
      </c>
      <c r="G28" s="3"/>
      <c r="H28" s="3"/>
      <c r="I28" s="3" t="s">
        <v>22</v>
      </c>
      <c r="J28" s="3"/>
      <c r="K28" s="3"/>
    </row>
    <row r="29" customFormat="false" ht="12.75" hidden="false" customHeight="false" outlineLevel="0" collapsed="false">
      <c r="C29" s="4" t="s">
        <v>6</v>
      </c>
      <c r="D29" s="5" t="s">
        <v>7</v>
      </c>
      <c r="E29" s="6" t="s">
        <v>8</v>
      </c>
      <c r="F29" s="4" t="s">
        <v>6</v>
      </c>
      <c r="G29" s="5" t="s">
        <v>7</v>
      </c>
      <c r="H29" s="6" t="s">
        <v>8</v>
      </c>
      <c r="I29" s="4" t="s">
        <v>6</v>
      </c>
      <c r="J29" s="5" t="s">
        <v>7</v>
      </c>
      <c r="K29" s="6" t="s">
        <v>8</v>
      </c>
    </row>
    <row r="30" customFormat="false" ht="12" hidden="false" customHeight="false" outlineLevel="0" collapsed="false">
      <c r="B30" s="7" t="s">
        <v>23</v>
      </c>
      <c r="C30" s="24"/>
      <c r="D30" s="25"/>
      <c r="E30" s="26"/>
      <c r="F30" s="24"/>
      <c r="G30" s="25"/>
      <c r="H30" s="26"/>
      <c r="I30" s="24"/>
      <c r="J30" s="25"/>
      <c r="K30" s="26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19" t="e">
        <f aca="false">'LB-HE'!T104</f>
        <v>#VALUE!</v>
      </c>
      <c r="D35" s="20" t="e">
        <f aca="false">'LB-HE'!U104</f>
        <v>#VALUE!</v>
      </c>
      <c r="E35" s="21" t="e">
        <f aca="false">'LB-HE'!V104</f>
        <v>#VALUE!</v>
      </c>
      <c r="F35" s="19" t="e">
        <f aca="false">#REF!</f>
        <v>#REF!</v>
      </c>
      <c r="G35" s="20" t="e">
        <f aca="false">#REF!</f>
        <v>#REF!</v>
      </c>
      <c r="H35" s="21" t="e">
        <f aca="false">#REF!</f>
        <v>#REF!</v>
      </c>
      <c r="I35" s="19" t="e">
        <f aca="false">#REF!</f>
        <v>#REF!</v>
      </c>
      <c r="J35" s="20" t="e">
        <f aca="false">#REF!</f>
        <v>#REF!</v>
      </c>
      <c r="K35" s="21" t="e">
        <f aca="false">#REF!</f>
        <v>#REF!</v>
      </c>
    </row>
    <row r="36" customFormat="false" ht="12" hidden="false" customHeight="false" outlineLevel="0" collapsed="false">
      <c r="B36" s="30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2" t="n">
        <f aca="false">'LB-HE'!R107</f>
        <v>1.00163036885402</v>
      </c>
      <c r="D38" s="22"/>
      <c r="E38" s="22"/>
      <c r="F38" s="22" t="e">
        <f aca="false">#REF!</f>
        <v>#REF!</v>
      </c>
      <c r="G38" s="22"/>
      <c r="H38" s="22"/>
      <c r="I38" s="22" t="e">
        <f aca="false">#REF!</f>
        <v>#REF!</v>
      </c>
      <c r="J38" s="22"/>
      <c r="K38" s="22"/>
    </row>
    <row r="39" customFormat="false" ht="12.75" hidden="false" customHeight="false" outlineLevel="0" collapsed="false">
      <c r="B39" s="16" t="s">
        <v>20</v>
      </c>
      <c r="C39" s="23" t="n">
        <f aca="false">'LB-HE'!Q107</f>
        <v>1.01186740811238</v>
      </c>
      <c r="D39" s="23"/>
      <c r="E39" s="23"/>
      <c r="F39" s="23" t="e">
        <f aca="false">#REF!</f>
        <v>#REF!</v>
      </c>
      <c r="G39" s="23"/>
      <c r="H39" s="23"/>
      <c r="I39" s="23" t="e">
        <f aca="false">#REF!</f>
        <v>#REF!</v>
      </c>
      <c r="J39" s="23"/>
      <c r="K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9</v>
      </c>
      <c r="D41" s="3"/>
      <c r="E41" s="3"/>
      <c r="F41" s="3" t="s">
        <v>30</v>
      </c>
      <c r="G41" s="3"/>
      <c r="H41" s="3"/>
      <c r="I41" s="3" t="s">
        <v>31</v>
      </c>
      <c r="J41" s="3"/>
      <c r="K41" s="3"/>
    </row>
    <row r="42" customFormat="false" ht="12.75" hidden="false" customHeight="false" outlineLevel="0" collapsed="false">
      <c r="C42" s="4" t="s">
        <v>6</v>
      </c>
      <c r="D42" s="5" t="s">
        <v>7</v>
      </c>
      <c r="E42" s="6" t="s">
        <v>8</v>
      </c>
      <c r="F42" s="4" t="s">
        <v>6</v>
      </c>
      <c r="G42" s="5" t="s">
        <v>7</v>
      </c>
      <c r="H42" s="6" t="s">
        <v>8</v>
      </c>
      <c r="I42" s="4" t="s">
        <v>6</v>
      </c>
      <c r="J42" s="5" t="s">
        <v>7</v>
      </c>
      <c r="K42" s="6" t="s">
        <v>8</v>
      </c>
    </row>
    <row r="43" customFormat="false" ht="12" hidden="false" customHeight="false" outlineLevel="0" collapsed="false">
      <c r="B43" s="7" t="s">
        <v>23</v>
      </c>
      <c r="C43" s="24"/>
      <c r="D43" s="25"/>
      <c r="E43" s="26"/>
      <c r="F43" s="24"/>
      <c r="G43" s="25"/>
      <c r="H43" s="26"/>
      <c r="I43" s="24"/>
      <c r="J43" s="25"/>
      <c r="K43" s="26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19" t="e">
        <f aca="false">#REF!</f>
        <v>#REF!</v>
      </c>
      <c r="D48" s="20" t="e">
        <f aca="false">#REF!</f>
        <v>#REF!</v>
      </c>
      <c r="E48" s="21" t="e">
        <f aca="false">#REF!</f>
        <v>#REF!</v>
      </c>
      <c r="F48" s="19" t="e">
        <f aca="false">#REF!</f>
        <v>#REF!</v>
      </c>
      <c r="G48" s="20" t="e">
        <f aca="false">#REF!</f>
        <v>#REF!</v>
      </c>
      <c r="H48" s="21" t="e">
        <f aca="false">#REF!</f>
        <v>#REF!</v>
      </c>
      <c r="I48" s="19" t="e">
        <f aca="false">#REF!</f>
        <v>#REF!</v>
      </c>
      <c r="J48" s="20" t="e">
        <f aca="false">#REF!</f>
        <v>#REF!</v>
      </c>
      <c r="K48" s="21" t="e">
        <f aca="false">#REF!</f>
        <v>#REF!</v>
      </c>
    </row>
    <row r="49" customFormat="false" ht="12" hidden="false" customHeight="false" outlineLevel="0" collapsed="false">
      <c r="B49" s="30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2" t="e">
        <f aca="false">#REF!</f>
        <v>#REF!</v>
      </c>
      <c r="D51" s="22"/>
      <c r="E51" s="22"/>
      <c r="F51" s="22" t="e">
        <f aca="false">#REF!</f>
        <v>#REF!</v>
      </c>
      <c r="G51" s="22"/>
      <c r="H51" s="22"/>
      <c r="I51" s="22" t="e">
        <f aca="false">#REF!</f>
        <v>#REF!</v>
      </c>
      <c r="J51" s="22"/>
      <c r="K51" s="22"/>
    </row>
    <row r="52" customFormat="false" ht="12.75" hidden="false" customHeight="false" outlineLevel="0" collapsed="false">
      <c r="B52" s="16" t="s">
        <v>20</v>
      </c>
      <c r="C52" s="23" t="e">
        <f aca="false">#REF!</f>
        <v>#REF!</v>
      </c>
      <c r="D52" s="23"/>
      <c r="E52" s="23"/>
      <c r="F52" s="23" t="e">
        <f aca="false">#REF!</f>
        <v>#REF!</v>
      </c>
      <c r="G52" s="23"/>
      <c r="H52" s="23"/>
      <c r="I52" s="23" t="e">
        <f aca="false">#REF!</f>
        <v>#REF!</v>
      </c>
      <c r="J52" s="23"/>
      <c r="K52" s="2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2" t="s">
        <v>35</v>
      </c>
      <c r="B2" s="32" t="s">
        <v>36</v>
      </c>
      <c r="AD2" s="33" t="s">
        <v>37</v>
      </c>
      <c r="AE2" s="34" t="s">
        <v>38</v>
      </c>
      <c r="AF2" s="34" t="s">
        <v>39</v>
      </c>
      <c r="AG2" s="34" t="s">
        <v>40</v>
      </c>
      <c r="AI2" s="33" t="s">
        <v>37</v>
      </c>
      <c r="AJ2" s="34" t="s">
        <v>38</v>
      </c>
      <c r="AK2" s="34" t="s">
        <v>39</v>
      </c>
      <c r="AL2" s="34" t="s">
        <v>40</v>
      </c>
    </row>
    <row r="3" customFormat="false" ht="17.25" hidden="false" customHeight="false" outlineLevel="0" collapsed="false">
      <c r="Z3" s="0" t="s">
        <v>41</v>
      </c>
      <c r="AA3" s="3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5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5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5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5" t="s">
        <v>63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5" t="s">
        <v>6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5" t="s">
        <v>67</v>
      </c>
      <c r="AB14" s="0" t="n">
        <v>11</v>
      </c>
      <c r="AD14" s="37"/>
      <c r="AE14" s="37"/>
      <c r="AF14" s="37"/>
      <c r="AG14" s="37"/>
    </row>
    <row r="15" customFormat="false" ht="17.25" hidden="false" customHeight="false" outlineLevel="0" collapsed="false">
      <c r="AA15" s="35" t="s">
        <v>6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35" t="s">
        <v>6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35" t="s">
        <v>70</v>
      </c>
      <c r="AB17" s="0" t="n">
        <v>7</v>
      </c>
    </row>
    <row r="18" customFormat="false" ht="17.25" hidden="false" customHeight="false" outlineLevel="0" collapsed="false">
      <c r="AA18" s="35" t="s">
        <v>71</v>
      </c>
      <c r="AB18" s="0" t="n">
        <v>51</v>
      </c>
    </row>
    <row r="19" customFormat="false" ht="17.25" hidden="false" customHeight="false" outlineLevel="0" collapsed="false">
      <c r="AA19" s="35" t="s">
        <v>72</v>
      </c>
      <c r="AB19" s="0" t="n">
        <v>67</v>
      </c>
    </row>
    <row r="20" customFormat="false" ht="17.25" hidden="false" customHeight="false" outlineLevel="0" collapsed="false">
      <c r="AA20" s="35" t="s">
        <v>73</v>
      </c>
      <c r="AB20" s="0" t="n">
        <v>91</v>
      </c>
    </row>
    <row r="21" customFormat="false" ht="17.25" hidden="false" customHeight="false" outlineLevel="0" collapsed="false">
      <c r="AA21" s="35" t="s">
        <v>74</v>
      </c>
      <c r="AB21" s="0" t="n">
        <v>95</v>
      </c>
    </row>
    <row r="22" customFormat="false" ht="17.25" hidden="false" customHeight="false" outlineLevel="0" collapsed="false">
      <c r="AA22" s="35" t="s">
        <v>75</v>
      </c>
      <c r="AB22" s="0" t="n">
        <v>15</v>
      </c>
    </row>
    <row r="23" customFormat="false" ht="17.25" hidden="false" customHeight="false" outlineLevel="0" collapsed="false">
      <c r="AA23" s="35" t="s">
        <v>36</v>
      </c>
      <c r="AB23" s="0" t="n">
        <v>3</v>
      </c>
    </row>
    <row r="24" customFormat="false" ht="17.25" hidden="false" customHeight="false" outlineLevel="0" collapsed="false">
      <c r="AA24" s="35" t="s">
        <v>76</v>
      </c>
      <c r="AB24" s="0" t="n">
        <v>71</v>
      </c>
    </row>
    <row r="25" customFormat="false" ht="17.25" hidden="false" customHeight="false" outlineLevel="0" collapsed="false">
      <c r="AA25" s="35" t="s">
        <v>77</v>
      </c>
      <c r="AB25" s="0" t="n">
        <v>75</v>
      </c>
    </row>
    <row r="26" customFormat="false" ht="17.25" hidden="false" customHeight="false" outlineLevel="0" collapsed="false">
      <c r="AA26" s="35" t="s">
        <v>78</v>
      </c>
      <c r="AB26" s="0" t="n">
        <v>79</v>
      </c>
    </row>
    <row r="27" customFormat="false" ht="17.25" hidden="false" customHeight="false" outlineLevel="0" collapsed="false">
      <c r="AA27" s="35"/>
    </row>
    <row r="28" customFormat="false" ht="17.25" hidden="false" customHeight="false" outlineLevel="0" collapsed="false">
      <c r="AA28" s="35"/>
    </row>
    <row r="29" customFormat="false" ht="17.25" hidden="false" customHeight="false" outlineLevel="0" collapsed="false">
      <c r="AA29" s="35"/>
    </row>
    <row r="30" customFormat="false" ht="17.25" hidden="false" customHeight="false" outlineLevel="0" collapsed="false">
      <c r="AA30" s="35"/>
    </row>
    <row r="31" customFormat="false" ht="17.25" hidden="false" customHeight="false" outlineLevel="0" collapsed="false">
      <c r="AA31" s="35"/>
    </row>
    <row r="32" customFormat="false" ht="17.25" hidden="false" customHeight="false" outlineLevel="0" collapsed="false">
      <c r="AA32" s="35"/>
    </row>
    <row r="33" customFormat="false" ht="17.25" hidden="false" customHeight="false" outlineLevel="0" collapsed="false">
      <c r="AA33" s="35"/>
    </row>
    <row r="34" customFormat="false" ht="17.25" hidden="false" customHeight="false" outlineLevel="0" collapsed="false">
      <c r="AA34" s="35"/>
    </row>
    <row r="35" customFormat="false" ht="17.25" hidden="false" customHeight="false" outlineLevel="0" collapsed="false">
      <c r="AA35" s="35"/>
    </row>
    <row r="36" customFormat="false" ht="17.25" hidden="false" customHeight="false" outlineLevel="0" collapsed="false">
      <c r="AA36" s="35"/>
    </row>
    <row r="37" customFormat="false" ht="17.25" hidden="false" customHeight="false" outlineLevel="0" collapsed="false">
      <c r="AA37" s="35"/>
    </row>
    <row r="38" customFormat="false" ht="17.25" hidden="false" customHeight="false" outlineLevel="0" collapsed="false">
      <c r="AA38" s="35"/>
    </row>
    <row r="39" customFormat="false" ht="17.25" hidden="false" customHeight="false" outlineLevel="0" collapsed="false">
      <c r="AA39" s="35"/>
    </row>
    <row r="40" customFormat="false" ht="17.25" hidden="false" customHeight="false" outlineLevel="0" collapsed="false">
      <c r="AA40" s="35"/>
    </row>
    <row r="41" customFormat="false" ht="17.25" hidden="false" customHeight="false" outlineLevel="0" collapsed="false">
      <c r="AA41" s="35"/>
    </row>
    <row r="42" customFormat="false" ht="17.25" hidden="false" customHeight="false" outlineLevel="0" collapsed="false">
      <c r="AA42" s="35"/>
    </row>
    <row r="43" customFormat="false" ht="17.25" hidden="false" customHeight="false" outlineLevel="0" collapsed="false">
      <c r="AA43" s="35"/>
    </row>
    <row r="44" customFormat="false" ht="17.25" hidden="false" customHeight="false" outlineLevel="0" collapsed="false">
      <c r="AA44" s="35"/>
    </row>
    <row r="45" customFormat="false" ht="17.25" hidden="false" customHeight="false" outlineLevel="0" collapsed="false">
      <c r="AA45" s="35"/>
    </row>
    <row r="46" customFormat="false" ht="17.25" hidden="false" customHeight="false" outlineLevel="0" collapsed="false">
      <c r="AA46" s="35"/>
    </row>
    <row r="47" customFormat="false" ht="17.25" hidden="false" customHeight="false" outlineLevel="0" collapsed="false">
      <c r="AA47" s="35"/>
    </row>
    <row r="48" customFormat="false" ht="17.25" hidden="false" customHeight="false" outlineLevel="0" collapsed="false">
      <c r="AA48" s="35"/>
    </row>
    <row r="49" customFormat="false" ht="17.25" hidden="false" customHeight="false" outlineLevel="0" collapsed="false">
      <c r="AA49" s="35"/>
    </row>
    <row r="50" customFormat="false" ht="17.25" hidden="false" customHeight="false" outlineLevel="0" collapsed="false">
      <c r="AA50" s="35"/>
    </row>
    <row r="51" customFormat="false" ht="17.25" hidden="false" customHeight="false" outlineLevel="0" collapsed="false">
      <c r="AA51" s="35"/>
    </row>
    <row r="52" customFormat="false" ht="17.25" hidden="false" customHeight="false" outlineLevel="0" collapsed="false">
      <c r="AA52" s="35"/>
    </row>
    <row r="53" customFormat="false" ht="17.25" hidden="false" customHeight="false" outlineLevel="0" collapsed="false">
      <c r="AA53" s="35"/>
    </row>
    <row r="54" customFormat="false" ht="17.25" hidden="false" customHeight="false" outlineLevel="0" collapsed="false">
      <c r="AA54" s="35"/>
    </row>
    <row r="55" customFormat="false" ht="17.25" hidden="false" customHeight="false" outlineLevel="0" collapsed="false">
      <c r="AA55" s="35"/>
    </row>
    <row r="56" customFormat="false" ht="17.25" hidden="false" customHeight="false" outlineLevel="0" collapsed="false">
      <c r="AA56" s="35"/>
    </row>
    <row r="57" customFormat="false" ht="17.25" hidden="false" customHeight="false" outlineLevel="0" collapsed="false">
      <c r="AA57" s="35"/>
    </row>
    <row r="58" customFormat="false" ht="17.25" hidden="false" customHeight="false" outlineLevel="0" collapsed="false">
      <c r="AA58" s="35"/>
    </row>
    <row r="59" customFormat="false" ht="17.25" hidden="false" customHeight="false" outlineLevel="0" collapsed="false">
      <c r="AA59" s="35"/>
    </row>
    <row r="60" customFormat="false" ht="17.25" hidden="false" customHeight="false" outlineLevel="0" collapsed="false">
      <c r="AA60" s="35"/>
    </row>
    <row r="61" customFormat="false" ht="17.25" hidden="false" customHeight="false" outlineLevel="0" collapsed="false">
      <c r="AA61" s="35"/>
    </row>
    <row r="62" customFormat="false" ht="17.25" hidden="false" customHeight="false" outlineLevel="0" collapsed="false">
      <c r="AA62" s="35"/>
    </row>
    <row r="63" customFormat="false" ht="17.25" hidden="false" customHeight="false" outlineLevel="0" collapsed="false">
      <c r="AA63" s="35"/>
    </row>
    <row r="64" customFormat="false" ht="17.25" hidden="false" customHeight="false" outlineLevel="0" collapsed="false">
      <c r="AA64" s="35"/>
    </row>
    <row r="65" customFormat="false" ht="17.25" hidden="false" customHeight="false" outlineLevel="0" collapsed="false">
      <c r="AA65" s="35"/>
    </row>
    <row r="66" customFormat="false" ht="17.25" hidden="false" customHeight="false" outlineLevel="0" collapsed="false">
      <c r="AA66" s="35"/>
    </row>
    <row r="67" customFormat="false" ht="17.25" hidden="false" customHeight="false" outlineLevel="0" collapsed="false">
      <c r="AA67" s="35"/>
    </row>
    <row r="68" customFormat="false" ht="17.25" hidden="false" customHeight="false" outlineLevel="0" collapsed="false">
      <c r="AA68" s="35"/>
    </row>
    <row r="69" customFormat="false" ht="17.25" hidden="false" customHeight="false" outlineLevel="0" collapsed="false">
      <c r="AA69" s="35"/>
    </row>
    <row r="70" customFormat="false" ht="17.25" hidden="false" customHeight="false" outlineLevel="0" collapsed="false">
      <c r="AA70" s="35"/>
    </row>
    <row r="71" customFormat="false" ht="17.25" hidden="false" customHeight="false" outlineLevel="0" collapsed="false">
      <c r="AA71" s="35"/>
    </row>
    <row r="72" customFormat="false" ht="17.25" hidden="false" customHeight="false" outlineLevel="0" collapsed="false">
      <c r="AA72" s="35"/>
    </row>
    <row r="73" customFormat="false" ht="17.25" hidden="false" customHeight="false" outlineLevel="0" collapsed="false">
      <c r="AA73" s="35"/>
    </row>
    <row r="74" customFormat="false" ht="17.25" hidden="false" customHeight="false" outlineLevel="0" collapsed="false">
      <c r="AA74" s="35"/>
    </row>
    <row r="75" customFormat="false" ht="17.25" hidden="false" customHeight="false" outlineLevel="0" collapsed="false">
      <c r="AA75" s="35"/>
    </row>
    <row r="76" customFormat="false" ht="17.25" hidden="false" customHeight="false" outlineLevel="0" collapsed="false">
      <c r="AA76" s="35"/>
    </row>
    <row r="77" customFormat="false" ht="17.25" hidden="false" customHeight="false" outlineLevel="0" collapsed="false">
      <c r="AA77" s="35"/>
    </row>
    <row r="78" customFormat="false" ht="17.25" hidden="false" customHeight="false" outlineLevel="0" collapsed="false">
      <c r="AA78" s="35"/>
    </row>
    <row r="79" customFormat="false" ht="17.25" hidden="false" customHeight="false" outlineLevel="0" collapsed="false">
      <c r="AA79" s="35"/>
    </row>
    <row r="80" customFormat="false" ht="17.25" hidden="false" customHeight="false" outlineLevel="0" collapsed="false">
      <c r="AA80" s="35"/>
    </row>
    <row r="81" customFormat="false" ht="17.25" hidden="false" customHeight="false" outlineLevel="0" collapsed="false">
      <c r="AA81" s="35"/>
    </row>
    <row r="82" customFormat="false" ht="17.25" hidden="false" customHeight="false" outlineLevel="0" collapsed="false">
      <c r="AA82" s="35"/>
    </row>
    <row r="83" customFormat="false" ht="17.25" hidden="false" customHeight="false" outlineLevel="0" collapsed="false">
      <c r="AA83" s="35"/>
    </row>
    <row r="84" customFormat="false" ht="17.25" hidden="false" customHeight="false" outlineLevel="0" collapsed="false">
      <c r="AA84" s="35"/>
    </row>
    <row r="85" customFormat="false" ht="17.25" hidden="false" customHeight="false" outlineLevel="0" collapsed="false">
      <c r="AA85" s="35"/>
    </row>
    <row r="86" customFormat="false" ht="17.2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5</v>
      </c>
      <c r="M1" s="39"/>
      <c r="N1" s="39"/>
      <c r="O1" s="39"/>
      <c r="P1" s="39"/>
      <c r="Q1" s="39"/>
      <c r="R1" s="39"/>
      <c r="S1" s="40"/>
      <c r="T1" s="39" t="s">
        <v>80</v>
      </c>
      <c r="U1" s="39"/>
      <c r="V1" s="39"/>
      <c r="W1" s="39" t="s">
        <v>8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2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3</v>
      </c>
      <c r="I2" s="34" t="s">
        <v>84</v>
      </c>
      <c r="J2" s="44" t="s">
        <v>85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3</v>
      </c>
      <c r="Q2" s="34" t="s">
        <v>84</v>
      </c>
      <c r="R2" s="44" t="s">
        <v>85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2" hidden="false" customHeight="false" outlineLevel="0" collapsed="false">
      <c r="A3" s="7" t="s">
        <v>23</v>
      </c>
      <c r="B3" s="7" t="s">
        <v>36</v>
      </c>
      <c r="C3" s="7" t="n">
        <v>22</v>
      </c>
      <c r="D3" s="45" t="n">
        <v>13261.9888</v>
      </c>
      <c r="E3" s="45" t="n">
        <v>41.7774</v>
      </c>
      <c r="F3" s="45" t="n">
        <v>41.5547</v>
      </c>
      <c r="G3" s="45" t="n">
        <v>44.2336</v>
      </c>
      <c r="H3" s="45" t="n">
        <v>17700.132</v>
      </c>
      <c r="I3" s="45" t="n">
        <v>35.624</v>
      </c>
      <c r="J3" s="46" t="n">
        <f aca="false">H3/3600</f>
        <v>4.91670333333333</v>
      </c>
      <c r="L3" s="45" t="n">
        <v>13266.4352</v>
      </c>
      <c r="M3" s="45" t="n">
        <v>41.7786</v>
      </c>
      <c r="N3" s="45" t="n">
        <v>41.5536</v>
      </c>
      <c r="O3" s="45" t="n">
        <v>44.2316</v>
      </c>
      <c r="P3" s="45" t="n">
        <v>17685.078</v>
      </c>
      <c r="Q3" s="45" t="n">
        <v>35.796</v>
      </c>
      <c r="R3" s="46" t="n">
        <f aca="false">P3/3600</f>
        <v>4.91252166666667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48" t="n">
        <v>5331.8272</v>
      </c>
      <c r="E4" s="48" t="n">
        <v>39.3008</v>
      </c>
      <c r="F4" s="48" t="n">
        <v>39.8962</v>
      </c>
      <c r="G4" s="48" t="n">
        <v>42.3486</v>
      </c>
      <c r="H4" s="48" t="n">
        <v>15444.114</v>
      </c>
      <c r="I4" s="48" t="n">
        <v>31.327</v>
      </c>
      <c r="J4" s="49" t="n">
        <f aca="false">H4/3600</f>
        <v>4.29003166666667</v>
      </c>
      <c r="L4" s="48" t="n">
        <v>5331.8992</v>
      </c>
      <c r="M4" s="48" t="n">
        <v>39.3011</v>
      </c>
      <c r="N4" s="48" t="n">
        <v>39.8962</v>
      </c>
      <c r="O4" s="48" t="n">
        <v>42.3467</v>
      </c>
      <c r="P4" s="48" t="n">
        <v>15429.078</v>
      </c>
      <c r="Q4" s="48" t="n">
        <v>31.53</v>
      </c>
      <c r="R4" s="49" t="n">
        <f aca="false">P4/3600</f>
        <v>4.285855</v>
      </c>
      <c r="S4" s="47"/>
      <c r="T4" s="50"/>
      <c r="U4" s="35"/>
      <c r="V4" s="51"/>
      <c r="W4" s="50"/>
      <c r="X4" s="35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2556.2176</v>
      </c>
      <c r="E5" s="48" t="n">
        <v>36.7674</v>
      </c>
      <c r="F5" s="48" t="n">
        <v>38.6366</v>
      </c>
      <c r="G5" s="48" t="n">
        <v>40.8639</v>
      </c>
      <c r="H5" s="48" t="n">
        <v>14194.787</v>
      </c>
      <c r="I5" s="48" t="n">
        <v>27.843</v>
      </c>
      <c r="J5" s="49" t="n">
        <f aca="false">H5/3600</f>
        <v>3.94299638888889</v>
      </c>
      <c r="L5" s="48" t="n">
        <v>2555.0064</v>
      </c>
      <c r="M5" s="48" t="n">
        <v>36.768</v>
      </c>
      <c r="N5" s="48" t="n">
        <v>38.6338</v>
      </c>
      <c r="O5" s="48" t="n">
        <v>40.8605</v>
      </c>
      <c r="P5" s="48" t="n">
        <v>14162.671</v>
      </c>
      <c r="Q5" s="48" t="n">
        <v>27.811</v>
      </c>
      <c r="R5" s="49" t="n">
        <f aca="false">P5/3600</f>
        <v>3.93407527777778</v>
      </c>
      <c r="S5" s="47"/>
      <c r="T5" s="50"/>
      <c r="U5" s="35"/>
      <c r="V5" s="51"/>
      <c r="W5" s="50"/>
      <c r="X5" s="35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328.9872</v>
      </c>
      <c r="E6" s="52" t="n">
        <v>34.1204</v>
      </c>
      <c r="F6" s="52" t="n">
        <v>37.6838</v>
      </c>
      <c r="G6" s="52" t="n">
        <v>39.8111</v>
      </c>
      <c r="H6" s="52" t="n">
        <v>13457.249</v>
      </c>
      <c r="I6" s="52" t="n">
        <v>25.483</v>
      </c>
      <c r="J6" s="53" t="n">
        <f aca="false">H6/3600</f>
        <v>3.73812472222222</v>
      </c>
      <c r="L6" s="52" t="n">
        <v>1329.2992</v>
      </c>
      <c r="M6" s="52" t="n">
        <v>34.1228</v>
      </c>
      <c r="N6" s="52" t="n">
        <v>37.6879</v>
      </c>
      <c r="O6" s="52" t="n">
        <v>39.8135</v>
      </c>
      <c r="P6" s="52" t="n">
        <v>13404.484</v>
      </c>
      <c r="Q6" s="52" t="n">
        <v>25.577</v>
      </c>
      <c r="R6" s="53" t="n">
        <f aca="false">P6/3600</f>
        <v>3.72346777777778</v>
      </c>
      <c r="S6" s="47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5" t="n">
        <v>33217.6704</v>
      </c>
      <c r="E7" s="45" t="n">
        <v>40.4105</v>
      </c>
      <c r="F7" s="45" t="n">
        <v>45.0386</v>
      </c>
      <c r="G7" s="45" t="n">
        <v>44.6982</v>
      </c>
      <c r="H7" s="45" t="n">
        <v>24975.729</v>
      </c>
      <c r="I7" s="45" t="n">
        <v>54.655</v>
      </c>
      <c r="J7" s="46" t="n">
        <f aca="false">H7/3600</f>
        <v>6.9377025</v>
      </c>
      <c r="L7" s="45" t="n">
        <v>33235.8672</v>
      </c>
      <c r="M7" s="45" t="n">
        <v>40.4141</v>
      </c>
      <c r="N7" s="45" t="n">
        <v>45.0417</v>
      </c>
      <c r="O7" s="45" t="n">
        <v>44.6984</v>
      </c>
      <c r="P7" s="45" t="n">
        <v>25013.5</v>
      </c>
      <c r="Q7" s="45" t="n">
        <v>55.014</v>
      </c>
      <c r="R7" s="46" t="n">
        <f aca="false">P7/3600</f>
        <v>6.94819444444445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15834.664</v>
      </c>
      <c r="E8" s="48" t="n">
        <v>37.45</v>
      </c>
      <c r="F8" s="48" t="n">
        <v>43.1891</v>
      </c>
      <c r="G8" s="48" t="n">
        <v>43.3685</v>
      </c>
      <c r="H8" s="48" t="n">
        <v>21708.942</v>
      </c>
      <c r="I8" s="48" t="n">
        <v>47.249</v>
      </c>
      <c r="J8" s="49" t="n">
        <f aca="false">H8/3600</f>
        <v>6.03026166666667</v>
      </c>
      <c r="L8" s="48" t="n">
        <v>15832.9568</v>
      </c>
      <c r="M8" s="48" t="n">
        <v>37.4497</v>
      </c>
      <c r="N8" s="48" t="n">
        <v>43.1883</v>
      </c>
      <c r="O8" s="48" t="n">
        <v>43.3717</v>
      </c>
      <c r="P8" s="48" t="n">
        <v>21736.718</v>
      </c>
      <c r="Q8" s="48" t="n">
        <v>47.78</v>
      </c>
      <c r="R8" s="49" t="n">
        <f aca="false">P8/3600</f>
        <v>6.03797722222222</v>
      </c>
      <c r="S8" s="47"/>
      <c r="T8" s="50"/>
      <c r="U8" s="35"/>
      <c r="V8" s="35"/>
      <c r="W8" s="50"/>
      <c r="X8" s="35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8314.272</v>
      </c>
      <c r="E9" s="48" t="n">
        <v>34.5189</v>
      </c>
      <c r="F9" s="48" t="n">
        <v>41.5974</v>
      </c>
      <c r="G9" s="48" t="n">
        <v>42.1135</v>
      </c>
      <c r="H9" s="48" t="n">
        <v>19490.893</v>
      </c>
      <c r="I9" s="48" t="n">
        <v>40.249</v>
      </c>
      <c r="J9" s="49" t="n">
        <f aca="false">H9/3600</f>
        <v>5.41413694444444</v>
      </c>
      <c r="L9" s="48" t="n">
        <v>8314.3264</v>
      </c>
      <c r="M9" s="48" t="n">
        <v>34.5216</v>
      </c>
      <c r="N9" s="48" t="n">
        <v>41.5954</v>
      </c>
      <c r="O9" s="48" t="n">
        <v>42.1164</v>
      </c>
      <c r="P9" s="48" t="n">
        <v>19502.968</v>
      </c>
      <c r="Q9" s="48" t="n">
        <v>40.452</v>
      </c>
      <c r="R9" s="49" t="n">
        <f aca="false">P9/3600</f>
        <v>5.41749111111111</v>
      </c>
      <c r="S9" s="47"/>
      <c r="T9" s="50"/>
      <c r="U9" s="57"/>
      <c r="V9" s="35"/>
      <c r="W9" s="50"/>
      <c r="X9" s="35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4648.5728</v>
      </c>
      <c r="E10" s="52" t="n">
        <v>31.747</v>
      </c>
      <c r="F10" s="52" t="n">
        <v>40.3595</v>
      </c>
      <c r="G10" s="52" t="n">
        <v>41.0834</v>
      </c>
      <c r="H10" s="52" t="n">
        <v>17988.271</v>
      </c>
      <c r="I10" s="52" t="n">
        <v>37.155</v>
      </c>
      <c r="J10" s="53" t="n">
        <f aca="false">H10/3600</f>
        <v>4.99674194444444</v>
      </c>
      <c r="L10" s="52" t="n">
        <v>4648.224</v>
      </c>
      <c r="M10" s="52" t="n">
        <v>31.7441</v>
      </c>
      <c r="N10" s="52" t="n">
        <v>40.3631</v>
      </c>
      <c r="O10" s="52" t="n">
        <v>41.0856</v>
      </c>
      <c r="P10" s="52" t="n">
        <v>17946.934</v>
      </c>
      <c r="Q10" s="52" t="n">
        <v>37.311</v>
      </c>
      <c r="R10" s="53" t="n">
        <f aca="false">P10/3600</f>
        <v>4.98525944444445</v>
      </c>
      <c r="S10" s="47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58"/>
      <c r="B11" s="59" t="s">
        <v>67</v>
      </c>
      <c r="C11" s="59" t="n">
        <v>22</v>
      </c>
      <c r="D11" s="45"/>
      <c r="E11" s="45"/>
      <c r="F11" s="45"/>
      <c r="G11" s="45"/>
      <c r="H11" s="45"/>
      <c r="I11" s="45"/>
      <c r="J11" s="46"/>
      <c r="L11" s="45"/>
      <c r="M11" s="45"/>
      <c r="N11" s="45"/>
      <c r="O11" s="45"/>
      <c r="P11" s="45"/>
      <c r="Q11" s="45"/>
      <c r="R11" s="46"/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8"/>
      <c r="B12" s="58"/>
      <c r="C12" s="58" t="n">
        <v>27</v>
      </c>
      <c r="D12" s="48"/>
      <c r="E12" s="48"/>
      <c r="F12" s="48"/>
      <c r="G12" s="48"/>
      <c r="H12" s="48"/>
      <c r="I12" s="48"/>
      <c r="J12" s="49"/>
      <c r="L12" s="48"/>
      <c r="M12" s="48"/>
      <c r="N12" s="48"/>
      <c r="O12" s="48"/>
      <c r="P12" s="48"/>
      <c r="Q12" s="48"/>
      <c r="R12" s="49"/>
      <c r="S12" s="47"/>
      <c r="T12" s="50"/>
      <c r="U12" s="35"/>
      <c r="V12" s="35"/>
      <c r="W12" s="50"/>
      <c r="X12" s="35"/>
      <c r="Y12" s="51"/>
    </row>
    <row r="13" customFormat="false" ht="12" hidden="false" customHeight="false" outlineLevel="0" collapsed="false">
      <c r="A13" s="58"/>
      <c r="B13" s="58"/>
      <c r="C13" s="58" t="n">
        <v>32</v>
      </c>
      <c r="D13" s="48"/>
      <c r="E13" s="48"/>
      <c r="F13" s="48"/>
      <c r="G13" s="48"/>
      <c r="H13" s="48"/>
      <c r="I13" s="48"/>
      <c r="J13" s="49"/>
      <c r="L13" s="48"/>
      <c r="M13" s="48"/>
      <c r="N13" s="48"/>
      <c r="O13" s="48"/>
      <c r="P13" s="48"/>
      <c r="Q13" s="48"/>
      <c r="R13" s="49"/>
      <c r="S13" s="47"/>
      <c r="T13" s="50"/>
      <c r="U13" s="35"/>
      <c r="V13" s="35"/>
      <c r="W13" s="50"/>
      <c r="X13" s="35"/>
      <c r="Y13" s="51"/>
    </row>
    <row r="14" customFormat="false" ht="12.75" hidden="false" customHeight="false" outlineLevel="0" collapsed="false">
      <c r="A14" s="58"/>
      <c r="B14" s="60"/>
      <c r="C14" s="60" t="n">
        <v>37</v>
      </c>
      <c r="D14" s="52"/>
      <c r="E14" s="52"/>
      <c r="F14" s="52"/>
      <c r="G14" s="52"/>
      <c r="H14" s="52"/>
      <c r="I14" s="52"/>
      <c r="J14" s="53"/>
      <c r="L14" s="52"/>
      <c r="M14" s="52"/>
      <c r="N14" s="52"/>
      <c r="O14" s="52"/>
      <c r="P14" s="52"/>
      <c r="Q14" s="52"/>
      <c r="R14" s="53"/>
      <c r="S14" s="47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58"/>
      <c r="B15" s="59" t="s">
        <v>75</v>
      </c>
      <c r="C15" s="59" t="n">
        <v>22</v>
      </c>
      <c r="D15" s="45"/>
      <c r="E15" s="45"/>
      <c r="F15" s="45"/>
      <c r="G15" s="45"/>
      <c r="H15" s="45"/>
      <c r="I15" s="45"/>
      <c r="J15" s="46"/>
      <c r="L15" s="45"/>
      <c r="M15" s="45"/>
      <c r="N15" s="45"/>
      <c r="O15" s="45"/>
      <c r="P15" s="45"/>
      <c r="Q15" s="45"/>
      <c r="R15" s="46"/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8"/>
      <c r="B16" s="58"/>
      <c r="C16" s="58" t="n">
        <v>27</v>
      </c>
      <c r="D16" s="48"/>
      <c r="E16" s="48"/>
      <c r="F16" s="48"/>
      <c r="G16" s="48"/>
      <c r="H16" s="48"/>
      <c r="I16" s="48"/>
      <c r="J16" s="49"/>
      <c r="L16" s="48"/>
      <c r="M16" s="48"/>
      <c r="N16" s="48"/>
      <c r="O16" s="48"/>
      <c r="P16" s="48"/>
      <c r="Q16" s="48"/>
      <c r="R16" s="49"/>
      <c r="S16" s="47"/>
      <c r="T16" s="50"/>
      <c r="U16" s="35"/>
      <c r="V16" s="35"/>
      <c r="W16" s="50"/>
      <c r="X16" s="35"/>
      <c r="Y16" s="51"/>
    </row>
    <row r="17" customFormat="false" ht="12" hidden="false" customHeight="false" outlineLevel="0" collapsed="false">
      <c r="A17" s="58"/>
      <c r="B17" s="58"/>
      <c r="C17" s="58" t="n">
        <v>32</v>
      </c>
      <c r="D17" s="48"/>
      <c r="E17" s="48"/>
      <c r="F17" s="48"/>
      <c r="G17" s="48"/>
      <c r="H17" s="48"/>
      <c r="I17" s="48"/>
      <c r="J17" s="49"/>
      <c r="L17" s="48"/>
      <c r="M17" s="48"/>
      <c r="N17" s="48"/>
      <c r="O17" s="48"/>
      <c r="P17" s="48"/>
      <c r="Q17" s="48"/>
      <c r="R17" s="49"/>
      <c r="S17" s="47"/>
      <c r="T17" s="50"/>
      <c r="U17" s="35"/>
      <c r="V17" s="35"/>
      <c r="W17" s="50"/>
      <c r="X17" s="35"/>
      <c r="Y17" s="51"/>
    </row>
    <row r="18" customFormat="false" ht="12.75" hidden="false" customHeight="false" outlineLevel="0" collapsed="false">
      <c r="A18" s="60"/>
      <c r="B18" s="60"/>
      <c r="C18" s="60" t="n">
        <v>37</v>
      </c>
      <c r="D18" s="52"/>
      <c r="E18" s="52"/>
      <c r="F18" s="52"/>
      <c r="G18" s="52"/>
      <c r="H18" s="52"/>
      <c r="I18" s="52"/>
      <c r="J18" s="53"/>
      <c r="L18" s="52"/>
      <c r="M18" s="52"/>
      <c r="N18" s="52"/>
      <c r="O18" s="52"/>
      <c r="P18" s="52"/>
      <c r="Q18" s="52"/>
      <c r="R18" s="53"/>
      <c r="S18" s="47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61" t="n">
        <v>4855.8152</v>
      </c>
      <c r="E19" s="61" t="n">
        <v>41.734</v>
      </c>
      <c r="F19" s="61" t="n">
        <v>43.583</v>
      </c>
      <c r="G19" s="61" t="n">
        <v>45.2961</v>
      </c>
      <c r="H19" s="61" t="n">
        <v>16141.568</v>
      </c>
      <c r="I19" s="61" t="n">
        <v>34.983</v>
      </c>
      <c r="J19" s="46" t="n">
        <f aca="false">H19/3600</f>
        <v>4.48376888888889</v>
      </c>
      <c r="L19" s="61" t="n">
        <v>4855.5824</v>
      </c>
      <c r="M19" s="61" t="n">
        <v>41.7355</v>
      </c>
      <c r="N19" s="61" t="n">
        <v>43.5834</v>
      </c>
      <c r="O19" s="61" t="n">
        <v>45.2934</v>
      </c>
      <c r="P19" s="61" t="n">
        <v>16475.062</v>
      </c>
      <c r="Q19" s="61" t="n">
        <v>35.264</v>
      </c>
      <c r="R19" s="46" t="n">
        <f aca="false">P19/3600</f>
        <v>4.57640611111111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2" t="n">
        <v>2211.0904</v>
      </c>
      <c r="E20" s="62" t="n">
        <v>39.8871</v>
      </c>
      <c r="F20" s="62" t="n">
        <v>42.2808</v>
      </c>
      <c r="G20" s="62" t="n">
        <v>43.462</v>
      </c>
      <c r="H20" s="62" t="n">
        <v>14196.174</v>
      </c>
      <c r="I20" s="62" t="n">
        <v>29.968</v>
      </c>
      <c r="J20" s="49" t="n">
        <f aca="false">H20/3600</f>
        <v>3.94338166666667</v>
      </c>
      <c r="L20" s="62" t="n">
        <v>2211.6304</v>
      </c>
      <c r="M20" s="62" t="n">
        <v>39.8912</v>
      </c>
      <c r="N20" s="62" t="n">
        <v>42.2825</v>
      </c>
      <c r="O20" s="62" t="n">
        <v>43.4622</v>
      </c>
      <c r="P20" s="62" t="n">
        <v>14540.484</v>
      </c>
      <c r="Q20" s="62" t="n">
        <v>30.218</v>
      </c>
      <c r="R20" s="49" t="n">
        <f aca="false">P20/3600</f>
        <v>4.03902333333333</v>
      </c>
      <c r="S20" s="47"/>
      <c r="T20" s="50"/>
      <c r="U20" s="35"/>
      <c r="V20" s="35"/>
      <c r="W20" s="50"/>
      <c r="X20" s="35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084.0696</v>
      </c>
      <c r="E21" s="62" t="n">
        <v>37.5736</v>
      </c>
      <c r="F21" s="62" t="n">
        <v>41.1755</v>
      </c>
      <c r="G21" s="62" t="n">
        <v>42.1492</v>
      </c>
      <c r="H21" s="62" t="n">
        <v>12935.877</v>
      </c>
      <c r="I21" s="62" t="n">
        <v>27.28</v>
      </c>
      <c r="J21" s="49" t="n">
        <f aca="false">H21/3600</f>
        <v>3.59329916666667</v>
      </c>
      <c r="L21" s="62" t="n">
        <v>1083.7624</v>
      </c>
      <c r="M21" s="62" t="n">
        <v>37.5746</v>
      </c>
      <c r="N21" s="62" t="n">
        <v>41.1698</v>
      </c>
      <c r="O21" s="62" t="n">
        <v>42.1517</v>
      </c>
      <c r="P21" s="62" t="n">
        <v>13135.953</v>
      </c>
      <c r="Q21" s="62" t="n">
        <v>27.421</v>
      </c>
      <c r="R21" s="49" t="n">
        <f aca="false">P21/3600</f>
        <v>3.64887583333333</v>
      </c>
      <c r="S21" s="47"/>
      <c r="T21" s="50"/>
      <c r="U21" s="35"/>
      <c r="V21" s="35"/>
      <c r="W21" s="50"/>
      <c r="X21" s="35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8.5856</v>
      </c>
      <c r="E22" s="63" t="n">
        <v>35.1763</v>
      </c>
      <c r="F22" s="63" t="n">
        <v>40.3386</v>
      </c>
      <c r="G22" s="63" t="n">
        <v>41.3311</v>
      </c>
      <c r="H22" s="63" t="n">
        <v>12026.907</v>
      </c>
      <c r="I22" s="63" t="n">
        <v>24.812</v>
      </c>
      <c r="J22" s="53" t="n">
        <f aca="false">H22/3600</f>
        <v>3.3408075</v>
      </c>
      <c r="L22" s="63" t="n">
        <v>548.672</v>
      </c>
      <c r="M22" s="63" t="n">
        <v>35.1777</v>
      </c>
      <c r="N22" s="63" t="n">
        <v>40.3359</v>
      </c>
      <c r="O22" s="63" t="n">
        <v>41.3312</v>
      </c>
      <c r="P22" s="63" t="n">
        <v>11430.64</v>
      </c>
      <c r="Q22" s="63" t="n">
        <v>24.749</v>
      </c>
      <c r="R22" s="53" t="n">
        <f aca="false">P22/3600</f>
        <v>3.17517777777778</v>
      </c>
      <c r="S22" s="47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1" t="n">
        <v>7769.34</v>
      </c>
      <c r="E23" s="61" t="n">
        <v>40.1545</v>
      </c>
      <c r="F23" s="61" t="n">
        <v>42.5138</v>
      </c>
      <c r="G23" s="61" t="n">
        <v>43.8337</v>
      </c>
      <c r="H23" s="61" t="n">
        <v>15303.73</v>
      </c>
      <c r="I23" s="61" t="n">
        <v>35.233</v>
      </c>
      <c r="J23" s="46" t="n">
        <f aca="false">H23/3600</f>
        <v>4.25103611111111</v>
      </c>
      <c r="L23" s="61" t="n">
        <v>7768.2712</v>
      </c>
      <c r="M23" s="61" t="n">
        <v>40.1542</v>
      </c>
      <c r="N23" s="61" t="n">
        <v>42.5155</v>
      </c>
      <c r="O23" s="61" t="n">
        <v>43.8331</v>
      </c>
      <c r="P23" s="61" t="n">
        <v>15651.75</v>
      </c>
      <c r="Q23" s="61" t="n">
        <v>35.468</v>
      </c>
      <c r="R23" s="46" t="n">
        <f aca="false">P23/3600</f>
        <v>4.347708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369.9496</v>
      </c>
      <c r="E24" s="62" t="n">
        <v>37.6564</v>
      </c>
      <c r="F24" s="62" t="n">
        <v>40.7602</v>
      </c>
      <c r="G24" s="62" t="n">
        <v>41.5669</v>
      </c>
      <c r="H24" s="62" t="n">
        <v>13180.009</v>
      </c>
      <c r="I24" s="62" t="n">
        <v>28.452</v>
      </c>
      <c r="J24" s="49" t="n">
        <f aca="false">H24/3600</f>
        <v>3.66111361111111</v>
      </c>
      <c r="L24" s="62" t="n">
        <v>3369.22</v>
      </c>
      <c r="M24" s="62" t="n">
        <v>37.6549</v>
      </c>
      <c r="N24" s="62" t="n">
        <v>40.7623</v>
      </c>
      <c r="O24" s="62" t="n">
        <v>41.5682</v>
      </c>
      <c r="P24" s="62" t="n">
        <v>13491.477</v>
      </c>
      <c r="Q24" s="62" t="n">
        <v>28.452</v>
      </c>
      <c r="R24" s="49" t="n">
        <f aca="false">P24/3600</f>
        <v>3.7476325</v>
      </c>
      <c r="S24" s="47"/>
      <c r="T24" s="50"/>
      <c r="U24" s="35"/>
      <c r="V24" s="35"/>
      <c r="W24" s="50"/>
      <c r="X24" s="35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555.648</v>
      </c>
      <c r="E25" s="62" t="n">
        <v>35.0635</v>
      </c>
      <c r="F25" s="62" t="n">
        <v>39.2678</v>
      </c>
      <c r="G25" s="62" t="n">
        <v>40.0158</v>
      </c>
      <c r="H25" s="62" t="n">
        <v>12008.488</v>
      </c>
      <c r="I25" s="62" t="n">
        <v>24.562</v>
      </c>
      <c r="J25" s="49" t="n">
        <f aca="false">H25/3600</f>
        <v>3.33569111111111</v>
      </c>
      <c r="L25" s="62" t="n">
        <v>1555.9272</v>
      </c>
      <c r="M25" s="62" t="n">
        <v>35.065</v>
      </c>
      <c r="N25" s="62" t="n">
        <v>39.2681</v>
      </c>
      <c r="O25" s="62" t="n">
        <v>40.0191</v>
      </c>
      <c r="P25" s="62" t="n">
        <v>12261.008</v>
      </c>
      <c r="Q25" s="62" t="n">
        <v>24.89</v>
      </c>
      <c r="R25" s="49" t="n">
        <f aca="false">P25/3600</f>
        <v>3.40583555555556</v>
      </c>
      <c r="S25" s="47"/>
      <c r="T25" s="50"/>
      <c r="U25" s="35"/>
      <c r="V25" s="35"/>
      <c r="W25" s="50"/>
      <c r="X25" s="35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5.532</v>
      </c>
      <c r="E26" s="63" t="n">
        <v>32.5416</v>
      </c>
      <c r="F26" s="63" t="n">
        <v>38.1569</v>
      </c>
      <c r="G26" s="63" t="n">
        <v>39.1521</v>
      </c>
      <c r="H26" s="63" t="n">
        <v>11326.587</v>
      </c>
      <c r="I26" s="63" t="n">
        <v>22.718</v>
      </c>
      <c r="J26" s="53" t="n">
        <f aca="false">H26/3600</f>
        <v>3.14627416666667</v>
      </c>
      <c r="L26" s="63" t="n">
        <v>724.9936</v>
      </c>
      <c r="M26" s="63" t="n">
        <v>32.5394</v>
      </c>
      <c r="N26" s="63" t="n">
        <v>38.1546</v>
      </c>
      <c r="O26" s="63" t="n">
        <v>39.1519</v>
      </c>
      <c r="P26" s="63" t="n">
        <v>11550.43</v>
      </c>
      <c r="Q26" s="63" t="n">
        <v>22.702</v>
      </c>
      <c r="R26" s="53" t="n">
        <f aca="false">P26/3600</f>
        <v>3.20845277777778</v>
      </c>
      <c r="S26" s="47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1" t="n">
        <v>18525</v>
      </c>
      <c r="E27" s="61" t="n">
        <v>38.5627</v>
      </c>
      <c r="F27" s="61" t="n">
        <v>40.1191</v>
      </c>
      <c r="G27" s="61" t="n">
        <v>43.6409</v>
      </c>
      <c r="H27" s="61" t="n">
        <v>35144.055</v>
      </c>
      <c r="I27" s="61" t="n">
        <v>67.264</v>
      </c>
      <c r="J27" s="46" t="n">
        <f aca="false">H27/3600</f>
        <v>9.7622375</v>
      </c>
      <c r="L27" s="61" t="n">
        <v>18529.7464</v>
      </c>
      <c r="M27" s="61" t="n">
        <v>38.5631</v>
      </c>
      <c r="N27" s="61" t="n">
        <v>40.1193</v>
      </c>
      <c r="O27" s="61" t="n">
        <v>43.6411</v>
      </c>
      <c r="P27" s="61" t="n">
        <v>35271.892</v>
      </c>
      <c r="Q27" s="61" t="n">
        <v>67.529</v>
      </c>
      <c r="R27" s="46" t="n">
        <f aca="false">P27/3600</f>
        <v>9.79774777777778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818.356</v>
      </c>
      <c r="E28" s="62" t="n">
        <v>36.9595</v>
      </c>
      <c r="F28" s="62" t="n">
        <v>39.1705</v>
      </c>
      <c r="G28" s="62" t="n">
        <v>41.9888</v>
      </c>
      <c r="H28" s="62" t="n">
        <v>28129.546</v>
      </c>
      <c r="I28" s="62" t="n">
        <v>49.92</v>
      </c>
      <c r="J28" s="49" t="n">
        <f aca="false">H28/3600</f>
        <v>7.81376277777778</v>
      </c>
      <c r="L28" s="62" t="n">
        <v>5817.1376</v>
      </c>
      <c r="M28" s="62" t="n">
        <v>36.9602</v>
      </c>
      <c r="N28" s="62" t="n">
        <v>39.1705</v>
      </c>
      <c r="O28" s="62" t="n">
        <v>41.9894</v>
      </c>
      <c r="P28" s="62" t="n">
        <v>28182.062</v>
      </c>
      <c r="Q28" s="62" t="n">
        <v>50.467</v>
      </c>
      <c r="R28" s="49" t="n">
        <f aca="false">P28/3600</f>
        <v>7.82835055555556</v>
      </c>
      <c r="S28" s="47"/>
      <c r="T28" s="50"/>
      <c r="U28" s="35"/>
      <c r="V28" s="35"/>
      <c r="W28" s="50"/>
      <c r="X28" s="35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718.7592</v>
      </c>
      <c r="E29" s="62" t="n">
        <v>35.0779</v>
      </c>
      <c r="F29" s="62" t="n">
        <v>38.3708</v>
      </c>
      <c r="G29" s="62" t="n">
        <v>40.5063</v>
      </c>
      <c r="H29" s="62" t="n">
        <v>25324.142</v>
      </c>
      <c r="I29" s="62" t="n">
        <v>43.592</v>
      </c>
      <c r="J29" s="49" t="n">
        <f aca="false">H29/3600</f>
        <v>7.03448388888889</v>
      </c>
      <c r="L29" s="62" t="n">
        <v>2718.972</v>
      </c>
      <c r="M29" s="62" t="n">
        <v>35.0783</v>
      </c>
      <c r="N29" s="62" t="n">
        <v>38.3729</v>
      </c>
      <c r="O29" s="62" t="n">
        <v>40.5092</v>
      </c>
      <c r="P29" s="62" t="n">
        <v>25296.947</v>
      </c>
      <c r="Q29" s="62" t="n">
        <v>43.952</v>
      </c>
      <c r="R29" s="49" t="n">
        <f aca="false">P29/3600</f>
        <v>7.02692972222222</v>
      </c>
      <c r="S29" s="47"/>
      <c r="T29" s="50"/>
      <c r="U29" s="35"/>
      <c r="V29" s="35"/>
      <c r="W29" s="50"/>
      <c r="X29" s="35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89.9864</v>
      </c>
      <c r="E30" s="63" t="n">
        <v>32.919</v>
      </c>
      <c r="F30" s="63" t="n">
        <v>37.687</v>
      </c>
      <c r="G30" s="63" t="n">
        <v>39.3857</v>
      </c>
      <c r="H30" s="63" t="n">
        <v>23726.808</v>
      </c>
      <c r="I30" s="63" t="n">
        <v>41.405</v>
      </c>
      <c r="J30" s="53" t="n">
        <f aca="false">H30/3600</f>
        <v>6.59078</v>
      </c>
      <c r="L30" s="63" t="n">
        <v>1389.9496</v>
      </c>
      <c r="M30" s="63" t="n">
        <v>32.9183</v>
      </c>
      <c r="N30" s="63" t="n">
        <v>37.6872</v>
      </c>
      <c r="O30" s="63" t="n">
        <v>39.3809</v>
      </c>
      <c r="P30" s="63" t="n">
        <v>23742.911</v>
      </c>
      <c r="Q30" s="63" t="n">
        <v>41.999</v>
      </c>
      <c r="R30" s="53" t="n">
        <f aca="false">P30/3600</f>
        <v>6.59525305555556</v>
      </c>
      <c r="S30" s="47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1" t="n">
        <v>17585.0008</v>
      </c>
      <c r="E31" s="61" t="n">
        <v>39.2482</v>
      </c>
      <c r="F31" s="61" t="n">
        <v>43.8617</v>
      </c>
      <c r="G31" s="61" t="n">
        <v>45.1462</v>
      </c>
      <c r="H31" s="61" t="n">
        <v>40434.869</v>
      </c>
      <c r="I31" s="61" t="n">
        <v>77.482</v>
      </c>
      <c r="J31" s="46" t="n">
        <f aca="false">H31/3600</f>
        <v>11.2319080555556</v>
      </c>
      <c r="L31" s="61" t="n">
        <v>17573.9288</v>
      </c>
      <c r="M31" s="61" t="n">
        <v>39.2479</v>
      </c>
      <c r="N31" s="61" t="n">
        <v>43.8608</v>
      </c>
      <c r="O31" s="61" t="n">
        <v>45.1431</v>
      </c>
      <c r="P31" s="61" t="n">
        <v>40552.171</v>
      </c>
      <c r="Q31" s="61" t="n">
        <v>76.686</v>
      </c>
      <c r="R31" s="46" t="n">
        <f aca="false">P31/3600</f>
        <v>11.2644919444444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115.2776</v>
      </c>
      <c r="E32" s="62" t="n">
        <v>37.5948</v>
      </c>
      <c r="F32" s="62" t="n">
        <v>42.664</v>
      </c>
      <c r="G32" s="62" t="n">
        <v>43.2623</v>
      </c>
      <c r="H32" s="62" t="n">
        <v>33891.101</v>
      </c>
      <c r="I32" s="62" t="n">
        <v>66.092</v>
      </c>
      <c r="J32" s="49" t="n">
        <f aca="false">H32/3600</f>
        <v>9.41419472222222</v>
      </c>
      <c r="L32" s="62" t="n">
        <v>6110.0992</v>
      </c>
      <c r="M32" s="62" t="n">
        <v>37.5945</v>
      </c>
      <c r="N32" s="62" t="n">
        <v>42.6638</v>
      </c>
      <c r="O32" s="62" t="n">
        <v>43.2622</v>
      </c>
      <c r="P32" s="62" t="n">
        <v>33953.244</v>
      </c>
      <c r="Q32" s="62" t="n">
        <v>65.389</v>
      </c>
      <c r="R32" s="49" t="n">
        <f aca="false">P32/3600</f>
        <v>9.43145666666667</v>
      </c>
      <c r="S32" s="47"/>
      <c r="T32" s="50"/>
      <c r="U32" s="35"/>
      <c r="V32" s="35"/>
      <c r="W32" s="50"/>
      <c r="X32" s="35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2863.6208</v>
      </c>
      <c r="E33" s="62" t="n">
        <v>35.7836</v>
      </c>
      <c r="F33" s="62" t="n">
        <v>41.4903</v>
      </c>
      <c r="G33" s="62" t="n">
        <v>41.5028</v>
      </c>
      <c r="H33" s="62" t="n">
        <v>30451.373</v>
      </c>
      <c r="I33" s="62" t="n">
        <v>61.17</v>
      </c>
      <c r="J33" s="49" t="n">
        <f aca="false">H33/3600</f>
        <v>8.45871472222222</v>
      </c>
      <c r="L33" s="62" t="n">
        <v>2863.6528</v>
      </c>
      <c r="M33" s="62" t="n">
        <v>35.7833</v>
      </c>
      <c r="N33" s="62" t="n">
        <v>41.4876</v>
      </c>
      <c r="O33" s="62" t="n">
        <v>41.5019</v>
      </c>
      <c r="P33" s="62" t="n">
        <v>30507.231</v>
      </c>
      <c r="Q33" s="62" t="n">
        <v>61.561</v>
      </c>
      <c r="R33" s="49" t="n">
        <f aca="false">P33/3600</f>
        <v>8.47423083333333</v>
      </c>
      <c r="S33" s="47"/>
      <c r="T33" s="50"/>
      <c r="U33" s="35"/>
      <c r="V33" s="35"/>
      <c r="W33" s="50"/>
      <c r="X33" s="35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00.044</v>
      </c>
      <c r="E34" s="63" t="n">
        <v>33.8262</v>
      </c>
      <c r="F34" s="63" t="n">
        <v>40.5572</v>
      </c>
      <c r="G34" s="63" t="n">
        <v>40.2054</v>
      </c>
      <c r="H34" s="63" t="n">
        <v>28289.137</v>
      </c>
      <c r="I34" s="63" t="n">
        <v>57.905</v>
      </c>
      <c r="J34" s="53" t="n">
        <f aca="false">H34/3600</f>
        <v>7.85809361111111</v>
      </c>
      <c r="L34" s="63" t="n">
        <v>1500.4992</v>
      </c>
      <c r="M34" s="63" t="n">
        <v>33.828</v>
      </c>
      <c r="N34" s="63" t="n">
        <v>40.5614</v>
      </c>
      <c r="O34" s="63" t="n">
        <v>40.2006</v>
      </c>
      <c r="P34" s="63" t="n">
        <v>28268.932</v>
      </c>
      <c r="Q34" s="63" t="n">
        <v>58.186</v>
      </c>
      <c r="R34" s="53" t="n">
        <f aca="false">P34/3600</f>
        <v>7.85248111111111</v>
      </c>
      <c r="S34" s="47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1" t="n">
        <v>40174.7392</v>
      </c>
      <c r="E35" s="61" t="n">
        <v>37.5156</v>
      </c>
      <c r="F35" s="61" t="n">
        <v>42.1588</v>
      </c>
      <c r="G35" s="61" t="n">
        <v>44.2946</v>
      </c>
      <c r="H35" s="61" t="n">
        <v>47993.853</v>
      </c>
      <c r="I35" s="61" t="n">
        <v>108.638</v>
      </c>
      <c r="J35" s="46" t="n">
        <f aca="false">H35/3600</f>
        <v>13.3316258333333</v>
      </c>
      <c r="L35" s="61" t="n">
        <v>40166.0152</v>
      </c>
      <c r="M35" s="61" t="n">
        <v>37.5161</v>
      </c>
      <c r="N35" s="61" t="n">
        <v>42.157</v>
      </c>
      <c r="O35" s="61" t="n">
        <v>44.2949</v>
      </c>
      <c r="P35" s="61" t="n">
        <v>48127.665</v>
      </c>
      <c r="Q35" s="61" t="n">
        <v>106.982</v>
      </c>
      <c r="R35" s="46" t="n">
        <f aca="false">P35/3600</f>
        <v>13.3687958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331.6072</v>
      </c>
      <c r="E36" s="62" t="n">
        <v>35.399</v>
      </c>
      <c r="F36" s="62" t="n">
        <v>40.9158</v>
      </c>
      <c r="G36" s="62" t="n">
        <v>43.1687</v>
      </c>
      <c r="H36" s="62" t="n">
        <v>34814.519</v>
      </c>
      <c r="I36" s="62" t="n">
        <v>68.514</v>
      </c>
      <c r="J36" s="49" t="n">
        <f aca="false">H36/3600</f>
        <v>9.67069972222222</v>
      </c>
      <c r="L36" s="62" t="n">
        <v>7332.0416</v>
      </c>
      <c r="M36" s="62" t="n">
        <v>35.3986</v>
      </c>
      <c r="N36" s="62" t="n">
        <v>40.918</v>
      </c>
      <c r="O36" s="62" t="n">
        <v>43.1685</v>
      </c>
      <c r="P36" s="62" t="n">
        <v>34772.482</v>
      </c>
      <c r="Q36" s="62" t="n">
        <v>68.795</v>
      </c>
      <c r="R36" s="49" t="n">
        <f aca="false">P36/3600</f>
        <v>9.65902277777778</v>
      </c>
      <c r="S36" s="47"/>
      <c r="T36" s="50"/>
      <c r="U36" s="35"/>
      <c r="V36" s="35"/>
      <c r="W36" s="50"/>
      <c r="X36" s="35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275.8336</v>
      </c>
      <c r="E37" s="62" t="n">
        <v>33.9847</v>
      </c>
      <c r="F37" s="62" t="n">
        <v>39.7127</v>
      </c>
      <c r="G37" s="62" t="n">
        <v>42.1767</v>
      </c>
      <c r="H37" s="62" t="n">
        <v>30508.238</v>
      </c>
      <c r="I37" s="62" t="n">
        <v>59.217</v>
      </c>
      <c r="J37" s="49" t="n">
        <f aca="false">H37/3600</f>
        <v>8.47451055555556</v>
      </c>
      <c r="L37" s="62" t="n">
        <v>2276.1392</v>
      </c>
      <c r="M37" s="62" t="n">
        <v>33.9865</v>
      </c>
      <c r="N37" s="62" t="n">
        <v>39.7149</v>
      </c>
      <c r="O37" s="62" t="n">
        <v>42.1793</v>
      </c>
      <c r="P37" s="62" t="n">
        <v>30496.935</v>
      </c>
      <c r="Q37" s="62" t="n">
        <v>59.764</v>
      </c>
      <c r="R37" s="49" t="n">
        <f aca="false">P37/3600</f>
        <v>8.47137083333333</v>
      </c>
      <c r="S37" s="47"/>
      <c r="T37" s="50"/>
      <c r="U37" s="35"/>
      <c r="V37" s="35"/>
      <c r="W37" s="50"/>
      <c r="X37" s="35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6.7768</v>
      </c>
      <c r="E38" s="63" t="n">
        <v>32.2119</v>
      </c>
      <c r="F38" s="63" t="n">
        <v>38.8019</v>
      </c>
      <c r="G38" s="63" t="n">
        <v>41.4031</v>
      </c>
      <c r="H38" s="63" t="n">
        <v>28887.956</v>
      </c>
      <c r="I38" s="63" t="n">
        <v>57.108</v>
      </c>
      <c r="J38" s="53" t="n">
        <f aca="false">H38/3600</f>
        <v>8.02443222222222</v>
      </c>
      <c r="L38" s="63" t="n">
        <v>987.9648</v>
      </c>
      <c r="M38" s="63" t="n">
        <v>32.2154</v>
      </c>
      <c r="N38" s="63" t="n">
        <v>38.8055</v>
      </c>
      <c r="O38" s="63" t="n">
        <v>41.4087</v>
      </c>
      <c r="P38" s="63" t="n">
        <v>28790.389</v>
      </c>
      <c r="Q38" s="63" t="n">
        <v>57.483</v>
      </c>
      <c r="R38" s="53" t="n">
        <f aca="false">P38/3600</f>
        <v>7.99733027777778</v>
      </c>
      <c r="S38" s="47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61" t="n">
        <v>3492.288</v>
      </c>
      <c r="E39" s="61" t="n">
        <v>40.5414</v>
      </c>
      <c r="F39" s="61" t="n">
        <v>43.1518</v>
      </c>
      <c r="G39" s="61" t="n">
        <v>43.7793</v>
      </c>
      <c r="H39" s="61" t="n">
        <v>7151.172</v>
      </c>
      <c r="I39" s="61" t="n">
        <v>13.374</v>
      </c>
      <c r="J39" s="46" t="n">
        <f aca="false">H39/3600</f>
        <v>1.98643666666667</v>
      </c>
      <c r="L39" s="61" t="n">
        <v>3492.1</v>
      </c>
      <c r="M39" s="61" t="n">
        <v>40.5419</v>
      </c>
      <c r="N39" s="61" t="n">
        <v>43.1555</v>
      </c>
      <c r="O39" s="61" t="n">
        <v>43.7798</v>
      </c>
      <c r="P39" s="61" t="n">
        <v>7176.658</v>
      </c>
      <c r="Q39" s="61" t="n">
        <v>13.421</v>
      </c>
      <c r="R39" s="46" t="n">
        <f aca="false">P39/3600</f>
        <v>1.99351611111111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2" t="n">
        <v>1675.0696</v>
      </c>
      <c r="E40" s="62" t="n">
        <v>37.4694</v>
      </c>
      <c r="F40" s="62" t="n">
        <v>40.896</v>
      </c>
      <c r="G40" s="62" t="n">
        <v>41.2087</v>
      </c>
      <c r="H40" s="62" t="n">
        <v>6236.522</v>
      </c>
      <c r="I40" s="62" t="n">
        <v>10.984</v>
      </c>
      <c r="J40" s="49" t="n">
        <f aca="false">H40/3600</f>
        <v>1.73236722222222</v>
      </c>
      <c r="L40" s="62" t="n">
        <v>1674.8992</v>
      </c>
      <c r="M40" s="62" t="n">
        <v>37.4728</v>
      </c>
      <c r="N40" s="62" t="n">
        <v>40.8896</v>
      </c>
      <c r="O40" s="62" t="n">
        <v>41.2146</v>
      </c>
      <c r="P40" s="62" t="n">
        <v>6251.488</v>
      </c>
      <c r="Q40" s="62" t="n">
        <v>11.124</v>
      </c>
      <c r="R40" s="49" t="n">
        <f aca="false">P40/3600</f>
        <v>1.73652444444444</v>
      </c>
      <c r="S40" s="47"/>
      <c r="T40" s="50"/>
      <c r="U40" s="35"/>
      <c r="V40" s="35"/>
      <c r="W40" s="50"/>
      <c r="X40" s="35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25.7544</v>
      </c>
      <c r="E41" s="62" t="n">
        <v>34.5898</v>
      </c>
      <c r="F41" s="62" t="n">
        <v>39.0426</v>
      </c>
      <c r="G41" s="62" t="n">
        <v>39.124</v>
      </c>
      <c r="H41" s="62" t="n">
        <v>5538.714</v>
      </c>
      <c r="I41" s="62" t="n">
        <v>9.312</v>
      </c>
      <c r="J41" s="49" t="n">
        <f aca="false">H41/3600</f>
        <v>1.53853166666667</v>
      </c>
      <c r="L41" s="62" t="n">
        <v>824.4192</v>
      </c>
      <c r="M41" s="62" t="n">
        <v>34.5878</v>
      </c>
      <c r="N41" s="62" t="n">
        <v>39.0331</v>
      </c>
      <c r="O41" s="62" t="n">
        <v>39.1249</v>
      </c>
      <c r="P41" s="62" t="n">
        <v>5544.383</v>
      </c>
      <c r="Q41" s="62" t="n">
        <v>9.406</v>
      </c>
      <c r="R41" s="49" t="n">
        <f aca="false">P41/3600</f>
        <v>1.54010638888889</v>
      </c>
      <c r="S41" s="47"/>
      <c r="T41" s="50"/>
      <c r="U41" s="35"/>
      <c r="V41" s="35"/>
      <c r="W41" s="50"/>
      <c r="X41" s="35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6.8744</v>
      </c>
      <c r="E42" s="63" t="n">
        <v>32.1175</v>
      </c>
      <c r="F42" s="63" t="n">
        <v>37.7087</v>
      </c>
      <c r="G42" s="63" t="n">
        <v>37.5863</v>
      </c>
      <c r="H42" s="63" t="n">
        <v>5045.749</v>
      </c>
      <c r="I42" s="63" t="n">
        <v>7.921</v>
      </c>
      <c r="J42" s="53" t="n">
        <f aca="false">H42/3600</f>
        <v>1.40159694444444</v>
      </c>
      <c r="L42" s="63" t="n">
        <v>437.1568</v>
      </c>
      <c r="M42" s="63" t="n">
        <v>32.1143</v>
      </c>
      <c r="N42" s="63" t="n">
        <v>37.7038</v>
      </c>
      <c r="O42" s="63" t="n">
        <v>37.5744</v>
      </c>
      <c r="P42" s="63" t="n">
        <v>5051.633</v>
      </c>
      <c r="Q42" s="63" t="n">
        <v>7.984</v>
      </c>
      <c r="R42" s="53" t="n">
        <f aca="false">P42/3600</f>
        <v>1.40323138888889</v>
      </c>
      <c r="S42" s="47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1" t="n">
        <v>3683.5536</v>
      </c>
      <c r="E43" s="61" t="n">
        <v>40.2996</v>
      </c>
      <c r="F43" s="61" t="n">
        <v>43.6217</v>
      </c>
      <c r="G43" s="61" t="n">
        <v>45.1506</v>
      </c>
      <c r="H43" s="61" t="n">
        <v>8078.588</v>
      </c>
      <c r="I43" s="61" t="n">
        <v>14.796</v>
      </c>
      <c r="J43" s="46" t="n">
        <f aca="false">H43/3600</f>
        <v>2.24405222222222</v>
      </c>
      <c r="L43" s="61" t="n">
        <v>3682.7048</v>
      </c>
      <c r="M43" s="61" t="n">
        <v>40.2988</v>
      </c>
      <c r="N43" s="61" t="n">
        <v>43.6191</v>
      </c>
      <c r="O43" s="61" t="n">
        <v>45.1522</v>
      </c>
      <c r="P43" s="61" t="n">
        <v>8113.652</v>
      </c>
      <c r="Q43" s="61" t="n">
        <v>14.843</v>
      </c>
      <c r="R43" s="46" t="n">
        <f aca="false">P43/3600</f>
        <v>2.25379222222222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726.236</v>
      </c>
      <c r="E44" s="62" t="n">
        <v>37.8296</v>
      </c>
      <c r="F44" s="62" t="n">
        <v>41.7456</v>
      </c>
      <c r="G44" s="62" t="n">
        <v>42.9476</v>
      </c>
      <c r="H44" s="62" t="n">
        <v>7078.009</v>
      </c>
      <c r="I44" s="62" t="n">
        <v>12.687</v>
      </c>
      <c r="J44" s="49" t="n">
        <f aca="false">H44/3600</f>
        <v>1.96611361111111</v>
      </c>
      <c r="L44" s="62" t="n">
        <v>1725.2528</v>
      </c>
      <c r="M44" s="62" t="n">
        <v>37.8274</v>
      </c>
      <c r="N44" s="62" t="n">
        <v>41.7439</v>
      </c>
      <c r="O44" s="62" t="n">
        <v>42.9461</v>
      </c>
      <c r="P44" s="62" t="n">
        <v>7091.393</v>
      </c>
      <c r="Q44" s="62" t="n">
        <v>12.734</v>
      </c>
      <c r="R44" s="49" t="n">
        <f aca="false">P44/3600</f>
        <v>1.96983138888889</v>
      </c>
      <c r="S44" s="47"/>
      <c r="T44" s="50"/>
      <c r="U44" s="35"/>
      <c r="V44" s="35"/>
      <c r="W44" s="50"/>
      <c r="X44" s="35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69.1064</v>
      </c>
      <c r="E45" s="62" t="n">
        <v>35.1054</v>
      </c>
      <c r="F45" s="62" t="n">
        <v>40.1361</v>
      </c>
      <c r="G45" s="62" t="n">
        <v>41.103</v>
      </c>
      <c r="H45" s="62" t="n">
        <v>6439.95</v>
      </c>
      <c r="I45" s="62" t="n">
        <v>11.156</v>
      </c>
      <c r="J45" s="49" t="n">
        <f aca="false">H45/3600</f>
        <v>1.788875</v>
      </c>
      <c r="L45" s="62" t="n">
        <v>868.1</v>
      </c>
      <c r="M45" s="62" t="n">
        <v>35.1014</v>
      </c>
      <c r="N45" s="62" t="n">
        <v>40.1266</v>
      </c>
      <c r="O45" s="62" t="n">
        <v>41.1022</v>
      </c>
      <c r="P45" s="62" t="n">
        <v>6450.886</v>
      </c>
      <c r="Q45" s="62" t="n">
        <v>11.281</v>
      </c>
      <c r="R45" s="49" t="n">
        <f aca="false">P45/3600</f>
        <v>1.79191277777778</v>
      </c>
      <c r="S45" s="47"/>
      <c r="T45" s="50"/>
      <c r="U45" s="35"/>
      <c r="V45" s="35"/>
      <c r="W45" s="50"/>
      <c r="X45" s="35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8.7712</v>
      </c>
      <c r="E46" s="63" t="n">
        <v>32.3639</v>
      </c>
      <c r="F46" s="63" t="n">
        <v>38.8283</v>
      </c>
      <c r="G46" s="63" t="n">
        <v>39.7139</v>
      </c>
      <c r="H46" s="63" t="n">
        <v>6029.008</v>
      </c>
      <c r="I46" s="63" t="n">
        <v>9.89</v>
      </c>
      <c r="J46" s="53" t="n">
        <f aca="false">H46/3600</f>
        <v>1.67472444444444</v>
      </c>
      <c r="L46" s="63" t="n">
        <v>458.8648</v>
      </c>
      <c r="M46" s="63" t="n">
        <v>32.3643</v>
      </c>
      <c r="N46" s="63" t="n">
        <v>38.8245</v>
      </c>
      <c r="O46" s="63" t="n">
        <v>39.7179</v>
      </c>
      <c r="P46" s="63" t="n">
        <v>6027.422</v>
      </c>
      <c r="Q46" s="63" t="n">
        <v>9.921</v>
      </c>
      <c r="R46" s="53" t="n">
        <f aca="false">P46/3600</f>
        <v>1.67428388888889</v>
      </c>
      <c r="S46" s="47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1" t="n">
        <v>6874.2584</v>
      </c>
      <c r="E47" s="61" t="n">
        <v>38.4737</v>
      </c>
      <c r="F47" s="61" t="n">
        <v>41.523</v>
      </c>
      <c r="G47" s="61" t="n">
        <v>42.5716</v>
      </c>
      <c r="H47" s="61" t="n">
        <v>7865.98</v>
      </c>
      <c r="I47" s="61" t="n">
        <v>17.437</v>
      </c>
      <c r="J47" s="46" t="n">
        <f aca="false">H47/3600</f>
        <v>2.18499444444444</v>
      </c>
      <c r="L47" s="61" t="n">
        <v>6871.644</v>
      </c>
      <c r="M47" s="61" t="n">
        <v>38.4739</v>
      </c>
      <c r="N47" s="61" t="n">
        <v>41.5209</v>
      </c>
      <c r="O47" s="61" t="n">
        <v>42.5753</v>
      </c>
      <c r="P47" s="61" t="n">
        <v>7895.898</v>
      </c>
      <c r="Q47" s="61" t="n">
        <v>17.546</v>
      </c>
      <c r="R47" s="46" t="n">
        <f aca="false">P47/3600</f>
        <v>2.193305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125.724</v>
      </c>
      <c r="E48" s="62" t="n">
        <v>34.9929</v>
      </c>
      <c r="F48" s="62" t="n">
        <v>39.0029</v>
      </c>
      <c r="G48" s="62" t="n">
        <v>39.9463</v>
      </c>
      <c r="H48" s="62" t="n">
        <v>6621.348</v>
      </c>
      <c r="I48" s="62" t="n">
        <v>14.046</v>
      </c>
      <c r="J48" s="49" t="n">
        <f aca="false">H48/3600</f>
        <v>1.83926333333333</v>
      </c>
      <c r="L48" s="62" t="n">
        <v>3125.2056</v>
      </c>
      <c r="M48" s="62" t="n">
        <v>34.9934</v>
      </c>
      <c r="N48" s="62" t="n">
        <v>39.0045</v>
      </c>
      <c r="O48" s="62" t="n">
        <v>39.9502</v>
      </c>
      <c r="P48" s="62" t="n">
        <v>6639.352</v>
      </c>
      <c r="Q48" s="62" t="n">
        <v>14.14</v>
      </c>
      <c r="R48" s="49" t="n">
        <f aca="false">P48/3600</f>
        <v>1.84426444444444</v>
      </c>
      <c r="S48" s="47"/>
      <c r="T48" s="50"/>
      <c r="U48" s="35"/>
      <c r="V48" s="35"/>
      <c r="W48" s="50"/>
      <c r="X48" s="35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80.0248</v>
      </c>
      <c r="E49" s="62" t="n">
        <v>31.7953</v>
      </c>
      <c r="F49" s="62" t="n">
        <v>37.1689</v>
      </c>
      <c r="G49" s="62" t="n">
        <v>38.0271</v>
      </c>
      <c r="H49" s="62" t="n">
        <v>5796.384</v>
      </c>
      <c r="I49" s="62" t="n">
        <v>11.999</v>
      </c>
      <c r="J49" s="49" t="n">
        <f aca="false">H49/3600</f>
        <v>1.61010666666667</v>
      </c>
      <c r="L49" s="62" t="n">
        <v>1479.7304</v>
      </c>
      <c r="M49" s="62" t="n">
        <v>31.7923</v>
      </c>
      <c r="N49" s="62" t="n">
        <v>37.168</v>
      </c>
      <c r="O49" s="62" t="n">
        <v>38.028</v>
      </c>
      <c r="P49" s="62" t="n">
        <v>5813.597</v>
      </c>
      <c r="Q49" s="62" t="n">
        <v>12.077</v>
      </c>
      <c r="R49" s="49" t="n">
        <f aca="false">P49/3600</f>
        <v>1.61488805555556</v>
      </c>
      <c r="S49" s="47"/>
      <c r="T49" s="50"/>
      <c r="U49" s="35"/>
      <c r="V49" s="35"/>
      <c r="W49" s="50"/>
      <c r="X49" s="35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04.3264</v>
      </c>
      <c r="E50" s="63" t="n">
        <v>28.8288</v>
      </c>
      <c r="F50" s="63" t="n">
        <v>35.9096</v>
      </c>
      <c r="G50" s="63" t="n">
        <v>36.6547</v>
      </c>
      <c r="H50" s="63" t="n">
        <v>5259.77</v>
      </c>
      <c r="I50" s="63" t="n">
        <v>10.765</v>
      </c>
      <c r="J50" s="53" t="n">
        <f aca="false">H50/3600</f>
        <v>1.46104722222222</v>
      </c>
      <c r="L50" s="63" t="n">
        <v>703.8392</v>
      </c>
      <c r="M50" s="63" t="n">
        <v>28.8307</v>
      </c>
      <c r="N50" s="63" t="n">
        <v>35.9134</v>
      </c>
      <c r="O50" s="63" t="n">
        <v>36.6516</v>
      </c>
      <c r="P50" s="63" t="n">
        <v>5268.151</v>
      </c>
      <c r="Q50" s="63" t="n">
        <v>10.89</v>
      </c>
      <c r="R50" s="53" t="n">
        <f aca="false">P50/3600</f>
        <v>1.46337527777778</v>
      </c>
      <c r="S50" s="47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1" t="n">
        <v>4867.9176</v>
      </c>
      <c r="E51" s="61" t="n">
        <v>39.1548</v>
      </c>
      <c r="F51" s="61" t="n">
        <v>41.5436</v>
      </c>
      <c r="G51" s="61" t="n">
        <v>42.9996</v>
      </c>
      <c r="H51" s="61" t="n">
        <v>5690.197</v>
      </c>
      <c r="I51" s="61" t="n">
        <v>12.468</v>
      </c>
      <c r="J51" s="46" t="n">
        <f aca="false">H51/3600</f>
        <v>1.58061027777778</v>
      </c>
      <c r="L51" s="61" t="n">
        <v>4868.9128</v>
      </c>
      <c r="M51" s="61" t="n">
        <v>39.1556</v>
      </c>
      <c r="N51" s="61" t="n">
        <v>41.5456</v>
      </c>
      <c r="O51" s="61" t="n">
        <v>42.9963</v>
      </c>
      <c r="P51" s="61" t="n">
        <v>5713.348</v>
      </c>
      <c r="Q51" s="61" t="n">
        <v>12.499</v>
      </c>
      <c r="R51" s="46" t="n">
        <f aca="false">P51/3600</f>
        <v>1.58704111111111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051.612</v>
      </c>
      <c r="E52" s="62" t="n">
        <v>35.9483</v>
      </c>
      <c r="F52" s="62" t="n">
        <v>39.2948</v>
      </c>
      <c r="G52" s="62" t="n">
        <v>40.8948</v>
      </c>
      <c r="H52" s="62" t="n">
        <v>4806.375</v>
      </c>
      <c r="I52" s="62" t="n">
        <v>9.874</v>
      </c>
      <c r="J52" s="49" t="n">
        <f aca="false">H52/3600</f>
        <v>1.33510416666667</v>
      </c>
      <c r="L52" s="62" t="n">
        <v>2051.4768</v>
      </c>
      <c r="M52" s="62" t="n">
        <v>35.9469</v>
      </c>
      <c r="N52" s="62" t="n">
        <v>39.3034</v>
      </c>
      <c r="O52" s="62" t="n">
        <v>40.8931</v>
      </c>
      <c r="P52" s="62" t="n">
        <v>4823.016</v>
      </c>
      <c r="Q52" s="62" t="n">
        <v>9.906</v>
      </c>
      <c r="R52" s="49" t="n">
        <f aca="false">P52/3600</f>
        <v>1.33972666666667</v>
      </c>
      <c r="S52" s="47"/>
      <c r="T52" s="50"/>
      <c r="U52" s="35"/>
      <c r="V52" s="35"/>
      <c r="W52" s="50"/>
      <c r="X52" s="35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961.6888</v>
      </c>
      <c r="E53" s="62" t="n">
        <v>33.0999</v>
      </c>
      <c r="F53" s="62" t="n">
        <v>37.4643</v>
      </c>
      <c r="G53" s="62" t="n">
        <v>39.2161</v>
      </c>
      <c r="H53" s="62" t="n">
        <v>4170.801</v>
      </c>
      <c r="I53" s="62" t="n">
        <v>8.077</v>
      </c>
      <c r="J53" s="49" t="n">
        <f aca="false">H53/3600</f>
        <v>1.15855583333333</v>
      </c>
      <c r="L53" s="62" t="n">
        <v>960.1168</v>
      </c>
      <c r="M53" s="62" t="n">
        <v>33.0988</v>
      </c>
      <c r="N53" s="62" t="n">
        <v>37.4652</v>
      </c>
      <c r="O53" s="62" t="n">
        <v>39.2098</v>
      </c>
      <c r="P53" s="62" t="n">
        <v>4172.524</v>
      </c>
      <c r="Q53" s="62" t="n">
        <v>8.156</v>
      </c>
      <c r="R53" s="49" t="n">
        <f aca="false">P53/3600</f>
        <v>1.15903444444444</v>
      </c>
      <c r="S53" s="47"/>
      <c r="T53" s="50"/>
      <c r="U53" s="35"/>
      <c r="V53" s="35"/>
      <c r="W53" s="50"/>
      <c r="X53" s="35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70.3544</v>
      </c>
      <c r="E54" s="63" t="n">
        <v>30.4505</v>
      </c>
      <c r="F54" s="63" t="n">
        <v>36.1634</v>
      </c>
      <c r="G54" s="63" t="n">
        <v>37.9341</v>
      </c>
      <c r="H54" s="63" t="n">
        <v>3713.023</v>
      </c>
      <c r="I54" s="63" t="n">
        <v>6.624</v>
      </c>
      <c r="J54" s="53" t="n">
        <f aca="false">H54/3600</f>
        <v>1.03139527777778</v>
      </c>
      <c r="L54" s="63" t="n">
        <v>470.1968</v>
      </c>
      <c r="M54" s="63" t="n">
        <v>30.4551</v>
      </c>
      <c r="N54" s="63" t="n">
        <v>36.1666</v>
      </c>
      <c r="O54" s="63" t="n">
        <v>37.9435</v>
      </c>
      <c r="P54" s="63" t="n">
        <v>3707.302</v>
      </c>
      <c r="Q54" s="63" t="n">
        <v>6.671</v>
      </c>
      <c r="R54" s="53" t="n">
        <f aca="false">P54/3600</f>
        <v>1.02980611111111</v>
      </c>
      <c r="S54" s="47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1" t="n">
        <v>1526.3384</v>
      </c>
      <c r="E55" s="61" t="n">
        <v>40.81</v>
      </c>
      <c r="F55" s="61" t="n">
        <v>44.0969</v>
      </c>
      <c r="G55" s="61" t="n">
        <v>43.2703</v>
      </c>
      <c r="H55" s="61" t="n">
        <v>1927.253</v>
      </c>
      <c r="I55" s="61" t="n">
        <v>4.14</v>
      </c>
      <c r="J55" s="46" t="n">
        <f aca="false">H55/3600</f>
        <v>0.535348055555556</v>
      </c>
      <c r="L55" s="61" t="n">
        <v>1526.048</v>
      </c>
      <c r="M55" s="61" t="n">
        <v>40.806</v>
      </c>
      <c r="N55" s="61" t="n">
        <v>44.09</v>
      </c>
      <c r="O55" s="61" t="n">
        <v>43.2792</v>
      </c>
      <c r="P55" s="61" t="n">
        <v>1930.49</v>
      </c>
      <c r="Q55" s="61" t="n">
        <v>4.171</v>
      </c>
      <c r="R55" s="46" t="n">
        <f aca="false">P55/3600</f>
        <v>0.536247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2" t="n">
        <v>764.0328</v>
      </c>
      <c r="E56" s="62" t="n">
        <v>37.0593</v>
      </c>
      <c r="F56" s="62" t="n">
        <v>41.5458</v>
      </c>
      <c r="G56" s="62" t="n">
        <v>40.332</v>
      </c>
      <c r="H56" s="62" t="n">
        <v>1702.301</v>
      </c>
      <c r="I56" s="62" t="n">
        <v>3.453</v>
      </c>
      <c r="J56" s="49" t="n">
        <f aca="false">H56/3600</f>
        <v>0.472861388888889</v>
      </c>
      <c r="L56" s="62" t="n">
        <v>763.7808</v>
      </c>
      <c r="M56" s="62" t="n">
        <v>37.0597</v>
      </c>
      <c r="N56" s="62" t="n">
        <v>41.5526</v>
      </c>
      <c r="O56" s="62" t="n">
        <v>40.3284</v>
      </c>
      <c r="P56" s="62" t="n">
        <v>1705.618</v>
      </c>
      <c r="Q56" s="62" t="n">
        <v>3.484</v>
      </c>
      <c r="R56" s="49" t="n">
        <f aca="false">P56/3600</f>
        <v>0.473782777777778</v>
      </c>
      <c r="S56" s="47"/>
      <c r="T56" s="50"/>
      <c r="U56" s="35"/>
      <c r="V56" s="35"/>
      <c r="W56" s="50"/>
      <c r="X56" s="35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378.8832</v>
      </c>
      <c r="E57" s="62" t="n">
        <v>33.7009</v>
      </c>
      <c r="F57" s="62" t="n">
        <v>39.5612</v>
      </c>
      <c r="G57" s="62" t="n">
        <v>38.04</v>
      </c>
      <c r="H57" s="62" t="n">
        <v>1508.74</v>
      </c>
      <c r="I57" s="62" t="n">
        <v>2.765</v>
      </c>
      <c r="J57" s="49" t="n">
        <f aca="false">H57/3600</f>
        <v>0.419094444444444</v>
      </c>
      <c r="L57" s="62" t="n">
        <v>379.1432</v>
      </c>
      <c r="M57" s="62" t="n">
        <v>33.7011</v>
      </c>
      <c r="N57" s="62" t="n">
        <v>39.5679</v>
      </c>
      <c r="O57" s="62" t="n">
        <v>38.0283</v>
      </c>
      <c r="P57" s="62" t="n">
        <v>1512.652</v>
      </c>
      <c r="Q57" s="62" t="n">
        <v>2.781</v>
      </c>
      <c r="R57" s="49" t="n">
        <f aca="false">P57/3600</f>
        <v>0.420181111111111</v>
      </c>
      <c r="S57" s="47"/>
      <c r="T57" s="50"/>
      <c r="U57" s="35"/>
      <c r="V57" s="35"/>
      <c r="W57" s="50"/>
      <c r="X57" s="35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8688</v>
      </c>
      <c r="E58" s="63" t="n">
        <v>30.892</v>
      </c>
      <c r="F58" s="63" t="n">
        <v>38.1362</v>
      </c>
      <c r="G58" s="63" t="n">
        <v>36.4355</v>
      </c>
      <c r="H58" s="63" t="n">
        <v>1367.163</v>
      </c>
      <c r="I58" s="63" t="n">
        <v>2.312</v>
      </c>
      <c r="J58" s="53" t="n">
        <f aca="false">H58/3600</f>
        <v>0.3797675</v>
      </c>
      <c r="L58" s="63" t="n">
        <v>197.2824</v>
      </c>
      <c r="M58" s="63" t="n">
        <v>30.8936</v>
      </c>
      <c r="N58" s="63" t="n">
        <v>38.161</v>
      </c>
      <c r="O58" s="63" t="n">
        <v>36.4356</v>
      </c>
      <c r="P58" s="63" t="n">
        <v>1370.029</v>
      </c>
      <c r="Q58" s="63" t="n">
        <v>2.312</v>
      </c>
      <c r="R58" s="53" t="n">
        <f aca="false">P58/3600</f>
        <v>0.380563611111111</v>
      </c>
      <c r="S58" s="47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1" t="n">
        <v>1629.4952</v>
      </c>
      <c r="E59" s="61" t="n">
        <v>38.2873</v>
      </c>
      <c r="F59" s="61" t="n">
        <v>43.1924</v>
      </c>
      <c r="G59" s="61" t="n">
        <v>44.2645</v>
      </c>
      <c r="H59" s="61" t="n">
        <v>2115.72</v>
      </c>
      <c r="I59" s="61" t="n">
        <v>5.109</v>
      </c>
      <c r="J59" s="46" t="n">
        <f aca="false">H59/3600</f>
        <v>0.5877</v>
      </c>
      <c r="L59" s="61" t="n">
        <v>1629.2992</v>
      </c>
      <c r="M59" s="61" t="n">
        <v>38.2844</v>
      </c>
      <c r="N59" s="61" t="n">
        <v>43.1995</v>
      </c>
      <c r="O59" s="61" t="n">
        <v>44.2607</v>
      </c>
      <c r="P59" s="61" t="n">
        <v>2122.691</v>
      </c>
      <c r="Q59" s="61" t="n">
        <v>5.14</v>
      </c>
      <c r="R59" s="46" t="n">
        <f aca="false">P59/3600</f>
        <v>0.589636388888889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631.7864</v>
      </c>
      <c r="E60" s="62" t="n">
        <v>35.1137</v>
      </c>
      <c r="F60" s="62" t="n">
        <v>41.0507</v>
      </c>
      <c r="G60" s="62" t="n">
        <v>42.1023</v>
      </c>
      <c r="H60" s="62" t="n">
        <v>1731.988</v>
      </c>
      <c r="I60" s="62" t="n">
        <v>4.015</v>
      </c>
      <c r="J60" s="49" t="n">
        <f aca="false">H60/3600</f>
        <v>0.481107777777778</v>
      </c>
      <c r="L60" s="62" t="n">
        <v>631.3832</v>
      </c>
      <c r="M60" s="62" t="n">
        <v>35.113</v>
      </c>
      <c r="N60" s="62" t="n">
        <v>41.0502</v>
      </c>
      <c r="O60" s="62" t="n">
        <v>42.0982</v>
      </c>
      <c r="P60" s="62" t="n">
        <v>1734.634</v>
      </c>
      <c r="Q60" s="62" t="n">
        <v>4.031</v>
      </c>
      <c r="R60" s="49" t="n">
        <f aca="false">P60/3600</f>
        <v>0.481842777777778</v>
      </c>
      <c r="S60" s="47"/>
      <c r="T60" s="50"/>
      <c r="U60" s="35"/>
      <c r="V60" s="35"/>
      <c r="W60" s="50"/>
      <c r="X60" s="35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85.5152</v>
      </c>
      <c r="E61" s="62" t="n">
        <v>32.2464</v>
      </c>
      <c r="F61" s="62" t="n">
        <v>39.5872</v>
      </c>
      <c r="G61" s="62" t="n">
        <v>40.5287</v>
      </c>
      <c r="H61" s="62" t="n">
        <v>1527.068</v>
      </c>
      <c r="I61" s="62" t="n">
        <v>3.562</v>
      </c>
      <c r="J61" s="49" t="n">
        <f aca="false">H61/3600</f>
        <v>0.424185555555556</v>
      </c>
      <c r="L61" s="62" t="n">
        <v>285.4176</v>
      </c>
      <c r="M61" s="62" t="n">
        <v>32.2467</v>
      </c>
      <c r="N61" s="62" t="n">
        <v>39.5839</v>
      </c>
      <c r="O61" s="62" t="n">
        <v>40.5428</v>
      </c>
      <c r="P61" s="62" t="n">
        <v>1527.308</v>
      </c>
      <c r="Q61" s="62" t="n">
        <v>3.578</v>
      </c>
      <c r="R61" s="49" t="n">
        <f aca="false">P61/3600</f>
        <v>0.424252222222222</v>
      </c>
      <c r="S61" s="47"/>
      <c r="T61" s="50"/>
      <c r="U61" s="35"/>
      <c r="V61" s="35"/>
      <c r="W61" s="50"/>
      <c r="X61" s="35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3.6032</v>
      </c>
      <c r="E62" s="63" t="n">
        <v>29.4787</v>
      </c>
      <c r="F62" s="63" t="n">
        <v>38.5067</v>
      </c>
      <c r="G62" s="63" t="n">
        <v>39.4254</v>
      </c>
      <c r="H62" s="63" t="n">
        <v>1419.803</v>
      </c>
      <c r="I62" s="63" t="n">
        <v>3.187</v>
      </c>
      <c r="J62" s="53" t="n">
        <f aca="false">H62/3600</f>
        <v>0.394389722222222</v>
      </c>
      <c r="L62" s="63" t="n">
        <v>143.7768</v>
      </c>
      <c r="M62" s="63" t="n">
        <v>29.477</v>
      </c>
      <c r="N62" s="63" t="n">
        <v>38.5153</v>
      </c>
      <c r="O62" s="63" t="n">
        <v>39.4133</v>
      </c>
      <c r="P62" s="63" t="n">
        <v>1418.919</v>
      </c>
      <c r="Q62" s="63" t="n">
        <v>3.234</v>
      </c>
      <c r="R62" s="53" t="n">
        <f aca="false">P62/3600</f>
        <v>0.394144166666667</v>
      </c>
      <c r="S62" s="47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1" t="n">
        <v>1663.6416</v>
      </c>
      <c r="E63" s="61" t="n">
        <v>38.3865</v>
      </c>
      <c r="F63" s="61" t="n">
        <v>41.3633</v>
      </c>
      <c r="G63" s="61" t="n">
        <v>42.3108</v>
      </c>
      <c r="H63" s="61" t="n">
        <v>1761.394</v>
      </c>
      <c r="I63" s="61" t="n">
        <v>4.156</v>
      </c>
      <c r="J63" s="46" t="n">
        <f aca="false">H63/3600</f>
        <v>0.489276111111111</v>
      </c>
      <c r="L63" s="61" t="n">
        <v>1665.0136</v>
      </c>
      <c r="M63" s="61" t="n">
        <v>38.3877</v>
      </c>
      <c r="N63" s="61" t="n">
        <v>41.3629</v>
      </c>
      <c r="O63" s="61" t="n">
        <v>42.314</v>
      </c>
      <c r="P63" s="61" t="n">
        <v>1771.508</v>
      </c>
      <c r="Q63" s="61" t="n">
        <v>4.171</v>
      </c>
      <c r="R63" s="46" t="n">
        <f aca="false">P63/3600</f>
        <v>0.492085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64.6384</v>
      </c>
      <c r="E64" s="62" t="n">
        <v>35.0154</v>
      </c>
      <c r="F64" s="62" t="n">
        <v>38.8103</v>
      </c>
      <c r="G64" s="62" t="n">
        <v>39.5598</v>
      </c>
      <c r="H64" s="62" t="n">
        <v>1490.302</v>
      </c>
      <c r="I64" s="62" t="n">
        <v>3.328</v>
      </c>
      <c r="J64" s="49" t="n">
        <f aca="false">H64/3600</f>
        <v>0.413972777777778</v>
      </c>
      <c r="L64" s="62" t="n">
        <v>764.9832</v>
      </c>
      <c r="M64" s="62" t="n">
        <v>35.0175</v>
      </c>
      <c r="N64" s="62" t="n">
        <v>38.8146</v>
      </c>
      <c r="O64" s="62" t="n">
        <v>39.5728</v>
      </c>
      <c r="P64" s="62" t="n">
        <v>1495.262</v>
      </c>
      <c r="Q64" s="62" t="n">
        <v>3.343</v>
      </c>
      <c r="R64" s="49" t="n">
        <f aca="false">P64/3600</f>
        <v>0.415350555555556</v>
      </c>
      <c r="S64" s="47"/>
      <c r="T64" s="50"/>
      <c r="U64" s="35"/>
      <c r="V64" s="35"/>
      <c r="W64" s="50"/>
      <c r="X64" s="35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7.4032</v>
      </c>
      <c r="E65" s="62" t="n">
        <v>31.782</v>
      </c>
      <c r="F65" s="62" t="n">
        <v>36.8701</v>
      </c>
      <c r="G65" s="62" t="n">
        <v>37.5436</v>
      </c>
      <c r="H65" s="62" t="n">
        <v>1301.788</v>
      </c>
      <c r="I65" s="62" t="n">
        <v>2.531</v>
      </c>
      <c r="J65" s="49" t="n">
        <f aca="false">H65/3600</f>
        <v>0.361607777777778</v>
      </c>
      <c r="L65" s="62" t="n">
        <v>357.672</v>
      </c>
      <c r="M65" s="62" t="n">
        <v>31.7861</v>
      </c>
      <c r="N65" s="62" t="n">
        <v>36.8658</v>
      </c>
      <c r="O65" s="62" t="n">
        <v>37.5467</v>
      </c>
      <c r="P65" s="62" t="n">
        <v>1301.045</v>
      </c>
      <c r="Q65" s="62" t="n">
        <v>2.562</v>
      </c>
      <c r="R65" s="49" t="n">
        <f aca="false">P65/3600</f>
        <v>0.361401388888889</v>
      </c>
      <c r="S65" s="47"/>
      <c r="T65" s="50"/>
      <c r="U65" s="35"/>
      <c r="V65" s="35"/>
      <c r="W65" s="50"/>
      <c r="X65" s="35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8168</v>
      </c>
      <c r="E66" s="63" t="n">
        <v>28.8407</v>
      </c>
      <c r="F66" s="63" t="n">
        <v>35.5082</v>
      </c>
      <c r="G66" s="63" t="n">
        <v>36.1252</v>
      </c>
      <c r="H66" s="63" t="n">
        <v>1176.351</v>
      </c>
      <c r="I66" s="63" t="n">
        <v>2.031</v>
      </c>
      <c r="J66" s="53" t="n">
        <f aca="false">H66/3600</f>
        <v>0.326764166666667</v>
      </c>
      <c r="L66" s="63" t="n">
        <v>166.7384</v>
      </c>
      <c r="M66" s="63" t="n">
        <v>28.8368</v>
      </c>
      <c r="N66" s="63" t="n">
        <v>35.5067</v>
      </c>
      <c r="O66" s="63" t="n">
        <v>36.1186</v>
      </c>
      <c r="P66" s="63" t="n">
        <v>1174.875</v>
      </c>
      <c r="Q66" s="63" t="n">
        <v>2.062</v>
      </c>
      <c r="R66" s="53" t="n">
        <f aca="false">P66/3600</f>
        <v>0.326354166666667</v>
      </c>
      <c r="S66" s="47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1" t="n">
        <v>1224.2016</v>
      </c>
      <c r="E67" s="61" t="n">
        <v>39.6261</v>
      </c>
      <c r="F67" s="61" t="n">
        <v>41.6572</v>
      </c>
      <c r="G67" s="61" t="n">
        <v>42.7228</v>
      </c>
      <c r="H67" s="61" t="n">
        <v>1322.272</v>
      </c>
      <c r="I67" s="61" t="n">
        <v>3.093</v>
      </c>
      <c r="J67" s="46" t="n">
        <f aca="false">H67/3600</f>
        <v>0.367297777777778</v>
      </c>
      <c r="L67" s="61" t="n">
        <v>1223.5936</v>
      </c>
      <c r="M67" s="61" t="n">
        <v>39.6195</v>
      </c>
      <c r="N67" s="61" t="n">
        <v>41.6582</v>
      </c>
      <c r="O67" s="61" t="n">
        <v>42.7342</v>
      </c>
      <c r="P67" s="61" t="n">
        <v>1327.546</v>
      </c>
      <c r="Q67" s="61" t="n">
        <v>3.109</v>
      </c>
      <c r="R67" s="46" t="n">
        <f aca="false">P67/3600</f>
        <v>0.3687627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598.22</v>
      </c>
      <c r="E68" s="62" t="n">
        <v>35.8723</v>
      </c>
      <c r="F68" s="62" t="n">
        <v>39.029</v>
      </c>
      <c r="G68" s="62" t="n">
        <v>40.2487</v>
      </c>
      <c r="H68" s="62" t="n">
        <v>1141.398</v>
      </c>
      <c r="I68" s="62" t="n">
        <v>2.453</v>
      </c>
      <c r="J68" s="49" t="n">
        <f aca="false">H68/3600</f>
        <v>0.317055</v>
      </c>
      <c r="L68" s="62" t="n">
        <v>597.9032</v>
      </c>
      <c r="M68" s="62" t="n">
        <v>35.868</v>
      </c>
      <c r="N68" s="62" t="n">
        <v>39.0303</v>
      </c>
      <c r="O68" s="62" t="n">
        <v>40.2517</v>
      </c>
      <c r="P68" s="62" t="n">
        <v>1143.266</v>
      </c>
      <c r="Q68" s="62" t="n">
        <v>2.484</v>
      </c>
      <c r="R68" s="49" t="n">
        <f aca="false">P68/3600</f>
        <v>0.317573888888889</v>
      </c>
      <c r="S68" s="47"/>
      <c r="T68" s="50"/>
      <c r="U68" s="35"/>
      <c r="V68" s="35"/>
      <c r="W68" s="50"/>
      <c r="X68" s="35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290.7816</v>
      </c>
      <c r="E69" s="62" t="n">
        <v>32.4578</v>
      </c>
      <c r="F69" s="62" t="n">
        <v>37.0865</v>
      </c>
      <c r="G69" s="62" t="n">
        <v>38.2953</v>
      </c>
      <c r="H69" s="62" t="n">
        <v>989.806</v>
      </c>
      <c r="I69" s="62" t="n">
        <v>1.937</v>
      </c>
      <c r="J69" s="49" t="n">
        <f aca="false">H69/3600</f>
        <v>0.274946111111111</v>
      </c>
      <c r="L69" s="62" t="n">
        <v>290.8152</v>
      </c>
      <c r="M69" s="62" t="n">
        <v>32.4594</v>
      </c>
      <c r="N69" s="62" t="n">
        <v>37.099</v>
      </c>
      <c r="O69" s="62" t="n">
        <v>38.302</v>
      </c>
      <c r="P69" s="62" t="n">
        <v>990.127</v>
      </c>
      <c r="Q69" s="62" t="n">
        <v>1.968</v>
      </c>
      <c r="R69" s="49" t="n">
        <f aca="false">P69/3600</f>
        <v>0.275035277777778</v>
      </c>
      <c r="S69" s="47"/>
      <c r="T69" s="50"/>
      <c r="U69" s="35"/>
      <c r="V69" s="35"/>
      <c r="W69" s="50"/>
      <c r="X69" s="35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0704</v>
      </c>
      <c r="E70" s="63" t="n">
        <v>29.64</v>
      </c>
      <c r="F70" s="63" t="n">
        <v>35.6892</v>
      </c>
      <c r="G70" s="63" t="n">
        <v>36.7687</v>
      </c>
      <c r="H70" s="63" t="n">
        <v>875.037</v>
      </c>
      <c r="I70" s="63" t="n">
        <v>1.578</v>
      </c>
      <c r="J70" s="53" t="n">
        <f aca="false">H70/3600</f>
        <v>0.243065833333333</v>
      </c>
      <c r="L70" s="63" t="n">
        <v>143.2864</v>
      </c>
      <c r="M70" s="63" t="n">
        <v>29.6433</v>
      </c>
      <c r="N70" s="63" t="n">
        <v>35.6891</v>
      </c>
      <c r="O70" s="63" t="n">
        <v>36.8017</v>
      </c>
      <c r="P70" s="63" t="n">
        <v>874.598</v>
      </c>
      <c r="Q70" s="63" t="n">
        <v>1.593</v>
      </c>
      <c r="R70" s="53" t="n">
        <f aca="false">P70/3600</f>
        <v>0.242943888888889</v>
      </c>
      <c r="S70" s="47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59" t="s">
        <v>90</v>
      </c>
      <c r="B71" s="59" t="s">
        <v>76</v>
      </c>
      <c r="C71" s="59" t="n">
        <v>22</v>
      </c>
      <c r="D71" s="64"/>
      <c r="E71" s="64"/>
      <c r="F71" s="64"/>
      <c r="G71" s="64"/>
      <c r="H71" s="64"/>
      <c r="I71" s="64"/>
      <c r="J71" s="65"/>
      <c r="K71" s="66"/>
      <c r="L71" s="64"/>
      <c r="M71" s="64"/>
      <c r="N71" s="64"/>
      <c r="O71" s="64"/>
      <c r="P71" s="64"/>
      <c r="Q71" s="64"/>
      <c r="R71" s="65"/>
      <c r="S71" s="67"/>
      <c r="T71" s="68"/>
      <c r="U71" s="69"/>
      <c r="V71" s="70"/>
      <c r="W71" s="68"/>
      <c r="X71" s="69"/>
      <c r="Y71" s="70"/>
    </row>
    <row r="72" customFormat="false" ht="12" hidden="false" customHeight="false" outlineLevel="0" collapsed="false">
      <c r="A72" s="58" t="s">
        <v>91</v>
      </c>
      <c r="B72" s="58"/>
      <c r="C72" s="58" t="n">
        <v>27</v>
      </c>
      <c r="D72" s="71"/>
      <c r="E72" s="71"/>
      <c r="F72" s="71"/>
      <c r="G72" s="71"/>
      <c r="H72" s="71"/>
      <c r="I72" s="71"/>
      <c r="J72" s="72"/>
      <c r="K72" s="66"/>
      <c r="L72" s="71"/>
      <c r="M72" s="71"/>
      <c r="N72" s="71"/>
      <c r="O72" s="71"/>
      <c r="P72" s="71"/>
      <c r="Q72" s="71"/>
      <c r="R72" s="72"/>
      <c r="S72" s="67"/>
      <c r="T72" s="73"/>
      <c r="U72" s="74"/>
      <c r="V72" s="75"/>
      <c r="W72" s="73"/>
      <c r="X72" s="74"/>
      <c r="Y72" s="75"/>
    </row>
    <row r="73" customFormat="false" ht="12" hidden="false" customHeight="false" outlineLevel="0" collapsed="false">
      <c r="A73" s="58"/>
      <c r="B73" s="58"/>
      <c r="C73" s="58" t="n">
        <v>32</v>
      </c>
      <c r="D73" s="71"/>
      <c r="E73" s="71"/>
      <c r="F73" s="71"/>
      <c r="G73" s="71"/>
      <c r="H73" s="71"/>
      <c r="I73" s="71"/>
      <c r="J73" s="72"/>
      <c r="K73" s="66"/>
      <c r="L73" s="71"/>
      <c r="M73" s="71"/>
      <c r="N73" s="71"/>
      <c r="O73" s="71"/>
      <c r="P73" s="71"/>
      <c r="Q73" s="71"/>
      <c r="R73" s="72"/>
      <c r="S73" s="67"/>
      <c r="T73" s="73"/>
      <c r="U73" s="74"/>
      <c r="V73" s="75"/>
      <c r="W73" s="73"/>
      <c r="X73" s="74"/>
      <c r="Y73" s="75"/>
    </row>
    <row r="74" customFormat="false" ht="12.75" hidden="false" customHeight="false" outlineLevel="0" collapsed="false">
      <c r="A74" s="58"/>
      <c r="B74" s="60"/>
      <c r="C74" s="60" t="n">
        <v>37</v>
      </c>
      <c r="D74" s="76"/>
      <c r="E74" s="76"/>
      <c r="F74" s="76"/>
      <c r="G74" s="76"/>
      <c r="H74" s="76"/>
      <c r="I74" s="76"/>
      <c r="J74" s="77"/>
      <c r="K74" s="66"/>
      <c r="L74" s="76"/>
      <c r="M74" s="76"/>
      <c r="N74" s="76"/>
      <c r="O74" s="76"/>
      <c r="P74" s="76"/>
      <c r="Q74" s="76"/>
      <c r="R74" s="77"/>
      <c r="S74" s="67"/>
      <c r="T74" s="78"/>
      <c r="U74" s="79"/>
      <c r="V74" s="80"/>
      <c r="W74" s="78"/>
      <c r="X74" s="79"/>
      <c r="Y74" s="80"/>
    </row>
    <row r="75" customFormat="false" ht="12" hidden="false" customHeight="false" outlineLevel="0" collapsed="false">
      <c r="A75" s="58"/>
      <c r="B75" s="59" t="s">
        <v>77</v>
      </c>
      <c r="C75" s="59" t="n">
        <v>22</v>
      </c>
      <c r="D75" s="64"/>
      <c r="E75" s="64"/>
      <c r="F75" s="64"/>
      <c r="G75" s="64"/>
      <c r="H75" s="64"/>
      <c r="I75" s="64"/>
      <c r="J75" s="65"/>
      <c r="K75" s="66"/>
      <c r="L75" s="64"/>
      <c r="M75" s="64"/>
      <c r="N75" s="64"/>
      <c r="O75" s="64"/>
      <c r="P75" s="64"/>
      <c r="Q75" s="64"/>
      <c r="R75" s="65"/>
      <c r="S75" s="67"/>
      <c r="T75" s="68"/>
      <c r="U75" s="69"/>
      <c r="V75" s="70"/>
      <c r="W75" s="68"/>
      <c r="X75" s="69"/>
      <c r="Y75" s="70"/>
    </row>
    <row r="76" customFormat="false" ht="12" hidden="false" customHeight="false" outlineLevel="0" collapsed="false">
      <c r="A76" s="58"/>
      <c r="B76" s="58"/>
      <c r="C76" s="58" t="n">
        <v>27</v>
      </c>
      <c r="D76" s="71"/>
      <c r="E76" s="71"/>
      <c r="F76" s="71"/>
      <c r="G76" s="71"/>
      <c r="H76" s="71"/>
      <c r="I76" s="71"/>
      <c r="J76" s="72"/>
      <c r="K76" s="66"/>
      <c r="L76" s="71"/>
      <c r="M76" s="71"/>
      <c r="N76" s="71"/>
      <c r="O76" s="71"/>
      <c r="P76" s="71"/>
      <c r="Q76" s="71"/>
      <c r="R76" s="72"/>
      <c r="S76" s="67"/>
      <c r="T76" s="73"/>
      <c r="U76" s="74"/>
      <c r="V76" s="75"/>
      <c r="W76" s="73"/>
      <c r="X76" s="74"/>
      <c r="Y76" s="75"/>
    </row>
    <row r="77" customFormat="false" ht="12" hidden="false" customHeight="false" outlineLevel="0" collapsed="false">
      <c r="A77" s="58"/>
      <c r="B77" s="58"/>
      <c r="C77" s="58" t="n">
        <v>32</v>
      </c>
      <c r="D77" s="71"/>
      <c r="E77" s="71"/>
      <c r="F77" s="71"/>
      <c r="G77" s="71"/>
      <c r="H77" s="71"/>
      <c r="I77" s="71"/>
      <c r="J77" s="72"/>
      <c r="K77" s="66"/>
      <c r="L77" s="71"/>
      <c r="M77" s="71"/>
      <c r="N77" s="71"/>
      <c r="O77" s="71"/>
      <c r="P77" s="71"/>
      <c r="Q77" s="71"/>
      <c r="R77" s="72"/>
      <c r="S77" s="67"/>
      <c r="T77" s="73"/>
      <c r="U77" s="74"/>
      <c r="V77" s="75"/>
      <c r="W77" s="73"/>
      <c r="X77" s="74"/>
      <c r="Y77" s="75"/>
    </row>
    <row r="78" customFormat="false" ht="12.75" hidden="false" customHeight="false" outlineLevel="0" collapsed="false">
      <c r="A78" s="58"/>
      <c r="B78" s="60"/>
      <c r="C78" s="60" t="n">
        <v>37</v>
      </c>
      <c r="D78" s="76"/>
      <c r="E78" s="76"/>
      <c r="F78" s="76"/>
      <c r="G78" s="76"/>
      <c r="H78" s="76"/>
      <c r="I78" s="76"/>
      <c r="J78" s="77"/>
      <c r="K78" s="66"/>
      <c r="L78" s="76"/>
      <c r="M78" s="76"/>
      <c r="N78" s="76"/>
      <c r="O78" s="76"/>
      <c r="P78" s="76"/>
      <c r="Q78" s="76"/>
      <c r="R78" s="77"/>
      <c r="S78" s="67"/>
      <c r="T78" s="78"/>
      <c r="U78" s="79"/>
      <c r="V78" s="80"/>
      <c r="W78" s="78"/>
      <c r="X78" s="79"/>
      <c r="Y78" s="80"/>
    </row>
    <row r="79" customFormat="false" ht="12" hidden="false" customHeight="false" outlineLevel="0" collapsed="false">
      <c r="A79" s="58"/>
      <c r="B79" s="59" t="s">
        <v>78</v>
      </c>
      <c r="C79" s="59" t="n">
        <v>22</v>
      </c>
      <c r="D79" s="64"/>
      <c r="E79" s="64"/>
      <c r="F79" s="64"/>
      <c r="G79" s="64"/>
      <c r="H79" s="64"/>
      <c r="I79" s="64"/>
      <c r="J79" s="65"/>
      <c r="K79" s="66"/>
      <c r="L79" s="64"/>
      <c r="M79" s="64"/>
      <c r="N79" s="64"/>
      <c r="O79" s="64"/>
      <c r="P79" s="64"/>
      <c r="Q79" s="64"/>
      <c r="R79" s="65"/>
      <c r="S79" s="67"/>
      <c r="T79" s="68"/>
      <c r="U79" s="69"/>
      <c r="V79" s="70"/>
      <c r="W79" s="68"/>
      <c r="X79" s="69"/>
      <c r="Y79" s="70"/>
    </row>
    <row r="80" customFormat="false" ht="12" hidden="false" customHeight="false" outlineLevel="0" collapsed="false">
      <c r="A80" s="58"/>
      <c r="B80" s="58"/>
      <c r="C80" s="58" t="n">
        <v>27</v>
      </c>
      <c r="D80" s="71"/>
      <c r="E80" s="71"/>
      <c r="F80" s="71"/>
      <c r="G80" s="71"/>
      <c r="H80" s="71"/>
      <c r="I80" s="71"/>
      <c r="J80" s="72"/>
      <c r="K80" s="66"/>
      <c r="L80" s="71"/>
      <c r="M80" s="71"/>
      <c r="N80" s="71"/>
      <c r="O80" s="71"/>
      <c r="P80" s="71"/>
      <c r="Q80" s="71"/>
      <c r="R80" s="72"/>
      <c r="S80" s="67"/>
      <c r="T80" s="73"/>
      <c r="U80" s="74"/>
      <c r="V80" s="75"/>
      <c r="W80" s="73"/>
      <c r="X80" s="74"/>
      <c r="Y80" s="75"/>
    </row>
    <row r="81" customFormat="false" ht="12" hidden="false" customHeight="false" outlineLevel="0" collapsed="false">
      <c r="A81" s="58"/>
      <c r="B81" s="58"/>
      <c r="C81" s="58" t="n">
        <v>32</v>
      </c>
      <c r="D81" s="71"/>
      <c r="E81" s="71"/>
      <c r="F81" s="71"/>
      <c r="G81" s="71"/>
      <c r="H81" s="71"/>
      <c r="I81" s="71"/>
      <c r="J81" s="72"/>
      <c r="K81" s="66"/>
      <c r="L81" s="71"/>
      <c r="M81" s="71"/>
      <c r="N81" s="71"/>
      <c r="O81" s="71"/>
      <c r="P81" s="71"/>
      <c r="Q81" s="71"/>
      <c r="R81" s="72"/>
      <c r="S81" s="67"/>
      <c r="T81" s="73"/>
      <c r="U81" s="74"/>
      <c r="V81" s="75"/>
      <c r="W81" s="73"/>
      <c r="X81" s="74"/>
      <c r="Y81" s="75"/>
    </row>
    <row r="82" customFormat="false" ht="12.75" hidden="false" customHeight="false" outlineLevel="0" collapsed="false">
      <c r="A82" s="60"/>
      <c r="B82" s="60"/>
      <c r="C82" s="60" t="n">
        <v>37</v>
      </c>
      <c r="D82" s="76"/>
      <c r="E82" s="76"/>
      <c r="F82" s="76"/>
      <c r="G82" s="76"/>
      <c r="H82" s="76"/>
      <c r="I82" s="76"/>
      <c r="J82" s="77"/>
      <c r="K82" s="66"/>
      <c r="L82" s="76"/>
      <c r="M82" s="76"/>
      <c r="N82" s="76"/>
      <c r="O82" s="76"/>
      <c r="P82" s="76"/>
      <c r="Q82" s="76"/>
      <c r="R82" s="77"/>
      <c r="S82" s="67"/>
      <c r="T82" s="78"/>
      <c r="U82" s="79"/>
      <c r="V82" s="80"/>
      <c r="W82" s="78"/>
      <c r="X82" s="79"/>
      <c r="Y82" s="80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61" t="n">
        <v>3625.7496</v>
      </c>
      <c r="E83" s="61" t="n">
        <v>40.6762</v>
      </c>
      <c r="F83" s="61" t="n">
        <v>43.1065</v>
      </c>
      <c r="G83" s="61" t="n">
        <v>43.6791</v>
      </c>
      <c r="H83" s="61" t="n">
        <v>7101.47</v>
      </c>
      <c r="I83" s="61" t="n">
        <v>13.234</v>
      </c>
      <c r="J83" s="46" t="n">
        <f aca="false">H83/3600</f>
        <v>1.97263055555556</v>
      </c>
      <c r="L83" s="61" t="n">
        <v>3624.1696</v>
      </c>
      <c r="M83" s="61" t="n">
        <v>40.669</v>
      </c>
      <c r="N83" s="61" t="n">
        <v>43.1073</v>
      </c>
      <c r="O83" s="61" t="n">
        <v>43.6769</v>
      </c>
      <c r="P83" s="61" t="n">
        <v>7268.28</v>
      </c>
      <c r="Q83" s="61" t="n">
        <v>13.265</v>
      </c>
      <c r="R83" s="46" t="n">
        <f aca="false">P83/3600</f>
        <v>2.01896666666667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62" t="n">
        <v>1782.5</v>
      </c>
      <c r="E84" s="62" t="n">
        <v>37.5276</v>
      </c>
      <c r="F84" s="62" t="n">
        <v>40.6219</v>
      </c>
      <c r="G84" s="62" t="n">
        <v>40.8912</v>
      </c>
      <c r="H84" s="62" t="n">
        <v>6200.616</v>
      </c>
      <c r="I84" s="62" t="n">
        <v>11.296</v>
      </c>
      <c r="J84" s="49" t="n">
        <f aca="false">H84/3600</f>
        <v>1.72239333333333</v>
      </c>
      <c r="L84" s="62" t="n">
        <v>1779.7712</v>
      </c>
      <c r="M84" s="62" t="n">
        <v>37.5213</v>
      </c>
      <c r="N84" s="62" t="n">
        <v>40.6131</v>
      </c>
      <c r="O84" s="62" t="n">
        <v>40.8843</v>
      </c>
      <c r="P84" s="62" t="n">
        <v>6347.431</v>
      </c>
      <c r="Q84" s="62" t="n">
        <v>11.343</v>
      </c>
      <c r="R84" s="49" t="n">
        <f aca="false">P84/3600</f>
        <v>1.76317527777778</v>
      </c>
      <c r="S84" s="47"/>
      <c r="T84" s="50"/>
      <c r="U84" s="35"/>
      <c r="V84" s="35"/>
      <c r="W84" s="50"/>
      <c r="X84" s="35"/>
      <c r="Y84" s="51"/>
    </row>
    <row r="85" customFormat="false" ht="12" hidden="false" customHeight="false" outlineLevel="0" collapsed="false">
      <c r="A85" s="82"/>
      <c r="B85" s="82"/>
      <c r="C85" s="82" t="n">
        <v>32</v>
      </c>
      <c r="D85" s="62" t="n">
        <v>897.4968</v>
      </c>
      <c r="E85" s="62" t="n">
        <v>34.5496</v>
      </c>
      <c r="F85" s="62" t="n">
        <v>38.531</v>
      </c>
      <c r="G85" s="62" t="n">
        <v>38.5764</v>
      </c>
      <c r="H85" s="62" t="n">
        <v>5501.777</v>
      </c>
      <c r="I85" s="62" t="n">
        <v>9.484</v>
      </c>
      <c r="J85" s="49" t="n">
        <f aca="false">H85/3600</f>
        <v>1.52827138888889</v>
      </c>
      <c r="L85" s="62" t="n">
        <v>897.1456</v>
      </c>
      <c r="M85" s="62" t="n">
        <v>34.5478</v>
      </c>
      <c r="N85" s="62" t="n">
        <v>38.5296</v>
      </c>
      <c r="O85" s="62" t="n">
        <v>38.5892</v>
      </c>
      <c r="P85" s="62" t="n">
        <v>5628.176</v>
      </c>
      <c r="Q85" s="62" t="n">
        <v>9.609</v>
      </c>
      <c r="R85" s="49" t="n">
        <f aca="false">P85/3600</f>
        <v>1.56338222222222</v>
      </c>
      <c r="S85" s="47"/>
      <c r="T85" s="50"/>
      <c r="U85" s="35"/>
      <c r="V85" s="35"/>
      <c r="W85" s="50"/>
      <c r="X85" s="35"/>
      <c r="Y85" s="51"/>
    </row>
    <row r="86" customFormat="false" ht="12.75" hidden="false" customHeight="false" outlineLevel="0" collapsed="false">
      <c r="A86" s="82"/>
      <c r="B86" s="83"/>
      <c r="C86" s="83" t="n">
        <v>37</v>
      </c>
      <c r="D86" s="63" t="n">
        <v>483.4968</v>
      </c>
      <c r="E86" s="63" t="n">
        <v>31.9223</v>
      </c>
      <c r="F86" s="63" t="n">
        <v>36.9708</v>
      </c>
      <c r="G86" s="63" t="n">
        <v>36.924</v>
      </c>
      <c r="H86" s="63" t="n">
        <v>5021.499</v>
      </c>
      <c r="I86" s="63" t="n">
        <v>8.202</v>
      </c>
      <c r="J86" s="53" t="n">
        <f aca="false">H86/3600</f>
        <v>1.39486083333333</v>
      </c>
      <c r="L86" s="63" t="n">
        <v>483.3056</v>
      </c>
      <c r="M86" s="63" t="n">
        <v>31.9175</v>
      </c>
      <c r="N86" s="63" t="n">
        <v>36.9751</v>
      </c>
      <c r="O86" s="63" t="n">
        <v>36.9147</v>
      </c>
      <c r="P86" s="63" t="n">
        <v>5129.423</v>
      </c>
      <c r="Q86" s="63" t="n">
        <v>8.343</v>
      </c>
      <c r="R86" s="53" t="n">
        <f aca="false">P86/3600</f>
        <v>1.42483972222222</v>
      </c>
      <c r="S86" s="47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61" t="n">
        <v>5547.8002</v>
      </c>
      <c r="E87" s="61" t="n">
        <v>42.4454</v>
      </c>
      <c r="F87" s="61" t="n">
        <v>45.8767</v>
      </c>
      <c r="G87" s="61" t="n">
        <v>45.9427</v>
      </c>
      <c r="H87" s="61" t="n">
        <v>15185.293</v>
      </c>
      <c r="I87" s="61" t="n">
        <v>26.765</v>
      </c>
      <c r="J87" s="46" t="n">
        <f aca="false">H87/3600</f>
        <v>4.21813694444445</v>
      </c>
      <c r="L87" s="61" t="n">
        <v>5545.4414</v>
      </c>
      <c r="M87" s="61" t="n">
        <v>42.435</v>
      </c>
      <c r="N87" s="61" t="n">
        <v>45.8747</v>
      </c>
      <c r="O87" s="61" t="n">
        <v>45.9377</v>
      </c>
      <c r="P87" s="61" t="n">
        <v>15495.505</v>
      </c>
      <c r="Q87" s="61" t="n">
        <v>26.858</v>
      </c>
      <c r="R87" s="46" t="n">
        <f aca="false">P87/3600</f>
        <v>4.30430694444444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62" t="n">
        <v>2836.163</v>
      </c>
      <c r="E88" s="62" t="n">
        <v>38.461</v>
      </c>
      <c r="F88" s="62" t="n">
        <v>43.1724</v>
      </c>
      <c r="G88" s="62" t="n">
        <v>43.2203</v>
      </c>
      <c r="H88" s="62" t="n">
        <v>13034.697</v>
      </c>
      <c r="I88" s="62" t="n">
        <v>23.608</v>
      </c>
      <c r="J88" s="49" t="n">
        <f aca="false">H88/3600</f>
        <v>3.62074916666667</v>
      </c>
      <c r="L88" s="62" t="n">
        <v>2833.4088</v>
      </c>
      <c r="M88" s="62" t="n">
        <v>38.4553</v>
      </c>
      <c r="N88" s="62" t="n">
        <v>43.1754</v>
      </c>
      <c r="O88" s="62" t="n">
        <v>43.2165</v>
      </c>
      <c r="P88" s="62" t="n">
        <v>13334.35</v>
      </c>
      <c r="Q88" s="62" t="n">
        <v>23.687</v>
      </c>
      <c r="R88" s="49" t="n">
        <f aca="false">P88/3600</f>
        <v>3.70398611111111</v>
      </c>
      <c r="S88" s="47"/>
      <c r="T88" s="50"/>
      <c r="U88" s="35"/>
      <c r="V88" s="35"/>
      <c r="W88" s="50"/>
      <c r="X88" s="35"/>
      <c r="Y88" s="51"/>
    </row>
    <row r="89" customFormat="false" ht="12" hidden="false" customHeight="false" outlineLevel="0" collapsed="false">
      <c r="A89" s="82"/>
      <c r="B89" s="82"/>
      <c r="C89" s="82" t="n">
        <v>32</v>
      </c>
      <c r="D89" s="62" t="n">
        <v>1399.1616</v>
      </c>
      <c r="E89" s="62" t="n">
        <v>34.8074</v>
      </c>
      <c r="F89" s="62" t="n">
        <v>41.0821</v>
      </c>
      <c r="G89" s="62" t="n">
        <v>40.8689</v>
      </c>
      <c r="H89" s="62" t="n">
        <v>11200.397</v>
      </c>
      <c r="I89" s="62" t="n">
        <v>19.608</v>
      </c>
      <c r="J89" s="49" t="n">
        <f aca="false">H89/3600</f>
        <v>3.11122138888889</v>
      </c>
      <c r="L89" s="62" t="n">
        <v>1398.8856</v>
      </c>
      <c r="M89" s="62" t="n">
        <v>34.8042</v>
      </c>
      <c r="N89" s="62" t="n">
        <v>41.0791</v>
      </c>
      <c r="O89" s="62" t="n">
        <v>40.8586</v>
      </c>
      <c r="P89" s="62" t="n">
        <v>11442.916</v>
      </c>
      <c r="Q89" s="62" t="n">
        <v>19.749</v>
      </c>
      <c r="R89" s="49" t="n">
        <f aca="false">P89/3600</f>
        <v>3.17858777777778</v>
      </c>
      <c r="S89" s="47"/>
      <c r="T89" s="50"/>
      <c r="U89" s="35"/>
      <c r="V89" s="35"/>
      <c r="W89" s="50"/>
      <c r="X89" s="35"/>
      <c r="Y89" s="51"/>
    </row>
    <row r="90" customFormat="false" ht="12.75" hidden="false" customHeight="false" outlineLevel="0" collapsed="false">
      <c r="A90" s="82"/>
      <c r="B90" s="83"/>
      <c r="C90" s="83" t="n">
        <v>37</v>
      </c>
      <c r="D90" s="63" t="n">
        <v>705.7526</v>
      </c>
      <c r="E90" s="63" t="n">
        <v>31.7745</v>
      </c>
      <c r="F90" s="63" t="n">
        <v>39.6132</v>
      </c>
      <c r="G90" s="63" t="n">
        <v>38.9374</v>
      </c>
      <c r="H90" s="63" t="n">
        <v>9959.295</v>
      </c>
      <c r="I90" s="63" t="n">
        <v>16.562</v>
      </c>
      <c r="J90" s="53" t="n">
        <f aca="false">H90/3600</f>
        <v>2.76647083333333</v>
      </c>
      <c r="L90" s="63" t="n">
        <v>705.2698</v>
      </c>
      <c r="M90" s="63" t="n">
        <v>31.7748</v>
      </c>
      <c r="N90" s="63" t="n">
        <v>39.6093</v>
      </c>
      <c r="O90" s="63" t="n">
        <v>38.937</v>
      </c>
      <c r="P90" s="63" t="n">
        <v>10172.502</v>
      </c>
      <c r="Q90" s="63" t="n">
        <v>16.765</v>
      </c>
      <c r="R90" s="53" t="n">
        <f aca="false">P90/3600</f>
        <v>2.825695</v>
      </c>
      <c r="S90" s="47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61" t="n">
        <v>1512.3968</v>
      </c>
      <c r="E91" s="61" t="n">
        <v>47.6792</v>
      </c>
      <c r="F91" s="61" t="n">
        <v>45.644</v>
      </c>
      <c r="G91" s="61" t="n">
        <v>45.7415</v>
      </c>
      <c r="H91" s="61" t="n">
        <v>5368.246</v>
      </c>
      <c r="I91" s="61" t="n">
        <v>6.781</v>
      </c>
      <c r="J91" s="46" t="n">
        <f aca="false">H91/3600</f>
        <v>1.49117944444444</v>
      </c>
      <c r="L91" s="61" t="n">
        <v>1510.6976</v>
      </c>
      <c r="M91" s="61" t="n">
        <v>47.6994</v>
      </c>
      <c r="N91" s="61" t="n">
        <v>45.6369</v>
      </c>
      <c r="O91" s="61" t="n">
        <v>45.7271</v>
      </c>
      <c r="P91" s="61" t="n">
        <v>5483.081</v>
      </c>
      <c r="Q91" s="61" t="n">
        <v>6.937</v>
      </c>
      <c r="R91" s="46" t="n">
        <f aca="false">P91/3600</f>
        <v>1.52307805555556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62" t="n">
        <v>1136.7368</v>
      </c>
      <c r="E92" s="62" t="n">
        <v>43.6762</v>
      </c>
      <c r="F92" s="62" t="n">
        <v>41.6795</v>
      </c>
      <c r="G92" s="62" t="n">
        <v>41.9505</v>
      </c>
      <c r="H92" s="62" t="n">
        <v>5251.918</v>
      </c>
      <c r="I92" s="62" t="n">
        <v>6.827</v>
      </c>
      <c r="J92" s="49" t="n">
        <f aca="false">H92/3600</f>
        <v>1.45886611111111</v>
      </c>
      <c r="L92" s="62" t="n">
        <v>1133.4688</v>
      </c>
      <c r="M92" s="62" t="n">
        <v>43.6838</v>
      </c>
      <c r="N92" s="62" t="n">
        <v>41.6783</v>
      </c>
      <c r="O92" s="62" t="n">
        <v>41.9462</v>
      </c>
      <c r="P92" s="62" t="n">
        <v>5391.409</v>
      </c>
      <c r="Q92" s="62" t="n">
        <v>6.984</v>
      </c>
      <c r="R92" s="49" t="n">
        <f aca="false">P92/3600</f>
        <v>1.49761361111111</v>
      </c>
      <c r="S92" s="47"/>
      <c r="T92" s="50"/>
      <c r="U92" s="35"/>
      <c r="V92" s="35"/>
      <c r="W92" s="50"/>
      <c r="X92" s="35"/>
      <c r="Y92" s="51"/>
    </row>
    <row r="93" customFormat="false" ht="12" hidden="false" customHeight="false" outlineLevel="0" collapsed="false">
      <c r="A93" s="82"/>
      <c r="B93" s="82"/>
      <c r="C93" s="82" t="n">
        <v>32</v>
      </c>
      <c r="D93" s="62" t="n">
        <v>853.6104</v>
      </c>
      <c r="E93" s="62" t="n">
        <v>39.1177</v>
      </c>
      <c r="F93" s="62" t="n">
        <v>39.5465</v>
      </c>
      <c r="G93" s="62" t="n">
        <v>39.9816</v>
      </c>
      <c r="H93" s="62" t="n">
        <v>5120.685</v>
      </c>
      <c r="I93" s="62" t="n">
        <v>7.452</v>
      </c>
      <c r="J93" s="49" t="n">
        <f aca="false">H93/3600</f>
        <v>1.4224125</v>
      </c>
      <c r="L93" s="62" t="n">
        <v>853.6144</v>
      </c>
      <c r="M93" s="62" t="n">
        <v>39.1238</v>
      </c>
      <c r="N93" s="62" t="n">
        <v>39.5393</v>
      </c>
      <c r="O93" s="62" t="n">
        <v>39.9791</v>
      </c>
      <c r="P93" s="62" t="n">
        <v>5249.033</v>
      </c>
      <c r="Q93" s="62" t="n">
        <v>7.499</v>
      </c>
      <c r="R93" s="49" t="n">
        <f aca="false">P93/3600</f>
        <v>1.45806472222222</v>
      </c>
      <c r="S93" s="47"/>
      <c r="T93" s="50"/>
      <c r="U93" s="35"/>
      <c r="V93" s="35"/>
      <c r="W93" s="50"/>
      <c r="X93" s="35"/>
      <c r="Y93" s="51"/>
    </row>
    <row r="94" customFormat="false" ht="12.75" hidden="false" customHeight="false" outlineLevel="0" collapsed="false">
      <c r="A94" s="82"/>
      <c r="B94" s="83"/>
      <c r="C94" s="83" t="n">
        <v>37</v>
      </c>
      <c r="D94" s="63" t="n">
        <v>620.5256</v>
      </c>
      <c r="E94" s="63" t="n">
        <v>34.3598</v>
      </c>
      <c r="F94" s="63" t="n">
        <v>38.3617</v>
      </c>
      <c r="G94" s="63" t="n">
        <v>38.6858</v>
      </c>
      <c r="H94" s="63" t="n">
        <v>5090.42</v>
      </c>
      <c r="I94" s="63" t="n">
        <v>8.171</v>
      </c>
      <c r="J94" s="53" t="n">
        <f aca="false">H94/3600</f>
        <v>1.41400555555556</v>
      </c>
      <c r="L94" s="63" t="n">
        <v>619.704</v>
      </c>
      <c r="M94" s="63" t="n">
        <v>34.3551</v>
      </c>
      <c r="N94" s="63" t="n">
        <v>38.3609</v>
      </c>
      <c r="O94" s="63" t="n">
        <v>38.6821</v>
      </c>
      <c r="P94" s="63" t="n">
        <v>5290.205</v>
      </c>
      <c r="Q94" s="63" t="n">
        <v>8.312</v>
      </c>
      <c r="R94" s="53" t="n">
        <f aca="false">P94/3600</f>
        <v>1.46950138888889</v>
      </c>
      <c r="S94" s="47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61" t="n">
        <v>851.7699</v>
      </c>
      <c r="E95" s="61" t="n">
        <v>50.2519</v>
      </c>
      <c r="F95" s="61" t="n">
        <v>53.5605</v>
      </c>
      <c r="G95" s="61" t="n">
        <v>54.5309</v>
      </c>
      <c r="H95" s="61" t="n">
        <v>9337.97</v>
      </c>
      <c r="I95" s="61" t="n">
        <v>15.405</v>
      </c>
      <c r="J95" s="46" t="n">
        <f aca="false">H95/3600</f>
        <v>2.59388055555556</v>
      </c>
      <c r="L95" s="61" t="n">
        <v>851.7645</v>
      </c>
      <c r="M95" s="61" t="n">
        <v>50.2438</v>
      </c>
      <c r="N95" s="61" t="n">
        <v>53.5457</v>
      </c>
      <c r="O95" s="61" t="n">
        <v>54.532</v>
      </c>
      <c r="P95" s="61" t="n">
        <v>9578.369</v>
      </c>
      <c r="Q95" s="61" t="n">
        <v>15.655</v>
      </c>
      <c r="R95" s="46" t="n">
        <f aca="false">P95/3600</f>
        <v>2.66065805555556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62" t="n">
        <v>529.2912</v>
      </c>
      <c r="E96" s="62" t="n">
        <v>46.6512</v>
      </c>
      <c r="F96" s="62" t="n">
        <v>50.5102</v>
      </c>
      <c r="G96" s="62" t="n">
        <v>51.6787</v>
      </c>
      <c r="H96" s="62" t="n">
        <v>8991.941</v>
      </c>
      <c r="I96" s="62" t="n">
        <v>15.812</v>
      </c>
      <c r="J96" s="49" t="n">
        <f aca="false">H96/3600</f>
        <v>2.49776138888889</v>
      </c>
      <c r="L96" s="62" t="n">
        <v>528.7334</v>
      </c>
      <c r="M96" s="62" t="n">
        <v>46.6499</v>
      </c>
      <c r="N96" s="62" t="n">
        <v>50.4958</v>
      </c>
      <c r="O96" s="62" t="n">
        <v>51.6535</v>
      </c>
      <c r="P96" s="62" t="n">
        <v>9195.304</v>
      </c>
      <c r="Q96" s="62" t="n">
        <v>15.968</v>
      </c>
      <c r="R96" s="49" t="n">
        <f aca="false">P96/3600</f>
        <v>2.55425111111111</v>
      </c>
      <c r="S96" s="47"/>
      <c r="T96" s="50"/>
      <c r="U96" s="35"/>
      <c r="V96" s="35"/>
      <c r="W96" s="50"/>
      <c r="X96" s="35"/>
      <c r="Y96" s="51"/>
    </row>
    <row r="97" customFormat="false" ht="12" hidden="false" customHeight="false" outlineLevel="0" collapsed="false">
      <c r="A97" s="82"/>
      <c r="B97" s="82"/>
      <c r="C97" s="82" t="n">
        <v>32</v>
      </c>
      <c r="D97" s="62" t="n">
        <v>337.2682</v>
      </c>
      <c r="E97" s="62" t="n">
        <v>43.1487</v>
      </c>
      <c r="F97" s="62" t="n">
        <v>48.1781</v>
      </c>
      <c r="G97" s="62" t="n">
        <v>49.3608</v>
      </c>
      <c r="H97" s="62" t="n">
        <v>8685.069</v>
      </c>
      <c r="I97" s="62" t="n">
        <v>15.499</v>
      </c>
      <c r="J97" s="49" t="n">
        <f aca="false">H97/3600</f>
        <v>2.41251916666667</v>
      </c>
      <c r="L97" s="62" t="n">
        <v>336.9318</v>
      </c>
      <c r="M97" s="62" t="n">
        <v>43.1405</v>
      </c>
      <c r="N97" s="62" t="n">
        <v>48.1609</v>
      </c>
      <c r="O97" s="62" t="n">
        <v>49.3575</v>
      </c>
      <c r="P97" s="62" t="n">
        <v>8899.661</v>
      </c>
      <c r="Q97" s="62" t="n">
        <v>15.671</v>
      </c>
      <c r="R97" s="49" t="n">
        <f aca="false">P97/3600</f>
        <v>2.47212805555556</v>
      </c>
      <c r="S97" s="47"/>
      <c r="T97" s="50"/>
      <c r="U97" s="35"/>
      <c r="V97" s="35"/>
      <c r="W97" s="50"/>
      <c r="X97" s="35"/>
      <c r="Y97" s="51"/>
    </row>
    <row r="98" customFormat="false" ht="12.75" hidden="false" customHeight="false" outlineLevel="0" collapsed="false">
      <c r="A98" s="83"/>
      <c r="B98" s="83"/>
      <c r="C98" s="83" t="n">
        <v>37</v>
      </c>
      <c r="D98" s="63" t="n">
        <v>221.1235</v>
      </c>
      <c r="E98" s="63" t="n">
        <v>39.6079</v>
      </c>
      <c r="F98" s="63" t="n">
        <v>46.4531</v>
      </c>
      <c r="G98" s="63" t="n">
        <v>47.7684</v>
      </c>
      <c r="H98" s="63" t="n">
        <v>8506.711</v>
      </c>
      <c r="I98" s="63" t="n">
        <v>15.234</v>
      </c>
      <c r="J98" s="53" t="n">
        <f aca="false">H98/3600</f>
        <v>2.36297527777778</v>
      </c>
      <c r="L98" s="63" t="n">
        <v>220.8851</v>
      </c>
      <c r="M98" s="63" t="n">
        <v>39.6024</v>
      </c>
      <c r="N98" s="63" t="n">
        <v>46.4237</v>
      </c>
      <c r="O98" s="63" t="n">
        <v>47.7208</v>
      </c>
      <c r="P98" s="63" t="n">
        <v>8709.723</v>
      </c>
      <c r="Q98" s="63" t="n">
        <v>15.484</v>
      </c>
      <c r="R98" s="53" t="n">
        <f aca="false">P98/3600</f>
        <v>2.4193675</v>
      </c>
      <c r="S98" s="47"/>
      <c r="T98" s="50"/>
      <c r="U98" s="35"/>
      <c r="V98" s="35"/>
      <c r="W98" s="50"/>
      <c r="X98" s="35"/>
      <c r="Y98" s="51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84" t="e">
        <f aca="false">AVERAGE(T3:T82)</f>
        <v>#VALUE!</v>
      </c>
      <c r="U105" s="85" t="e">
        <f aca="false">AVERAGE(U3:U82)</f>
        <v>#VALUE!</v>
      </c>
      <c r="V105" s="86" t="e">
        <f aca="false">AVERAGE(V3:V82)</f>
        <v>#VALUE!</v>
      </c>
      <c r="W105" s="85" t="e">
        <f aca="false">AVERAGE(W3:W82)</f>
        <v>#VALUE!</v>
      </c>
      <c r="X105" s="85" t="e">
        <f aca="false">AVERAGE(X3:X82)</f>
        <v>#VALUE!</v>
      </c>
      <c r="Y105" s="86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7" t="n">
        <f aca="false">GEOMEAN(I3:I98)</f>
        <v>14.0949172163992</v>
      </c>
      <c r="J106" s="87" t="n">
        <f aca="false">GEOMEAN(J3:J98)</f>
        <v>2.03993749328047</v>
      </c>
      <c r="Q106" s="87" t="n">
        <f aca="false">GEOMEAN(Q3:Q98)</f>
        <v>14.1943501715154</v>
      </c>
      <c r="R106" s="87" t="n">
        <f aca="false">GEOMEAN(R3:R98)</f>
        <v>2.05443280817678</v>
      </c>
    </row>
    <row r="107" customFormat="false" ht="12" hidden="false" customHeight="false" outlineLevel="0" collapsed="false">
      <c r="B107" s="1" t="s">
        <v>95</v>
      </c>
      <c r="Q107" s="88" t="n">
        <f aca="false">Q106/I106</f>
        <v>1.00705452565557</v>
      </c>
      <c r="R107" s="88" t="n">
        <f aca="false">R106/J106</f>
        <v>1.00710576424231</v>
      </c>
    </row>
    <row r="108" customFormat="false" ht="12" hidden="false" customHeight="false" outlineLevel="0" collapsed="false">
      <c r="B108" s="1" t="s">
        <v>96</v>
      </c>
      <c r="I108" s="87" t="n">
        <f aca="false">SUM(I3:I98)/3600</f>
        <v>0.482472222222222</v>
      </c>
      <c r="J108" s="87" t="n">
        <f aca="false">SUM(J3:J98)</f>
        <v>246.698064444444</v>
      </c>
      <c r="Q108" s="87" t="n">
        <f aca="false">SUM(Q3:Q98)/3600</f>
        <v>0.484438611111111</v>
      </c>
      <c r="R108" s="87" t="n">
        <f aca="false">SUM(R3:R98)</f>
        <v>248.093815277778</v>
      </c>
    </row>
    <row r="111" customFormat="false" ht="12.75" hidden="false" customHeight="false" outlineLevel="0" collapsed="false">
      <c r="B111" s="1" t="s">
        <v>9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7" t="n">
        <f aca="false">GEOMEAN(I3:I10,I19:I82)</f>
        <v>14.5329433008312</v>
      </c>
      <c r="J113" s="87" t="n">
        <f aca="false">GEOMEAN(J3:J10,J19:J82)</f>
        <v>2.02175743256646</v>
      </c>
      <c r="Q113" s="87" t="n">
        <f aca="false">GEOMEAN(Q3:Q10,Q19:Q82)</f>
        <v>14.6178122851615</v>
      </c>
      <c r="R113" s="87" t="n">
        <f aca="false">GEOMEAN(R3:R10,R19:R82)</f>
        <v>2.02700626703707</v>
      </c>
    </row>
    <row r="114" customFormat="false" ht="12" hidden="false" customHeight="false" outlineLevel="0" collapsed="false">
      <c r="B114" s="1" t="s">
        <v>95</v>
      </c>
      <c r="Q114" s="88" t="n">
        <f aca="false">Q113/I113</f>
        <v>1.00583976573592</v>
      </c>
      <c r="R114" s="88" t="n">
        <f aca="false">R113/J113</f>
        <v>1.002596174192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T3:V70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W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Y3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W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X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Y7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W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X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Y11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W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X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Y15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W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X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Y19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W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X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Y23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W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X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Y27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W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X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Y31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W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X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Y35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W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X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Y39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W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X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Y43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W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X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Y47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W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X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Y51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W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X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Y55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W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X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Y59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W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X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Y63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X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Y67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6:X6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10:X10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14:X14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18:X18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22:X22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26:X26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30:X30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34:X34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38:X38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42:X42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46:X46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50:X50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54:X54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58:X58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62:X62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66:X66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70:X70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71:Y82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T83:V98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83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83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83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87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87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87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1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X91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Y91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95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X95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Y95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W86:X86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W90:X90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94:X94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98:X98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T105:V10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105:Y10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T99:V104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W99:Y103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104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104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104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T111:V112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112:Y112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111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X111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Y111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5</v>
      </c>
      <c r="M1" s="39"/>
      <c r="N1" s="39"/>
      <c r="O1" s="39"/>
      <c r="P1" s="39"/>
      <c r="Q1" s="39"/>
      <c r="R1" s="39"/>
      <c r="S1" s="40"/>
      <c r="T1" s="39" t="s">
        <v>80</v>
      </c>
      <c r="U1" s="39"/>
      <c r="V1" s="39"/>
      <c r="W1" s="39" t="s">
        <v>8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2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3</v>
      </c>
      <c r="I2" s="34" t="s">
        <v>84</v>
      </c>
      <c r="J2" s="44" t="s">
        <v>85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3</v>
      </c>
      <c r="Q2" s="34" t="s">
        <v>84</v>
      </c>
      <c r="R2" s="44" t="s">
        <v>85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2" hidden="false" customHeight="false" outlineLevel="0" collapsed="false">
      <c r="A3" s="59" t="s">
        <v>23</v>
      </c>
      <c r="B3" s="59" t="s">
        <v>36</v>
      </c>
      <c r="C3" s="59" t="n">
        <v>22</v>
      </c>
      <c r="D3" s="89"/>
      <c r="E3" s="64"/>
      <c r="F3" s="64"/>
      <c r="G3" s="64"/>
      <c r="H3" s="64"/>
      <c r="I3" s="64"/>
      <c r="J3" s="65"/>
      <c r="K3" s="66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58" t="s">
        <v>86</v>
      </c>
      <c r="B4" s="58"/>
      <c r="C4" s="58" t="n">
        <v>27</v>
      </c>
      <c r="D4" s="97"/>
      <c r="E4" s="71"/>
      <c r="F4" s="71"/>
      <c r="G4" s="71"/>
      <c r="H4" s="71"/>
      <c r="I4" s="71"/>
      <c r="J4" s="72"/>
      <c r="K4" s="66"/>
      <c r="L4" s="98"/>
      <c r="M4" s="99"/>
      <c r="N4" s="99"/>
      <c r="O4" s="99"/>
      <c r="P4" s="99"/>
      <c r="Q4" s="99"/>
      <c r="R4" s="100"/>
      <c r="S4" s="93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58"/>
      <c r="B5" s="58"/>
      <c r="C5" s="58" t="n">
        <v>32</v>
      </c>
      <c r="D5" s="97"/>
      <c r="E5" s="71"/>
      <c r="F5" s="71"/>
      <c r="G5" s="71"/>
      <c r="H5" s="71"/>
      <c r="I5" s="71"/>
      <c r="J5" s="72"/>
      <c r="K5" s="66"/>
      <c r="L5" s="98"/>
      <c r="M5" s="99"/>
      <c r="N5" s="99"/>
      <c r="O5" s="99"/>
      <c r="P5" s="99"/>
      <c r="Q5" s="99"/>
      <c r="R5" s="100"/>
      <c r="S5" s="93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58"/>
      <c r="B6" s="60"/>
      <c r="C6" s="60" t="n">
        <v>37</v>
      </c>
      <c r="D6" s="104"/>
      <c r="E6" s="76"/>
      <c r="F6" s="76"/>
      <c r="G6" s="76"/>
      <c r="H6" s="76"/>
      <c r="I6" s="76"/>
      <c r="J6" s="77"/>
      <c r="K6" s="66"/>
      <c r="L6" s="105"/>
      <c r="M6" s="106"/>
      <c r="N6" s="106"/>
      <c r="O6" s="106"/>
      <c r="P6" s="106"/>
      <c r="Q6" s="106"/>
      <c r="R6" s="107"/>
      <c r="S6" s="93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58"/>
      <c r="B7" s="59" t="s">
        <v>70</v>
      </c>
      <c r="C7" s="59" t="n">
        <v>22</v>
      </c>
      <c r="D7" s="89"/>
      <c r="E7" s="64"/>
      <c r="F7" s="64"/>
      <c r="G7" s="64"/>
      <c r="H7" s="64"/>
      <c r="I7" s="64"/>
      <c r="J7" s="65"/>
      <c r="K7" s="66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1"/>
      <c r="X7" s="112"/>
      <c r="Y7" s="113"/>
    </row>
    <row r="8" customFormat="false" ht="12" hidden="false" customHeight="false" outlineLevel="0" collapsed="false">
      <c r="A8" s="58"/>
      <c r="B8" s="58"/>
      <c r="C8" s="58" t="n">
        <v>27</v>
      </c>
      <c r="D8" s="97"/>
      <c r="E8" s="71"/>
      <c r="F8" s="71"/>
      <c r="G8" s="71"/>
      <c r="H8" s="71"/>
      <c r="I8" s="71"/>
      <c r="J8" s="72"/>
      <c r="K8" s="66"/>
      <c r="L8" s="98"/>
      <c r="M8" s="99"/>
      <c r="N8" s="99"/>
      <c r="O8" s="99"/>
      <c r="P8" s="99"/>
      <c r="Q8" s="99"/>
      <c r="R8" s="100"/>
      <c r="S8" s="93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58"/>
      <c r="B9" s="58"/>
      <c r="C9" s="58" t="n">
        <v>32</v>
      </c>
      <c r="D9" s="97"/>
      <c r="E9" s="71"/>
      <c r="F9" s="71"/>
      <c r="G9" s="71"/>
      <c r="H9" s="71"/>
      <c r="I9" s="71"/>
      <c r="J9" s="72"/>
      <c r="K9" s="66"/>
      <c r="L9" s="98"/>
      <c r="M9" s="99"/>
      <c r="N9" s="99"/>
      <c r="O9" s="99"/>
      <c r="P9" s="99"/>
      <c r="Q9" s="99"/>
      <c r="R9" s="100"/>
      <c r="S9" s="93"/>
      <c r="T9" s="101"/>
      <c r="U9" s="114"/>
      <c r="V9" s="102"/>
      <c r="W9" s="101"/>
      <c r="X9" s="102"/>
      <c r="Y9" s="103"/>
    </row>
    <row r="10" customFormat="false" ht="12.75" hidden="false" customHeight="false" outlineLevel="0" collapsed="false">
      <c r="A10" s="58"/>
      <c r="B10" s="60"/>
      <c r="C10" s="60" t="n">
        <v>37</v>
      </c>
      <c r="D10" s="104"/>
      <c r="E10" s="76"/>
      <c r="F10" s="76"/>
      <c r="G10" s="76"/>
      <c r="H10" s="76"/>
      <c r="I10" s="76"/>
      <c r="J10" s="77"/>
      <c r="K10" s="66"/>
      <c r="L10" s="105"/>
      <c r="M10" s="106"/>
      <c r="N10" s="106"/>
      <c r="O10" s="106"/>
      <c r="P10" s="106"/>
      <c r="Q10" s="106"/>
      <c r="R10" s="107"/>
      <c r="S10" s="93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58"/>
      <c r="B11" s="59" t="s">
        <v>67</v>
      </c>
      <c r="C11" s="59" t="n">
        <v>22</v>
      </c>
      <c r="D11" s="89"/>
      <c r="E11" s="64"/>
      <c r="F11" s="64"/>
      <c r="G11" s="64"/>
      <c r="H11" s="64"/>
      <c r="I11" s="64"/>
      <c r="J11" s="65"/>
      <c r="K11" s="66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1"/>
      <c r="X11" s="112"/>
      <c r="Y11" s="113"/>
    </row>
    <row r="12" customFormat="false" ht="12" hidden="false" customHeight="false" outlineLevel="0" collapsed="false">
      <c r="A12" s="58"/>
      <c r="B12" s="58"/>
      <c r="C12" s="58" t="n">
        <v>27</v>
      </c>
      <c r="D12" s="97"/>
      <c r="E12" s="71"/>
      <c r="F12" s="71"/>
      <c r="G12" s="71"/>
      <c r="H12" s="71"/>
      <c r="I12" s="71"/>
      <c r="J12" s="72"/>
      <c r="K12" s="66"/>
      <c r="L12" s="98"/>
      <c r="M12" s="99"/>
      <c r="N12" s="99"/>
      <c r="O12" s="99"/>
      <c r="P12" s="99"/>
      <c r="Q12" s="99"/>
      <c r="R12" s="100"/>
      <c r="S12" s="93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58"/>
      <c r="B13" s="58"/>
      <c r="C13" s="58" t="n">
        <v>32</v>
      </c>
      <c r="D13" s="97"/>
      <c r="E13" s="71"/>
      <c r="F13" s="71"/>
      <c r="G13" s="71"/>
      <c r="H13" s="71"/>
      <c r="I13" s="71"/>
      <c r="J13" s="72"/>
      <c r="K13" s="66"/>
      <c r="L13" s="98"/>
      <c r="M13" s="99"/>
      <c r="N13" s="99"/>
      <c r="O13" s="99"/>
      <c r="P13" s="99"/>
      <c r="Q13" s="99"/>
      <c r="R13" s="100"/>
      <c r="S13" s="93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58"/>
      <c r="B14" s="60"/>
      <c r="C14" s="60" t="n">
        <v>37</v>
      </c>
      <c r="D14" s="104"/>
      <c r="E14" s="76"/>
      <c r="F14" s="76"/>
      <c r="G14" s="76"/>
      <c r="H14" s="76"/>
      <c r="I14" s="76"/>
      <c r="J14" s="77"/>
      <c r="K14" s="66"/>
      <c r="L14" s="105"/>
      <c r="M14" s="106"/>
      <c r="N14" s="106"/>
      <c r="O14" s="106"/>
      <c r="P14" s="106"/>
      <c r="Q14" s="106"/>
      <c r="R14" s="107"/>
      <c r="S14" s="93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58"/>
      <c r="B15" s="59" t="s">
        <v>75</v>
      </c>
      <c r="C15" s="59" t="n">
        <v>22</v>
      </c>
      <c r="D15" s="89"/>
      <c r="E15" s="64"/>
      <c r="F15" s="64"/>
      <c r="G15" s="64"/>
      <c r="H15" s="64"/>
      <c r="I15" s="64"/>
      <c r="J15" s="65"/>
      <c r="K15" s="66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1"/>
      <c r="X15" s="112"/>
      <c r="Y15" s="113"/>
    </row>
    <row r="16" customFormat="false" ht="12" hidden="false" customHeight="false" outlineLevel="0" collapsed="false">
      <c r="A16" s="58"/>
      <c r="B16" s="58"/>
      <c r="C16" s="58" t="n">
        <v>27</v>
      </c>
      <c r="D16" s="97"/>
      <c r="E16" s="71"/>
      <c r="F16" s="71"/>
      <c r="G16" s="71"/>
      <c r="H16" s="71"/>
      <c r="I16" s="71"/>
      <c r="J16" s="72"/>
      <c r="K16" s="66"/>
      <c r="L16" s="98"/>
      <c r="M16" s="99"/>
      <c r="N16" s="99"/>
      <c r="O16" s="99"/>
      <c r="P16" s="99"/>
      <c r="Q16" s="99"/>
      <c r="R16" s="100"/>
      <c r="S16" s="93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58"/>
      <c r="B17" s="58"/>
      <c r="C17" s="58" t="n">
        <v>32</v>
      </c>
      <c r="D17" s="97"/>
      <c r="E17" s="71"/>
      <c r="F17" s="71"/>
      <c r="G17" s="71"/>
      <c r="H17" s="71"/>
      <c r="I17" s="71"/>
      <c r="J17" s="72"/>
      <c r="K17" s="66"/>
      <c r="L17" s="98"/>
      <c r="M17" s="99"/>
      <c r="N17" s="99"/>
      <c r="O17" s="99"/>
      <c r="P17" s="99"/>
      <c r="Q17" s="99"/>
      <c r="R17" s="100"/>
      <c r="S17" s="93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60"/>
      <c r="B18" s="60"/>
      <c r="C18" s="60" t="n">
        <v>37</v>
      </c>
      <c r="D18" s="104"/>
      <c r="E18" s="76"/>
      <c r="F18" s="76"/>
      <c r="G18" s="76"/>
      <c r="H18" s="76"/>
      <c r="I18" s="76"/>
      <c r="J18" s="77"/>
      <c r="K18" s="66"/>
      <c r="L18" s="105"/>
      <c r="M18" s="106"/>
      <c r="N18" s="106"/>
      <c r="O18" s="106"/>
      <c r="P18" s="106"/>
      <c r="Q18" s="106"/>
      <c r="R18" s="107"/>
      <c r="S18" s="93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61" t="n">
        <v>5287.0736</v>
      </c>
      <c r="E19" s="61" t="n">
        <v>41.7957</v>
      </c>
      <c r="F19" s="61" t="n">
        <v>43.3588</v>
      </c>
      <c r="G19" s="61" t="n">
        <v>44.775</v>
      </c>
      <c r="H19" s="61" t="n">
        <v>24550.624</v>
      </c>
      <c r="I19" s="61" t="n">
        <v>36.624</v>
      </c>
      <c r="J19" s="46" t="n">
        <f aca="false">H19/3600</f>
        <v>6.81961777777778</v>
      </c>
      <c r="L19" s="61" t="n">
        <v>5282.2664</v>
      </c>
      <c r="M19" s="61" t="n">
        <v>41.7946</v>
      </c>
      <c r="N19" s="61" t="n">
        <v>43.3556</v>
      </c>
      <c r="O19" s="61" t="n">
        <v>44.7733</v>
      </c>
      <c r="P19" s="61" t="n">
        <v>24539.296</v>
      </c>
      <c r="Q19" s="61" t="n">
        <v>36.843</v>
      </c>
      <c r="R19" s="46" t="n">
        <f aca="false">P19/3600</f>
        <v>6.81647111111111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2" t="n">
        <v>2442.3336</v>
      </c>
      <c r="E20" s="62" t="n">
        <v>39.8001</v>
      </c>
      <c r="F20" s="62" t="n">
        <v>41.7413</v>
      </c>
      <c r="G20" s="62" t="n">
        <v>42.8256</v>
      </c>
      <c r="H20" s="62" t="n">
        <v>21634.954</v>
      </c>
      <c r="I20" s="62" t="n">
        <v>32.358</v>
      </c>
      <c r="J20" s="49" t="n">
        <f aca="false">H20/3600</f>
        <v>6.00970944444445</v>
      </c>
      <c r="L20" s="62" t="n">
        <v>2441.1088</v>
      </c>
      <c r="M20" s="62" t="n">
        <v>39.7998</v>
      </c>
      <c r="N20" s="62" t="n">
        <v>41.7434</v>
      </c>
      <c r="O20" s="62" t="n">
        <v>42.8265</v>
      </c>
      <c r="P20" s="62" t="n">
        <v>21645.487</v>
      </c>
      <c r="Q20" s="62" t="n">
        <v>32.436</v>
      </c>
      <c r="R20" s="49" t="n">
        <f aca="false">P20/3600</f>
        <v>6.01263527777778</v>
      </c>
      <c r="S20" s="47"/>
      <c r="T20" s="50"/>
      <c r="U20" s="35"/>
      <c r="V20" s="35"/>
      <c r="W20" s="50"/>
      <c r="X20" s="35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69.1176</v>
      </c>
      <c r="E21" s="62" t="n">
        <v>37.2615</v>
      </c>
      <c r="F21" s="62" t="n">
        <v>40.4964</v>
      </c>
      <c r="G21" s="62" t="n">
        <v>41.5465</v>
      </c>
      <c r="H21" s="62" t="n">
        <v>19568.436</v>
      </c>
      <c r="I21" s="62" t="n">
        <v>28.249</v>
      </c>
      <c r="J21" s="49" t="n">
        <f aca="false">H21/3600</f>
        <v>5.43567666666667</v>
      </c>
      <c r="L21" s="62" t="n">
        <v>1168.9656</v>
      </c>
      <c r="M21" s="62" t="n">
        <v>37.2594</v>
      </c>
      <c r="N21" s="62" t="n">
        <v>40.4884</v>
      </c>
      <c r="O21" s="62" t="n">
        <v>41.558</v>
      </c>
      <c r="P21" s="62" t="n">
        <v>19573.689</v>
      </c>
      <c r="Q21" s="62" t="n">
        <v>28.499</v>
      </c>
      <c r="R21" s="49" t="n">
        <f aca="false">P21/3600</f>
        <v>5.43713583333333</v>
      </c>
      <c r="S21" s="47"/>
      <c r="T21" s="50"/>
      <c r="U21" s="35"/>
      <c r="V21" s="35"/>
      <c r="W21" s="50"/>
      <c r="X21" s="35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9.648</v>
      </c>
      <c r="E22" s="63" t="n">
        <v>34.6689</v>
      </c>
      <c r="F22" s="63" t="n">
        <v>39.6254</v>
      </c>
      <c r="G22" s="63" t="n">
        <v>40.8287</v>
      </c>
      <c r="H22" s="63" t="n">
        <v>17889.26</v>
      </c>
      <c r="I22" s="63" t="n">
        <v>25.046</v>
      </c>
      <c r="J22" s="53" t="n">
        <f aca="false">H22/3600</f>
        <v>4.96923888888889</v>
      </c>
      <c r="L22" s="63" t="n">
        <v>570.1472</v>
      </c>
      <c r="M22" s="63" t="n">
        <v>34.6705</v>
      </c>
      <c r="N22" s="63" t="n">
        <v>39.6419</v>
      </c>
      <c r="O22" s="63" t="n">
        <v>40.8153</v>
      </c>
      <c r="P22" s="63" t="n">
        <v>17925.869</v>
      </c>
      <c r="Q22" s="63" t="n">
        <v>25.452</v>
      </c>
      <c r="R22" s="53" t="n">
        <f aca="false">P22/3600</f>
        <v>4.97940805555556</v>
      </c>
      <c r="S22" s="47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1" t="n">
        <v>8029.1184</v>
      </c>
      <c r="E23" s="61" t="n">
        <v>39.9592</v>
      </c>
      <c r="F23" s="61" t="n">
        <v>41.9788</v>
      </c>
      <c r="G23" s="61" t="n">
        <v>43.0619</v>
      </c>
      <c r="H23" s="61" t="n">
        <v>23570.738</v>
      </c>
      <c r="I23" s="61" t="n">
        <v>37.905</v>
      </c>
      <c r="J23" s="46" t="n">
        <f aca="false">H23/3600</f>
        <v>6.54742722222222</v>
      </c>
      <c r="L23" s="61" t="n">
        <v>8026.6608</v>
      </c>
      <c r="M23" s="61" t="n">
        <v>39.9551</v>
      </c>
      <c r="N23" s="61" t="n">
        <v>41.9767</v>
      </c>
      <c r="O23" s="61" t="n">
        <v>43.0644</v>
      </c>
      <c r="P23" s="61" t="n">
        <v>23620.38</v>
      </c>
      <c r="Q23" s="61" t="n">
        <v>38.046</v>
      </c>
      <c r="R23" s="46" t="n">
        <f aca="false">P23/3600</f>
        <v>6.56121666666667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198.6872</v>
      </c>
      <c r="E24" s="62" t="n">
        <v>37.0653</v>
      </c>
      <c r="F24" s="62" t="n">
        <v>39.8601</v>
      </c>
      <c r="G24" s="62" t="n">
        <v>40.8226</v>
      </c>
      <c r="H24" s="62" t="n">
        <v>20156.82</v>
      </c>
      <c r="I24" s="62" t="n">
        <v>30.28</v>
      </c>
      <c r="J24" s="49" t="n">
        <f aca="false">H24/3600</f>
        <v>5.59911666666667</v>
      </c>
      <c r="L24" s="62" t="n">
        <v>3198.2536</v>
      </c>
      <c r="M24" s="62" t="n">
        <v>37.0611</v>
      </c>
      <c r="N24" s="62" t="n">
        <v>39.8579</v>
      </c>
      <c r="O24" s="62" t="n">
        <v>40.8208</v>
      </c>
      <c r="P24" s="62" t="n">
        <v>20159.54</v>
      </c>
      <c r="Q24" s="62" t="n">
        <v>30.483</v>
      </c>
      <c r="R24" s="49" t="n">
        <f aca="false">P24/3600</f>
        <v>5.59987222222222</v>
      </c>
      <c r="S24" s="47"/>
      <c r="T24" s="50"/>
      <c r="U24" s="35"/>
      <c r="V24" s="35"/>
      <c r="W24" s="50"/>
      <c r="X24" s="35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347.144</v>
      </c>
      <c r="E25" s="62" t="n">
        <v>34.2799</v>
      </c>
      <c r="F25" s="62" t="n">
        <v>38.2669</v>
      </c>
      <c r="G25" s="62" t="n">
        <v>39.4597</v>
      </c>
      <c r="H25" s="62" t="n">
        <v>18072.13</v>
      </c>
      <c r="I25" s="62" t="n">
        <v>26.827</v>
      </c>
      <c r="J25" s="49" t="n">
        <f aca="false">H25/3600</f>
        <v>5.02003611111111</v>
      </c>
      <c r="L25" s="62" t="n">
        <v>1346.5464</v>
      </c>
      <c r="M25" s="62" t="n">
        <v>34.2783</v>
      </c>
      <c r="N25" s="62" t="n">
        <v>38.2634</v>
      </c>
      <c r="O25" s="62" t="n">
        <v>39.4606</v>
      </c>
      <c r="P25" s="62" t="n">
        <v>18071.681</v>
      </c>
      <c r="Q25" s="62" t="n">
        <v>27.015</v>
      </c>
      <c r="R25" s="49" t="n">
        <f aca="false">P25/3600</f>
        <v>5.01991138888889</v>
      </c>
      <c r="S25" s="47"/>
      <c r="T25" s="50"/>
      <c r="U25" s="35"/>
      <c r="V25" s="35"/>
      <c r="W25" s="50"/>
      <c r="X25" s="35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3.0544</v>
      </c>
      <c r="E26" s="63" t="n">
        <v>31.6949</v>
      </c>
      <c r="F26" s="63" t="n">
        <v>37.1708</v>
      </c>
      <c r="G26" s="63" t="n">
        <v>38.6951</v>
      </c>
      <c r="H26" s="63" t="n">
        <v>16710.436</v>
      </c>
      <c r="I26" s="63" t="n">
        <v>23.515</v>
      </c>
      <c r="J26" s="53" t="n">
        <f aca="false">H26/3600</f>
        <v>4.64178777777778</v>
      </c>
      <c r="L26" s="63" t="n">
        <v>582.3696</v>
      </c>
      <c r="M26" s="63" t="n">
        <v>31.6988</v>
      </c>
      <c r="N26" s="63" t="n">
        <v>37.1705</v>
      </c>
      <c r="O26" s="63" t="n">
        <v>38.712</v>
      </c>
      <c r="P26" s="63" t="n">
        <v>16670.877</v>
      </c>
      <c r="Q26" s="63" t="n">
        <v>23.608</v>
      </c>
      <c r="R26" s="53" t="n">
        <f aca="false">P26/3600</f>
        <v>4.63079916666667</v>
      </c>
      <c r="S26" s="47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1" t="n">
        <v>20017.8328</v>
      </c>
      <c r="E27" s="61" t="n">
        <v>38.7372</v>
      </c>
      <c r="F27" s="61" t="n">
        <v>40.1301</v>
      </c>
      <c r="G27" s="61" t="n">
        <v>43.3497</v>
      </c>
      <c r="H27" s="61" t="n">
        <v>48696.846</v>
      </c>
      <c r="I27" s="61" t="n">
        <v>73.514</v>
      </c>
      <c r="J27" s="46" t="n">
        <f aca="false">H27/3600</f>
        <v>13.5269016666667</v>
      </c>
      <c r="L27" s="61" t="n">
        <v>19968.1056</v>
      </c>
      <c r="M27" s="61" t="n">
        <v>38.7344</v>
      </c>
      <c r="N27" s="61" t="n">
        <v>40.1238</v>
      </c>
      <c r="O27" s="61" t="n">
        <v>43.3446</v>
      </c>
      <c r="P27" s="61" t="n">
        <v>48740.578</v>
      </c>
      <c r="Q27" s="61" t="n">
        <v>73.717</v>
      </c>
      <c r="R27" s="46" t="n">
        <f aca="false">P27/3600</f>
        <v>13.5390494444444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825.5336</v>
      </c>
      <c r="E28" s="62" t="n">
        <v>36.7922</v>
      </c>
      <c r="F28" s="62" t="n">
        <v>38.9349</v>
      </c>
      <c r="G28" s="62" t="n">
        <v>41.4773</v>
      </c>
      <c r="H28" s="62" t="n">
        <v>39708.412</v>
      </c>
      <c r="I28" s="62" t="n">
        <v>52.967</v>
      </c>
      <c r="J28" s="49" t="n">
        <f aca="false">H28/3600</f>
        <v>11.0301144444444</v>
      </c>
      <c r="L28" s="62" t="n">
        <v>5821.04</v>
      </c>
      <c r="M28" s="62" t="n">
        <v>36.787</v>
      </c>
      <c r="N28" s="62" t="n">
        <v>38.9312</v>
      </c>
      <c r="O28" s="62" t="n">
        <v>41.4801</v>
      </c>
      <c r="P28" s="62" t="n">
        <v>39716.078</v>
      </c>
      <c r="Q28" s="62" t="n">
        <v>53.561</v>
      </c>
      <c r="R28" s="49" t="n">
        <f aca="false">P28/3600</f>
        <v>11.0322438888889</v>
      </c>
      <c r="S28" s="47"/>
      <c r="T28" s="50"/>
      <c r="U28" s="35"/>
      <c r="V28" s="35"/>
      <c r="W28" s="50"/>
      <c r="X28" s="35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20.5144</v>
      </c>
      <c r="E29" s="62" t="n">
        <v>34.68</v>
      </c>
      <c r="F29" s="62" t="n">
        <v>38.0309</v>
      </c>
      <c r="G29" s="62" t="n">
        <v>39.8803</v>
      </c>
      <c r="H29" s="62" t="n">
        <v>35694.797</v>
      </c>
      <c r="I29" s="62" t="n">
        <v>45.874</v>
      </c>
      <c r="J29" s="49" t="n">
        <f aca="false">H29/3600</f>
        <v>9.91522138888889</v>
      </c>
      <c r="L29" s="62" t="n">
        <v>2622.064</v>
      </c>
      <c r="M29" s="62" t="n">
        <v>34.6806</v>
      </c>
      <c r="N29" s="62" t="n">
        <v>38.0275</v>
      </c>
      <c r="O29" s="62" t="n">
        <v>39.8681</v>
      </c>
      <c r="P29" s="62" t="n">
        <v>35700.875</v>
      </c>
      <c r="Q29" s="62" t="n">
        <v>46.311</v>
      </c>
      <c r="R29" s="49" t="n">
        <f aca="false">P29/3600</f>
        <v>9.91690972222222</v>
      </c>
      <c r="S29" s="47"/>
      <c r="T29" s="50"/>
      <c r="U29" s="35"/>
      <c r="V29" s="35"/>
      <c r="W29" s="50"/>
      <c r="X29" s="35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6.1656</v>
      </c>
      <c r="E30" s="63" t="n">
        <v>32.4147</v>
      </c>
      <c r="F30" s="63" t="n">
        <v>37.2734</v>
      </c>
      <c r="G30" s="63" t="n">
        <v>38.7093</v>
      </c>
      <c r="H30" s="63" t="n">
        <v>33255.031</v>
      </c>
      <c r="I30" s="63" t="n">
        <v>40.03</v>
      </c>
      <c r="J30" s="53" t="n">
        <f aca="false">H30/3600</f>
        <v>9.23750861111111</v>
      </c>
      <c r="L30" s="63" t="n">
        <v>1297.2728</v>
      </c>
      <c r="M30" s="63" t="n">
        <v>32.4173</v>
      </c>
      <c r="N30" s="63" t="n">
        <v>37.2778</v>
      </c>
      <c r="O30" s="63" t="n">
        <v>38.7078</v>
      </c>
      <c r="P30" s="63" t="n">
        <v>33236.578</v>
      </c>
      <c r="Q30" s="63" t="n">
        <v>42.561</v>
      </c>
      <c r="R30" s="53" t="n">
        <f aca="false">P30/3600</f>
        <v>9.23238277777778</v>
      </c>
      <c r="S30" s="47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1" t="n">
        <v>19995.5296</v>
      </c>
      <c r="E31" s="61" t="n">
        <v>39.4647</v>
      </c>
      <c r="F31" s="61" t="n">
        <v>43.7148</v>
      </c>
      <c r="G31" s="61" t="n">
        <v>44.9748</v>
      </c>
      <c r="H31" s="61" t="n">
        <v>57633.965</v>
      </c>
      <c r="I31" s="61" t="n">
        <v>89.607</v>
      </c>
      <c r="J31" s="46" t="n">
        <f aca="false">H31/3600</f>
        <v>16.0094347222222</v>
      </c>
      <c r="L31" s="61" t="n">
        <v>20008.0392</v>
      </c>
      <c r="M31" s="61" t="n">
        <v>39.4615</v>
      </c>
      <c r="N31" s="61" t="n">
        <v>43.7103</v>
      </c>
      <c r="O31" s="61" t="n">
        <v>44.9649</v>
      </c>
      <c r="P31" s="61" t="n">
        <v>57630.967</v>
      </c>
      <c r="Q31" s="61" t="n">
        <v>81.639</v>
      </c>
      <c r="R31" s="46" t="n">
        <f aca="false">P31/3600</f>
        <v>16.0086019444444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824.0832</v>
      </c>
      <c r="E32" s="62" t="n">
        <v>37.5967</v>
      </c>
      <c r="F32" s="62" t="n">
        <v>42.3664</v>
      </c>
      <c r="G32" s="62" t="n">
        <v>42.9312</v>
      </c>
      <c r="H32" s="62" t="n">
        <v>48347.724</v>
      </c>
      <c r="I32" s="62" t="n">
        <v>68.545</v>
      </c>
      <c r="J32" s="49" t="n">
        <f aca="false">H32/3600</f>
        <v>13.4299233333333</v>
      </c>
      <c r="L32" s="62" t="n">
        <v>6811.9152</v>
      </c>
      <c r="M32" s="62" t="n">
        <v>37.5894</v>
      </c>
      <c r="N32" s="62" t="n">
        <v>42.3649</v>
      </c>
      <c r="O32" s="62" t="n">
        <v>42.9234</v>
      </c>
      <c r="P32" s="62" t="n">
        <v>48289.309</v>
      </c>
      <c r="Q32" s="62" t="n">
        <v>68.983</v>
      </c>
      <c r="R32" s="49" t="n">
        <f aca="false">P32/3600</f>
        <v>13.4136969444444</v>
      </c>
      <c r="S32" s="47"/>
      <c r="T32" s="50"/>
      <c r="U32" s="35"/>
      <c r="V32" s="35"/>
      <c r="W32" s="50"/>
      <c r="X32" s="35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150.0112</v>
      </c>
      <c r="E33" s="62" t="n">
        <v>35.669</v>
      </c>
      <c r="F33" s="62" t="n">
        <v>41.0867</v>
      </c>
      <c r="G33" s="62" t="n">
        <v>41.1154</v>
      </c>
      <c r="H33" s="62" t="n">
        <v>42915.352</v>
      </c>
      <c r="I33" s="62" t="n">
        <v>63.436</v>
      </c>
      <c r="J33" s="49" t="n">
        <f aca="false">H33/3600</f>
        <v>11.9209311111111</v>
      </c>
      <c r="L33" s="62" t="n">
        <v>3143.4736</v>
      </c>
      <c r="M33" s="62" t="n">
        <v>35.6614</v>
      </c>
      <c r="N33" s="62" t="n">
        <v>41.0898</v>
      </c>
      <c r="O33" s="62" t="n">
        <v>41.1074</v>
      </c>
      <c r="P33" s="62" t="n">
        <v>42830.656</v>
      </c>
      <c r="Q33" s="62" t="n">
        <v>63.514</v>
      </c>
      <c r="R33" s="49" t="n">
        <f aca="false">P33/3600</f>
        <v>11.8974044444444</v>
      </c>
      <c r="S33" s="47"/>
      <c r="T33" s="50"/>
      <c r="U33" s="35"/>
      <c r="V33" s="35"/>
      <c r="W33" s="50"/>
      <c r="X33" s="35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08.9856</v>
      </c>
      <c r="E34" s="63" t="n">
        <v>33.6052</v>
      </c>
      <c r="F34" s="63" t="n">
        <v>40.1264</v>
      </c>
      <c r="G34" s="63" t="n">
        <v>39.7591</v>
      </c>
      <c r="H34" s="63" t="n">
        <v>39269.43</v>
      </c>
      <c r="I34" s="63" t="n">
        <v>59.998</v>
      </c>
      <c r="J34" s="53" t="n">
        <f aca="false">H34/3600</f>
        <v>10.908175</v>
      </c>
      <c r="L34" s="63" t="n">
        <v>1607.164</v>
      </c>
      <c r="M34" s="63" t="n">
        <v>33.6054</v>
      </c>
      <c r="N34" s="63" t="n">
        <v>40.1244</v>
      </c>
      <c r="O34" s="63" t="n">
        <v>39.7488</v>
      </c>
      <c r="P34" s="63" t="n">
        <v>39176.624</v>
      </c>
      <c r="Q34" s="63" t="n">
        <v>60.373</v>
      </c>
      <c r="R34" s="53" t="n">
        <f aca="false">P34/3600</f>
        <v>10.8823955555556</v>
      </c>
      <c r="S34" s="47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1" t="n">
        <v>53026.8048</v>
      </c>
      <c r="E35" s="61" t="n">
        <v>38.2716</v>
      </c>
      <c r="F35" s="61" t="n">
        <v>41.9481</v>
      </c>
      <c r="G35" s="61" t="n">
        <v>44.0542</v>
      </c>
      <c r="H35" s="61" t="n">
        <v>66520.904</v>
      </c>
      <c r="I35" s="61" t="n">
        <v>121.217</v>
      </c>
      <c r="J35" s="46" t="n">
        <f aca="false">H35/3600</f>
        <v>18.4780288888889</v>
      </c>
      <c r="L35" s="61" t="n">
        <v>53012.6904</v>
      </c>
      <c r="M35" s="61" t="n">
        <v>38.2709</v>
      </c>
      <c r="N35" s="61" t="n">
        <v>41.9448</v>
      </c>
      <c r="O35" s="61" t="n">
        <v>44.0502</v>
      </c>
      <c r="P35" s="61" t="n">
        <v>66642.362</v>
      </c>
      <c r="Q35" s="61" t="n">
        <v>122.107</v>
      </c>
      <c r="R35" s="46" t="n">
        <f aca="false">P35/3600</f>
        <v>18.5117672222222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413.4232</v>
      </c>
      <c r="E36" s="62" t="n">
        <v>35.463</v>
      </c>
      <c r="F36" s="62" t="n">
        <v>40.5296</v>
      </c>
      <c r="G36" s="62" t="n">
        <v>42.8658</v>
      </c>
      <c r="H36" s="62" t="n">
        <v>48024.575</v>
      </c>
      <c r="I36" s="62" t="n">
        <v>73.139</v>
      </c>
      <c r="J36" s="49" t="n">
        <f aca="false">H36/3600</f>
        <v>13.3401597222222</v>
      </c>
      <c r="L36" s="62" t="n">
        <v>7418.0104</v>
      </c>
      <c r="M36" s="62" t="n">
        <v>35.4624</v>
      </c>
      <c r="N36" s="62" t="n">
        <v>40.5159</v>
      </c>
      <c r="O36" s="62" t="n">
        <v>42.8565</v>
      </c>
      <c r="P36" s="62" t="n">
        <v>48108.778</v>
      </c>
      <c r="Q36" s="62" t="n">
        <v>71.826</v>
      </c>
      <c r="R36" s="49" t="n">
        <f aca="false">P36/3600</f>
        <v>13.3635494444444</v>
      </c>
      <c r="S36" s="47"/>
      <c r="T36" s="50"/>
      <c r="U36" s="35"/>
      <c r="V36" s="35"/>
      <c r="W36" s="50"/>
      <c r="X36" s="35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1967.0848</v>
      </c>
      <c r="E37" s="62" t="n">
        <v>33.7093</v>
      </c>
      <c r="F37" s="62" t="n">
        <v>39.296</v>
      </c>
      <c r="G37" s="62" t="n">
        <v>41.8894</v>
      </c>
      <c r="H37" s="62" t="n">
        <v>41803.777</v>
      </c>
      <c r="I37" s="62" t="n">
        <v>57.53</v>
      </c>
      <c r="J37" s="49" t="n">
        <f aca="false">H37/3600</f>
        <v>11.6121602777778</v>
      </c>
      <c r="L37" s="62" t="n">
        <v>1970.0848</v>
      </c>
      <c r="M37" s="62" t="n">
        <v>33.7062</v>
      </c>
      <c r="N37" s="62" t="n">
        <v>39.2901</v>
      </c>
      <c r="O37" s="62" t="n">
        <v>41.8632</v>
      </c>
      <c r="P37" s="62" t="n">
        <v>41821.178</v>
      </c>
      <c r="Q37" s="62" t="n">
        <v>58.014</v>
      </c>
      <c r="R37" s="49" t="n">
        <f aca="false">P37/3600</f>
        <v>11.6169938888889</v>
      </c>
      <c r="S37" s="47"/>
      <c r="T37" s="50"/>
      <c r="U37" s="35"/>
      <c r="V37" s="35"/>
      <c r="W37" s="50"/>
      <c r="X37" s="35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6.628</v>
      </c>
      <c r="E38" s="63" t="n">
        <v>31.6652</v>
      </c>
      <c r="F38" s="63" t="n">
        <v>38.428</v>
      </c>
      <c r="G38" s="63" t="n">
        <v>41.1152</v>
      </c>
      <c r="H38" s="63" t="n">
        <v>39178.042</v>
      </c>
      <c r="I38" s="63" t="n">
        <v>52.639</v>
      </c>
      <c r="J38" s="53" t="n">
        <f aca="false">H38/3600</f>
        <v>10.8827894444444</v>
      </c>
      <c r="L38" s="63" t="n">
        <v>765.8624</v>
      </c>
      <c r="M38" s="63" t="n">
        <v>31.6621</v>
      </c>
      <c r="N38" s="63" t="n">
        <v>38.4226</v>
      </c>
      <c r="O38" s="63" t="n">
        <v>41.1367</v>
      </c>
      <c r="P38" s="63" t="n">
        <v>39133.009</v>
      </c>
      <c r="Q38" s="63" t="n">
        <v>53.217</v>
      </c>
      <c r="R38" s="53" t="n">
        <f aca="false">P38/3600</f>
        <v>10.8702802777778</v>
      </c>
      <c r="S38" s="47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61" t="n">
        <v>3720.3368</v>
      </c>
      <c r="E39" s="61" t="n">
        <v>40.3171</v>
      </c>
      <c r="F39" s="61" t="n">
        <v>42.7359</v>
      </c>
      <c r="G39" s="61" t="n">
        <v>43.3262</v>
      </c>
      <c r="H39" s="61" t="n">
        <v>9953.358</v>
      </c>
      <c r="I39" s="61" t="n">
        <v>14.562</v>
      </c>
      <c r="J39" s="46" t="n">
        <f aca="false">H39/3600</f>
        <v>2.76482166666667</v>
      </c>
      <c r="L39" s="61" t="n">
        <v>3720.8632</v>
      </c>
      <c r="M39" s="61" t="n">
        <v>40.3134</v>
      </c>
      <c r="N39" s="61" t="n">
        <v>42.7376</v>
      </c>
      <c r="O39" s="61" t="n">
        <v>43.3247</v>
      </c>
      <c r="P39" s="61" t="n">
        <v>9996.639</v>
      </c>
      <c r="Q39" s="61" t="n">
        <v>14.702</v>
      </c>
      <c r="R39" s="46" t="n">
        <f aca="false">P39/3600</f>
        <v>2.77684416666667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2" t="n">
        <v>1743.9072</v>
      </c>
      <c r="E40" s="62" t="n">
        <v>37.1652</v>
      </c>
      <c r="F40" s="62" t="n">
        <v>40.2537</v>
      </c>
      <c r="G40" s="62" t="n">
        <v>40.657</v>
      </c>
      <c r="H40" s="62" t="n">
        <v>8742.257</v>
      </c>
      <c r="I40" s="62" t="n">
        <v>12.171</v>
      </c>
      <c r="J40" s="49" t="n">
        <f aca="false">H40/3600</f>
        <v>2.42840472222222</v>
      </c>
      <c r="L40" s="62" t="n">
        <v>1742.3448</v>
      </c>
      <c r="M40" s="62" t="n">
        <v>37.1602</v>
      </c>
      <c r="N40" s="62" t="n">
        <v>40.2564</v>
      </c>
      <c r="O40" s="62" t="n">
        <v>40.6669</v>
      </c>
      <c r="P40" s="62" t="n">
        <v>8797.521</v>
      </c>
      <c r="Q40" s="62" t="n">
        <v>12.312</v>
      </c>
      <c r="R40" s="49" t="n">
        <f aca="false">P40/3600</f>
        <v>2.44375583333333</v>
      </c>
      <c r="S40" s="47"/>
      <c r="T40" s="50"/>
      <c r="U40" s="35"/>
      <c r="V40" s="35"/>
      <c r="W40" s="50"/>
      <c r="X40" s="35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32.9864</v>
      </c>
      <c r="E41" s="62" t="n">
        <v>34.3556</v>
      </c>
      <c r="F41" s="62" t="n">
        <v>38.2959</v>
      </c>
      <c r="G41" s="62" t="n">
        <v>38.5587</v>
      </c>
      <c r="H41" s="62" t="n">
        <v>7773.044</v>
      </c>
      <c r="I41" s="62" t="n">
        <v>10.202</v>
      </c>
      <c r="J41" s="49" t="n">
        <f aca="false">H41/3600</f>
        <v>2.15917888888889</v>
      </c>
      <c r="L41" s="62" t="n">
        <v>832.6496</v>
      </c>
      <c r="M41" s="62" t="n">
        <v>34.3548</v>
      </c>
      <c r="N41" s="62" t="n">
        <v>38.2968</v>
      </c>
      <c r="O41" s="62" t="n">
        <v>38.5707</v>
      </c>
      <c r="P41" s="62" t="n">
        <v>7779.731</v>
      </c>
      <c r="Q41" s="62" t="n">
        <v>10.312</v>
      </c>
      <c r="R41" s="49" t="n">
        <f aca="false">P41/3600</f>
        <v>2.16103638888889</v>
      </c>
      <c r="S41" s="47"/>
      <c r="T41" s="50"/>
      <c r="U41" s="35"/>
      <c r="V41" s="35"/>
      <c r="W41" s="50"/>
      <c r="X41" s="35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0.1936</v>
      </c>
      <c r="E42" s="63" t="n">
        <v>31.9648</v>
      </c>
      <c r="F42" s="63" t="n">
        <v>36.9225</v>
      </c>
      <c r="G42" s="63" t="n">
        <v>37.0381</v>
      </c>
      <c r="H42" s="63" t="n">
        <v>7040.502</v>
      </c>
      <c r="I42" s="63" t="n">
        <v>8.499</v>
      </c>
      <c r="J42" s="53" t="n">
        <f aca="false">H42/3600</f>
        <v>1.955695</v>
      </c>
      <c r="L42" s="63" t="n">
        <v>429.7352</v>
      </c>
      <c r="M42" s="63" t="n">
        <v>31.9508</v>
      </c>
      <c r="N42" s="63" t="n">
        <v>36.9071</v>
      </c>
      <c r="O42" s="63" t="n">
        <v>37.0394</v>
      </c>
      <c r="P42" s="63" t="n">
        <v>7072.017</v>
      </c>
      <c r="Q42" s="63" t="n">
        <v>8.656</v>
      </c>
      <c r="R42" s="53" t="n">
        <f aca="false">P42/3600</f>
        <v>1.96444916666667</v>
      </c>
      <c r="S42" s="47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1" t="n">
        <v>4227.1088</v>
      </c>
      <c r="E43" s="61" t="n">
        <v>40.1819</v>
      </c>
      <c r="F43" s="61" t="n">
        <v>43.1024</v>
      </c>
      <c r="G43" s="61" t="n">
        <v>44.4838</v>
      </c>
      <c r="H43" s="61" t="n">
        <v>11533.513</v>
      </c>
      <c r="I43" s="61" t="n">
        <v>16.484</v>
      </c>
      <c r="J43" s="46" t="n">
        <f aca="false">H43/3600</f>
        <v>3.20375361111111</v>
      </c>
      <c r="L43" s="61" t="n">
        <v>4228.3376</v>
      </c>
      <c r="M43" s="61" t="n">
        <v>40.1739</v>
      </c>
      <c r="N43" s="61" t="n">
        <v>43.0939</v>
      </c>
      <c r="O43" s="61" t="n">
        <v>44.465</v>
      </c>
      <c r="P43" s="61" t="n">
        <v>11611.816</v>
      </c>
      <c r="Q43" s="61" t="n">
        <v>16.734</v>
      </c>
      <c r="R43" s="46" t="n">
        <f aca="false">P43/3600</f>
        <v>3.22550444444444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886.6656</v>
      </c>
      <c r="E44" s="62" t="n">
        <v>37.3793</v>
      </c>
      <c r="F44" s="62" t="n">
        <v>41.047</v>
      </c>
      <c r="G44" s="62" t="n">
        <v>42.1331</v>
      </c>
      <c r="H44" s="62" t="n">
        <v>10052.756</v>
      </c>
      <c r="I44" s="62" t="n">
        <v>13.874</v>
      </c>
      <c r="J44" s="49" t="n">
        <f aca="false">H44/3600</f>
        <v>2.79243222222222</v>
      </c>
      <c r="L44" s="62" t="n">
        <v>1885.3064</v>
      </c>
      <c r="M44" s="62" t="n">
        <v>37.3682</v>
      </c>
      <c r="N44" s="62" t="n">
        <v>41.0391</v>
      </c>
      <c r="O44" s="62" t="n">
        <v>42.1332</v>
      </c>
      <c r="P44" s="62" t="n">
        <v>10114.248</v>
      </c>
      <c r="Q44" s="62" t="n">
        <v>14.202</v>
      </c>
      <c r="R44" s="49" t="n">
        <f aca="false">P44/3600</f>
        <v>2.80951333333333</v>
      </c>
      <c r="S44" s="47"/>
      <c r="T44" s="50"/>
      <c r="U44" s="35"/>
      <c r="V44" s="35"/>
      <c r="W44" s="50"/>
      <c r="X44" s="35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12.496</v>
      </c>
      <c r="E45" s="62" t="n">
        <v>34.4764</v>
      </c>
      <c r="F45" s="62" t="n">
        <v>39.3299</v>
      </c>
      <c r="G45" s="62" t="n">
        <v>40.3188</v>
      </c>
      <c r="H45" s="62" t="n">
        <v>9081.529</v>
      </c>
      <c r="I45" s="62" t="n">
        <v>11.968</v>
      </c>
      <c r="J45" s="49" t="n">
        <f aca="false">H45/3600</f>
        <v>2.52264694444444</v>
      </c>
      <c r="L45" s="62" t="n">
        <v>910.8968</v>
      </c>
      <c r="M45" s="62" t="n">
        <v>34.4633</v>
      </c>
      <c r="N45" s="62" t="n">
        <v>39.3321</v>
      </c>
      <c r="O45" s="62" t="n">
        <v>40.2704</v>
      </c>
      <c r="P45" s="62" t="n">
        <v>9115.113</v>
      </c>
      <c r="Q45" s="62" t="n">
        <v>12.156</v>
      </c>
      <c r="R45" s="49" t="n">
        <f aca="false">P45/3600</f>
        <v>2.53197583333333</v>
      </c>
      <c r="S45" s="47"/>
      <c r="T45" s="50"/>
      <c r="U45" s="35"/>
      <c r="V45" s="35"/>
      <c r="W45" s="50"/>
      <c r="X45" s="35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6.6136</v>
      </c>
      <c r="E46" s="63" t="n">
        <v>31.6288</v>
      </c>
      <c r="F46" s="63" t="n">
        <v>38.0604</v>
      </c>
      <c r="G46" s="63" t="n">
        <v>38.9077</v>
      </c>
      <c r="H46" s="63" t="n">
        <v>8391.705</v>
      </c>
      <c r="I46" s="63" t="n">
        <v>10.374</v>
      </c>
      <c r="J46" s="53" t="n">
        <f aca="false">H46/3600</f>
        <v>2.33102916666667</v>
      </c>
      <c r="L46" s="63" t="n">
        <v>465.9744</v>
      </c>
      <c r="M46" s="63" t="n">
        <v>31.6247</v>
      </c>
      <c r="N46" s="63" t="n">
        <v>38.0249</v>
      </c>
      <c r="O46" s="63" t="n">
        <v>38.8725</v>
      </c>
      <c r="P46" s="63" t="n">
        <v>8408.446</v>
      </c>
      <c r="Q46" s="63" t="n">
        <v>10.577</v>
      </c>
      <c r="R46" s="53" t="n">
        <f aca="false">P46/3600</f>
        <v>2.33567944444444</v>
      </c>
      <c r="S46" s="47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1" t="n">
        <v>8070.628</v>
      </c>
      <c r="E47" s="61" t="n">
        <v>38.4273</v>
      </c>
      <c r="F47" s="61" t="n">
        <v>41.0021</v>
      </c>
      <c r="G47" s="61" t="n">
        <v>41.9142</v>
      </c>
      <c r="H47" s="61" t="n">
        <v>11443.395</v>
      </c>
      <c r="I47" s="61" t="n">
        <v>19.765</v>
      </c>
      <c r="J47" s="46" t="n">
        <f aca="false">H47/3600</f>
        <v>3.17872083333333</v>
      </c>
      <c r="L47" s="61" t="n">
        <v>8069.3712</v>
      </c>
      <c r="M47" s="61" t="n">
        <v>38.4173</v>
      </c>
      <c r="N47" s="61" t="n">
        <v>40.9921</v>
      </c>
      <c r="O47" s="61" t="n">
        <v>41.9059</v>
      </c>
      <c r="P47" s="61" t="n">
        <v>11549.57</v>
      </c>
      <c r="Q47" s="61" t="n">
        <v>20.046</v>
      </c>
      <c r="R47" s="46" t="n">
        <f aca="false">P47/3600</f>
        <v>3.20821388888889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439.8088</v>
      </c>
      <c r="E48" s="62" t="n">
        <v>34.6161</v>
      </c>
      <c r="F48" s="62" t="n">
        <v>38.3182</v>
      </c>
      <c r="G48" s="62" t="n">
        <v>39.1372</v>
      </c>
      <c r="H48" s="62" t="n">
        <v>9706.641</v>
      </c>
      <c r="I48" s="62" t="n">
        <v>15.437</v>
      </c>
      <c r="J48" s="49" t="n">
        <f aca="false">H48/3600</f>
        <v>2.69628916666667</v>
      </c>
      <c r="L48" s="62" t="n">
        <v>3439.4664</v>
      </c>
      <c r="M48" s="62" t="n">
        <v>34.6098</v>
      </c>
      <c r="N48" s="62" t="n">
        <v>38.3078</v>
      </c>
      <c r="O48" s="62" t="n">
        <v>39.1263</v>
      </c>
      <c r="P48" s="62" t="n">
        <v>9794.577</v>
      </c>
      <c r="Q48" s="62" t="n">
        <v>15.577</v>
      </c>
      <c r="R48" s="49" t="n">
        <f aca="false">P48/3600</f>
        <v>2.72071583333333</v>
      </c>
      <c r="S48" s="47"/>
      <c r="T48" s="50"/>
      <c r="U48" s="35"/>
      <c r="V48" s="35"/>
      <c r="W48" s="50"/>
      <c r="X48" s="35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99.6832</v>
      </c>
      <c r="E49" s="62" t="n">
        <v>31.1546</v>
      </c>
      <c r="F49" s="62" t="n">
        <v>36.3969</v>
      </c>
      <c r="G49" s="62" t="n">
        <v>37.1677</v>
      </c>
      <c r="H49" s="62" t="n">
        <v>8392.274</v>
      </c>
      <c r="I49" s="62" t="n">
        <v>12.577</v>
      </c>
      <c r="J49" s="49" t="n">
        <f aca="false">H49/3600</f>
        <v>2.33118722222222</v>
      </c>
      <c r="L49" s="62" t="n">
        <v>1496.9008</v>
      </c>
      <c r="M49" s="62" t="n">
        <v>31.1484</v>
      </c>
      <c r="N49" s="62" t="n">
        <v>36.3949</v>
      </c>
      <c r="O49" s="62" t="n">
        <v>37.1633</v>
      </c>
      <c r="P49" s="62" t="n">
        <v>8414.321</v>
      </c>
      <c r="Q49" s="62" t="n">
        <v>12.702</v>
      </c>
      <c r="R49" s="49" t="n">
        <f aca="false">P49/3600</f>
        <v>2.33731138888889</v>
      </c>
      <c r="S49" s="47"/>
      <c r="T49" s="50"/>
      <c r="U49" s="35"/>
      <c r="V49" s="35"/>
      <c r="W49" s="50"/>
      <c r="X49" s="35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4.3</v>
      </c>
      <c r="E50" s="63" t="n">
        <v>27.9738</v>
      </c>
      <c r="F50" s="63" t="n">
        <v>35.066</v>
      </c>
      <c r="G50" s="63" t="n">
        <v>35.7918</v>
      </c>
      <c r="H50" s="63" t="n">
        <v>7428.436</v>
      </c>
      <c r="I50" s="63" t="n">
        <v>10.577</v>
      </c>
      <c r="J50" s="53" t="n">
        <f aca="false">H50/3600</f>
        <v>2.06345444444444</v>
      </c>
      <c r="L50" s="63" t="n">
        <v>652.9856</v>
      </c>
      <c r="M50" s="63" t="n">
        <v>27.9678</v>
      </c>
      <c r="N50" s="63" t="n">
        <v>35.0702</v>
      </c>
      <c r="O50" s="63" t="n">
        <v>35.7875</v>
      </c>
      <c r="P50" s="63" t="n">
        <v>7454.092</v>
      </c>
      <c r="Q50" s="63" t="n">
        <v>10.609</v>
      </c>
      <c r="R50" s="53" t="n">
        <f aca="false">P50/3600</f>
        <v>2.07058111111111</v>
      </c>
      <c r="S50" s="47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1" t="n">
        <v>5815.1784</v>
      </c>
      <c r="E51" s="61" t="n">
        <v>39.9901</v>
      </c>
      <c r="F51" s="61" t="n">
        <v>41.5265</v>
      </c>
      <c r="G51" s="61" t="n">
        <v>42.8513</v>
      </c>
      <c r="H51" s="61" t="n">
        <v>8145.119</v>
      </c>
      <c r="I51" s="61" t="n">
        <v>13.702</v>
      </c>
      <c r="J51" s="46" t="n">
        <f aca="false">H51/3600</f>
        <v>2.26253305555556</v>
      </c>
      <c r="L51" s="61" t="n">
        <v>5816.06</v>
      </c>
      <c r="M51" s="61" t="n">
        <v>39.9793</v>
      </c>
      <c r="N51" s="61" t="n">
        <v>41.5286</v>
      </c>
      <c r="O51" s="61" t="n">
        <v>42.8402</v>
      </c>
      <c r="P51" s="61" t="n">
        <v>8228.763</v>
      </c>
      <c r="Q51" s="61" t="n">
        <v>13.812</v>
      </c>
      <c r="R51" s="46" t="n">
        <f aca="false">P51/3600</f>
        <v>2.2857675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295.1192</v>
      </c>
      <c r="E52" s="62" t="n">
        <v>36.3007</v>
      </c>
      <c r="F52" s="62" t="n">
        <v>38.9081</v>
      </c>
      <c r="G52" s="62" t="n">
        <v>40.5051</v>
      </c>
      <c r="H52" s="62" t="n">
        <v>7005.048</v>
      </c>
      <c r="I52" s="62" t="n">
        <v>10.812</v>
      </c>
      <c r="J52" s="49" t="n">
        <f aca="false">H52/3600</f>
        <v>1.94584666666667</v>
      </c>
      <c r="L52" s="62" t="n">
        <v>2292.3088</v>
      </c>
      <c r="M52" s="62" t="n">
        <v>36.2906</v>
      </c>
      <c r="N52" s="62" t="n">
        <v>38.9111</v>
      </c>
      <c r="O52" s="62" t="n">
        <v>40.5128</v>
      </c>
      <c r="P52" s="62" t="n">
        <v>7020.77</v>
      </c>
      <c r="Q52" s="62" t="n">
        <v>10.874</v>
      </c>
      <c r="R52" s="49" t="n">
        <f aca="false">P52/3600</f>
        <v>1.95021388888889</v>
      </c>
      <c r="S52" s="47"/>
      <c r="T52" s="50"/>
      <c r="U52" s="35"/>
      <c r="V52" s="35"/>
      <c r="W52" s="50"/>
      <c r="X52" s="35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08.1264</v>
      </c>
      <c r="E53" s="62" t="n">
        <v>33.1336</v>
      </c>
      <c r="F53" s="62" t="n">
        <v>37.0203</v>
      </c>
      <c r="G53" s="62" t="n">
        <v>38.767</v>
      </c>
      <c r="H53" s="62" t="n">
        <v>6109.789</v>
      </c>
      <c r="I53" s="62" t="n">
        <v>9.046</v>
      </c>
      <c r="J53" s="49" t="n">
        <f aca="false">H53/3600</f>
        <v>1.69716361111111</v>
      </c>
      <c r="L53" s="62" t="n">
        <v>1006.8776</v>
      </c>
      <c r="M53" s="62" t="n">
        <v>33.1255</v>
      </c>
      <c r="N53" s="62" t="n">
        <v>37.0134</v>
      </c>
      <c r="O53" s="62" t="n">
        <v>38.7845</v>
      </c>
      <c r="P53" s="62" t="n">
        <v>6125.026</v>
      </c>
      <c r="Q53" s="62" t="n">
        <v>9.187</v>
      </c>
      <c r="R53" s="49" t="n">
        <f aca="false">P53/3600</f>
        <v>1.70139611111111</v>
      </c>
      <c r="S53" s="47"/>
      <c r="T53" s="50"/>
      <c r="U53" s="35"/>
      <c r="V53" s="35"/>
      <c r="W53" s="50"/>
      <c r="X53" s="35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8104</v>
      </c>
      <c r="E54" s="63" t="n">
        <v>30.2701</v>
      </c>
      <c r="F54" s="63" t="n">
        <v>35.7401</v>
      </c>
      <c r="G54" s="63" t="n">
        <v>37.4838</v>
      </c>
      <c r="H54" s="63" t="n">
        <v>5401.059</v>
      </c>
      <c r="I54" s="63" t="n">
        <v>7.452</v>
      </c>
      <c r="J54" s="53" t="n">
        <f aca="false">H54/3600</f>
        <v>1.50029416666667</v>
      </c>
      <c r="L54" s="63" t="n">
        <v>461.76</v>
      </c>
      <c r="M54" s="63" t="n">
        <v>30.2619</v>
      </c>
      <c r="N54" s="63" t="n">
        <v>35.7447</v>
      </c>
      <c r="O54" s="63" t="n">
        <v>37.471</v>
      </c>
      <c r="P54" s="63" t="n">
        <v>5424.496</v>
      </c>
      <c r="Q54" s="63" t="n">
        <v>7.421</v>
      </c>
      <c r="R54" s="53" t="n">
        <f aca="false">P54/3600</f>
        <v>1.50680444444444</v>
      </c>
      <c r="S54" s="47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1" t="n">
        <v>1760.1688</v>
      </c>
      <c r="E55" s="61" t="n">
        <v>40.9826</v>
      </c>
      <c r="F55" s="61" t="n">
        <v>43.6159</v>
      </c>
      <c r="G55" s="61" t="n">
        <v>43.0446</v>
      </c>
      <c r="H55" s="61" t="n">
        <v>2679.795</v>
      </c>
      <c r="I55" s="61" t="n">
        <v>4.343</v>
      </c>
      <c r="J55" s="46" t="n">
        <f aca="false">H55/3600</f>
        <v>0.7443875</v>
      </c>
      <c r="L55" s="61" t="n">
        <v>1760.8664</v>
      </c>
      <c r="M55" s="61" t="n">
        <v>40.9748</v>
      </c>
      <c r="N55" s="61" t="n">
        <v>43.611</v>
      </c>
      <c r="O55" s="61" t="n">
        <v>43.0479</v>
      </c>
      <c r="P55" s="61" t="n">
        <v>2696.342</v>
      </c>
      <c r="Q55" s="61" t="n">
        <v>4.406</v>
      </c>
      <c r="R55" s="46" t="n">
        <f aca="false">P55/3600</f>
        <v>0.748983888888889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2" t="n">
        <v>871.5616</v>
      </c>
      <c r="E56" s="62" t="n">
        <v>37.1163</v>
      </c>
      <c r="F56" s="62" t="n">
        <v>40.9146</v>
      </c>
      <c r="G56" s="62" t="n">
        <v>39.9042</v>
      </c>
      <c r="H56" s="62" t="n">
        <v>2392.672</v>
      </c>
      <c r="I56" s="62" t="n">
        <v>3.703</v>
      </c>
      <c r="J56" s="49" t="n">
        <f aca="false">H56/3600</f>
        <v>0.664631111111111</v>
      </c>
      <c r="L56" s="62" t="n">
        <v>870.3168</v>
      </c>
      <c r="M56" s="62" t="n">
        <v>37.1084</v>
      </c>
      <c r="N56" s="62" t="n">
        <v>40.9149</v>
      </c>
      <c r="O56" s="62" t="n">
        <v>39.8903</v>
      </c>
      <c r="P56" s="62" t="n">
        <v>2402.312</v>
      </c>
      <c r="Q56" s="62" t="n">
        <v>3.749</v>
      </c>
      <c r="R56" s="49" t="n">
        <f aca="false">P56/3600</f>
        <v>0.667308888888889</v>
      </c>
      <c r="S56" s="47"/>
      <c r="T56" s="50"/>
      <c r="U56" s="35"/>
      <c r="V56" s="35"/>
      <c r="W56" s="50"/>
      <c r="X56" s="35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24.8688</v>
      </c>
      <c r="E57" s="62" t="n">
        <v>33.656</v>
      </c>
      <c r="F57" s="62" t="n">
        <v>38.8785</v>
      </c>
      <c r="G57" s="62" t="n">
        <v>37.5755</v>
      </c>
      <c r="H57" s="62" t="n">
        <v>2138.689</v>
      </c>
      <c r="I57" s="62" t="n">
        <v>3.046</v>
      </c>
      <c r="J57" s="49" t="n">
        <f aca="false">H57/3600</f>
        <v>0.594080277777778</v>
      </c>
      <c r="L57" s="62" t="n">
        <v>425.068</v>
      </c>
      <c r="M57" s="62" t="n">
        <v>33.6453</v>
      </c>
      <c r="N57" s="62" t="n">
        <v>38.8924</v>
      </c>
      <c r="O57" s="62" t="n">
        <v>37.5761</v>
      </c>
      <c r="P57" s="62" t="n">
        <v>2144.158</v>
      </c>
      <c r="Q57" s="62" t="n">
        <v>3.109</v>
      </c>
      <c r="R57" s="49" t="n">
        <f aca="false">P57/3600</f>
        <v>0.595599444444445</v>
      </c>
      <c r="S57" s="47"/>
      <c r="T57" s="50"/>
      <c r="U57" s="35"/>
      <c r="V57" s="35"/>
      <c r="W57" s="50"/>
      <c r="X57" s="35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5.8312</v>
      </c>
      <c r="E58" s="63" t="n">
        <v>30.7198</v>
      </c>
      <c r="F58" s="63" t="n">
        <v>37.506</v>
      </c>
      <c r="G58" s="63" t="n">
        <v>35.9477</v>
      </c>
      <c r="H58" s="63" t="n">
        <v>1925.331</v>
      </c>
      <c r="I58" s="63" t="n">
        <v>2.531</v>
      </c>
      <c r="J58" s="53" t="n">
        <f aca="false">H58/3600</f>
        <v>0.534814166666667</v>
      </c>
      <c r="L58" s="63" t="n">
        <v>215.9504</v>
      </c>
      <c r="M58" s="63" t="n">
        <v>30.7243</v>
      </c>
      <c r="N58" s="63" t="n">
        <v>37.4858</v>
      </c>
      <c r="O58" s="63" t="n">
        <v>35.9428</v>
      </c>
      <c r="P58" s="63" t="n">
        <v>1926.112</v>
      </c>
      <c r="Q58" s="63" t="n">
        <v>2.593</v>
      </c>
      <c r="R58" s="53" t="n">
        <f aca="false">P58/3600</f>
        <v>0.535031111111111</v>
      </c>
      <c r="S58" s="47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1" t="n">
        <v>2198.3472</v>
      </c>
      <c r="E59" s="61" t="n">
        <v>38.3984</v>
      </c>
      <c r="F59" s="61" t="n">
        <v>42.5745</v>
      </c>
      <c r="G59" s="61" t="n">
        <v>43.5596</v>
      </c>
      <c r="H59" s="61" t="n">
        <v>3093.589</v>
      </c>
      <c r="I59" s="61" t="n">
        <v>5.89</v>
      </c>
      <c r="J59" s="46" t="n">
        <f aca="false">H59/3600</f>
        <v>0.859330277777778</v>
      </c>
      <c r="L59" s="61" t="n">
        <v>2200.2504</v>
      </c>
      <c r="M59" s="61" t="n">
        <v>38.3918</v>
      </c>
      <c r="N59" s="61" t="n">
        <v>42.5695</v>
      </c>
      <c r="O59" s="61" t="n">
        <v>43.5573</v>
      </c>
      <c r="P59" s="61" t="n">
        <v>3114.964</v>
      </c>
      <c r="Q59" s="61" t="n">
        <v>5.953</v>
      </c>
      <c r="R59" s="46" t="n">
        <f aca="false">P59/3600</f>
        <v>0.86526777777777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761.4488</v>
      </c>
      <c r="E60" s="62" t="n">
        <v>34.6715</v>
      </c>
      <c r="F60" s="62" t="n">
        <v>40.598</v>
      </c>
      <c r="G60" s="62" t="n">
        <v>41.5345</v>
      </c>
      <c r="H60" s="62" t="n">
        <v>2583.483</v>
      </c>
      <c r="I60" s="62" t="n">
        <v>4.453</v>
      </c>
      <c r="J60" s="49" t="n">
        <f aca="false">H60/3600</f>
        <v>0.717634166666667</v>
      </c>
      <c r="L60" s="62" t="n">
        <v>761.0904</v>
      </c>
      <c r="M60" s="62" t="n">
        <v>34.6665</v>
      </c>
      <c r="N60" s="62" t="n">
        <v>40.6282</v>
      </c>
      <c r="O60" s="62" t="n">
        <v>41.5653</v>
      </c>
      <c r="P60" s="62" t="n">
        <v>2600.967</v>
      </c>
      <c r="Q60" s="62" t="n">
        <v>4.468</v>
      </c>
      <c r="R60" s="49" t="n">
        <f aca="false">P60/3600</f>
        <v>0.722490833333333</v>
      </c>
      <c r="S60" s="47"/>
      <c r="T60" s="50"/>
      <c r="U60" s="35"/>
      <c r="V60" s="35"/>
      <c r="W60" s="50"/>
      <c r="X60" s="35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99.5552</v>
      </c>
      <c r="E61" s="62" t="n">
        <v>31.4964</v>
      </c>
      <c r="F61" s="62" t="n">
        <v>39.2148</v>
      </c>
      <c r="G61" s="62" t="n">
        <v>40.0982</v>
      </c>
      <c r="H61" s="62" t="n">
        <v>2241.11</v>
      </c>
      <c r="I61" s="62" t="n">
        <v>3.718</v>
      </c>
      <c r="J61" s="49" t="n">
        <f aca="false">H61/3600</f>
        <v>0.622530555555556</v>
      </c>
      <c r="L61" s="62" t="n">
        <v>299.5792</v>
      </c>
      <c r="M61" s="62" t="n">
        <v>31.5026</v>
      </c>
      <c r="N61" s="62" t="n">
        <v>39.2244</v>
      </c>
      <c r="O61" s="62" t="n">
        <v>40.0779</v>
      </c>
      <c r="P61" s="62" t="n">
        <v>2256.063</v>
      </c>
      <c r="Q61" s="62" t="n">
        <v>3.734</v>
      </c>
      <c r="R61" s="49" t="n">
        <f aca="false">P61/3600</f>
        <v>0.626684166666667</v>
      </c>
      <c r="S61" s="47"/>
      <c r="T61" s="50"/>
      <c r="U61" s="35"/>
      <c r="V61" s="35"/>
      <c r="W61" s="50"/>
      <c r="X61" s="35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2536</v>
      </c>
      <c r="E62" s="63" t="n">
        <v>28.536</v>
      </c>
      <c r="F62" s="63" t="n">
        <v>38.1929</v>
      </c>
      <c r="G62" s="63" t="n">
        <v>39.0922</v>
      </c>
      <c r="H62" s="63" t="n">
        <v>2001.455</v>
      </c>
      <c r="I62" s="63" t="n">
        <v>3.203</v>
      </c>
      <c r="J62" s="53" t="n">
        <f aca="false">H62/3600</f>
        <v>0.555959722222222</v>
      </c>
      <c r="L62" s="63" t="n">
        <v>130.3704</v>
      </c>
      <c r="M62" s="63" t="n">
        <v>28.5332</v>
      </c>
      <c r="N62" s="63" t="n">
        <v>38.1448</v>
      </c>
      <c r="O62" s="63" t="n">
        <v>39.1097</v>
      </c>
      <c r="P62" s="63" t="n">
        <v>2020.549</v>
      </c>
      <c r="Q62" s="63" t="n">
        <v>3.203</v>
      </c>
      <c r="R62" s="53" t="n">
        <f aca="false">P62/3600</f>
        <v>0.561263611111111</v>
      </c>
      <c r="S62" s="47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1" t="n">
        <v>1944.3832</v>
      </c>
      <c r="E63" s="61" t="n">
        <v>38.1031</v>
      </c>
      <c r="F63" s="61" t="n">
        <v>40.6666</v>
      </c>
      <c r="G63" s="61" t="n">
        <v>41.3646</v>
      </c>
      <c r="H63" s="61" t="n">
        <v>2589.624</v>
      </c>
      <c r="I63" s="61" t="n">
        <v>4.687</v>
      </c>
      <c r="J63" s="46" t="n">
        <f aca="false">H63/3600</f>
        <v>0.71934</v>
      </c>
      <c r="L63" s="61" t="n">
        <v>1944.76</v>
      </c>
      <c r="M63" s="61" t="n">
        <v>38.0939</v>
      </c>
      <c r="N63" s="61" t="n">
        <v>40.6696</v>
      </c>
      <c r="O63" s="61" t="n">
        <v>41.3476</v>
      </c>
      <c r="P63" s="61" t="n">
        <v>2607.233</v>
      </c>
      <c r="Q63" s="61" t="n">
        <v>4.734</v>
      </c>
      <c r="R63" s="46" t="n">
        <f aca="false">P63/3600</f>
        <v>0.724231388888889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25.8592</v>
      </c>
      <c r="E64" s="62" t="n">
        <v>34.3535</v>
      </c>
      <c r="F64" s="62" t="n">
        <v>38.0112</v>
      </c>
      <c r="G64" s="62" t="n">
        <v>38.5648</v>
      </c>
      <c r="H64" s="62" t="n">
        <v>2183.845</v>
      </c>
      <c r="I64" s="62" t="n">
        <v>3.546</v>
      </c>
      <c r="J64" s="49" t="n">
        <f aca="false">H64/3600</f>
        <v>0.606623611111111</v>
      </c>
      <c r="L64" s="62" t="n">
        <v>825.8504</v>
      </c>
      <c r="M64" s="62" t="n">
        <v>34.3479</v>
      </c>
      <c r="N64" s="62" t="n">
        <v>38.0121</v>
      </c>
      <c r="O64" s="62" t="n">
        <v>38.5706</v>
      </c>
      <c r="P64" s="62" t="n">
        <v>2207.72</v>
      </c>
      <c r="Q64" s="62" t="n">
        <v>3.562</v>
      </c>
      <c r="R64" s="49" t="n">
        <f aca="false">P64/3600</f>
        <v>0.613255555555556</v>
      </c>
      <c r="S64" s="47"/>
      <c r="T64" s="50"/>
      <c r="U64" s="35"/>
      <c r="V64" s="35"/>
      <c r="W64" s="50"/>
      <c r="X64" s="35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4.0048</v>
      </c>
      <c r="E65" s="62" t="n">
        <v>30.9246</v>
      </c>
      <c r="F65" s="62" t="n">
        <v>36.0731</v>
      </c>
      <c r="G65" s="62" t="n">
        <v>36.5945</v>
      </c>
      <c r="H65" s="62" t="n">
        <v>1882.097</v>
      </c>
      <c r="I65" s="62" t="n">
        <v>2.703</v>
      </c>
      <c r="J65" s="49" t="n">
        <f aca="false">H65/3600</f>
        <v>0.522804722222222</v>
      </c>
      <c r="L65" s="62" t="n">
        <v>354.3304</v>
      </c>
      <c r="M65" s="62" t="n">
        <v>30.9134</v>
      </c>
      <c r="N65" s="62" t="n">
        <v>36.0819</v>
      </c>
      <c r="O65" s="62" t="n">
        <v>36.6145</v>
      </c>
      <c r="P65" s="62" t="n">
        <v>1891.097</v>
      </c>
      <c r="Q65" s="62" t="n">
        <v>2.703</v>
      </c>
      <c r="R65" s="49" t="n">
        <f aca="false">P65/3600</f>
        <v>0.525304722222222</v>
      </c>
      <c r="S65" s="47"/>
      <c r="T65" s="50"/>
      <c r="U65" s="35"/>
      <c r="V65" s="35"/>
      <c r="W65" s="50"/>
      <c r="X65" s="35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2.488</v>
      </c>
      <c r="E66" s="63" t="n">
        <v>27.9137</v>
      </c>
      <c r="F66" s="63" t="n">
        <v>34.6619</v>
      </c>
      <c r="G66" s="63" t="n">
        <v>35.1602</v>
      </c>
      <c r="H66" s="63" t="n">
        <v>1664.379</v>
      </c>
      <c r="I66" s="63" t="n">
        <v>2.171</v>
      </c>
      <c r="J66" s="53" t="n">
        <f aca="false">H66/3600</f>
        <v>0.4623275</v>
      </c>
      <c r="L66" s="63" t="n">
        <v>152.68</v>
      </c>
      <c r="M66" s="63" t="n">
        <v>27.9133</v>
      </c>
      <c r="N66" s="63" t="n">
        <v>34.6287</v>
      </c>
      <c r="O66" s="63" t="n">
        <v>35.1538</v>
      </c>
      <c r="P66" s="63" t="n">
        <v>1669.208</v>
      </c>
      <c r="Q66" s="63" t="n">
        <v>2.171</v>
      </c>
      <c r="R66" s="53" t="n">
        <f aca="false">P66/3600</f>
        <v>0.463668888888889</v>
      </c>
      <c r="S66" s="47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1" t="n">
        <v>1370.2528</v>
      </c>
      <c r="E67" s="61" t="n">
        <v>40.0108</v>
      </c>
      <c r="F67" s="61" t="n">
        <v>41.2971</v>
      </c>
      <c r="G67" s="61" t="n">
        <v>42.3199</v>
      </c>
      <c r="H67" s="61" t="n">
        <v>1913.206</v>
      </c>
      <c r="I67" s="61" t="n">
        <v>3.421</v>
      </c>
      <c r="J67" s="46" t="n">
        <f aca="false">H67/3600</f>
        <v>0.531446111111111</v>
      </c>
      <c r="L67" s="61" t="n">
        <v>1369.7288</v>
      </c>
      <c r="M67" s="61" t="n">
        <v>39.9961</v>
      </c>
      <c r="N67" s="61" t="n">
        <v>41.2809</v>
      </c>
      <c r="O67" s="61" t="n">
        <v>42.3241</v>
      </c>
      <c r="P67" s="61" t="n">
        <v>1924.737</v>
      </c>
      <c r="Q67" s="61" t="n">
        <v>3.453</v>
      </c>
      <c r="R67" s="46" t="n">
        <f aca="false">P67/3600</f>
        <v>0.534649166666667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47.7648</v>
      </c>
      <c r="E68" s="62" t="n">
        <v>35.9245</v>
      </c>
      <c r="F68" s="62" t="n">
        <v>38.4579</v>
      </c>
      <c r="G68" s="62" t="n">
        <v>39.6558</v>
      </c>
      <c r="H68" s="62" t="n">
        <v>1689.036</v>
      </c>
      <c r="I68" s="62" t="n">
        <v>2.796</v>
      </c>
      <c r="J68" s="49" t="n">
        <f aca="false">H68/3600</f>
        <v>0.469176666666667</v>
      </c>
      <c r="L68" s="62" t="n">
        <v>647.1232</v>
      </c>
      <c r="M68" s="62" t="n">
        <v>35.9185</v>
      </c>
      <c r="N68" s="62" t="n">
        <v>38.4572</v>
      </c>
      <c r="O68" s="62" t="n">
        <v>39.6518</v>
      </c>
      <c r="P68" s="62" t="n">
        <v>1700.177</v>
      </c>
      <c r="Q68" s="62" t="n">
        <v>2.828</v>
      </c>
      <c r="R68" s="49" t="n">
        <f aca="false">P68/3600</f>
        <v>0.472271388888889</v>
      </c>
      <c r="S68" s="47"/>
      <c r="T68" s="50"/>
      <c r="U68" s="35"/>
      <c r="V68" s="35"/>
      <c r="W68" s="50"/>
      <c r="X68" s="35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03.3008</v>
      </c>
      <c r="E69" s="62" t="n">
        <v>32.3165</v>
      </c>
      <c r="F69" s="62" t="n">
        <v>36.4715</v>
      </c>
      <c r="G69" s="62" t="n">
        <v>37.6444</v>
      </c>
      <c r="H69" s="62" t="n">
        <v>1475.974</v>
      </c>
      <c r="I69" s="62" t="n">
        <v>2.234</v>
      </c>
      <c r="J69" s="49" t="n">
        <f aca="false">H69/3600</f>
        <v>0.409992777777778</v>
      </c>
      <c r="L69" s="62" t="n">
        <v>303.5128</v>
      </c>
      <c r="M69" s="62" t="n">
        <v>32.3066</v>
      </c>
      <c r="N69" s="62" t="n">
        <v>36.4609</v>
      </c>
      <c r="O69" s="62" t="n">
        <v>37.6335</v>
      </c>
      <c r="P69" s="62" t="n">
        <v>1482.084</v>
      </c>
      <c r="Q69" s="62" t="n">
        <v>2.265</v>
      </c>
      <c r="R69" s="49" t="n">
        <f aca="false">P69/3600</f>
        <v>0.41169</v>
      </c>
      <c r="S69" s="47"/>
      <c r="T69" s="50"/>
      <c r="U69" s="35"/>
      <c r="V69" s="35"/>
      <c r="W69" s="50"/>
      <c r="X69" s="35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6.1416</v>
      </c>
      <c r="E70" s="63" t="n">
        <v>29.4564</v>
      </c>
      <c r="F70" s="63" t="n">
        <v>35.0665</v>
      </c>
      <c r="G70" s="63" t="n">
        <v>36.1439</v>
      </c>
      <c r="H70" s="63" t="n">
        <v>1295.444</v>
      </c>
      <c r="I70" s="63" t="n">
        <v>1.734</v>
      </c>
      <c r="J70" s="53" t="n">
        <f aca="false">H70/3600</f>
        <v>0.359845555555556</v>
      </c>
      <c r="L70" s="63" t="n">
        <v>146.0912</v>
      </c>
      <c r="M70" s="63" t="n">
        <v>29.4523</v>
      </c>
      <c r="N70" s="63" t="n">
        <v>35.0401</v>
      </c>
      <c r="O70" s="63" t="n">
        <v>36.1261</v>
      </c>
      <c r="P70" s="63" t="n">
        <v>1293.929</v>
      </c>
      <c r="Q70" s="63" t="n">
        <v>1.734</v>
      </c>
      <c r="R70" s="53" t="n">
        <f aca="false">P70/3600</f>
        <v>0.359424722222222</v>
      </c>
      <c r="S70" s="47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61" t="n">
        <v>2101.312</v>
      </c>
      <c r="E71" s="61" t="n">
        <v>43.4889</v>
      </c>
      <c r="F71" s="61" t="n">
        <v>46.7377</v>
      </c>
      <c r="G71" s="61" t="n">
        <v>47.6945</v>
      </c>
      <c r="H71" s="61" t="n">
        <v>18338.61</v>
      </c>
      <c r="I71" s="61" t="n">
        <v>22.999</v>
      </c>
      <c r="J71" s="46" t="n">
        <f aca="false">H71/3600</f>
        <v>5.09405833333333</v>
      </c>
      <c r="L71" s="61" t="n">
        <v>2100.1488</v>
      </c>
      <c r="M71" s="61" t="n">
        <v>43.4855</v>
      </c>
      <c r="N71" s="61" t="n">
        <v>46.7335</v>
      </c>
      <c r="O71" s="61" t="n">
        <v>47.7043</v>
      </c>
      <c r="P71" s="61" t="n">
        <v>18300.58</v>
      </c>
      <c r="Q71" s="61" t="n">
        <v>23.28</v>
      </c>
      <c r="R71" s="46" t="n">
        <f aca="false">P71/3600</f>
        <v>5.0834944444444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2" t="n">
        <v>755.6744</v>
      </c>
      <c r="E72" s="62" t="n">
        <v>41.2768</v>
      </c>
      <c r="F72" s="62" t="n">
        <v>45.4072</v>
      </c>
      <c r="G72" s="62" t="n">
        <v>46.0896</v>
      </c>
      <c r="H72" s="62" t="n">
        <v>16724.656</v>
      </c>
      <c r="I72" s="62" t="n">
        <v>18.53</v>
      </c>
      <c r="J72" s="49" t="n">
        <f aca="false">H72/3600</f>
        <v>4.64573777777778</v>
      </c>
      <c r="L72" s="62" t="n">
        <v>755.5008</v>
      </c>
      <c r="M72" s="62" t="n">
        <v>41.2724</v>
      </c>
      <c r="N72" s="62" t="n">
        <v>45.3982</v>
      </c>
      <c r="O72" s="62" t="n">
        <v>46.0748</v>
      </c>
      <c r="P72" s="62" t="n">
        <v>16665.951</v>
      </c>
      <c r="Q72" s="62" t="n">
        <v>18.968</v>
      </c>
      <c r="R72" s="49" t="n">
        <f aca="false">P72/3600</f>
        <v>4.62943083333333</v>
      </c>
      <c r="S72" s="47"/>
      <c r="T72" s="50"/>
      <c r="U72" s="35"/>
      <c r="V72" s="35"/>
      <c r="W72" s="50"/>
      <c r="X72" s="35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59.1312</v>
      </c>
      <c r="E73" s="62" t="n">
        <v>38.8262</v>
      </c>
      <c r="F73" s="62" t="n">
        <v>44.0557</v>
      </c>
      <c r="G73" s="62" t="n">
        <v>44.4789</v>
      </c>
      <c r="H73" s="62" t="n">
        <v>15924.313</v>
      </c>
      <c r="I73" s="62" t="n">
        <v>16.327</v>
      </c>
      <c r="J73" s="49" t="n">
        <f aca="false">H73/3600</f>
        <v>4.42342027777778</v>
      </c>
      <c r="L73" s="62" t="n">
        <v>358.8288</v>
      </c>
      <c r="M73" s="62" t="n">
        <v>38.8117</v>
      </c>
      <c r="N73" s="62" t="n">
        <v>44.0763</v>
      </c>
      <c r="O73" s="62" t="n">
        <v>44.4875</v>
      </c>
      <c r="P73" s="62" t="n">
        <v>15907.239</v>
      </c>
      <c r="Q73" s="62" t="n">
        <v>16.546</v>
      </c>
      <c r="R73" s="49" t="n">
        <f aca="false">P73/3600</f>
        <v>4.4186775</v>
      </c>
      <c r="S73" s="47"/>
      <c r="T73" s="50"/>
      <c r="U73" s="35"/>
      <c r="V73" s="35"/>
      <c r="W73" s="50"/>
      <c r="X73" s="35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9432</v>
      </c>
      <c r="E74" s="63" t="n">
        <v>36.1142</v>
      </c>
      <c r="F74" s="63" t="n">
        <v>43.0798</v>
      </c>
      <c r="G74" s="63" t="n">
        <v>43.301</v>
      </c>
      <c r="H74" s="63" t="n">
        <v>15445.735</v>
      </c>
      <c r="I74" s="63" t="n">
        <v>14.484</v>
      </c>
      <c r="J74" s="53" t="n">
        <f aca="false">H74/3600</f>
        <v>4.29048194444444</v>
      </c>
      <c r="L74" s="63" t="n">
        <v>190.0688</v>
      </c>
      <c r="M74" s="63" t="n">
        <v>36.1232</v>
      </c>
      <c r="N74" s="63" t="n">
        <v>43.0751</v>
      </c>
      <c r="O74" s="63" t="n">
        <v>43.3154</v>
      </c>
      <c r="P74" s="63" t="n">
        <v>15437.66</v>
      </c>
      <c r="Q74" s="63" t="n">
        <v>14.874</v>
      </c>
      <c r="R74" s="53" t="n">
        <f aca="false">P74/3600</f>
        <v>4.28823888888889</v>
      </c>
      <c r="S74" s="47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1" t="n">
        <v>2773.9392</v>
      </c>
      <c r="E75" s="61" t="n">
        <v>43.3469</v>
      </c>
      <c r="F75" s="61" t="n">
        <v>48.3144</v>
      </c>
      <c r="G75" s="61" t="n">
        <v>47.8581</v>
      </c>
      <c r="H75" s="61" t="n">
        <v>18565.046</v>
      </c>
      <c r="I75" s="61" t="n">
        <v>24.515</v>
      </c>
      <c r="J75" s="46" t="n">
        <f aca="false">H75/3600</f>
        <v>5.15695722222222</v>
      </c>
      <c r="L75" s="61" t="n">
        <v>2769.16</v>
      </c>
      <c r="M75" s="61" t="n">
        <v>43.3422</v>
      </c>
      <c r="N75" s="61" t="n">
        <v>48.3096</v>
      </c>
      <c r="O75" s="61" t="n">
        <v>47.857</v>
      </c>
      <c r="P75" s="61" t="n">
        <v>18554.252</v>
      </c>
      <c r="Q75" s="61" t="n">
        <v>24.812</v>
      </c>
      <c r="R75" s="46" t="n">
        <f aca="false">P75/3600</f>
        <v>5.15395888888889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900.8264</v>
      </c>
      <c r="E76" s="62" t="n">
        <v>41.0857</v>
      </c>
      <c r="F76" s="62" t="n">
        <v>46.9342</v>
      </c>
      <c r="G76" s="62" t="n">
        <v>46.0018</v>
      </c>
      <c r="H76" s="62" t="n">
        <v>16847.702</v>
      </c>
      <c r="I76" s="62" t="n">
        <v>20.015</v>
      </c>
      <c r="J76" s="49" t="n">
        <f aca="false">H76/3600</f>
        <v>4.67991722222222</v>
      </c>
      <c r="L76" s="62" t="n">
        <v>901.18</v>
      </c>
      <c r="M76" s="62" t="n">
        <v>41.0811</v>
      </c>
      <c r="N76" s="62" t="n">
        <v>46.9098</v>
      </c>
      <c r="O76" s="62" t="n">
        <v>46.016</v>
      </c>
      <c r="P76" s="62" t="n">
        <v>16803.482</v>
      </c>
      <c r="Q76" s="62" t="n">
        <v>20.312</v>
      </c>
      <c r="R76" s="49" t="n">
        <f aca="false">P76/3600</f>
        <v>4.66763388888889</v>
      </c>
      <c r="S76" s="47"/>
      <c r="T76" s="50"/>
      <c r="U76" s="35"/>
      <c r="V76" s="35"/>
      <c r="W76" s="50"/>
      <c r="X76" s="35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19.1472</v>
      </c>
      <c r="E77" s="62" t="n">
        <v>38.5858</v>
      </c>
      <c r="F77" s="62" t="n">
        <v>45.7334</v>
      </c>
      <c r="G77" s="62" t="n">
        <v>44.2092</v>
      </c>
      <c r="H77" s="62" t="n">
        <v>16011.171</v>
      </c>
      <c r="I77" s="62" t="n">
        <v>17.78</v>
      </c>
      <c r="J77" s="49" t="n">
        <f aca="false">H77/3600</f>
        <v>4.4475475</v>
      </c>
      <c r="L77" s="62" t="n">
        <v>418.632</v>
      </c>
      <c r="M77" s="62" t="n">
        <v>38.5822</v>
      </c>
      <c r="N77" s="62" t="n">
        <v>45.746</v>
      </c>
      <c r="O77" s="62" t="n">
        <v>44.2281</v>
      </c>
      <c r="P77" s="62" t="n">
        <v>15943.632</v>
      </c>
      <c r="Q77" s="62" t="n">
        <v>18.249</v>
      </c>
      <c r="R77" s="49" t="n">
        <f aca="false">P77/3600</f>
        <v>4.42878666666667</v>
      </c>
      <c r="S77" s="47"/>
      <c r="T77" s="50"/>
      <c r="U77" s="35"/>
      <c r="V77" s="35"/>
      <c r="W77" s="50"/>
      <c r="X77" s="35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22</v>
      </c>
      <c r="E78" s="63" t="n">
        <v>35.6811</v>
      </c>
      <c r="F78" s="63" t="n">
        <v>44.8627</v>
      </c>
      <c r="G78" s="63" t="n">
        <v>42.8683</v>
      </c>
      <c r="H78" s="63" t="n">
        <v>15468.702</v>
      </c>
      <c r="I78" s="63" t="n">
        <v>15.905</v>
      </c>
      <c r="J78" s="53" t="n">
        <f aca="false">H78/3600</f>
        <v>4.29686166666667</v>
      </c>
      <c r="L78" s="63" t="n">
        <v>222.068</v>
      </c>
      <c r="M78" s="63" t="n">
        <v>35.6802</v>
      </c>
      <c r="N78" s="63" t="n">
        <v>44.8159</v>
      </c>
      <c r="O78" s="63" t="n">
        <v>42.8694</v>
      </c>
      <c r="P78" s="63" t="n">
        <v>15406.979</v>
      </c>
      <c r="Q78" s="63" t="n">
        <v>16.265</v>
      </c>
      <c r="R78" s="53" t="n">
        <f aca="false">P78/3600</f>
        <v>4.27971638888889</v>
      </c>
      <c r="S78" s="47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1" t="n">
        <v>2386.7624</v>
      </c>
      <c r="E79" s="61" t="n">
        <v>43.2432</v>
      </c>
      <c r="F79" s="61" t="n">
        <v>48.1152</v>
      </c>
      <c r="G79" s="61" t="n">
        <v>48.3496</v>
      </c>
      <c r="H79" s="61" t="n">
        <v>18608.109</v>
      </c>
      <c r="I79" s="61" t="n">
        <v>23.202</v>
      </c>
      <c r="J79" s="46" t="n">
        <f aca="false">H79/3600</f>
        <v>5.16891916666667</v>
      </c>
      <c r="L79" s="61" t="n">
        <v>2383.4456</v>
      </c>
      <c r="M79" s="61" t="n">
        <v>43.2413</v>
      </c>
      <c r="N79" s="61" t="n">
        <v>48.1235</v>
      </c>
      <c r="O79" s="61" t="n">
        <v>48.3408</v>
      </c>
      <c r="P79" s="61" t="n">
        <v>18554.316</v>
      </c>
      <c r="Q79" s="61" t="n">
        <v>23.671</v>
      </c>
      <c r="R79" s="46" t="n">
        <f aca="false">P79/3600</f>
        <v>5.15397666666667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51.0168</v>
      </c>
      <c r="E80" s="62" t="n">
        <v>40.885</v>
      </c>
      <c r="F80" s="62" t="n">
        <v>46.3901</v>
      </c>
      <c r="G80" s="62" t="n">
        <v>46.5142</v>
      </c>
      <c r="H80" s="62" t="n">
        <v>16844.5</v>
      </c>
      <c r="I80" s="62" t="n">
        <v>19.671</v>
      </c>
      <c r="J80" s="49" t="n">
        <f aca="false">H80/3600</f>
        <v>4.67902777777778</v>
      </c>
      <c r="L80" s="62" t="n">
        <v>749.3952</v>
      </c>
      <c r="M80" s="62" t="n">
        <v>40.8813</v>
      </c>
      <c r="N80" s="62" t="n">
        <v>46.4021</v>
      </c>
      <c r="O80" s="62" t="n">
        <v>46.4907</v>
      </c>
      <c r="P80" s="62" t="n">
        <v>16785.14</v>
      </c>
      <c r="Q80" s="62" t="n">
        <v>19.983</v>
      </c>
      <c r="R80" s="49" t="n">
        <f aca="false">P80/3600</f>
        <v>4.66253888888889</v>
      </c>
      <c r="S80" s="47"/>
      <c r="T80" s="50"/>
      <c r="U80" s="35"/>
      <c r="V80" s="35"/>
      <c r="W80" s="50"/>
      <c r="X80" s="35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25.4984</v>
      </c>
      <c r="E81" s="62" t="n">
        <v>38.3884</v>
      </c>
      <c r="F81" s="62" t="n">
        <v>44.7324</v>
      </c>
      <c r="G81" s="62" t="n">
        <v>44.726</v>
      </c>
      <c r="H81" s="62" t="n">
        <v>15944.703</v>
      </c>
      <c r="I81" s="62" t="n">
        <v>17.187</v>
      </c>
      <c r="J81" s="49" t="n">
        <f aca="false">H81/3600</f>
        <v>4.42908416666667</v>
      </c>
      <c r="L81" s="62" t="n">
        <v>325.7152</v>
      </c>
      <c r="M81" s="62" t="n">
        <v>38.388</v>
      </c>
      <c r="N81" s="62" t="n">
        <v>44.715</v>
      </c>
      <c r="O81" s="62" t="n">
        <v>44.7382</v>
      </c>
      <c r="P81" s="62" t="n">
        <v>15898.582</v>
      </c>
      <c r="Q81" s="62" t="n">
        <v>17.421</v>
      </c>
      <c r="R81" s="49" t="n">
        <f aca="false">P81/3600</f>
        <v>4.41627277777778</v>
      </c>
      <c r="S81" s="47"/>
      <c r="T81" s="50"/>
      <c r="U81" s="35"/>
      <c r="V81" s="35"/>
      <c r="W81" s="50"/>
      <c r="X81" s="35"/>
      <c r="Y81" s="51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2784</v>
      </c>
      <c r="E82" s="63" t="n">
        <v>35.7645</v>
      </c>
      <c r="F82" s="63" t="n">
        <v>43.5172</v>
      </c>
      <c r="G82" s="63" t="n">
        <v>43.479</v>
      </c>
      <c r="H82" s="63" t="n">
        <v>15414.234</v>
      </c>
      <c r="I82" s="63" t="n">
        <v>14.655</v>
      </c>
      <c r="J82" s="53" t="n">
        <f aca="false">H82/3600</f>
        <v>4.28173166666667</v>
      </c>
      <c r="L82" s="63" t="n">
        <v>168.3536</v>
      </c>
      <c r="M82" s="63" t="n">
        <v>35.7677</v>
      </c>
      <c r="N82" s="63" t="n">
        <v>43.5208</v>
      </c>
      <c r="O82" s="63" t="n">
        <v>43.4631</v>
      </c>
      <c r="P82" s="63" t="n">
        <v>15396.505</v>
      </c>
      <c r="Q82" s="63" t="n">
        <v>15.171</v>
      </c>
      <c r="R82" s="53" t="n">
        <f aca="false">P82/3600</f>
        <v>4.27680694444444</v>
      </c>
      <c r="S82" s="47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61" t="n">
        <v>3906.5912</v>
      </c>
      <c r="E83" s="61" t="n">
        <v>40.4331</v>
      </c>
      <c r="F83" s="61" t="n">
        <v>42.5671</v>
      </c>
      <c r="G83" s="61" t="n">
        <v>43.1064</v>
      </c>
      <c r="H83" s="61" t="n">
        <v>9866.812</v>
      </c>
      <c r="I83" s="61" t="n">
        <v>14.359</v>
      </c>
      <c r="J83" s="46" t="n">
        <f aca="false">H83/3600</f>
        <v>2.74078111111111</v>
      </c>
      <c r="L83" s="61" t="n">
        <v>3907.908</v>
      </c>
      <c r="M83" s="61" t="n">
        <v>40.4274</v>
      </c>
      <c r="N83" s="61" t="n">
        <v>42.5672</v>
      </c>
      <c r="O83" s="61" t="n">
        <v>43.1018</v>
      </c>
      <c r="P83" s="61" t="n">
        <v>9895.14</v>
      </c>
      <c r="Q83" s="61" t="n">
        <v>14.468</v>
      </c>
      <c r="R83" s="46" t="n">
        <f aca="false">P83/3600</f>
        <v>2.74865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62" t="n">
        <v>1831.8728</v>
      </c>
      <c r="E84" s="62" t="n">
        <v>37.1715</v>
      </c>
      <c r="F84" s="62" t="n">
        <v>39.8516</v>
      </c>
      <c r="G84" s="62" t="n">
        <v>40.1976</v>
      </c>
      <c r="H84" s="62" t="n">
        <v>8664.242</v>
      </c>
      <c r="I84" s="62" t="n">
        <v>12.187</v>
      </c>
      <c r="J84" s="49" t="n">
        <f aca="false">H84/3600</f>
        <v>2.40673388888889</v>
      </c>
      <c r="L84" s="62" t="n">
        <v>1830.6</v>
      </c>
      <c r="M84" s="62" t="n">
        <v>37.1691</v>
      </c>
      <c r="N84" s="62" t="n">
        <v>39.8186</v>
      </c>
      <c r="O84" s="62" t="n">
        <v>40.1898</v>
      </c>
      <c r="P84" s="62" t="n">
        <v>8675.531</v>
      </c>
      <c r="Q84" s="62" t="n">
        <v>12.187</v>
      </c>
      <c r="R84" s="49" t="n">
        <f aca="false">P84/3600</f>
        <v>2.40986972222222</v>
      </c>
      <c r="S84" s="47"/>
      <c r="T84" s="50"/>
      <c r="U84" s="35"/>
      <c r="V84" s="35"/>
      <c r="W84" s="50"/>
      <c r="X84" s="35"/>
      <c r="Y84" s="51"/>
    </row>
    <row r="85" customFormat="false" ht="12" hidden="false" customHeight="false" outlineLevel="0" collapsed="false">
      <c r="A85" s="82"/>
      <c r="B85" s="82"/>
      <c r="C85" s="82" t="n">
        <v>32</v>
      </c>
      <c r="D85" s="62" t="n">
        <v>885.3904</v>
      </c>
      <c r="E85" s="62" t="n">
        <v>34.2529</v>
      </c>
      <c r="F85" s="62" t="n">
        <v>37.7031</v>
      </c>
      <c r="G85" s="62" t="n">
        <v>37.9323</v>
      </c>
      <c r="H85" s="62" t="n">
        <v>7695.966</v>
      </c>
      <c r="I85" s="62" t="n">
        <v>9.984</v>
      </c>
      <c r="J85" s="49" t="n">
        <f aca="false">H85/3600</f>
        <v>2.13776833333333</v>
      </c>
      <c r="L85" s="62" t="n">
        <v>885.1992</v>
      </c>
      <c r="M85" s="62" t="n">
        <v>34.2335</v>
      </c>
      <c r="N85" s="62" t="n">
        <v>37.6935</v>
      </c>
      <c r="O85" s="62" t="n">
        <v>37.9235</v>
      </c>
      <c r="P85" s="62" t="n">
        <v>7699.078</v>
      </c>
      <c r="Q85" s="62" t="n">
        <v>10.109</v>
      </c>
      <c r="R85" s="49" t="n">
        <f aca="false">P85/3600</f>
        <v>2.13863277777778</v>
      </c>
      <c r="S85" s="47"/>
      <c r="T85" s="50"/>
      <c r="U85" s="35"/>
      <c r="V85" s="35"/>
      <c r="W85" s="50"/>
      <c r="X85" s="35"/>
      <c r="Y85" s="51"/>
    </row>
    <row r="86" customFormat="false" ht="12.75" hidden="false" customHeight="false" outlineLevel="0" collapsed="false">
      <c r="A86" s="82"/>
      <c r="B86" s="83"/>
      <c r="C86" s="83" t="n">
        <v>37</v>
      </c>
      <c r="D86" s="63" t="n">
        <v>463</v>
      </c>
      <c r="E86" s="63" t="n">
        <v>31.6463</v>
      </c>
      <c r="F86" s="63" t="n">
        <v>36.1276</v>
      </c>
      <c r="G86" s="63" t="n">
        <v>36.2704</v>
      </c>
      <c r="H86" s="63" t="n">
        <v>6994.987</v>
      </c>
      <c r="I86" s="63" t="n">
        <v>8.312</v>
      </c>
      <c r="J86" s="53" t="n">
        <f aca="false">H86/3600</f>
        <v>1.94305194444444</v>
      </c>
      <c r="L86" s="63" t="n">
        <v>462.6584</v>
      </c>
      <c r="M86" s="63" t="n">
        <v>31.6384</v>
      </c>
      <c r="N86" s="63" t="n">
        <v>36.1288</v>
      </c>
      <c r="O86" s="63" t="n">
        <v>36.2527</v>
      </c>
      <c r="P86" s="63" t="n">
        <v>6985.625</v>
      </c>
      <c r="Q86" s="63" t="n">
        <v>8.468</v>
      </c>
      <c r="R86" s="53" t="n">
        <f aca="false">P86/3600</f>
        <v>1.94045138888889</v>
      </c>
      <c r="S86" s="47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61" t="n">
        <v>5824.405</v>
      </c>
      <c r="E87" s="61" t="n">
        <v>42.8778</v>
      </c>
      <c r="F87" s="61" t="n">
        <v>45.5097</v>
      </c>
      <c r="G87" s="61" t="n">
        <v>45.8168</v>
      </c>
      <c r="H87" s="61" t="n">
        <v>21236.188</v>
      </c>
      <c r="I87" s="61" t="n">
        <v>27.358</v>
      </c>
      <c r="J87" s="46" t="n">
        <f aca="false">H87/3600</f>
        <v>5.89894111111111</v>
      </c>
      <c r="L87" s="61" t="n">
        <v>5822.603</v>
      </c>
      <c r="M87" s="61" t="n">
        <v>42.8672</v>
      </c>
      <c r="N87" s="61" t="n">
        <v>45.5111</v>
      </c>
      <c r="O87" s="61" t="n">
        <v>45.8106</v>
      </c>
      <c r="P87" s="61" t="n">
        <v>21310.677</v>
      </c>
      <c r="Q87" s="61" t="n">
        <v>27.624</v>
      </c>
      <c r="R87" s="46" t="n">
        <f aca="false">P87/3600</f>
        <v>5.9196325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62" t="n">
        <v>2892.7661</v>
      </c>
      <c r="E88" s="62" t="n">
        <v>38.8917</v>
      </c>
      <c r="F88" s="62" t="n">
        <v>42.639</v>
      </c>
      <c r="G88" s="62" t="n">
        <v>42.8877</v>
      </c>
      <c r="H88" s="62" t="n">
        <v>18578.611</v>
      </c>
      <c r="I88" s="62" t="n">
        <v>23.155</v>
      </c>
      <c r="J88" s="49" t="n">
        <f aca="false">H88/3600</f>
        <v>5.16072527777778</v>
      </c>
      <c r="L88" s="62" t="n">
        <v>2892.373</v>
      </c>
      <c r="M88" s="62" t="n">
        <v>38.8831</v>
      </c>
      <c r="N88" s="62" t="n">
        <v>42.6285</v>
      </c>
      <c r="O88" s="62" t="n">
        <v>42.897</v>
      </c>
      <c r="P88" s="62" t="n">
        <v>18600.671</v>
      </c>
      <c r="Q88" s="62" t="n">
        <v>23.452</v>
      </c>
      <c r="R88" s="49" t="n">
        <f aca="false">P88/3600</f>
        <v>5.16685305555556</v>
      </c>
      <c r="S88" s="47"/>
      <c r="T88" s="50"/>
      <c r="U88" s="35"/>
      <c r="V88" s="35"/>
      <c r="W88" s="50"/>
      <c r="X88" s="35"/>
      <c r="Y88" s="51"/>
    </row>
    <row r="89" customFormat="false" ht="12" hidden="false" customHeight="false" outlineLevel="0" collapsed="false">
      <c r="A89" s="82"/>
      <c r="B89" s="82"/>
      <c r="C89" s="82" t="n">
        <v>32</v>
      </c>
      <c r="D89" s="62" t="n">
        <v>1376.6842</v>
      </c>
      <c r="E89" s="62" t="n">
        <v>35.1549</v>
      </c>
      <c r="F89" s="62" t="n">
        <v>40.4709</v>
      </c>
      <c r="G89" s="62" t="n">
        <v>40.35</v>
      </c>
      <c r="H89" s="62" t="n">
        <v>16188.939</v>
      </c>
      <c r="I89" s="62" t="n">
        <v>19.53</v>
      </c>
      <c r="J89" s="49" t="n">
        <f aca="false">H89/3600</f>
        <v>4.4969275</v>
      </c>
      <c r="L89" s="62" t="n">
        <v>1376.1773</v>
      </c>
      <c r="M89" s="62" t="n">
        <v>35.1508</v>
      </c>
      <c r="N89" s="62" t="n">
        <v>40.4696</v>
      </c>
      <c r="O89" s="62" t="n">
        <v>40.3591</v>
      </c>
      <c r="P89" s="62" t="n">
        <v>16188.312</v>
      </c>
      <c r="Q89" s="62" t="n">
        <v>19.827</v>
      </c>
      <c r="R89" s="49" t="n">
        <f aca="false">P89/3600</f>
        <v>4.49675333333333</v>
      </c>
      <c r="S89" s="47"/>
      <c r="T89" s="50"/>
      <c r="U89" s="35"/>
      <c r="V89" s="35"/>
      <c r="W89" s="50"/>
      <c r="X89" s="35"/>
      <c r="Y89" s="51"/>
    </row>
    <row r="90" customFormat="false" ht="12.75" hidden="false" customHeight="false" outlineLevel="0" collapsed="false">
      <c r="A90" s="82"/>
      <c r="B90" s="83"/>
      <c r="C90" s="83" t="n">
        <v>37</v>
      </c>
      <c r="D90" s="63" t="n">
        <v>630.2069</v>
      </c>
      <c r="E90" s="63" t="n">
        <v>31.8855</v>
      </c>
      <c r="F90" s="63" t="n">
        <v>38.9331</v>
      </c>
      <c r="G90" s="63" t="n">
        <v>38.2709</v>
      </c>
      <c r="H90" s="63" t="n">
        <v>14417.356</v>
      </c>
      <c r="I90" s="63" t="n">
        <v>16.14</v>
      </c>
      <c r="J90" s="53" t="n">
        <f aca="false">H90/3600</f>
        <v>4.00482111111111</v>
      </c>
      <c r="L90" s="63" t="n">
        <v>629.771</v>
      </c>
      <c r="M90" s="63" t="n">
        <v>31.8714</v>
      </c>
      <c r="N90" s="63" t="n">
        <v>38.9441</v>
      </c>
      <c r="O90" s="63" t="n">
        <v>38.23</v>
      </c>
      <c r="P90" s="63" t="n">
        <v>14386.218</v>
      </c>
      <c r="Q90" s="63" t="n">
        <v>16.421</v>
      </c>
      <c r="R90" s="53" t="n">
        <f aca="false">P90/3600</f>
        <v>3.99617166666667</v>
      </c>
      <c r="S90" s="47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61" t="n">
        <v>350.4936</v>
      </c>
      <c r="E91" s="61" t="n">
        <v>46.6035</v>
      </c>
      <c r="F91" s="61" t="n">
        <v>44.7338</v>
      </c>
      <c r="G91" s="61" t="n">
        <v>44.7726</v>
      </c>
      <c r="H91" s="61" t="n">
        <v>7597.139</v>
      </c>
      <c r="I91" s="61" t="n">
        <v>5.781</v>
      </c>
      <c r="J91" s="46" t="n">
        <f aca="false">H91/3600</f>
        <v>2.11031638888889</v>
      </c>
      <c r="L91" s="61" t="n">
        <v>352.6352</v>
      </c>
      <c r="M91" s="61" t="n">
        <v>46.575</v>
      </c>
      <c r="N91" s="61" t="n">
        <v>44.7299</v>
      </c>
      <c r="O91" s="61" t="n">
        <v>44.7785</v>
      </c>
      <c r="P91" s="61" t="n">
        <v>7593.301</v>
      </c>
      <c r="Q91" s="61" t="n">
        <v>6.015</v>
      </c>
      <c r="R91" s="46" t="n">
        <f aca="false">P91/3600</f>
        <v>2.10925027777778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62" t="n">
        <v>258.5304</v>
      </c>
      <c r="E92" s="62" t="n">
        <v>42.4912</v>
      </c>
      <c r="F92" s="62" t="n">
        <v>41.0203</v>
      </c>
      <c r="G92" s="62" t="n">
        <v>41.1695</v>
      </c>
      <c r="H92" s="62" t="n">
        <v>7482.467</v>
      </c>
      <c r="I92" s="62" t="n">
        <v>5.765</v>
      </c>
      <c r="J92" s="49" t="n">
        <f aca="false">H92/3600</f>
        <v>2.07846305555556</v>
      </c>
      <c r="L92" s="62" t="n">
        <v>255.632</v>
      </c>
      <c r="M92" s="62" t="n">
        <v>42.4914</v>
      </c>
      <c r="N92" s="62" t="n">
        <v>40.9927</v>
      </c>
      <c r="O92" s="62" t="n">
        <v>41.1673</v>
      </c>
      <c r="P92" s="62" t="n">
        <v>7464.379</v>
      </c>
      <c r="Q92" s="62" t="n">
        <v>6.015</v>
      </c>
      <c r="R92" s="49" t="n">
        <f aca="false">P92/3600</f>
        <v>2.07343861111111</v>
      </c>
      <c r="S92" s="47"/>
      <c r="T92" s="50"/>
      <c r="U92" s="35"/>
      <c r="V92" s="35"/>
      <c r="W92" s="50"/>
      <c r="X92" s="35"/>
      <c r="Y92" s="51"/>
    </row>
    <row r="93" customFormat="false" ht="12" hidden="false" customHeight="false" outlineLevel="0" collapsed="false">
      <c r="A93" s="82"/>
      <c r="B93" s="82"/>
      <c r="C93" s="82" t="n">
        <v>32</v>
      </c>
      <c r="D93" s="62" t="n">
        <v>189.1632</v>
      </c>
      <c r="E93" s="62" t="n">
        <v>38.0362</v>
      </c>
      <c r="F93" s="62" t="n">
        <v>39.0203</v>
      </c>
      <c r="G93" s="62" t="n">
        <v>39.2196</v>
      </c>
      <c r="H93" s="62" t="n">
        <v>7371.202</v>
      </c>
      <c r="I93" s="62" t="n">
        <v>5.874</v>
      </c>
      <c r="J93" s="49" t="n">
        <f aca="false">H93/3600</f>
        <v>2.04755611111111</v>
      </c>
      <c r="L93" s="62" t="n">
        <v>189.4552</v>
      </c>
      <c r="M93" s="62" t="n">
        <v>38.0064</v>
      </c>
      <c r="N93" s="62" t="n">
        <v>39.0191</v>
      </c>
      <c r="O93" s="62" t="n">
        <v>39.2356</v>
      </c>
      <c r="P93" s="62" t="n">
        <v>7345.379</v>
      </c>
      <c r="Q93" s="62" t="n">
        <v>6.046</v>
      </c>
      <c r="R93" s="49" t="n">
        <f aca="false">P93/3600</f>
        <v>2.04038305555556</v>
      </c>
      <c r="S93" s="47"/>
      <c r="T93" s="50"/>
      <c r="U93" s="35"/>
      <c r="V93" s="35"/>
      <c r="W93" s="50"/>
      <c r="X93" s="35"/>
      <c r="Y93" s="51"/>
    </row>
    <row r="94" customFormat="false" ht="12.75" hidden="false" customHeight="false" outlineLevel="0" collapsed="false">
      <c r="A94" s="82"/>
      <c r="B94" s="83"/>
      <c r="C94" s="83" t="n">
        <v>37</v>
      </c>
      <c r="D94" s="63" t="n">
        <v>134.9192</v>
      </c>
      <c r="E94" s="63" t="n">
        <v>33.3705</v>
      </c>
      <c r="F94" s="63" t="n">
        <v>37.8741</v>
      </c>
      <c r="G94" s="63" t="n">
        <v>37.9681</v>
      </c>
      <c r="H94" s="63" t="n">
        <v>7263.109</v>
      </c>
      <c r="I94" s="63" t="n">
        <v>5.89</v>
      </c>
      <c r="J94" s="53" t="n">
        <f aca="false">H94/3600</f>
        <v>2.01753027777778</v>
      </c>
      <c r="L94" s="63" t="n">
        <v>135.1896</v>
      </c>
      <c r="M94" s="63" t="n">
        <v>33.3503</v>
      </c>
      <c r="N94" s="63" t="n">
        <v>37.8758</v>
      </c>
      <c r="O94" s="63" t="n">
        <v>37.9812</v>
      </c>
      <c r="P94" s="63" t="n">
        <v>7280.843</v>
      </c>
      <c r="Q94" s="63" t="n">
        <v>6.078</v>
      </c>
      <c r="R94" s="53" t="n">
        <f aca="false">P94/3600</f>
        <v>2.02245638888889</v>
      </c>
      <c r="S94" s="47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61" t="n">
        <v>705.8544</v>
      </c>
      <c r="E95" s="61" t="n">
        <v>48.8556</v>
      </c>
      <c r="F95" s="61" t="n">
        <v>52.1293</v>
      </c>
      <c r="G95" s="61" t="n">
        <v>53.1928</v>
      </c>
      <c r="H95" s="61" t="n">
        <v>14455.328</v>
      </c>
      <c r="I95" s="61" t="n">
        <v>14.718</v>
      </c>
      <c r="J95" s="46" t="n">
        <f aca="false">H95/3600</f>
        <v>4.01536888888889</v>
      </c>
      <c r="L95" s="61" t="n">
        <v>705.6784</v>
      </c>
      <c r="M95" s="61" t="n">
        <v>48.8415</v>
      </c>
      <c r="N95" s="61" t="n">
        <v>52.1409</v>
      </c>
      <c r="O95" s="61" t="n">
        <v>53.2453</v>
      </c>
      <c r="P95" s="61" t="n">
        <v>14443.843</v>
      </c>
      <c r="Q95" s="61" t="n">
        <v>15.124</v>
      </c>
      <c r="R95" s="46" t="n">
        <f aca="false">P95/3600</f>
        <v>4.01217861111111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62" t="n">
        <v>415.7962</v>
      </c>
      <c r="E96" s="62" t="n">
        <v>45.1992</v>
      </c>
      <c r="F96" s="62" t="n">
        <v>48.9902</v>
      </c>
      <c r="G96" s="62" t="n">
        <v>50.2448</v>
      </c>
      <c r="H96" s="62" t="n">
        <v>13996.55</v>
      </c>
      <c r="I96" s="62" t="n">
        <v>14.812</v>
      </c>
      <c r="J96" s="49" t="n">
        <f aca="false">H96/3600</f>
        <v>3.88793055555556</v>
      </c>
      <c r="L96" s="62" t="n">
        <v>414.113</v>
      </c>
      <c r="M96" s="62" t="n">
        <v>45.1931</v>
      </c>
      <c r="N96" s="62" t="n">
        <v>49.0067</v>
      </c>
      <c r="O96" s="62" t="n">
        <v>50.2362</v>
      </c>
      <c r="P96" s="62" t="n">
        <v>13965.671</v>
      </c>
      <c r="Q96" s="62" t="n">
        <v>14.984</v>
      </c>
      <c r="R96" s="49" t="n">
        <f aca="false">P96/3600</f>
        <v>3.87935305555556</v>
      </c>
      <c r="S96" s="47"/>
      <c r="T96" s="50"/>
      <c r="U96" s="35"/>
      <c r="V96" s="35"/>
      <c r="W96" s="50"/>
      <c r="X96" s="35"/>
      <c r="Y96" s="51"/>
    </row>
    <row r="97" customFormat="false" ht="12" hidden="false" customHeight="false" outlineLevel="0" collapsed="false">
      <c r="A97" s="82"/>
      <c r="B97" s="82"/>
      <c r="C97" s="82" t="n">
        <v>32</v>
      </c>
      <c r="D97" s="62" t="n">
        <v>245.7904</v>
      </c>
      <c r="E97" s="62" t="n">
        <v>41.5176</v>
      </c>
      <c r="F97" s="62" t="n">
        <v>46.6169</v>
      </c>
      <c r="G97" s="62" t="n">
        <v>47.9545</v>
      </c>
      <c r="H97" s="62" t="n">
        <v>13538.379</v>
      </c>
      <c r="I97" s="62" t="n">
        <v>14.546</v>
      </c>
      <c r="J97" s="49" t="n">
        <f aca="false">H97/3600</f>
        <v>3.76066083333333</v>
      </c>
      <c r="L97" s="62" t="n">
        <v>245.3539</v>
      </c>
      <c r="M97" s="62" t="n">
        <v>41.5428</v>
      </c>
      <c r="N97" s="62" t="n">
        <v>46.6574</v>
      </c>
      <c r="O97" s="62" t="n">
        <v>47.9542</v>
      </c>
      <c r="P97" s="62" t="n">
        <v>13565.671</v>
      </c>
      <c r="Q97" s="62" t="n">
        <v>14.812</v>
      </c>
      <c r="R97" s="49" t="n">
        <f aca="false">P97/3600</f>
        <v>3.76824194444444</v>
      </c>
      <c r="S97" s="47"/>
      <c r="T97" s="50"/>
      <c r="U97" s="35"/>
      <c r="V97" s="35"/>
      <c r="W97" s="50"/>
      <c r="X97" s="35"/>
      <c r="Y97" s="51"/>
    </row>
    <row r="98" customFormat="false" ht="12.75" hidden="false" customHeight="false" outlineLevel="0" collapsed="false">
      <c r="A98" s="83"/>
      <c r="B98" s="83"/>
      <c r="C98" s="83" t="n">
        <v>37</v>
      </c>
      <c r="D98" s="63" t="n">
        <v>152.2611</v>
      </c>
      <c r="E98" s="63" t="n">
        <v>37.9468</v>
      </c>
      <c r="F98" s="63" t="n">
        <v>44.8166</v>
      </c>
      <c r="G98" s="63" t="n">
        <v>46.2737</v>
      </c>
      <c r="H98" s="63" t="n">
        <v>13231.521</v>
      </c>
      <c r="I98" s="63" t="n">
        <v>14.249</v>
      </c>
      <c r="J98" s="53" t="n">
        <f aca="false">H98/3600</f>
        <v>3.6754225</v>
      </c>
      <c r="L98" s="63" t="n">
        <v>152.5958</v>
      </c>
      <c r="M98" s="63" t="n">
        <v>37.9226</v>
      </c>
      <c r="N98" s="63" t="n">
        <v>44.7614</v>
      </c>
      <c r="O98" s="63" t="n">
        <v>46.3318</v>
      </c>
      <c r="P98" s="63" t="n">
        <v>13187.437</v>
      </c>
      <c r="Q98" s="63" t="n">
        <v>14.609</v>
      </c>
      <c r="R98" s="53" t="n">
        <f aca="false">P98/3600</f>
        <v>3.66317694444444</v>
      </c>
      <c r="S98" s="47"/>
      <c r="T98" s="50"/>
      <c r="U98" s="35"/>
      <c r="V98" s="35"/>
      <c r="W98" s="50"/>
      <c r="X98" s="35"/>
      <c r="Y98" s="51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7" t="n">
        <f aca="false">GEOMEAN(I3:I98)</f>
        <v>13.8095181582972</v>
      </c>
      <c r="J106" s="87" t="n">
        <f aca="false">GEOMEAN(J3:J98)</f>
        <v>2.87996431963105</v>
      </c>
      <c r="Q106" s="87" t="n">
        <f aca="false">GEOMEAN(Q3:Q98)</f>
        <v>13.9734013461171</v>
      </c>
      <c r="R106" s="87" t="n">
        <f aca="false">GEOMEAN(R3:R98)</f>
        <v>2.88465972375847</v>
      </c>
    </row>
    <row r="107" customFormat="false" ht="12" hidden="false" customHeight="false" outlineLevel="0" collapsed="false">
      <c r="B107" s="1" t="s">
        <v>95</v>
      </c>
      <c r="Q107" s="88" t="n">
        <f aca="false">Q106/I106</f>
        <v>1.01186740811238</v>
      </c>
      <c r="R107" s="88" t="n">
        <f aca="false">R106/J106</f>
        <v>1.00163036885402</v>
      </c>
    </row>
    <row r="108" customFormat="false" ht="12" hidden="false" customHeight="false" outlineLevel="0" collapsed="false">
      <c r="B108" s="1" t="s">
        <v>96</v>
      </c>
      <c r="I108" s="87" t="n">
        <f aca="false">SUM(I3:I98)/3600</f>
        <v>0.480253055555556</v>
      </c>
      <c r="J108" s="87" t="n">
        <f aca="false">SUM(J3:J98)</f>
        <v>350.519078888889</v>
      </c>
      <c r="Q108" s="87" t="n">
        <f aca="false">SUM(Q3:Q98)/3600</f>
        <v>0.482927777777778</v>
      </c>
      <c r="R108" s="87" t="n">
        <f aca="false">SUM(R3:R98)</f>
        <v>350.644639722222</v>
      </c>
    </row>
    <row r="111" customFormat="false" ht="12.75" hidden="false" customHeight="false" outlineLevel="0" collapsed="false">
      <c r="B111" s="1" t="s">
        <v>9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7" t="n">
        <f aca="false">GEOMEAN(I3:I10,I19:I82)</f>
        <v>14.3482201529771</v>
      </c>
      <c r="J113" s="87" t="n">
        <f aca="false">GEOMEAN(J3:J10,J19:J82)</f>
        <v>2.83690596142018</v>
      </c>
      <c r="Q113" s="87" t="n">
        <f aca="false">GEOMEAN(Q3:Q10,Q19:Q82)</f>
        <v>14.4892951069916</v>
      </c>
      <c r="R113" s="87" t="n">
        <f aca="false">GEOMEAN(R3:R10,R19:R82)</f>
        <v>2.84280421110194</v>
      </c>
    </row>
    <row r="114" customFormat="false" ht="12" hidden="false" customHeight="false" outlineLevel="0" collapsed="false">
      <c r="B114" s="1" t="s">
        <v>95</v>
      </c>
      <c r="Q114" s="88" t="n">
        <f aca="false">Q113/I113</f>
        <v>1.0098322267508</v>
      </c>
      <c r="R114" s="88" t="n">
        <f aca="false">R113/J113</f>
        <v>1.00207911357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T83:V98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99:V10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99:Y103 W105:Y10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W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X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Y83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X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Y87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X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Y91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95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86:X86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0:X90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4:X94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W98:X98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104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X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Y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111:V11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112:Y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X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Y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5</v>
      </c>
      <c r="M1" s="39"/>
      <c r="N1" s="39"/>
      <c r="O1" s="39"/>
      <c r="P1" s="39"/>
      <c r="Q1" s="39"/>
      <c r="R1" s="39"/>
      <c r="S1" s="40"/>
      <c r="T1" s="39" t="s">
        <v>80</v>
      </c>
      <c r="U1" s="39"/>
      <c r="V1" s="39"/>
      <c r="W1" s="39" t="s">
        <v>8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2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3</v>
      </c>
      <c r="I2" s="34" t="s">
        <v>84</v>
      </c>
      <c r="J2" s="44" t="s">
        <v>85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3</v>
      </c>
      <c r="Q2" s="34" t="s">
        <v>84</v>
      </c>
      <c r="R2" s="44" t="s">
        <v>85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2" hidden="false" customHeight="false" outlineLevel="0" collapsed="false">
      <c r="A3" s="7" t="s">
        <v>23</v>
      </c>
      <c r="B3" s="7" t="s">
        <v>36</v>
      </c>
      <c r="C3" s="7" t="n">
        <v>22</v>
      </c>
      <c r="D3" s="61" t="n">
        <v>12993.5376</v>
      </c>
      <c r="E3" s="61" t="n">
        <v>41.9085</v>
      </c>
      <c r="F3" s="61" t="n">
        <v>41.6785</v>
      </c>
      <c r="G3" s="61" t="n">
        <v>44.4259</v>
      </c>
      <c r="H3" s="61" t="n">
        <v>17678.086</v>
      </c>
      <c r="I3" s="61" t="n">
        <v>42.217</v>
      </c>
      <c r="J3" s="46" t="n">
        <f aca="false">H3/3600</f>
        <v>4.91057944444444</v>
      </c>
      <c r="L3" s="61" t="n">
        <v>12988.256</v>
      </c>
      <c r="M3" s="61" t="n">
        <v>41.9049</v>
      </c>
      <c r="N3" s="61" t="n">
        <v>41.6745</v>
      </c>
      <c r="O3" s="61" t="n">
        <v>44.425</v>
      </c>
      <c r="P3" s="61" t="n">
        <v>18068.109</v>
      </c>
      <c r="Q3" s="61" t="n">
        <v>42.311</v>
      </c>
      <c r="R3" s="46" t="n">
        <f aca="false">P3/3600</f>
        <v>5.01891916666667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2" t="n">
        <v>5283.9488</v>
      </c>
      <c r="E4" s="62" t="n">
        <v>39.3942</v>
      </c>
      <c r="F4" s="62" t="n">
        <v>39.977</v>
      </c>
      <c r="G4" s="62" t="n">
        <v>42.4821</v>
      </c>
      <c r="H4" s="62" t="n">
        <v>15465.223</v>
      </c>
      <c r="I4" s="62" t="n">
        <v>38.374</v>
      </c>
      <c r="J4" s="49" t="n">
        <f aca="false">H4/3600</f>
        <v>4.29589527777778</v>
      </c>
      <c r="L4" s="62" t="n">
        <v>5279.8672</v>
      </c>
      <c r="M4" s="62" t="n">
        <v>39.3911</v>
      </c>
      <c r="N4" s="62" t="n">
        <v>39.9779</v>
      </c>
      <c r="O4" s="62" t="n">
        <v>42.4814</v>
      </c>
      <c r="P4" s="62" t="n">
        <v>15819.296</v>
      </c>
      <c r="Q4" s="62" t="n">
        <v>38.389</v>
      </c>
      <c r="R4" s="49" t="n">
        <f aca="false">P4/3600</f>
        <v>4.39424888888889</v>
      </c>
      <c r="S4" s="47"/>
      <c r="T4" s="50"/>
      <c r="U4" s="35"/>
      <c r="V4" s="51"/>
      <c r="W4" s="50"/>
      <c r="X4" s="35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4.488</v>
      </c>
      <c r="E5" s="62" t="n">
        <v>36.8208</v>
      </c>
      <c r="F5" s="62" t="n">
        <v>38.7015</v>
      </c>
      <c r="G5" s="62" t="n">
        <v>40.9502</v>
      </c>
      <c r="H5" s="62" t="n">
        <v>14271.926</v>
      </c>
      <c r="I5" s="62" t="n">
        <v>34.514</v>
      </c>
      <c r="J5" s="49" t="n">
        <f aca="false">H5/3600</f>
        <v>3.96442388888889</v>
      </c>
      <c r="L5" s="62" t="n">
        <v>2541.6496</v>
      </c>
      <c r="M5" s="62" t="n">
        <v>36.8178</v>
      </c>
      <c r="N5" s="62" t="n">
        <v>38.7002</v>
      </c>
      <c r="O5" s="62" t="n">
        <v>40.9473</v>
      </c>
      <c r="P5" s="62" t="n">
        <v>14509.718</v>
      </c>
      <c r="Q5" s="62" t="n">
        <v>34.249</v>
      </c>
      <c r="R5" s="49" t="n">
        <f aca="false">P5/3600</f>
        <v>4.03047722222222</v>
      </c>
      <c r="S5" s="47"/>
      <c r="T5" s="50"/>
      <c r="U5" s="35"/>
      <c r="V5" s="51"/>
      <c r="W5" s="50"/>
      <c r="X5" s="35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672</v>
      </c>
      <c r="E6" s="63" t="n">
        <v>34.1418</v>
      </c>
      <c r="F6" s="63" t="n">
        <v>37.7305</v>
      </c>
      <c r="G6" s="63" t="n">
        <v>39.8693</v>
      </c>
      <c r="H6" s="63" t="n">
        <v>13521.272</v>
      </c>
      <c r="I6" s="63" t="n">
        <v>30.64</v>
      </c>
      <c r="J6" s="53" t="n">
        <f aca="false">H6/3600</f>
        <v>3.75590888888889</v>
      </c>
      <c r="L6" s="63" t="n">
        <v>1322.2096</v>
      </c>
      <c r="M6" s="63" t="n">
        <v>34.1372</v>
      </c>
      <c r="N6" s="63" t="n">
        <v>37.7284</v>
      </c>
      <c r="O6" s="63" t="n">
        <v>39.8656</v>
      </c>
      <c r="P6" s="63" t="n">
        <v>13320.468</v>
      </c>
      <c r="Q6" s="63" t="n">
        <v>30.452</v>
      </c>
      <c r="R6" s="53" t="n">
        <f aca="false">P6/3600</f>
        <v>3.70013</v>
      </c>
      <c r="S6" s="47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1" t="n">
        <v>32931.032</v>
      </c>
      <c r="E7" s="61" t="n">
        <v>40.4901</v>
      </c>
      <c r="F7" s="61" t="n">
        <v>45.2819</v>
      </c>
      <c r="G7" s="61" t="n">
        <v>44.8936</v>
      </c>
      <c r="H7" s="61" t="n">
        <v>25010.288</v>
      </c>
      <c r="I7" s="61" t="n">
        <v>58.53</v>
      </c>
      <c r="J7" s="46" t="n">
        <f aca="false">H7/3600</f>
        <v>6.94730222222222</v>
      </c>
      <c r="L7" s="61" t="n">
        <v>32886.8224</v>
      </c>
      <c r="M7" s="61" t="n">
        <v>40.479</v>
      </c>
      <c r="N7" s="61" t="n">
        <v>45.282</v>
      </c>
      <c r="O7" s="61" t="n">
        <v>44.8914</v>
      </c>
      <c r="P7" s="61" t="n">
        <v>25484.844</v>
      </c>
      <c r="Q7" s="61" t="n">
        <v>58.608</v>
      </c>
      <c r="R7" s="46" t="n">
        <f aca="false">P7/3600</f>
        <v>7.07912333333333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88.4032</v>
      </c>
      <c r="E8" s="62" t="n">
        <v>37.4971</v>
      </c>
      <c r="F8" s="62" t="n">
        <v>43.3572</v>
      </c>
      <c r="G8" s="62" t="n">
        <v>43.5318</v>
      </c>
      <c r="H8" s="62" t="n">
        <v>21740.798</v>
      </c>
      <c r="I8" s="62" t="n">
        <v>49.702</v>
      </c>
      <c r="J8" s="49" t="n">
        <f aca="false">H8/3600</f>
        <v>6.03911055555556</v>
      </c>
      <c r="L8" s="62" t="n">
        <v>15772.1392</v>
      </c>
      <c r="M8" s="62" t="n">
        <v>37.4915</v>
      </c>
      <c r="N8" s="62" t="n">
        <v>43.3558</v>
      </c>
      <c r="O8" s="62" t="n">
        <v>43.5316</v>
      </c>
      <c r="P8" s="62" t="n">
        <v>22192.687</v>
      </c>
      <c r="Q8" s="62" t="n">
        <v>49.936</v>
      </c>
      <c r="R8" s="49" t="n">
        <f aca="false">P8/3600</f>
        <v>6.16463527777778</v>
      </c>
      <c r="S8" s="47"/>
      <c r="T8" s="50"/>
      <c r="U8" s="35"/>
      <c r="V8" s="35"/>
      <c r="W8" s="50"/>
      <c r="X8" s="35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91.4192</v>
      </c>
      <c r="E9" s="62" t="n">
        <v>34.5361</v>
      </c>
      <c r="F9" s="62" t="n">
        <v>41.7185</v>
      </c>
      <c r="G9" s="62" t="n">
        <v>42.2342</v>
      </c>
      <c r="H9" s="62" t="n">
        <v>19539.577</v>
      </c>
      <c r="I9" s="62" t="n">
        <v>42.78</v>
      </c>
      <c r="J9" s="49" t="n">
        <f aca="false">H9/3600</f>
        <v>5.42766027777778</v>
      </c>
      <c r="L9" s="62" t="n">
        <v>8284.5792</v>
      </c>
      <c r="M9" s="62" t="n">
        <v>34.5319</v>
      </c>
      <c r="N9" s="62" t="n">
        <v>41.7236</v>
      </c>
      <c r="O9" s="62" t="n">
        <v>42.2335</v>
      </c>
      <c r="P9" s="62" t="n">
        <v>19927.783</v>
      </c>
      <c r="Q9" s="62" t="n">
        <v>42.905</v>
      </c>
      <c r="R9" s="49" t="n">
        <f aca="false">P9/3600</f>
        <v>5.53549527777778</v>
      </c>
      <c r="S9" s="47"/>
      <c r="T9" s="50"/>
      <c r="U9" s="57"/>
      <c r="V9" s="35"/>
      <c r="W9" s="50"/>
      <c r="X9" s="35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1.2064</v>
      </c>
      <c r="E10" s="63" t="n">
        <v>31.7517</v>
      </c>
      <c r="F10" s="63" t="n">
        <v>40.468</v>
      </c>
      <c r="G10" s="63" t="n">
        <v>41.1812</v>
      </c>
      <c r="H10" s="63" t="n">
        <v>18026.08</v>
      </c>
      <c r="I10" s="63" t="n">
        <v>39.921</v>
      </c>
      <c r="J10" s="53" t="n">
        <f aca="false">H10/3600</f>
        <v>5.00724444444445</v>
      </c>
      <c r="L10" s="63" t="n">
        <v>4633.0944</v>
      </c>
      <c r="M10" s="63" t="n">
        <v>31.7451</v>
      </c>
      <c r="N10" s="63" t="n">
        <v>40.4613</v>
      </c>
      <c r="O10" s="63" t="n">
        <v>41.1831</v>
      </c>
      <c r="P10" s="63" t="n">
        <v>18346.143</v>
      </c>
      <c r="Q10" s="63" t="n">
        <v>39.874</v>
      </c>
      <c r="R10" s="53" t="n">
        <f aca="false">P10/3600</f>
        <v>5.09615083333333</v>
      </c>
      <c r="S10" s="47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61" t="n">
        <v>217489.9296</v>
      </c>
      <c r="E11" s="61" t="n">
        <v>39.66</v>
      </c>
      <c r="F11" s="61" t="n">
        <v>39.8266</v>
      </c>
      <c r="G11" s="61" t="n">
        <v>38.1258</v>
      </c>
      <c r="H11" s="61" t="n">
        <v>69074.79</v>
      </c>
      <c r="I11" s="61" t="n">
        <v>157.746</v>
      </c>
      <c r="J11" s="46" t="n">
        <f aca="false">H11/3600</f>
        <v>19.1874416666667</v>
      </c>
      <c r="L11" s="61" t="n">
        <v>217494.5472</v>
      </c>
      <c r="M11" s="61" t="n">
        <v>39.6598</v>
      </c>
      <c r="N11" s="61" t="n">
        <v>39.8268</v>
      </c>
      <c r="O11" s="61" t="n">
        <v>38.127</v>
      </c>
      <c r="P11" s="61" t="n">
        <v>67664.461</v>
      </c>
      <c r="Q11" s="61" t="n">
        <v>159.333</v>
      </c>
      <c r="R11" s="46" t="n">
        <f aca="false">P11/3600</f>
        <v>18.7956836111111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 t="n">
        <v>94382.0896</v>
      </c>
      <c r="E12" s="62" t="n">
        <v>33.729</v>
      </c>
      <c r="F12" s="62" t="n">
        <v>38.4267</v>
      </c>
      <c r="G12" s="62" t="n">
        <v>36.7465</v>
      </c>
      <c r="H12" s="62" t="n">
        <v>57434.846</v>
      </c>
      <c r="I12" s="62" t="n">
        <v>133.7</v>
      </c>
      <c r="J12" s="49" t="n">
        <f aca="false">H12/3600</f>
        <v>15.9541238888889</v>
      </c>
      <c r="L12" s="62" t="n">
        <v>94375.448</v>
      </c>
      <c r="M12" s="62" t="n">
        <v>33.7291</v>
      </c>
      <c r="N12" s="62" t="n">
        <v>38.4298</v>
      </c>
      <c r="O12" s="62" t="n">
        <v>36.7462</v>
      </c>
      <c r="P12" s="62" t="n">
        <v>57263.624</v>
      </c>
      <c r="Q12" s="62" t="n">
        <v>135.045</v>
      </c>
      <c r="R12" s="49" t="n">
        <f aca="false">P12/3600</f>
        <v>15.9065622222222</v>
      </c>
      <c r="S12" s="47"/>
      <c r="T12" s="50"/>
      <c r="U12" s="35"/>
      <c r="V12" s="35"/>
      <c r="W12" s="50"/>
      <c r="X12" s="35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62" t="n">
        <v>29504.9712</v>
      </c>
      <c r="E13" s="62" t="n">
        <v>29.7471</v>
      </c>
      <c r="F13" s="62" t="n">
        <v>37.4966</v>
      </c>
      <c r="G13" s="62" t="n">
        <v>35.7378</v>
      </c>
      <c r="H13" s="62" t="n">
        <v>42093.475</v>
      </c>
      <c r="I13" s="62" t="n">
        <v>101.06</v>
      </c>
      <c r="J13" s="49" t="n">
        <f aca="false">H13/3600</f>
        <v>11.6926319444444</v>
      </c>
      <c r="L13" s="62" t="n">
        <v>29508.1168</v>
      </c>
      <c r="M13" s="62" t="n">
        <v>29.7469</v>
      </c>
      <c r="N13" s="62" t="n">
        <v>37.4953</v>
      </c>
      <c r="O13" s="62" t="n">
        <v>35.7367</v>
      </c>
      <c r="P13" s="62" t="n">
        <v>42933.35</v>
      </c>
      <c r="Q13" s="62" t="n">
        <v>101.608</v>
      </c>
      <c r="R13" s="49" t="n">
        <f aca="false">P13/3600</f>
        <v>11.9259305555556</v>
      </c>
      <c r="S13" s="47"/>
      <c r="T13" s="50"/>
      <c r="U13" s="35"/>
      <c r="V13" s="35"/>
      <c r="W13" s="50"/>
      <c r="X13" s="35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74.3184</v>
      </c>
      <c r="E14" s="63" t="n">
        <v>28.0836</v>
      </c>
      <c r="F14" s="63" t="n">
        <v>36.7358</v>
      </c>
      <c r="G14" s="63" t="n">
        <v>34.9001</v>
      </c>
      <c r="H14" s="63" t="n">
        <v>33908.778</v>
      </c>
      <c r="I14" s="63" t="n">
        <v>77.576</v>
      </c>
      <c r="J14" s="53" t="n">
        <f aca="false">H14/3600</f>
        <v>9.419105</v>
      </c>
      <c r="L14" s="63" t="n">
        <v>7179.632</v>
      </c>
      <c r="M14" s="63" t="n">
        <v>28.0838</v>
      </c>
      <c r="N14" s="63" t="n">
        <v>36.7332</v>
      </c>
      <c r="O14" s="63" t="n">
        <v>34.901</v>
      </c>
      <c r="P14" s="63" t="n">
        <v>34585.368</v>
      </c>
      <c r="Q14" s="63" t="n">
        <v>77.826</v>
      </c>
      <c r="R14" s="53" t="n">
        <f aca="false">P14/3600</f>
        <v>9.60704666666667</v>
      </c>
      <c r="S14" s="47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61" t="n">
        <v>23295.6064</v>
      </c>
      <c r="E15" s="61" t="n">
        <v>41.6541</v>
      </c>
      <c r="F15" s="61" t="n">
        <v>46.9131</v>
      </c>
      <c r="G15" s="61" t="n">
        <v>46.533</v>
      </c>
      <c r="H15" s="61" t="n">
        <v>43895.586</v>
      </c>
      <c r="I15" s="61" t="n">
        <v>87.587</v>
      </c>
      <c r="J15" s="46" t="n">
        <f aca="false">H15/3600</f>
        <v>12.1932183333333</v>
      </c>
      <c r="L15" s="61" t="n">
        <v>23302.6176</v>
      </c>
      <c r="M15" s="61" t="n">
        <v>41.6545</v>
      </c>
      <c r="N15" s="61" t="n">
        <v>46.9105</v>
      </c>
      <c r="O15" s="61" t="n">
        <v>46.5325</v>
      </c>
      <c r="P15" s="61" t="n">
        <v>43833.324</v>
      </c>
      <c r="Q15" s="61" t="n">
        <v>87.126</v>
      </c>
      <c r="R15" s="46" t="n">
        <f aca="false">P15/3600</f>
        <v>12.1759233333333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 t="n">
        <v>5953.2672</v>
      </c>
      <c r="E16" s="62" t="n">
        <v>40.2416</v>
      </c>
      <c r="F16" s="62" t="n">
        <v>46.1536</v>
      </c>
      <c r="G16" s="62" t="n">
        <v>45.9772</v>
      </c>
      <c r="H16" s="62" t="n">
        <v>36136.76</v>
      </c>
      <c r="I16" s="62" t="n">
        <v>72.423</v>
      </c>
      <c r="J16" s="49" t="n">
        <f aca="false">H16/3600</f>
        <v>10.0379888888889</v>
      </c>
      <c r="L16" s="62" t="n">
        <v>5950.7568</v>
      </c>
      <c r="M16" s="62" t="n">
        <v>40.243</v>
      </c>
      <c r="N16" s="62" t="n">
        <v>46.1552</v>
      </c>
      <c r="O16" s="62" t="n">
        <v>45.9745</v>
      </c>
      <c r="P16" s="62" t="n">
        <v>36064.621</v>
      </c>
      <c r="Q16" s="62" t="n">
        <v>72.33</v>
      </c>
      <c r="R16" s="49" t="n">
        <f aca="false">P16/3600</f>
        <v>10.0179502777778</v>
      </c>
      <c r="S16" s="47"/>
      <c r="T16" s="50"/>
      <c r="U16" s="35"/>
      <c r="V16" s="35"/>
      <c r="W16" s="50"/>
      <c r="X16" s="35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62" t="n">
        <v>2484.4496</v>
      </c>
      <c r="E17" s="62" t="n">
        <v>38.9485</v>
      </c>
      <c r="F17" s="62" t="n">
        <v>45.5254</v>
      </c>
      <c r="G17" s="62" t="n">
        <v>45.5058</v>
      </c>
      <c r="H17" s="62" t="n">
        <v>32816.391</v>
      </c>
      <c r="I17" s="62" t="n">
        <v>65.733</v>
      </c>
      <c r="J17" s="49" t="n">
        <f aca="false">H17/3600</f>
        <v>9.11566416666667</v>
      </c>
      <c r="L17" s="62" t="n">
        <v>2496.424</v>
      </c>
      <c r="M17" s="62" t="n">
        <v>38.9476</v>
      </c>
      <c r="N17" s="62" t="n">
        <v>45.5141</v>
      </c>
      <c r="O17" s="62" t="n">
        <v>45.5107</v>
      </c>
      <c r="P17" s="62" t="n">
        <v>32713.527</v>
      </c>
      <c r="Q17" s="62" t="n">
        <v>64.842</v>
      </c>
      <c r="R17" s="49" t="n">
        <f aca="false">P17/3600</f>
        <v>9.08709083333333</v>
      </c>
      <c r="S17" s="47"/>
      <c r="T17" s="50"/>
      <c r="U17" s="35"/>
      <c r="V17" s="35"/>
      <c r="W17" s="50"/>
      <c r="X17" s="35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0848</v>
      </c>
      <c r="E18" s="63" t="n">
        <v>37.2192</v>
      </c>
      <c r="F18" s="63" t="n">
        <v>45.0682</v>
      </c>
      <c r="G18" s="63" t="n">
        <v>45.1751</v>
      </c>
      <c r="H18" s="63" t="n">
        <v>30683.998</v>
      </c>
      <c r="I18" s="63" t="n">
        <v>56.503</v>
      </c>
      <c r="J18" s="53" t="n">
        <f aca="false">H18/3600</f>
        <v>8.52333277777778</v>
      </c>
      <c r="L18" s="63" t="n">
        <v>1193.2608</v>
      </c>
      <c r="M18" s="63" t="n">
        <v>37.213</v>
      </c>
      <c r="N18" s="63" t="n">
        <v>45.0743</v>
      </c>
      <c r="O18" s="63" t="n">
        <v>45.1727</v>
      </c>
      <c r="P18" s="63" t="n">
        <v>30592.543</v>
      </c>
      <c r="Q18" s="63" t="n">
        <v>56.447</v>
      </c>
      <c r="R18" s="53" t="n">
        <f aca="false">P18/3600</f>
        <v>8.49792861111111</v>
      </c>
      <c r="S18" s="47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61" t="n">
        <v>4756.968</v>
      </c>
      <c r="E19" s="61" t="n">
        <v>41.8655</v>
      </c>
      <c r="F19" s="61" t="n">
        <v>43.7646</v>
      </c>
      <c r="G19" s="61" t="n">
        <v>45.5859</v>
      </c>
      <c r="H19" s="61" t="n">
        <v>16109.687</v>
      </c>
      <c r="I19" s="61" t="n">
        <v>36.936</v>
      </c>
      <c r="J19" s="46" t="n">
        <f aca="false">H19/3600</f>
        <v>4.47491305555556</v>
      </c>
      <c r="L19" s="61" t="n">
        <v>4758.1776</v>
      </c>
      <c r="M19" s="61" t="n">
        <v>41.8656</v>
      </c>
      <c r="N19" s="61" t="n">
        <v>43.7626</v>
      </c>
      <c r="O19" s="61" t="n">
        <v>45.5846</v>
      </c>
      <c r="P19" s="61" t="n">
        <v>16125.02</v>
      </c>
      <c r="Q19" s="61" t="n">
        <v>37.061</v>
      </c>
      <c r="R19" s="46" t="n">
        <f aca="false">P19/3600</f>
        <v>4.47917222222222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2" t="n">
        <v>2197.112</v>
      </c>
      <c r="E20" s="62" t="n">
        <v>39.9831</v>
      </c>
      <c r="F20" s="62" t="n">
        <v>42.4221</v>
      </c>
      <c r="G20" s="62" t="n">
        <v>43.6351</v>
      </c>
      <c r="H20" s="62" t="n">
        <v>14196.39</v>
      </c>
      <c r="I20" s="62" t="n">
        <v>32.577</v>
      </c>
      <c r="J20" s="49" t="n">
        <f aca="false">H20/3600</f>
        <v>3.94344166666667</v>
      </c>
      <c r="L20" s="62" t="n">
        <v>2196.1704</v>
      </c>
      <c r="M20" s="62" t="n">
        <v>39.9808</v>
      </c>
      <c r="N20" s="62" t="n">
        <v>42.4201</v>
      </c>
      <c r="O20" s="62" t="n">
        <v>43.6355</v>
      </c>
      <c r="P20" s="62" t="n">
        <v>14382.712</v>
      </c>
      <c r="Q20" s="62" t="n">
        <v>32.686</v>
      </c>
      <c r="R20" s="49" t="n">
        <f aca="false">P20/3600</f>
        <v>3.99519777777778</v>
      </c>
      <c r="S20" s="47"/>
      <c r="T20" s="50"/>
      <c r="U20" s="35"/>
      <c r="V20" s="35"/>
      <c r="W20" s="50"/>
      <c r="X20" s="35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079.5504</v>
      </c>
      <c r="E21" s="62" t="n">
        <v>37.6312</v>
      </c>
      <c r="F21" s="62" t="n">
        <v>41.2847</v>
      </c>
      <c r="G21" s="62" t="n">
        <v>42.2586</v>
      </c>
      <c r="H21" s="62" t="n">
        <v>12977.171</v>
      </c>
      <c r="I21" s="62" t="n">
        <v>29.686</v>
      </c>
      <c r="J21" s="49" t="n">
        <f aca="false">H21/3600</f>
        <v>3.60476972222222</v>
      </c>
      <c r="L21" s="62" t="n">
        <v>1079.3336</v>
      </c>
      <c r="M21" s="62" t="n">
        <v>37.6327</v>
      </c>
      <c r="N21" s="62" t="n">
        <v>41.2788</v>
      </c>
      <c r="O21" s="62" t="n">
        <v>42.2573</v>
      </c>
      <c r="P21" s="62" t="n">
        <v>13219.158</v>
      </c>
      <c r="Q21" s="62" t="n">
        <v>29.858</v>
      </c>
      <c r="R21" s="49" t="n">
        <f aca="false">P21/3600</f>
        <v>3.67198833333333</v>
      </c>
      <c r="S21" s="47"/>
      <c r="T21" s="50"/>
      <c r="U21" s="35"/>
      <c r="V21" s="35"/>
      <c r="W21" s="50"/>
      <c r="X21" s="35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6.8496</v>
      </c>
      <c r="E22" s="63" t="n">
        <v>35.2062</v>
      </c>
      <c r="F22" s="63" t="n">
        <v>40.4352</v>
      </c>
      <c r="G22" s="63" t="n">
        <v>41.4133</v>
      </c>
      <c r="H22" s="63" t="n">
        <v>12081.656</v>
      </c>
      <c r="I22" s="63" t="n">
        <v>26.249</v>
      </c>
      <c r="J22" s="53" t="n">
        <f aca="false">H22/3600</f>
        <v>3.35601555555556</v>
      </c>
      <c r="L22" s="63" t="n">
        <v>546.376</v>
      </c>
      <c r="M22" s="63" t="n">
        <v>35.2026</v>
      </c>
      <c r="N22" s="63" t="n">
        <v>40.4262</v>
      </c>
      <c r="O22" s="63" t="n">
        <v>41.4128</v>
      </c>
      <c r="P22" s="63" t="n">
        <v>12310.715</v>
      </c>
      <c r="Q22" s="63" t="n">
        <v>26.53</v>
      </c>
      <c r="R22" s="53" t="n">
        <f aca="false">P22/3600</f>
        <v>3.41964305555556</v>
      </c>
      <c r="S22" s="47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1" t="n">
        <v>7644.4048</v>
      </c>
      <c r="E23" s="61" t="n">
        <v>40.2482</v>
      </c>
      <c r="F23" s="61" t="n">
        <v>42.6858</v>
      </c>
      <c r="G23" s="61" t="n">
        <v>44.0753</v>
      </c>
      <c r="H23" s="61" t="n">
        <v>15322.378</v>
      </c>
      <c r="I23" s="61" t="n">
        <v>37.593</v>
      </c>
      <c r="J23" s="46" t="n">
        <f aca="false">H23/3600</f>
        <v>4.25621611111111</v>
      </c>
      <c r="L23" s="61" t="n">
        <v>7638.5816</v>
      </c>
      <c r="M23" s="61" t="n">
        <v>40.2426</v>
      </c>
      <c r="N23" s="61" t="n">
        <v>42.6844</v>
      </c>
      <c r="O23" s="61" t="n">
        <v>44.0744</v>
      </c>
      <c r="P23" s="61" t="n">
        <v>14876.789</v>
      </c>
      <c r="Q23" s="61" t="n">
        <v>37.608</v>
      </c>
      <c r="R23" s="46" t="n">
        <f aca="false">P23/3600</f>
        <v>4.13244138888889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344.88</v>
      </c>
      <c r="E24" s="62" t="n">
        <v>37.7219</v>
      </c>
      <c r="F24" s="62" t="n">
        <v>40.8837</v>
      </c>
      <c r="G24" s="62" t="n">
        <v>41.6836</v>
      </c>
      <c r="H24" s="62" t="n">
        <v>13220.187</v>
      </c>
      <c r="I24" s="62" t="n">
        <v>33.452</v>
      </c>
      <c r="J24" s="49" t="n">
        <f aca="false">H24/3600</f>
        <v>3.67227416666667</v>
      </c>
      <c r="L24" s="62" t="n">
        <v>3342.7168</v>
      </c>
      <c r="M24" s="62" t="n">
        <v>37.7178</v>
      </c>
      <c r="N24" s="62" t="n">
        <v>40.8834</v>
      </c>
      <c r="O24" s="62" t="n">
        <v>41.6821</v>
      </c>
      <c r="P24" s="62" t="n">
        <v>13341.608</v>
      </c>
      <c r="Q24" s="62" t="n">
        <v>33.499</v>
      </c>
      <c r="R24" s="49" t="n">
        <f aca="false">P24/3600</f>
        <v>3.70600222222222</v>
      </c>
      <c r="S24" s="47"/>
      <c r="T24" s="50"/>
      <c r="U24" s="35"/>
      <c r="V24" s="35"/>
      <c r="W24" s="50"/>
      <c r="X24" s="35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548.56</v>
      </c>
      <c r="E25" s="62" t="n">
        <v>35.0928</v>
      </c>
      <c r="F25" s="62" t="n">
        <v>39.3626</v>
      </c>
      <c r="G25" s="62" t="n">
        <v>40.067</v>
      </c>
      <c r="H25" s="62" t="n">
        <v>12070.658</v>
      </c>
      <c r="I25" s="62" t="n">
        <v>29.671</v>
      </c>
      <c r="J25" s="49" t="n">
        <f aca="false">H25/3600</f>
        <v>3.35296055555556</v>
      </c>
      <c r="L25" s="62" t="n">
        <v>1547.0232</v>
      </c>
      <c r="M25" s="62" t="n">
        <v>35.0911</v>
      </c>
      <c r="N25" s="62" t="n">
        <v>39.3635</v>
      </c>
      <c r="O25" s="62" t="n">
        <v>40.067</v>
      </c>
      <c r="P25" s="62" t="n">
        <v>12406.893</v>
      </c>
      <c r="Q25" s="62" t="n">
        <v>29.64</v>
      </c>
      <c r="R25" s="49" t="n">
        <f aca="false">P25/3600</f>
        <v>3.44635916666667</v>
      </c>
      <c r="S25" s="47"/>
      <c r="T25" s="50"/>
      <c r="U25" s="35"/>
      <c r="V25" s="35"/>
      <c r="W25" s="50"/>
      <c r="X25" s="35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2.5016</v>
      </c>
      <c r="E26" s="63" t="n">
        <v>32.556</v>
      </c>
      <c r="F26" s="63" t="n">
        <v>38.2267</v>
      </c>
      <c r="G26" s="63" t="n">
        <v>39.1857</v>
      </c>
      <c r="H26" s="63" t="n">
        <v>11344.283</v>
      </c>
      <c r="I26" s="63" t="n">
        <v>24.796</v>
      </c>
      <c r="J26" s="53" t="n">
        <f aca="false">H26/3600</f>
        <v>3.15118972222222</v>
      </c>
      <c r="L26" s="63" t="n">
        <v>722.3272</v>
      </c>
      <c r="M26" s="63" t="n">
        <v>32.5564</v>
      </c>
      <c r="N26" s="63" t="n">
        <v>38.2266</v>
      </c>
      <c r="O26" s="63" t="n">
        <v>39.1855</v>
      </c>
      <c r="P26" s="63" t="n">
        <v>11600.476</v>
      </c>
      <c r="Q26" s="63" t="n">
        <v>25.14</v>
      </c>
      <c r="R26" s="53" t="n">
        <f aca="false">P26/3600</f>
        <v>3.22235444444444</v>
      </c>
      <c r="S26" s="47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1" t="n">
        <v>18081.6456</v>
      </c>
      <c r="E27" s="61" t="n">
        <v>38.6249</v>
      </c>
      <c r="F27" s="61" t="n">
        <v>40.1734</v>
      </c>
      <c r="G27" s="61" t="n">
        <v>43.8029</v>
      </c>
      <c r="H27" s="61" t="n">
        <v>35006.955</v>
      </c>
      <c r="I27" s="61" t="n">
        <v>73.123</v>
      </c>
      <c r="J27" s="46" t="n">
        <f aca="false">H27/3600</f>
        <v>9.72415416666667</v>
      </c>
      <c r="L27" s="61" t="n">
        <v>18053.5768</v>
      </c>
      <c r="M27" s="61" t="n">
        <v>38.6221</v>
      </c>
      <c r="N27" s="61" t="n">
        <v>40.1714</v>
      </c>
      <c r="O27" s="61" t="n">
        <v>43.8027</v>
      </c>
      <c r="P27" s="61" t="n">
        <v>34795.457</v>
      </c>
      <c r="Q27" s="61" t="n">
        <v>73.139</v>
      </c>
      <c r="R27" s="46" t="n">
        <f aca="false">P27/3600</f>
        <v>9.66540472222222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751.7984</v>
      </c>
      <c r="E28" s="62" t="n">
        <v>37.0149</v>
      </c>
      <c r="F28" s="62" t="n">
        <v>39.2371</v>
      </c>
      <c r="G28" s="62" t="n">
        <v>42.0863</v>
      </c>
      <c r="H28" s="62" t="n">
        <v>28166.18</v>
      </c>
      <c r="I28" s="62" t="n">
        <v>58.514</v>
      </c>
      <c r="J28" s="49" t="n">
        <f aca="false">H28/3600</f>
        <v>7.82393888888889</v>
      </c>
      <c r="L28" s="62" t="n">
        <v>5746.4744</v>
      </c>
      <c r="M28" s="62" t="n">
        <v>37.0114</v>
      </c>
      <c r="N28" s="62" t="n">
        <v>39.2338</v>
      </c>
      <c r="O28" s="62" t="n">
        <v>42.0827</v>
      </c>
      <c r="P28" s="62" t="n">
        <v>28590.066</v>
      </c>
      <c r="Q28" s="62" t="n">
        <v>58.701</v>
      </c>
      <c r="R28" s="49" t="n">
        <f aca="false">P28/3600</f>
        <v>7.941685</v>
      </c>
      <c r="S28" s="47"/>
      <c r="T28" s="50"/>
      <c r="U28" s="35"/>
      <c r="V28" s="35"/>
      <c r="W28" s="50"/>
      <c r="X28" s="35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703.8184</v>
      </c>
      <c r="E29" s="62" t="n">
        <v>35.1071</v>
      </c>
      <c r="F29" s="62" t="n">
        <v>38.4241</v>
      </c>
      <c r="G29" s="62" t="n">
        <v>40.5917</v>
      </c>
      <c r="H29" s="62" t="n">
        <v>25381.821</v>
      </c>
      <c r="I29" s="62" t="n">
        <v>54.014</v>
      </c>
      <c r="J29" s="49" t="n">
        <f aca="false">H29/3600</f>
        <v>7.05050583333333</v>
      </c>
      <c r="L29" s="62" t="n">
        <v>2702.2024</v>
      </c>
      <c r="M29" s="62" t="n">
        <v>35.1062</v>
      </c>
      <c r="N29" s="62" t="n">
        <v>38.4277</v>
      </c>
      <c r="O29" s="62" t="n">
        <v>40.5918</v>
      </c>
      <c r="P29" s="62" t="n">
        <v>25942.36</v>
      </c>
      <c r="Q29" s="62" t="n">
        <v>53.764</v>
      </c>
      <c r="R29" s="49" t="n">
        <f aca="false">P29/3600</f>
        <v>7.20621111111111</v>
      </c>
      <c r="S29" s="47"/>
      <c r="T29" s="50"/>
      <c r="U29" s="35"/>
      <c r="V29" s="35"/>
      <c r="W29" s="50"/>
      <c r="X29" s="35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84.0608</v>
      </c>
      <c r="E30" s="63" t="n">
        <v>32.929</v>
      </c>
      <c r="F30" s="63" t="n">
        <v>37.7322</v>
      </c>
      <c r="G30" s="63" t="n">
        <v>39.4415</v>
      </c>
      <c r="H30" s="63" t="n">
        <v>23834.394</v>
      </c>
      <c r="I30" s="63" t="n">
        <v>48.545</v>
      </c>
      <c r="J30" s="53" t="n">
        <f aca="false">H30/3600</f>
        <v>6.620665</v>
      </c>
      <c r="L30" s="63" t="n">
        <v>1383.9184</v>
      </c>
      <c r="M30" s="63" t="n">
        <v>32.929</v>
      </c>
      <c r="N30" s="63" t="n">
        <v>37.7307</v>
      </c>
      <c r="O30" s="63" t="n">
        <v>39.4426</v>
      </c>
      <c r="P30" s="63" t="n">
        <v>24448.906</v>
      </c>
      <c r="Q30" s="63" t="n">
        <v>48.608</v>
      </c>
      <c r="R30" s="53" t="n">
        <f aca="false">P30/3600</f>
        <v>6.79136277777778</v>
      </c>
      <c r="S30" s="47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1" t="n">
        <v>17213.7248</v>
      </c>
      <c r="E31" s="61" t="n">
        <v>39.3279</v>
      </c>
      <c r="F31" s="61" t="n">
        <v>44.0681</v>
      </c>
      <c r="G31" s="61" t="n">
        <v>45.4259</v>
      </c>
      <c r="H31" s="61" t="n">
        <v>40527.55</v>
      </c>
      <c r="I31" s="61" t="n">
        <v>84.248</v>
      </c>
      <c r="J31" s="46" t="n">
        <f aca="false">H31/3600</f>
        <v>11.2576527777778</v>
      </c>
      <c r="L31" s="61" t="n">
        <v>17218.1192</v>
      </c>
      <c r="M31" s="61" t="n">
        <v>39.3233</v>
      </c>
      <c r="N31" s="61" t="n">
        <v>44.0632</v>
      </c>
      <c r="O31" s="61" t="n">
        <v>45.4188</v>
      </c>
      <c r="P31" s="61" t="n">
        <v>40325.377</v>
      </c>
      <c r="Q31" s="61" t="n">
        <v>84.279</v>
      </c>
      <c r="R31" s="46" t="n">
        <f aca="false">P31/3600</f>
        <v>11.2014936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043.6272</v>
      </c>
      <c r="E32" s="62" t="n">
        <v>37.6574</v>
      </c>
      <c r="F32" s="62" t="n">
        <v>42.8291</v>
      </c>
      <c r="G32" s="62" t="n">
        <v>43.4531</v>
      </c>
      <c r="H32" s="62" t="n">
        <v>34014.237</v>
      </c>
      <c r="I32" s="62" t="n">
        <v>72.826</v>
      </c>
      <c r="J32" s="49" t="n">
        <f aca="false">H32/3600</f>
        <v>9.44839916666667</v>
      </c>
      <c r="L32" s="62" t="n">
        <v>6032.1896</v>
      </c>
      <c r="M32" s="62" t="n">
        <v>37.6506</v>
      </c>
      <c r="N32" s="62" t="n">
        <v>42.8232</v>
      </c>
      <c r="O32" s="62" t="n">
        <v>43.4485</v>
      </c>
      <c r="P32" s="62" t="n">
        <v>34448.958</v>
      </c>
      <c r="Q32" s="62" t="n">
        <v>73.139</v>
      </c>
      <c r="R32" s="49" t="n">
        <f aca="false">P32/3600</f>
        <v>9.569155</v>
      </c>
      <c r="S32" s="47"/>
      <c r="T32" s="50"/>
      <c r="U32" s="35"/>
      <c r="V32" s="35"/>
      <c r="W32" s="50"/>
      <c r="X32" s="35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2842.9352</v>
      </c>
      <c r="E33" s="62" t="n">
        <v>35.8244</v>
      </c>
      <c r="F33" s="62" t="n">
        <v>41.6149</v>
      </c>
      <c r="G33" s="62" t="n">
        <v>41.6284</v>
      </c>
      <c r="H33" s="62" t="n">
        <v>30587.493</v>
      </c>
      <c r="I33" s="62" t="n">
        <v>66.17</v>
      </c>
      <c r="J33" s="49" t="n">
        <f aca="false">H33/3600</f>
        <v>8.49652583333333</v>
      </c>
      <c r="L33" s="62" t="n">
        <v>2842.452</v>
      </c>
      <c r="M33" s="62" t="n">
        <v>35.8183</v>
      </c>
      <c r="N33" s="62" t="n">
        <v>41.6171</v>
      </c>
      <c r="O33" s="62" t="n">
        <v>41.6241</v>
      </c>
      <c r="P33" s="62" t="n">
        <v>31205.709</v>
      </c>
      <c r="Q33" s="62" t="n">
        <v>66.498</v>
      </c>
      <c r="R33" s="49" t="n">
        <f aca="false">P33/3600</f>
        <v>8.6682525</v>
      </c>
      <c r="S33" s="47"/>
      <c r="T33" s="50"/>
      <c r="U33" s="35"/>
      <c r="V33" s="35"/>
      <c r="W33" s="50"/>
      <c r="X33" s="35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3.144</v>
      </c>
      <c r="E34" s="63" t="n">
        <v>33.849</v>
      </c>
      <c r="F34" s="63" t="n">
        <v>40.6479</v>
      </c>
      <c r="G34" s="63" t="n">
        <v>40.2795</v>
      </c>
      <c r="H34" s="63" t="n">
        <v>28338.258</v>
      </c>
      <c r="I34" s="63" t="n">
        <v>62.201</v>
      </c>
      <c r="J34" s="53" t="n">
        <f aca="false">H34/3600</f>
        <v>7.87173833333333</v>
      </c>
      <c r="L34" s="63" t="n">
        <v>1493.196</v>
      </c>
      <c r="M34" s="63" t="n">
        <v>33.845</v>
      </c>
      <c r="N34" s="63" t="n">
        <v>40.6467</v>
      </c>
      <c r="O34" s="63" t="n">
        <v>40.2771</v>
      </c>
      <c r="P34" s="63" t="n">
        <v>28909.132</v>
      </c>
      <c r="Q34" s="63" t="n">
        <v>62.123</v>
      </c>
      <c r="R34" s="53" t="n">
        <f aca="false">P34/3600</f>
        <v>8.03031444444445</v>
      </c>
      <c r="S34" s="47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1" t="n">
        <v>39574.2296</v>
      </c>
      <c r="E35" s="61" t="n">
        <v>37.574</v>
      </c>
      <c r="F35" s="61" t="n">
        <v>42.3422</v>
      </c>
      <c r="G35" s="61" t="n">
        <v>44.4998</v>
      </c>
      <c r="H35" s="61" t="n">
        <v>47863.167</v>
      </c>
      <c r="I35" s="61" t="n">
        <v>116.513</v>
      </c>
      <c r="J35" s="46" t="n">
        <f aca="false">H35/3600</f>
        <v>13.2953241666667</v>
      </c>
      <c r="L35" s="61" t="n">
        <v>39571.3464</v>
      </c>
      <c r="M35" s="61" t="n">
        <v>37.5734</v>
      </c>
      <c r="N35" s="61" t="n">
        <v>42.3426</v>
      </c>
      <c r="O35" s="61" t="n">
        <v>44.4993</v>
      </c>
      <c r="P35" s="61" t="n">
        <v>47984.689</v>
      </c>
      <c r="Q35" s="61" t="n">
        <v>117.029</v>
      </c>
      <c r="R35" s="46" t="n">
        <f aca="false">P35/3600</f>
        <v>13.3290802777778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230.8552</v>
      </c>
      <c r="E36" s="62" t="n">
        <v>35.4397</v>
      </c>
      <c r="F36" s="62" t="n">
        <v>41.0629</v>
      </c>
      <c r="G36" s="62" t="n">
        <v>43.3238</v>
      </c>
      <c r="H36" s="62" t="n">
        <v>34838.985</v>
      </c>
      <c r="I36" s="62" t="n">
        <v>78.217</v>
      </c>
      <c r="J36" s="49" t="n">
        <f aca="false">H36/3600</f>
        <v>9.67749583333333</v>
      </c>
      <c r="L36" s="62" t="n">
        <v>7229.4656</v>
      </c>
      <c r="M36" s="62" t="n">
        <v>35.4384</v>
      </c>
      <c r="N36" s="62" t="n">
        <v>41.0618</v>
      </c>
      <c r="O36" s="62" t="n">
        <v>43.3186</v>
      </c>
      <c r="P36" s="62" t="n">
        <v>34900.606</v>
      </c>
      <c r="Q36" s="62" t="n">
        <v>78.514</v>
      </c>
      <c r="R36" s="49" t="n">
        <f aca="false">P36/3600</f>
        <v>9.69461277777778</v>
      </c>
      <c r="S36" s="47"/>
      <c r="T36" s="50"/>
      <c r="U36" s="35"/>
      <c r="V36" s="35"/>
      <c r="W36" s="50"/>
      <c r="X36" s="35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257.5896</v>
      </c>
      <c r="E37" s="62" t="n">
        <v>34.0134</v>
      </c>
      <c r="F37" s="62" t="n">
        <v>39.8078</v>
      </c>
      <c r="G37" s="62" t="n">
        <v>42.2821</v>
      </c>
      <c r="H37" s="62" t="n">
        <v>30611.84</v>
      </c>
      <c r="I37" s="62" t="n">
        <v>68.186</v>
      </c>
      <c r="J37" s="49" t="n">
        <f aca="false">H37/3600</f>
        <v>8.50328888888889</v>
      </c>
      <c r="L37" s="62" t="n">
        <v>2258.0784</v>
      </c>
      <c r="M37" s="62" t="n">
        <v>34.0128</v>
      </c>
      <c r="N37" s="62" t="n">
        <v>39.7989</v>
      </c>
      <c r="O37" s="62" t="n">
        <v>42.2819</v>
      </c>
      <c r="P37" s="62" t="n">
        <v>30626.38</v>
      </c>
      <c r="Q37" s="62" t="n">
        <v>68.123</v>
      </c>
      <c r="R37" s="49" t="n">
        <f aca="false">P37/3600</f>
        <v>8.50732777777778</v>
      </c>
      <c r="S37" s="47"/>
      <c r="T37" s="50"/>
      <c r="U37" s="35"/>
      <c r="V37" s="35"/>
      <c r="W37" s="50"/>
      <c r="X37" s="35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5656</v>
      </c>
      <c r="E38" s="63" t="n">
        <v>32.2229</v>
      </c>
      <c r="F38" s="63" t="n">
        <v>38.8452</v>
      </c>
      <c r="G38" s="63" t="n">
        <v>41.4687</v>
      </c>
      <c r="H38" s="63" t="n">
        <v>28903.273</v>
      </c>
      <c r="I38" s="63" t="n">
        <v>63.248</v>
      </c>
      <c r="J38" s="53" t="n">
        <f aca="false">H38/3600</f>
        <v>8.02868694444445</v>
      </c>
      <c r="L38" s="63" t="n">
        <v>980.192</v>
      </c>
      <c r="M38" s="63" t="n">
        <v>32.2238</v>
      </c>
      <c r="N38" s="63" t="n">
        <v>38.8453</v>
      </c>
      <c r="O38" s="63" t="n">
        <v>41.4721</v>
      </c>
      <c r="P38" s="63" t="n">
        <v>28907.902</v>
      </c>
      <c r="Q38" s="63" t="n">
        <v>63.545</v>
      </c>
      <c r="R38" s="53" t="n">
        <f aca="false">P38/3600</f>
        <v>8.02997277777778</v>
      </c>
      <c r="S38" s="47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59" t="s">
        <v>11</v>
      </c>
      <c r="B39" s="59" t="s">
        <v>42</v>
      </c>
      <c r="C39" s="59" t="n">
        <v>22</v>
      </c>
      <c r="D39" s="61"/>
      <c r="E39" s="61"/>
      <c r="F39" s="61"/>
      <c r="G39" s="61"/>
      <c r="H39" s="61"/>
      <c r="I39" s="61"/>
      <c r="J39" s="46"/>
      <c r="L39" s="61"/>
      <c r="M39" s="61"/>
      <c r="N39" s="61"/>
      <c r="O39" s="61"/>
      <c r="P39" s="61"/>
      <c r="Q39" s="61"/>
      <c r="R39" s="46"/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58" t="s">
        <v>88</v>
      </c>
      <c r="B40" s="58"/>
      <c r="C40" s="58" t="n">
        <v>27</v>
      </c>
      <c r="D40" s="62"/>
      <c r="E40" s="62"/>
      <c r="F40" s="62"/>
      <c r="G40" s="62"/>
      <c r="H40" s="62"/>
      <c r="I40" s="62"/>
      <c r="J40" s="49"/>
      <c r="L40" s="62"/>
      <c r="M40" s="62"/>
      <c r="N40" s="62"/>
      <c r="O40" s="62"/>
      <c r="P40" s="62"/>
      <c r="Q40" s="62"/>
      <c r="R40" s="49"/>
      <c r="S40" s="47"/>
      <c r="T40" s="50"/>
      <c r="U40" s="35"/>
      <c r="V40" s="35"/>
      <c r="W40" s="50"/>
      <c r="X40" s="35"/>
      <c r="Y40" s="51"/>
    </row>
    <row r="41" customFormat="false" ht="12" hidden="false" customHeight="false" outlineLevel="0" collapsed="false">
      <c r="A41" s="58"/>
      <c r="B41" s="58"/>
      <c r="C41" s="58" t="n">
        <v>32</v>
      </c>
      <c r="D41" s="62"/>
      <c r="E41" s="62"/>
      <c r="F41" s="62"/>
      <c r="G41" s="62"/>
      <c r="H41" s="62"/>
      <c r="I41" s="62"/>
      <c r="J41" s="49"/>
      <c r="L41" s="62"/>
      <c r="M41" s="62"/>
      <c r="N41" s="62"/>
      <c r="O41" s="62"/>
      <c r="P41" s="62"/>
      <c r="Q41" s="62"/>
      <c r="R41" s="49"/>
      <c r="S41" s="47"/>
      <c r="T41" s="50"/>
      <c r="U41" s="35"/>
      <c r="V41" s="35"/>
      <c r="W41" s="50"/>
      <c r="X41" s="35"/>
      <c r="Y41" s="51"/>
    </row>
    <row r="42" customFormat="false" ht="12.75" hidden="false" customHeight="false" outlineLevel="0" collapsed="false">
      <c r="A42" s="58"/>
      <c r="B42" s="60"/>
      <c r="C42" s="60" t="n">
        <v>37</v>
      </c>
      <c r="D42" s="63"/>
      <c r="E42" s="63"/>
      <c r="F42" s="63"/>
      <c r="G42" s="63"/>
      <c r="H42" s="63"/>
      <c r="I42" s="63"/>
      <c r="J42" s="53"/>
      <c r="L42" s="63"/>
      <c r="M42" s="63"/>
      <c r="N42" s="63"/>
      <c r="O42" s="63"/>
      <c r="P42" s="63"/>
      <c r="Q42" s="63"/>
      <c r="R42" s="53"/>
      <c r="S42" s="47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58"/>
      <c r="B43" s="59" t="s">
        <v>51</v>
      </c>
      <c r="C43" s="59" t="n">
        <v>22</v>
      </c>
      <c r="D43" s="61"/>
      <c r="E43" s="61"/>
      <c r="F43" s="61"/>
      <c r="G43" s="61"/>
      <c r="H43" s="61"/>
      <c r="I43" s="61"/>
      <c r="J43" s="46"/>
      <c r="L43" s="61"/>
      <c r="M43" s="61"/>
      <c r="N43" s="61"/>
      <c r="O43" s="61"/>
      <c r="P43" s="61"/>
      <c r="Q43" s="61"/>
      <c r="R43" s="46"/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58"/>
      <c r="B44" s="58"/>
      <c r="C44" s="58" t="n">
        <v>27</v>
      </c>
      <c r="D44" s="62"/>
      <c r="E44" s="62"/>
      <c r="F44" s="62"/>
      <c r="G44" s="62"/>
      <c r="H44" s="62"/>
      <c r="I44" s="62"/>
      <c r="J44" s="49"/>
      <c r="L44" s="62"/>
      <c r="M44" s="62"/>
      <c r="N44" s="62"/>
      <c r="O44" s="62"/>
      <c r="P44" s="62"/>
      <c r="Q44" s="62"/>
      <c r="R44" s="49"/>
      <c r="S44" s="47"/>
      <c r="T44" s="50"/>
      <c r="U44" s="35"/>
      <c r="V44" s="35"/>
      <c r="W44" s="50"/>
      <c r="X44" s="35"/>
      <c r="Y44" s="51"/>
    </row>
    <row r="45" customFormat="false" ht="12" hidden="false" customHeight="false" outlineLevel="0" collapsed="false">
      <c r="A45" s="58"/>
      <c r="B45" s="58"/>
      <c r="C45" s="58" t="n">
        <v>32</v>
      </c>
      <c r="D45" s="62"/>
      <c r="E45" s="62"/>
      <c r="F45" s="62"/>
      <c r="G45" s="62"/>
      <c r="H45" s="62"/>
      <c r="I45" s="62"/>
      <c r="J45" s="49"/>
      <c r="L45" s="62"/>
      <c r="M45" s="62"/>
      <c r="N45" s="62"/>
      <c r="O45" s="62"/>
      <c r="P45" s="62"/>
      <c r="Q45" s="62"/>
      <c r="R45" s="49"/>
      <c r="S45" s="47"/>
      <c r="T45" s="50"/>
      <c r="U45" s="35"/>
      <c r="V45" s="35"/>
      <c r="W45" s="50"/>
      <c r="X45" s="35"/>
      <c r="Y45" s="51"/>
    </row>
    <row r="46" customFormat="false" ht="12.75" hidden="false" customHeight="false" outlineLevel="0" collapsed="false">
      <c r="A46" s="58"/>
      <c r="B46" s="60"/>
      <c r="C46" s="60" t="n">
        <v>37</v>
      </c>
      <c r="D46" s="63"/>
      <c r="E46" s="63"/>
      <c r="F46" s="63"/>
      <c r="G46" s="63"/>
      <c r="H46" s="63"/>
      <c r="I46" s="63"/>
      <c r="J46" s="53"/>
      <c r="L46" s="63"/>
      <c r="M46" s="63"/>
      <c r="N46" s="63"/>
      <c r="O46" s="63"/>
      <c r="P46" s="63"/>
      <c r="Q46" s="63"/>
      <c r="R46" s="53"/>
      <c r="S46" s="47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58"/>
      <c r="B47" s="59" t="s">
        <v>69</v>
      </c>
      <c r="C47" s="59" t="n">
        <v>22</v>
      </c>
      <c r="D47" s="61"/>
      <c r="E47" s="61"/>
      <c r="F47" s="61"/>
      <c r="G47" s="61"/>
      <c r="H47" s="61"/>
      <c r="I47" s="61"/>
      <c r="J47" s="46"/>
      <c r="L47" s="61"/>
      <c r="M47" s="61"/>
      <c r="N47" s="61"/>
      <c r="O47" s="61"/>
      <c r="P47" s="61"/>
      <c r="Q47" s="61"/>
      <c r="R47" s="46"/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58"/>
      <c r="B48" s="58"/>
      <c r="C48" s="58" t="n">
        <v>27</v>
      </c>
      <c r="D48" s="62"/>
      <c r="E48" s="62"/>
      <c r="F48" s="62"/>
      <c r="G48" s="62"/>
      <c r="H48" s="62"/>
      <c r="I48" s="62"/>
      <c r="J48" s="49"/>
      <c r="L48" s="62"/>
      <c r="M48" s="62"/>
      <c r="N48" s="62"/>
      <c r="O48" s="62"/>
      <c r="P48" s="62"/>
      <c r="Q48" s="62"/>
      <c r="R48" s="49"/>
      <c r="S48" s="47"/>
      <c r="T48" s="50"/>
      <c r="U48" s="35"/>
      <c r="V48" s="35"/>
      <c r="W48" s="50"/>
      <c r="X48" s="35"/>
      <c r="Y48" s="51"/>
    </row>
    <row r="49" customFormat="false" ht="12" hidden="false" customHeight="false" outlineLevel="0" collapsed="false">
      <c r="A49" s="58"/>
      <c r="B49" s="58"/>
      <c r="C49" s="58" t="n">
        <v>32</v>
      </c>
      <c r="D49" s="62"/>
      <c r="E49" s="62"/>
      <c r="F49" s="62"/>
      <c r="G49" s="62"/>
      <c r="H49" s="62"/>
      <c r="I49" s="62"/>
      <c r="J49" s="49"/>
      <c r="L49" s="62"/>
      <c r="M49" s="62"/>
      <c r="N49" s="62"/>
      <c r="O49" s="62"/>
      <c r="P49" s="62"/>
      <c r="Q49" s="62"/>
      <c r="R49" s="49"/>
      <c r="S49" s="47"/>
      <c r="T49" s="50"/>
      <c r="U49" s="35"/>
      <c r="V49" s="35"/>
      <c r="W49" s="50"/>
      <c r="X49" s="35"/>
      <c r="Y49" s="51"/>
    </row>
    <row r="50" customFormat="false" ht="12.75" hidden="false" customHeight="false" outlineLevel="0" collapsed="false">
      <c r="A50" s="58"/>
      <c r="B50" s="60"/>
      <c r="C50" s="60" t="n">
        <v>37</v>
      </c>
      <c r="D50" s="63"/>
      <c r="E50" s="63"/>
      <c r="F50" s="63"/>
      <c r="G50" s="63"/>
      <c r="H50" s="63"/>
      <c r="I50" s="63"/>
      <c r="J50" s="53"/>
      <c r="L50" s="63"/>
      <c r="M50" s="63"/>
      <c r="N50" s="63"/>
      <c r="O50" s="63"/>
      <c r="P50" s="63"/>
      <c r="Q50" s="63"/>
      <c r="R50" s="53"/>
      <c r="S50" s="47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58"/>
      <c r="B51" s="59" t="s">
        <v>72</v>
      </c>
      <c r="C51" s="59" t="n">
        <v>22</v>
      </c>
      <c r="D51" s="61"/>
      <c r="E51" s="61"/>
      <c r="F51" s="61"/>
      <c r="G51" s="61"/>
      <c r="H51" s="61"/>
      <c r="I51" s="61"/>
      <c r="J51" s="46"/>
      <c r="L51" s="61"/>
      <c r="M51" s="61"/>
      <c r="N51" s="61"/>
      <c r="O51" s="61"/>
      <c r="P51" s="61"/>
      <c r="Q51" s="61"/>
      <c r="R51" s="46"/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58"/>
      <c r="B52" s="58"/>
      <c r="C52" s="58" t="n">
        <v>27</v>
      </c>
      <c r="D52" s="62"/>
      <c r="E52" s="62"/>
      <c r="F52" s="62"/>
      <c r="G52" s="62"/>
      <c r="H52" s="62"/>
      <c r="I52" s="62"/>
      <c r="J52" s="49"/>
      <c r="L52" s="62"/>
      <c r="M52" s="62"/>
      <c r="N52" s="62"/>
      <c r="O52" s="62"/>
      <c r="P52" s="62"/>
      <c r="Q52" s="62"/>
      <c r="R52" s="49"/>
      <c r="S52" s="47"/>
      <c r="T52" s="50"/>
      <c r="U52" s="35"/>
      <c r="V52" s="35"/>
      <c r="W52" s="50"/>
      <c r="X52" s="35"/>
      <c r="Y52" s="51"/>
    </row>
    <row r="53" customFormat="false" ht="12" hidden="false" customHeight="false" outlineLevel="0" collapsed="false">
      <c r="A53" s="58"/>
      <c r="B53" s="58"/>
      <c r="C53" s="58" t="n">
        <v>32</v>
      </c>
      <c r="D53" s="62"/>
      <c r="E53" s="62"/>
      <c r="F53" s="62"/>
      <c r="G53" s="62"/>
      <c r="H53" s="62"/>
      <c r="I53" s="62"/>
      <c r="J53" s="49"/>
      <c r="L53" s="62"/>
      <c r="M53" s="62"/>
      <c r="N53" s="62"/>
      <c r="O53" s="62"/>
      <c r="P53" s="62"/>
      <c r="Q53" s="62"/>
      <c r="R53" s="49"/>
      <c r="S53" s="47"/>
      <c r="T53" s="50"/>
      <c r="U53" s="35"/>
      <c r="V53" s="35"/>
      <c r="W53" s="50"/>
      <c r="X53" s="35"/>
      <c r="Y53" s="51"/>
    </row>
    <row r="54" customFormat="false" ht="12.75" hidden="false" customHeight="false" outlineLevel="0" collapsed="false">
      <c r="A54" s="60"/>
      <c r="B54" s="60"/>
      <c r="C54" s="60" t="n">
        <v>37</v>
      </c>
      <c r="D54" s="63"/>
      <c r="E54" s="63"/>
      <c r="F54" s="63"/>
      <c r="G54" s="63"/>
      <c r="H54" s="63"/>
      <c r="I54" s="63"/>
      <c r="J54" s="53"/>
      <c r="L54" s="63"/>
      <c r="M54" s="63"/>
      <c r="N54" s="63"/>
      <c r="O54" s="63"/>
      <c r="P54" s="63"/>
      <c r="Q54" s="63"/>
      <c r="R54" s="53"/>
      <c r="S54" s="47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59" t="s">
        <v>12</v>
      </c>
      <c r="B55" s="59" t="s">
        <v>47</v>
      </c>
      <c r="C55" s="59" t="n">
        <v>22</v>
      </c>
      <c r="D55" s="61"/>
      <c r="E55" s="61"/>
      <c r="F55" s="61"/>
      <c r="G55" s="61"/>
      <c r="H55" s="61"/>
      <c r="I55" s="61"/>
      <c r="J55" s="46"/>
      <c r="L55" s="61"/>
      <c r="M55" s="61"/>
      <c r="N55" s="61"/>
      <c r="O55" s="61"/>
      <c r="P55" s="61"/>
      <c r="Q55" s="61"/>
      <c r="R55" s="46"/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58" t="s">
        <v>89</v>
      </c>
      <c r="B56" s="58"/>
      <c r="C56" s="58" t="n">
        <v>27</v>
      </c>
      <c r="D56" s="62"/>
      <c r="E56" s="62"/>
      <c r="F56" s="62"/>
      <c r="G56" s="62"/>
      <c r="H56" s="62"/>
      <c r="I56" s="62"/>
      <c r="J56" s="49"/>
      <c r="L56" s="62"/>
      <c r="M56" s="62"/>
      <c r="N56" s="62"/>
      <c r="O56" s="62"/>
      <c r="P56" s="62"/>
      <c r="Q56" s="62"/>
      <c r="R56" s="49"/>
      <c r="S56" s="47"/>
      <c r="T56" s="50"/>
      <c r="U56" s="35"/>
      <c r="V56" s="35"/>
      <c r="W56" s="50"/>
      <c r="X56" s="35"/>
      <c r="Y56" s="51"/>
    </row>
    <row r="57" customFormat="false" ht="12" hidden="false" customHeight="false" outlineLevel="0" collapsed="false">
      <c r="A57" s="58"/>
      <c r="B57" s="58"/>
      <c r="C57" s="58" t="n">
        <v>32</v>
      </c>
      <c r="D57" s="62"/>
      <c r="E57" s="62"/>
      <c r="F57" s="62"/>
      <c r="G57" s="62"/>
      <c r="H57" s="62"/>
      <c r="I57" s="62"/>
      <c r="J57" s="49"/>
      <c r="L57" s="62"/>
      <c r="M57" s="62"/>
      <c r="N57" s="62"/>
      <c r="O57" s="62"/>
      <c r="P57" s="62"/>
      <c r="Q57" s="62"/>
      <c r="R57" s="49"/>
      <c r="S57" s="47"/>
      <c r="T57" s="50"/>
      <c r="U57" s="35"/>
      <c r="V57" s="35"/>
      <c r="W57" s="50"/>
      <c r="X57" s="35"/>
      <c r="Y57" s="51"/>
    </row>
    <row r="58" customFormat="false" ht="12.75" hidden="false" customHeight="false" outlineLevel="0" collapsed="false">
      <c r="A58" s="58"/>
      <c r="B58" s="60"/>
      <c r="C58" s="60" t="n">
        <v>37</v>
      </c>
      <c r="D58" s="63"/>
      <c r="E58" s="63"/>
      <c r="F58" s="63"/>
      <c r="G58" s="63"/>
      <c r="H58" s="63"/>
      <c r="I58" s="63"/>
      <c r="J58" s="53"/>
      <c r="L58" s="63"/>
      <c r="M58" s="63"/>
      <c r="N58" s="63"/>
      <c r="O58" s="63"/>
      <c r="P58" s="63"/>
      <c r="Q58" s="63"/>
      <c r="R58" s="53"/>
      <c r="S58" s="47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58"/>
      <c r="B59" s="59" t="s">
        <v>53</v>
      </c>
      <c r="C59" s="59" t="n">
        <v>22</v>
      </c>
      <c r="D59" s="61"/>
      <c r="E59" s="61"/>
      <c r="F59" s="61"/>
      <c r="G59" s="61"/>
      <c r="H59" s="61"/>
      <c r="I59" s="61"/>
      <c r="J59" s="46"/>
      <c r="L59" s="61"/>
      <c r="M59" s="61"/>
      <c r="N59" s="61"/>
      <c r="O59" s="61"/>
      <c r="P59" s="61"/>
      <c r="Q59" s="61"/>
      <c r="R59" s="46"/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58"/>
      <c r="B60" s="58"/>
      <c r="C60" s="58" t="n">
        <v>27</v>
      </c>
      <c r="D60" s="62"/>
      <c r="E60" s="62"/>
      <c r="F60" s="62"/>
      <c r="G60" s="62"/>
      <c r="H60" s="62"/>
      <c r="I60" s="62"/>
      <c r="J60" s="49"/>
      <c r="L60" s="62"/>
      <c r="M60" s="62"/>
      <c r="N60" s="62"/>
      <c r="O60" s="62"/>
      <c r="P60" s="62"/>
      <c r="Q60" s="62"/>
      <c r="R60" s="49"/>
      <c r="S60" s="47"/>
      <c r="T60" s="50"/>
      <c r="U60" s="35"/>
      <c r="V60" s="35"/>
      <c r="W60" s="50"/>
      <c r="X60" s="35"/>
      <c r="Y60" s="51"/>
    </row>
    <row r="61" customFormat="false" ht="12" hidden="false" customHeight="false" outlineLevel="0" collapsed="false">
      <c r="A61" s="58"/>
      <c r="B61" s="58"/>
      <c r="C61" s="58" t="n">
        <v>32</v>
      </c>
      <c r="D61" s="62"/>
      <c r="E61" s="62"/>
      <c r="F61" s="62"/>
      <c r="G61" s="62"/>
      <c r="H61" s="62"/>
      <c r="I61" s="62"/>
      <c r="J61" s="49"/>
      <c r="L61" s="62"/>
      <c r="M61" s="62"/>
      <c r="N61" s="62"/>
      <c r="O61" s="62"/>
      <c r="P61" s="62"/>
      <c r="Q61" s="62"/>
      <c r="R61" s="49"/>
      <c r="S61" s="47"/>
      <c r="T61" s="50"/>
      <c r="U61" s="35"/>
      <c r="V61" s="35"/>
      <c r="W61" s="50"/>
      <c r="X61" s="35"/>
      <c r="Y61" s="51"/>
    </row>
    <row r="62" customFormat="false" ht="12.75" hidden="false" customHeight="false" outlineLevel="0" collapsed="false">
      <c r="A62" s="58"/>
      <c r="B62" s="60"/>
      <c r="C62" s="60" t="n">
        <v>37</v>
      </c>
      <c r="D62" s="63"/>
      <c r="E62" s="63"/>
      <c r="F62" s="63"/>
      <c r="G62" s="63"/>
      <c r="H62" s="63"/>
      <c r="I62" s="63"/>
      <c r="J62" s="53"/>
      <c r="L62" s="63"/>
      <c r="M62" s="63"/>
      <c r="N62" s="63"/>
      <c r="O62" s="63"/>
      <c r="P62" s="63"/>
      <c r="Q62" s="63"/>
      <c r="R62" s="53"/>
      <c r="S62" s="47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58"/>
      <c r="B63" s="59" t="s">
        <v>49</v>
      </c>
      <c r="C63" s="59" t="n">
        <v>22</v>
      </c>
      <c r="D63" s="61"/>
      <c r="E63" s="61"/>
      <c r="F63" s="61"/>
      <c r="G63" s="61"/>
      <c r="H63" s="61"/>
      <c r="I63" s="61"/>
      <c r="J63" s="46"/>
      <c r="L63" s="61"/>
      <c r="M63" s="61"/>
      <c r="N63" s="61"/>
      <c r="O63" s="61"/>
      <c r="P63" s="61"/>
      <c r="Q63" s="61"/>
      <c r="R63" s="46"/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58"/>
      <c r="B64" s="58"/>
      <c r="C64" s="58" t="n">
        <v>27</v>
      </c>
      <c r="D64" s="62"/>
      <c r="E64" s="62"/>
      <c r="F64" s="62"/>
      <c r="G64" s="62"/>
      <c r="H64" s="62"/>
      <c r="I64" s="62"/>
      <c r="J64" s="49"/>
      <c r="L64" s="62"/>
      <c r="M64" s="62"/>
      <c r="N64" s="62"/>
      <c r="O64" s="62"/>
      <c r="P64" s="62"/>
      <c r="Q64" s="62"/>
      <c r="R64" s="49"/>
      <c r="S64" s="47"/>
      <c r="T64" s="50"/>
      <c r="U64" s="35"/>
      <c r="V64" s="35"/>
      <c r="W64" s="50"/>
      <c r="X64" s="35"/>
      <c r="Y64" s="51"/>
    </row>
    <row r="65" customFormat="false" ht="12" hidden="false" customHeight="false" outlineLevel="0" collapsed="false">
      <c r="A65" s="58"/>
      <c r="B65" s="58"/>
      <c r="C65" s="58" t="n">
        <v>32</v>
      </c>
      <c r="D65" s="62"/>
      <c r="E65" s="62"/>
      <c r="F65" s="62"/>
      <c r="G65" s="62"/>
      <c r="H65" s="62"/>
      <c r="I65" s="62"/>
      <c r="J65" s="49"/>
      <c r="L65" s="62"/>
      <c r="M65" s="62"/>
      <c r="N65" s="62"/>
      <c r="O65" s="62"/>
      <c r="P65" s="62"/>
      <c r="Q65" s="62"/>
      <c r="R65" s="49"/>
      <c r="S65" s="47"/>
      <c r="T65" s="50"/>
      <c r="U65" s="35"/>
      <c r="V65" s="35"/>
      <c r="W65" s="50"/>
      <c r="X65" s="35"/>
      <c r="Y65" s="51"/>
    </row>
    <row r="66" customFormat="false" ht="12.75" hidden="false" customHeight="false" outlineLevel="0" collapsed="false">
      <c r="A66" s="58"/>
      <c r="B66" s="60"/>
      <c r="C66" s="60" t="n">
        <v>37</v>
      </c>
      <c r="D66" s="63"/>
      <c r="E66" s="63"/>
      <c r="F66" s="63"/>
      <c r="G66" s="63"/>
      <c r="H66" s="63"/>
      <c r="I66" s="63"/>
      <c r="J66" s="53"/>
      <c r="L66" s="63"/>
      <c r="M66" s="63"/>
      <c r="N66" s="63"/>
      <c r="O66" s="63"/>
      <c r="P66" s="63"/>
      <c r="Q66" s="63"/>
      <c r="R66" s="53"/>
      <c r="S66" s="47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58"/>
      <c r="B67" s="59" t="s">
        <v>72</v>
      </c>
      <c r="C67" s="59" t="n">
        <v>22</v>
      </c>
      <c r="D67" s="61"/>
      <c r="E67" s="61"/>
      <c r="F67" s="61"/>
      <c r="G67" s="61"/>
      <c r="H67" s="61"/>
      <c r="I67" s="61"/>
      <c r="J67" s="46"/>
      <c r="L67" s="61"/>
      <c r="M67" s="61"/>
      <c r="N67" s="61"/>
      <c r="O67" s="61"/>
      <c r="P67" s="61"/>
      <c r="Q67" s="61"/>
      <c r="R67" s="46"/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58"/>
      <c r="B68" s="58"/>
      <c r="C68" s="58" t="n">
        <v>27</v>
      </c>
      <c r="D68" s="62"/>
      <c r="E68" s="62"/>
      <c r="F68" s="62"/>
      <c r="G68" s="62"/>
      <c r="H68" s="62"/>
      <c r="I68" s="62"/>
      <c r="J68" s="49"/>
      <c r="L68" s="62"/>
      <c r="M68" s="62"/>
      <c r="N68" s="62"/>
      <c r="O68" s="62"/>
      <c r="P68" s="62"/>
      <c r="Q68" s="62"/>
      <c r="R68" s="49"/>
      <c r="S68" s="47"/>
      <c r="T68" s="50"/>
      <c r="U68" s="35"/>
      <c r="V68" s="35"/>
      <c r="W68" s="50"/>
      <c r="X68" s="35"/>
      <c r="Y68" s="51"/>
    </row>
    <row r="69" customFormat="false" ht="12" hidden="false" customHeight="false" outlineLevel="0" collapsed="false">
      <c r="A69" s="58"/>
      <c r="B69" s="58"/>
      <c r="C69" s="58" t="n">
        <v>32</v>
      </c>
      <c r="D69" s="62"/>
      <c r="E69" s="62"/>
      <c r="F69" s="62"/>
      <c r="G69" s="62"/>
      <c r="H69" s="62"/>
      <c r="I69" s="62"/>
      <c r="J69" s="49"/>
      <c r="L69" s="62"/>
      <c r="M69" s="62"/>
      <c r="N69" s="62"/>
      <c r="O69" s="62"/>
      <c r="P69" s="62"/>
      <c r="Q69" s="62"/>
      <c r="R69" s="49"/>
      <c r="S69" s="47"/>
      <c r="T69" s="50"/>
      <c r="U69" s="35"/>
      <c r="V69" s="35"/>
      <c r="W69" s="50"/>
      <c r="X69" s="35"/>
      <c r="Y69" s="51"/>
    </row>
    <row r="70" customFormat="false" ht="12.75" hidden="false" customHeight="false" outlineLevel="0" collapsed="false">
      <c r="A70" s="60"/>
      <c r="B70" s="60"/>
      <c r="C70" s="60" t="n">
        <v>37</v>
      </c>
      <c r="D70" s="63"/>
      <c r="E70" s="63"/>
      <c r="F70" s="63"/>
      <c r="G70" s="63"/>
      <c r="H70" s="63"/>
      <c r="I70" s="63"/>
      <c r="J70" s="53"/>
      <c r="L70" s="63"/>
      <c r="M70" s="63"/>
      <c r="N70" s="63"/>
      <c r="O70" s="63"/>
      <c r="P70" s="63"/>
      <c r="Q70" s="63"/>
      <c r="R70" s="53"/>
      <c r="S70" s="47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59" t="s">
        <v>90</v>
      </c>
      <c r="B71" s="59" t="s">
        <v>76</v>
      </c>
      <c r="C71" s="59" t="n">
        <v>22</v>
      </c>
      <c r="D71" s="64"/>
      <c r="E71" s="64"/>
      <c r="F71" s="64"/>
      <c r="G71" s="64"/>
      <c r="H71" s="64"/>
      <c r="I71" s="64"/>
      <c r="J71" s="65"/>
      <c r="K71" s="66"/>
      <c r="L71" s="64"/>
      <c r="M71" s="64"/>
      <c r="N71" s="64"/>
      <c r="O71" s="64"/>
      <c r="P71" s="64"/>
      <c r="Q71" s="64"/>
      <c r="R71" s="65"/>
      <c r="S71" s="67"/>
      <c r="T71" s="68"/>
      <c r="U71" s="69"/>
      <c r="V71" s="70"/>
      <c r="W71" s="68"/>
      <c r="X71" s="69"/>
      <c r="Y71" s="70"/>
    </row>
    <row r="72" customFormat="false" ht="12" hidden="false" customHeight="false" outlineLevel="0" collapsed="false">
      <c r="A72" s="58" t="s">
        <v>91</v>
      </c>
      <c r="B72" s="58"/>
      <c r="C72" s="58" t="n">
        <v>27</v>
      </c>
      <c r="D72" s="71"/>
      <c r="E72" s="71"/>
      <c r="F72" s="71"/>
      <c r="G72" s="71"/>
      <c r="H72" s="71"/>
      <c r="I72" s="71"/>
      <c r="J72" s="72"/>
      <c r="K72" s="66"/>
      <c r="L72" s="71"/>
      <c r="M72" s="71"/>
      <c r="N72" s="71"/>
      <c r="O72" s="71"/>
      <c r="P72" s="71"/>
      <c r="Q72" s="71"/>
      <c r="R72" s="72"/>
      <c r="S72" s="67"/>
      <c r="T72" s="73"/>
      <c r="U72" s="74"/>
      <c r="V72" s="75"/>
      <c r="W72" s="73"/>
      <c r="X72" s="74"/>
      <c r="Y72" s="75"/>
    </row>
    <row r="73" customFormat="false" ht="12" hidden="false" customHeight="false" outlineLevel="0" collapsed="false">
      <c r="A73" s="58"/>
      <c r="B73" s="58"/>
      <c r="C73" s="58" t="n">
        <v>32</v>
      </c>
      <c r="D73" s="71"/>
      <c r="E73" s="71"/>
      <c r="F73" s="71"/>
      <c r="G73" s="71"/>
      <c r="H73" s="71"/>
      <c r="I73" s="71"/>
      <c r="J73" s="72"/>
      <c r="K73" s="66"/>
      <c r="L73" s="71"/>
      <c r="M73" s="71"/>
      <c r="N73" s="71"/>
      <c r="O73" s="71"/>
      <c r="P73" s="71"/>
      <c r="Q73" s="71"/>
      <c r="R73" s="72"/>
      <c r="S73" s="67"/>
      <c r="T73" s="73"/>
      <c r="U73" s="74"/>
      <c r="V73" s="75"/>
      <c r="W73" s="73"/>
      <c r="X73" s="74"/>
      <c r="Y73" s="75"/>
    </row>
    <row r="74" customFormat="false" ht="12.75" hidden="false" customHeight="false" outlineLevel="0" collapsed="false">
      <c r="A74" s="58"/>
      <c r="B74" s="60"/>
      <c r="C74" s="60" t="n">
        <v>37</v>
      </c>
      <c r="D74" s="76"/>
      <c r="E74" s="76"/>
      <c r="F74" s="76"/>
      <c r="G74" s="76"/>
      <c r="H74" s="76"/>
      <c r="I74" s="76"/>
      <c r="J74" s="77"/>
      <c r="K74" s="66"/>
      <c r="L74" s="76"/>
      <c r="M74" s="76"/>
      <c r="N74" s="76"/>
      <c r="O74" s="76"/>
      <c r="P74" s="76"/>
      <c r="Q74" s="76"/>
      <c r="R74" s="77"/>
      <c r="S74" s="67"/>
      <c r="T74" s="78"/>
      <c r="U74" s="79"/>
      <c r="V74" s="80"/>
      <c r="W74" s="78"/>
      <c r="X74" s="79"/>
      <c r="Y74" s="80"/>
    </row>
    <row r="75" customFormat="false" ht="12" hidden="false" customHeight="false" outlineLevel="0" collapsed="false">
      <c r="A75" s="58"/>
      <c r="B75" s="59" t="s">
        <v>77</v>
      </c>
      <c r="C75" s="59" t="n">
        <v>22</v>
      </c>
      <c r="D75" s="64"/>
      <c r="E75" s="64"/>
      <c r="F75" s="64"/>
      <c r="G75" s="64"/>
      <c r="H75" s="64"/>
      <c r="I75" s="64"/>
      <c r="J75" s="65"/>
      <c r="K75" s="66"/>
      <c r="L75" s="64"/>
      <c r="M75" s="64"/>
      <c r="N75" s="64"/>
      <c r="O75" s="64"/>
      <c r="P75" s="64"/>
      <c r="Q75" s="64"/>
      <c r="R75" s="65"/>
      <c r="S75" s="67"/>
      <c r="T75" s="68"/>
      <c r="U75" s="69"/>
      <c r="V75" s="70"/>
      <c r="W75" s="68"/>
      <c r="X75" s="69"/>
      <c r="Y75" s="70"/>
    </row>
    <row r="76" customFormat="false" ht="12" hidden="false" customHeight="false" outlineLevel="0" collapsed="false">
      <c r="A76" s="58"/>
      <c r="B76" s="58"/>
      <c r="C76" s="58" t="n">
        <v>27</v>
      </c>
      <c r="D76" s="71"/>
      <c r="E76" s="71"/>
      <c r="F76" s="71"/>
      <c r="G76" s="71"/>
      <c r="H76" s="71"/>
      <c r="I76" s="71"/>
      <c r="J76" s="72"/>
      <c r="K76" s="66"/>
      <c r="L76" s="71"/>
      <c r="M76" s="71"/>
      <c r="N76" s="71"/>
      <c r="O76" s="71"/>
      <c r="P76" s="71"/>
      <c r="Q76" s="71"/>
      <c r="R76" s="72"/>
      <c r="S76" s="67"/>
      <c r="T76" s="73"/>
      <c r="U76" s="74"/>
      <c r="V76" s="75"/>
      <c r="W76" s="73"/>
      <c r="X76" s="74"/>
      <c r="Y76" s="75"/>
    </row>
    <row r="77" customFormat="false" ht="12" hidden="false" customHeight="false" outlineLevel="0" collapsed="false">
      <c r="A77" s="58"/>
      <c r="B77" s="58"/>
      <c r="C77" s="58" t="n">
        <v>32</v>
      </c>
      <c r="D77" s="71"/>
      <c r="E77" s="71"/>
      <c r="F77" s="71"/>
      <c r="G77" s="71"/>
      <c r="H77" s="71"/>
      <c r="I77" s="71"/>
      <c r="J77" s="72"/>
      <c r="K77" s="66"/>
      <c r="L77" s="71"/>
      <c r="M77" s="71"/>
      <c r="N77" s="71"/>
      <c r="O77" s="71"/>
      <c r="P77" s="71"/>
      <c r="Q77" s="71"/>
      <c r="R77" s="72"/>
      <c r="S77" s="67"/>
      <c r="T77" s="73"/>
      <c r="U77" s="74"/>
      <c r="V77" s="75"/>
      <c r="W77" s="73"/>
      <c r="X77" s="74"/>
      <c r="Y77" s="75"/>
    </row>
    <row r="78" customFormat="false" ht="12.75" hidden="false" customHeight="false" outlineLevel="0" collapsed="false">
      <c r="A78" s="58"/>
      <c r="B78" s="60"/>
      <c r="C78" s="60" t="n">
        <v>37</v>
      </c>
      <c r="D78" s="76"/>
      <c r="E78" s="76"/>
      <c r="F78" s="76"/>
      <c r="G78" s="76"/>
      <c r="H78" s="76"/>
      <c r="I78" s="76"/>
      <c r="J78" s="77"/>
      <c r="K78" s="66"/>
      <c r="L78" s="76"/>
      <c r="M78" s="76"/>
      <c r="N78" s="76"/>
      <c r="O78" s="76"/>
      <c r="P78" s="76"/>
      <c r="Q78" s="76"/>
      <c r="R78" s="77"/>
      <c r="S78" s="67"/>
      <c r="T78" s="78"/>
      <c r="U78" s="79"/>
      <c r="V78" s="80"/>
      <c r="W78" s="78"/>
      <c r="X78" s="79"/>
      <c r="Y78" s="80"/>
    </row>
    <row r="79" customFormat="false" ht="12" hidden="false" customHeight="false" outlineLevel="0" collapsed="false">
      <c r="A79" s="58"/>
      <c r="B79" s="59" t="s">
        <v>78</v>
      </c>
      <c r="C79" s="59" t="n">
        <v>22</v>
      </c>
      <c r="D79" s="64"/>
      <c r="E79" s="64"/>
      <c r="F79" s="64"/>
      <c r="G79" s="64"/>
      <c r="H79" s="64"/>
      <c r="I79" s="64"/>
      <c r="J79" s="65"/>
      <c r="K79" s="66"/>
      <c r="L79" s="64"/>
      <c r="M79" s="64"/>
      <c r="N79" s="64"/>
      <c r="O79" s="64"/>
      <c r="P79" s="64"/>
      <c r="Q79" s="64"/>
      <c r="R79" s="65"/>
      <c r="S79" s="67"/>
      <c r="T79" s="68"/>
      <c r="U79" s="69"/>
      <c r="V79" s="70"/>
      <c r="W79" s="68"/>
      <c r="X79" s="69"/>
      <c r="Y79" s="70"/>
    </row>
    <row r="80" customFormat="false" ht="12" hidden="false" customHeight="false" outlineLevel="0" collapsed="false">
      <c r="A80" s="58"/>
      <c r="B80" s="58"/>
      <c r="C80" s="58" t="n">
        <v>27</v>
      </c>
      <c r="D80" s="71"/>
      <c r="E80" s="71"/>
      <c r="F80" s="71"/>
      <c r="G80" s="71"/>
      <c r="H80" s="71"/>
      <c r="I80" s="71"/>
      <c r="J80" s="72"/>
      <c r="K80" s="66"/>
      <c r="L80" s="71"/>
      <c r="M80" s="71"/>
      <c r="N80" s="71"/>
      <c r="O80" s="71"/>
      <c r="P80" s="71"/>
      <c r="Q80" s="71"/>
      <c r="R80" s="72"/>
      <c r="S80" s="67"/>
      <c r="T80" s="73"/>
      <c r="U80" s="74"/>
      <c r="V80" s="75"/>
      <c r="W80" s="73"/>
      <c r="X80" s="74"/>
      <c r="Y80" s="75"/>
    </row>
    <row r="81" customFormat="false" ht="12" hidden="false" customHeight="false" outlineLevel="0" collapsed="false">
      <c r="A81" s="58"/>
      <c r="B81" s="58"/>
      <c r="C81" s="58" t="n">
        <v>32</v>
      </c>
      <c r="D81" s="71"/>
      <c r="E81" s="71"/>
      <c r="F81" s="71"/>
      <c r="G81" s="71"/>
      <c r="H81" s="71"/>
      <c r="I81" s="71"/>
      <c r="J81" s="72"/>
      <c r="K81" s="66"/>
      <c r="L81" s="71"/>
      <c r="M81" s="71"/>
      <c r="N81" s="71"/>
      <c r="O81" s="71"/>
      <c r="P81" s="71"/>
      <c r="Q81" s="71"/>
      <c r="R81" s="72"/>
      <c r="S81" s="67"/>
      <c r="T81" s="73"/>
      <c r="U81" s="74"/>
      <c r="V81" s="75"/>
      <c r="W81" s="73"/>
      <c r="X81" s="74"/>
      <c r="Y81" s="75"/>
    </row>
    <row r="82" customFormat="false" ht="12.75" hidden="false" customHeight="false" outlineLevel="0" collapsed="false">
      <c r="A82" s="60"/>
      <c r="B82" s="60"/>
      <c r="C82" s="60" t="n">
        <v>37</v>
      </c>
      <c r="D82" s="76"/>
      <c r="E82" s="76"/>
      <c r="F82" s="76"/>
      <c r="G82" s="76"/>
      <c r="H82" s="76"/>
      <c r="I82" s="76"/>
      <c r="J82" s="77"/>
      <c r="K82" s="66"/>
      <c r="L82" s="76"/>
      <c r="M82" s="76"/>
      <c r="N82" s="76"/>
      <c r="O82" s="76"/>
      <c r="P82" s="76"/>
      <c r="Q82" s="76"/>
      <c r="R82" s="77"/>
      <c r="S82" s="67"/>
      <c r="T82" s="78"/>
      <c r="U82" s="79"/>
      <c r="V82" s="80"/>
      <c r="W82" s="78"/>
      <c r="X82" s="79"/>
      <c r="Y82" s="80"/>
    </row>
    <row r="83" customFormat="false" ht="12" hidden="false" customHeight="false" outlineLevel="0" collapsed="false">
      <c r="A83" s="59" t="s">
        <v>92</v>
      </c>
      <c r="B83" s="59" t="s">
        <v>44</v>
      </c>
      <c r="C83" s="59" t="n">
        <v>22</v>
      </c>
      <c r="D83" s="61"/>
      <c r="E83" s="61"/>
      <c r="F83" s="61"/>
      <c r="G83" s="61"/>
      <c r="H83" s="61"/>
      <c r="I83" s="61"/>
      <c r="J83" s="46"/>
      <c r="L83" s="61"/>
      <c r="M83" s="61"/>
      <c r="N83" s="61"/>
      <c r="O83" s="61"/>
      <c r="P83" s="61"/>
      <c r="Q83" s="61"/>
      <c r="R83" s="46"/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8"/>
      <c r="B84" s="58"/>
      <c r="C84" s="58" t="n">
        <v>27</v>
      </c>
      <c r="D84" s="62"/>
      <c r="E84" s="62"/>
      <c r="F84" s="62"/>
      <c r="G84" s="62"/>
      <c r="H84" s="62"/>
      <c r="I84" s="62"/>
      <c r="J84" s="49"/>
      <c r="L84" s="62"/>
      <c r="M84" s="62"/>
      <c r="N84" s="62"/>
      <c r="O84" s="62"/>
      <c r="P84" s="62"/>
      <c r="Q84" s="62"/>
      <c r="R84" s="49"/>
      <c r="S84" s="47"/>
      <c r="T84" s="50"/>
      <c r="U84" s="35"/>
      <c r="V84" s="35"/>
      <c r="W84" s="50"/>
      <c r="X84" s="35"/>
      <c r="Y84" s="51"/>
    </row>
    <row r="85" customFormat="false" ht="12" hidden="false" customHeight="false" outlineLevel="0" collapsed="false">
      <c r="A85" s="58"/>
      <c r="B85" s="58"/>
      <c r="C85" s="58" t="n">
        <v>32</v>
      </c>
      <c r="D85" s="62"/>
      <c r="E85" s="62"/>
      <c r="F85" s="62"/>
      <c r="G85" s="62"/>
      <c r="H85" s="62"/>
      <c r="I85" s="62"/>
      <c r="J85" s="49"/>
      <c r="L85" s="62"/>
      <c r="M85" s="62"/>
      <c r="N85" s="62"/>
      <c r="O85" s="62"/>
      <c r="P85" s="62"/>
      <c r="Q85" s="62"/>
      <c r="R85" s="49"/>
      <c r="S85" s="47"/>
      <c r="T85" s="50"/>
      <c r="U85" s="35"/>
      <c r="V85" s="35"/>
      <c r="W85" s="50"/>
      <c r="X85" s="35"/>
      <c r="Y85" s="51"/>
    </row>
    <row r="86" customFormat="false" ht="12.75" hidden="false" customHeight="false" outlineLevel="0" collapsed="false">
      <c r="A86" s="58"/>
      <c r="B86" s="60"/>
      <c r="C86" s="60" t="n">
        <v>37</v>
      </c>
      <c r="D86" s="63"/>
      <c r="E86" s="63"/>
      <c r="F86" s="63"/>
      <c r="G86" s="63"/>
      <c r="H86" s="63"/>
      <c r="I86" s="63"/>
      <c r="J86" s="53"/>
      <c r="L86" s="63"/>
      <c r="M86" s="63"/>
      <c r="N86" s="63"/>
      <c r="O86" s="63"/>
      <c r="P86" s="63"/>
      <c r="Q86" s="63"/>
      <c r="R86" s="53"/>
      <c r="S86" s="47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58"/>
      <c r="B87" s="59" t="s">
        <v>63</v>
      </c>
      <c r="C87" s="59" t="n">
        <v>22</v>
      </c>
      <c r="D87" s="61"/>
      <c r="E87" s="61"/>
      <c r="F87" s="61"/>
      <c r="G87" s="61"/>
      <c r="H87" s="61"/>
      <c r="I87" s="61"/>
      <c r="J87" s="46"/>
      <c r="L87" s="61"/>
      <c r="M87" s="61"/>
      <c r="N87" s="61"/>
      <c r="O87" s="61"/>
      <c r="P87" s="61"/>
      <c r="Q87" s="61"/>
      <c r="R87" s="46"/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8"/>
      <c r="B88" s="58"/>
      <c r="C88" s="58" t="n">
        <v>27</v>
      </c>
      <c r="D88" s="62"/>
      <c r="E88" s="62"/>
      <c r="F88" s="62"/>
      <c r="G88" s="62"/>
      <c r="H88" s="62"/>
      <c r="I88" s="62"/>
      <c r="J88" s="49"/>
      <c r="L88" s="62"/>
      <c r="M88" s="62"/>
      <c r="N88" s="62"/>
      <c r="O88" s="62"/>
      <c r="P88" s="62"/>
      <c r="Q88" s="62"/>
      <c r="R88" s="49"/>
      <c r="S88" s="47"/>
      <c r="T88" s="50"/>
      <c r="U88" s="35"/>
      <c r="V88" s="35"/>
      <c r="W88" s="50"/>
      <c r="X88" s="35"/>
      <c r="Y88" s="51"/>
    </row>
    <row r="89" customFormat="false" ht="12" hidden="false" customHeight="false" outlineLevel="0" collapsed="false">
      <c r="A89" s="58"/>
      <c r="B89" s="58"/>
      <c r="C89" s="58" t="n">
        <v>32</v>
      </c>
      <c r="D89" s="62"/>
      <c r="E89" s="62"/>
      <c r="F89" s="62"/>
      <c r="G89" s="62"/>
      <c r="H89" s="62"/>
      <c r="I89" s="62"/>
      <c r="J89" s="49"/>
      <c r="L89" s="62"/>
      <c r="M89" s="62"/>
      <c r="N89" s="62"/>
      <c r="O89" s="62"/>
      <c r="P89" s="62"/>
      <c r="Q89" s="62"/>
      <c r="R89" s="49"/>
      <c r="S89" s="47"/>
      <c r="T89" s="50"/>
      <c r="U89" s="35"/>
      <c r="V89" s="35"/>
      <c r="W89" s="50"/>
      <c r="X89" s="35"/>
      <c r="Y89" s="51"/>
    </row>
    <row r="90" customFormat="false" ht="12.75" hidden="false" customHeight="false" outlineLevel="0" collapsed="false">
      <c r="A90" s="58"/>
      <c r="B90" s="60"/>
      <c r="C90" s="60" t="n">
        <v>37</v>
      </c>
      <c r="D90" s="63"/>
      <c r="E90" s="63"/>
      <c r="F90" s="63"/>
      <c r="G90" s="63"/>
      <c r="H90" s="63"/>
      <c r="I90" s="63"/>
      <c r="J90" s="53"/>
      <c r="L90" s="63"/>
      <c r="M90" s="63"/>
      <c r="N90" s="63"/>
      <c r="O90" s="63"/>
      <c r="P90" s="63"/>
      <c r="Q90" s="63"/>
      <c r="R90" s="53"/>
      <c r="S90" s="47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58"/>
      <c r="B91" s="59" t="s">
        <v>73</v>
      </c>
      <c r="C91" s="59" t="n">
        <v>22</v>
      </c>
      <c r="D91" s="61"/>
      <c r="E91" s="61"/>
      <c r="F91" s="61"/>
      <c r="G91" s="61"/>
      <c r="H91" s="61"/>
      <c r="I91" s="61"/>
      <c r="J91" s="46"/>
      <c r="L91" s="61"/>
      <c r="M91" s="61"/>
      <c r="N91" s="61"/>
      <c r="O91" s="61"/>
      <c r="P91" s="61"/>
      <c r="Q91" s="61"/>
      <c r="R91" s="46"/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8"/>
      <c r="B92" s="58"/>
      <c r="C92" s="58" t="n">
        <v>27</v>
      </c>
      <c r="D92" s="62"/>
      <c r="E92" s="62"/>
      <c r="F92" s="62"/>
      <c r="G92" s="62"/>
      <c r="H92" s="62"/>
      <c r="I92" s="62"/>
      <c r="J92" s="49"/>
      <c r="L92" s="62"/>
      <c r="M92" s="62"/>
      <c r="N92" s="62"/>
      <c r="O92" s="62"/>
      <c r="P92" s="62"/>
      <c r="Q92" s="62"/>
      <c r="R92" s="49"/>
      <c r="S92" s="47"/>
      <c r="T92" s="50"/>
      <c r="U92" s="35"/>
      <c r="V92" s="35"/>
      <c r="W92" s="50"/>
      <c r="X92" s="35"/>
      <c r="Y92" s="51"/>
    </row>
    <row r="93" customFormat="false" ht="12" hidden="false" customHeight="false" outlineLevel="0" collapsed="false">
      <c r="A93" s="58"/>
      <c r="B93" s="58"/>
      <c r="C93" s="58" t="n">
        <v>32</v>
      </c>
      <c r="D93" s="62"/>
      <c r="E93" s="62"/>
      <c r="F93" s="62"/>
      <c r="G93" s="62"/>
      <c r="H93" s="62"/>
      <c r="I93" s="62"/>
      <c r="J93" s="49"/>
      <c r="L93" s="62"/>
      <c r="M93" s="62"/>
      <c r="N93" s="62"/>
      <c r="O93" s="62"/>
      <c r="P93" s="62"/>
      <c r="Q93" s="62"/>
      <c r="R93" s="49"/>
      <c r="S93" s="47"/>
      <c r="T93" s="50"/>
      <c r="U93" s="35"/>
      <c r="V93" s="35"/>
      <c r="W93" s="50"/>
      <c r="X93" s="35"/>
      <c r="Y93" s="51"/>
    </row>
    <row r="94" customFormat="false" ht="12.75" hidden="false" customHeight="false" outlineLevel="0" collapsed="false">
      <c r="A94" s="58"/>
      <c r="B94" s="60"/>
      <c r="C94" s="60" t="n">
        <v>37</v>
      </c>
      <c r="D94" s="63"/>
      <c r="E94" s="63"/>
      <c r="F94" s="63"/>
      <c r="G94" s="63"/>
      <c r="H94" s="63"/>
      <c r="I94" s="63"/>
      <c r="J94" s="53"/>
      <c r="L94" s="63"/>
      <c r="M94" s="63"/>
      <c r="N94" s="63"/>
      <c r="O94" s="63"/>
      <c r="P94" s="63"/>
      <c r="Q94" s="63"/>
      <c r="R94" s="53"/>
      <c r="S94" s="47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58"/>
      <c r="B95" s="59" t="s">
        <v>74</v>
      </c>
      <c r="C95" s="59" t="n">
        <v>22</v>
      </c>
      <c r="D95" s="61"/>
      <c r="E95" s="61"/>
      <c r="F95" s="61"/>
      <c r="G95" s="61"/>
      <c r="H95" s="61"/>
      <c r="I95" s="61"/>
      <c r="J95" s="46"/>
      <c r="L95" s="61"/>
      <c r="M95" s="61"/>
      <c r="N95" s="61"/>
      <c r="O95" s="61"/>
      <c r="P95" s="61"/>
      <c r="Q95" s="61"/>
      <c r="R95" s="46"/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8"/>
      <c r="B96" s="58"/>
      <c r="C96" s="58" t="n">
        <v>27</v>
      </c>
      <c r="D96" s="62"/>
      <c r="E96" s="62"/>
      <c r="F96" s="62"/>
      <c r="G96" s="62"/>
      <c r="H96" s="62"/>
      <c r="I96" s="62"/>
      <c r="J96" s="49"/>
      <c r="L96" s="62"/>
      <c r="M96" s="62"/>
      <c r="N96" s="62"/>
      <c r="O96" s="62"/>
      <c r="P96" s="62"/>
      <c r="Q96" s="62"/>
      <c r="R96" s="49"/>
      <c r="S96" s="47"/>
      <c r="T96" s="50"/>
      <c r="U96" s="35"/>
      <c r="V96" s="35"/>
      <c r="W96" s="50"/>
      <c r="X96" s="35"/>
      <c r="Y96" s="51"/>
    </row>
    <row r="97" customFormat="false" ht="12" hidden="false" customHeight="false" outlineLevel="0" collapsed="false">
      <c r="A97" s="58"/>
      <c r="B97" s="58"/>
      <c r="C97" s="58" t="n">
        <v>32</v>
      </c>
      <c r="D97" s="62"/>
      <c r="E97" s="62"/>
      <c r="F97" s="62"/>
      <c r="G97" s="62"/>
      <c r="H97" s="62"/>
      <c r="I97" s="62"/>
      <c r="J97" s="49"/>
      <c r="L97" s="62"/>
      <c r="M97" s="62"/>
      <c r="N97" s="62"/>
      <c r="O97" s="62"/>
      <c r="P97" s="62"/>
      <c r="Q97" s="62"/>
      <c r="R97" s="49"/>
      <c r="S97" s="47"/>
      <c r="T97" s="50"/>
      <c r="U97" s="35"/>
      <c r="V97" s="35"/>
      <c r="W97" s="50"/>
      <c r="X97" s="35"/>
      <c r="Y97" s="51"/>
    </row>
    <row r="98" customFormat="false" ht="12.75" hidden="false" customHeight="false" outlineLevel="0" collapsed="false">
      <c r="A98" s="60"/>
      <c r="B98" s="60"/>
      <c r="C98" s="60" t="n">
        <v>37</v>
      </c>
      <c r="D98" s="63"/>
      <c r="E98" s="63"/>
      <c r="F98" s="63"/>
      <c r="G98" s="63"/>
      <c r="H98" s="63"/>
      <c r="I98" s="63"/>
      <c r="J98" s="53"/>
      <c r="L98" s="63"/>
      <c r="M98" s="63"/>
      <c r="N98" s="63"/>
      <c r="O98" s="63"/>
      <c r="P98" s="63"/>
      <c r="Q98" s="63"/>
      <c r="R98" s="53"/>
      <c r="S98" s="47"/>
      <c r="T98" s="50"/>
      <c r="U98" s="35"/>
      <c r="V98" s="35"/>
      <c r="W98" s="50"/>
      <c r="X98" s="35"/>
      <c r="Y98" s="51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84" t="e">
        <f aca="false">AVERAGE(T3:T82)</f>
        <v>#VALUE!</v>
      </c>
      <c r="U105" s="85" t="e">
        <f aca="false">AVERAGE(U3:U82)</f>
        <v>#VALUE!</v>
      </c>
      <c r="V105" s="86" t="e">
        <f aca="false">AVERAGE(V3:V82)</f>
        <v>#VALUE!</v>
      </c>
      <c r="W105" s="85" t="e">
        <f aca="false">AVERAGE(W3:W82)</f>
        <v>#VALUE!</v>
      </c>
      <c r="X105" s="85" t="e">
        <f aca="false">AVERAGE(X3:X82)</f>
        <v>#VALUE!</v>
      </c>
      <c r="Y105" s="86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7" t="n">
        <f aca="false">GEOMEAN(I3:I98)</f>
        <v>54.4834501890989</v>
      </c>
      <c r="J106" s="87" t="n">
        <f aca="false">GEOMEAN(J3:J98)</f>
        <v>6.79268404116547</v>
      </c>
      <c r="Q106" s="87" t="n">
        <f aca="false">GEOMEAN(Q3:Q98)</f>
        <v>54.577405628196</v>
      </c>
      <c r="R106" s="87" t="n">
        <f aca="false">GEOMEAN(R3:R98)</f>
        <v>6.85304182017968</v>
      </c>
    </row>
    <row r="107" customFormat="false" ht="12" hidden="false" customHeight="false" outlineLevel="0" collapsed="false">
      <c r="B107" s="1" t="s">
        <v>95</v>
      </c>
      <c r="Q107" s="88" t="n">
        <f aca="false">Q106/I106</f>
        <v>1.00172447667633</v>
      </c>
      <c r="R107" s="88" t="n">
        <f aca="false">R106/J106</f>
        <v>1.0088857038909</v>
      </c>
    </row>
    <row r="108" customFormat="false" ht="12" hidden="false" customHeight="false" outlineLevel="0" collapsed="false">
      <c r="B108" s="1" t="s">
        <v>96</v>
      </c>
      <c r="I108" s="87" t="n">
        <f aca="false">SUM(I3:I98)/3600</f>
        <v>0.607158611111111</v>
      </c>
      <c r="J108" s="87" t="n">
        <f aca="false">SUM(J3:J98)</f>
        <v>274.081788055556</v>
      </c>
      <c r="Q108" s="87" t="n">
        <f aca="false">SUM(Q3:Q98)/3600</f>
        <v>0.608545833333333</v>
      </c>
      <c r="R108" s="87" t="n">
        <f aca="false">SUM(R3:R98)</f>
        <v>275.7413275</v>
      </c>
    </row>
    <row r="111" customFormat="false" ht="12.75" hidden="false" customHeight="false" outlineLevel="0" collapsed="false">
      <c r="B111" s="1" t="s">
        <v>9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:T38)</f>
        <v>#VALUE!</v>
      </c>
      <c r="U112" s="20" t="e">
        <f aca="false">AVERAGE(U3:U38)</f>
        <v>#VALUE!</v>
      </c>
      <c r="V112" s="21" t="e">
        <f aca="false">AVERAGE(V3:V38)</f>
        <v>#VALUE!</v>
      </c>
      <c r="W112" s="20" t="e">
        <f aca="false">AVERAGE(W3:W38)</f>
        <v>#VALUE!</v>
      </c>
      <c r="X112" s="20" t="e">
        <f aca="false">AVERAGE(X3:X38)</f>
        <v>#VALUE!</v>
      </c>
      <c r="Y112" s="2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7" t="n">
        <f aca="false">GEOMEAN(I3:I38)</f>
        <v>54.4834501890989</v>
      </c>
      <c r="J113" s="87" t="n">
        <f aca="false">GEOMEAN(J3:J38)</f>
        <v>6.79268404116547</v>
      </c>
      <c r="Q113" s="87" t="n">
        <f aca="false">GEOMEAN(Q3:Q38)</f>
        <v>54.577405628196</v>
      </c>
      <c r="R113" s="87" t="n">
        <f aca="false">GEOMEAN(R3:R38)</f>
        <v>6.85304182017968</v>
      </c>
    </row>
    <row r="114" customFormat="false" ht="12" hidden="false" customHeight="false" outlineLevel="0" collapsed="false">
      <c r="B114" s="1" t="s">
        <v>95</v>
      </c>
      <c r="Q114" s="88" t="n">
        <f aca="false">Q113/I113</f>
        <v>1.00172447667633</v>
      </c>
      <c r="R114" s="88" t="n">
        <f aca="false">R113/J113</f>
        <v>1.00888570389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70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6:X6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W10:X10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W14:X14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18:X18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W22:X22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W26:X26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30:X30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W34:X34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W38:X38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42:X42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46:X4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50:X5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54:X5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58:X5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62:X6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66:X6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70:X7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71:Y82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T83:V9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83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X83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Y83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87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X87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Y87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91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X91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Y91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W9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X9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Y95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W86:X86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W90:X90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94:X94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W98:X98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T105:V105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105:Y105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T99:V104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W99:Y103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104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104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104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T111:V112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112:Y112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111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X111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Y111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멀티미디어(연)MCT그룹(jungsun.kim@lge.com)</cp:lastModifiedBy>
  <dcterms:modified xsi:type="dcterms:W3CDTF">2012-01-30T04:55:36Z</dcterms:modified>
  <cp:revision>0</cp:revision>
  <dc:subject/>
  <dc:title/>
</cp:coreProperties>
</file>