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HE" sheetId="4" state="visible" r:id="rId5"/>
    <sheet name="AI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1">
  <si>
    <t xml:space="preserve">AIHE</t>
  </si>
  <si>
    <t xml:space="preserve">AILC</t>
  </si>
  <si>
    <t xml:space="preserve">Reference:</t>
  </si>
  <si>
    <t xml:space="preserve">HM50_1682</t>
  </si>
  <si>
    <t xml:space="preserve">Y</t>
  </si>
  <si>
    <t xml:space="preserve">U</t>
  </si>
  <si>
    <t xml:space="preserve">V</t>
  </si>
  <si>
    <t xml:space="preserve">Tested:</t>
  </si>
  <si>
    <t xml:space="preserve">JCTVC-H047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</t>
  </si>
  <si>
    <t xml:space="preserve">All Intra LC</t>
  </si>
  <si>
    <t xml:space="preserve">All Intra HE-10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rc1_1682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4793"/>
        <c:axId val="33059804"/>
      </c:scatterChart>
      <c:valAx>
        <c:axId val="939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04"/>
        <c:crossesAt val="0"/>
        <c:crossBetween val="midCat"/>
      </c:valAx>
      <c:valAx>
        <c:axId val="330598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087486"/>
        <c:axId val="76709188"/>
      </c:scatterChart>
      <c:valAx>
        <c:axId val="5608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88"/>
        <c:crossesAt val="0"/>
        <c:crossBetween val="midCat"/>
      </c:valAx>
      <c:valAx>
        <c:axId val="767091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33623"/>
        <c:axId val="86574934"/>
      </c:scatterChart>
      <c:valAx>
        <c:axId val="3843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934"/>
        <c:crossesAt val="0"/>
        <c:crossBetween val="midCat"/>
      </c:valAx>
      <c:valAx>
        <c:axId val="865749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17665"/>
        <c:axId val="93931982"/>
      </c:scatterChart>
      <c:valAx>
        <c:axId val="16717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82"/>
        <c:crossesAt val="0"/>
        <c:crossBetween val="midCat"/>
      </c:valAx>
      <c:valAx>
        <c:axId val="939319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74921451014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17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7765358570613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68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6940523782</cdr:x>
      <cdr:y>0.0677267752526878</cdr:y>
    </cdr:from>
    <cdr:to>
      <cdr:x>0.770498490658399</cdr:x>
      <cdr:y>0.11098950621258</cdr:y>
    </cdr:to>
    <cdr:sp>
      <cdr:nvSpPr>
        <cdr:cNvPr id="5" name="Text Box 1"/>
        <cdr:cNvSpPr/>
      </cdr:nvSpPr>
      <cdr:spPr>
        <a:xfrm>
          <a:off x="2095920" y="378720"/>
          <a:ext cx="470376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9" min="3" style="1" width="8.88"/>
    <col collapsed="false" customWidth="false" hidden="false" outlineLevel="0" max="257" min="10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I3" s="8"/>
      <c r="J3" s="4" t="s">
        <v>7</v>
      </c>
      <c r="K3" s="4" t="s">
        <v>8</v>
      </c>
    </row>
    <row r="4" customFormat="false" ht="12" hidden="false" customHeight="false" outlineLevel="0" collapsed="false">
      <c r="B4" s="9" t="s">
        <v>9</v>
      </c>
      <c r="C4" s="10" t="e">
        <f aca="false">AIHE!T111</f>
        <v>#VALUE!</v>
      </c>
      <c r="D4" s="11" t="e">
        <f aca="false">AIHE!U111</f>
        <v>#VALUE!</v>
      </c>
      <c r="E4" s="12" t="e">
        <f aca="false">AIHE!V111</f>
        <v>#VALUE!</v>
      </c>
      <c r="F4" s="10" t="e">
        <f aca="false">AILC!T111</f>
        <v>#VALUE!</v>
      </c>
      <c r="G4" s="11" t="e">
        <f aca="false">AILC!U111</f>
        <v>#VALUE!</v>
      </c>
      <c r="H4" s="12" t="e">
        <f aca="false">AILC!V111</f>
        <v>#VALUE!</v>
      </c>
      <c r="I4" s="13"/>
    </row>
    <row r="5" customFormat="false" ht="12" hidden="false" customHeight="false" outlineLevel="0" collapsed="false">
      <c r="B5" s="14" t="s">
        <v>10</v>
      </c>
      <c r="C5" s="15" t="e">
        <f aca="false">AIHE!T100</f>
        <v>#VALUE!</v>
      </c>
      <c r="D5" s="13" t="e">
        <f aca="false">AIHE!U100</f>
        <v>#VALUE!</v>
      </c>
      <c r="E5" s="16" t="e">
        <f aca="false">AIHE!V100</f>
        <v>#VALUE!</v>
      </c>
      <c r="F5" s="15" t="e">
        <f aca="false">AILC!T100</f>
        <v>#VALUE!</v>
      </c>
      <c r="G5" s="13" t="e">
        <f aca="false">AILC!U100</f>
        <v>#VALUE!</v>
      </c>
      <c r="H5" s="16" t="e">
        <f aca="false">AILC!V100</f>
        <v>#VALUE!</v>
      </c>
      <c r="I5" s="13"/>
    </row>
    <row r="6" customFormat="false" ht="12" hidden="false" customHeight="false" outlineLevel="0" collapsed="false">
      <c r="B6" s="14" t="s">
        <v>11</v>
      </c>
      <c r="C6" s="15" t="e">
        <f aca="false">AIHE!T101</f>
        <v>#VALUE!</v>
      </c>
      <c r="D6" s="13" t="e">
        <f aca="false">AIHE!U101</f>
        <v>#VALUE!</v>
      </c>
      <c r="E6" s="16" t="e">
        <f aca="false">AIHE!V101</f>
        <v>#VALUE!</v>
      </c>
      <c r="F6" s="15" t="e">
        <f aca="false">AILC!T101</f>
        <v>#VALUE!</v>
      </c>
      <c r="G6" s="13" t="e">
        <f aca="false">AILC!U101</f>
        <v>#VALUE!</v>
      </c>
      <c r="H6" s="16" t="e">
        <f aca="false">AILC!V101</f>
        <v>#VALUE!</v>
      </c>
      <c r="I6" s="13"/>
    </row>
    <row r="7" customFormat="false" ht="12" hidden="false" customHeight="false" outlineLevel="0" collapsed="false">
      <c r="B7" s="14" t="s">
        <v>12</v>
      </c>
      <c r="C7" s="15" t="e">
        <f aca="false">AIHE!T102</f>
        <v>#VALUE!</v>
      </c>
      <c r="D7" s="13" t="e">
        <f aca="false">AIHE!U102</f>
        <v>#VALUE!</v>
      </c>
      <c r="E7" s="16" t="e">
        <f aca="false">AIHE!V102</f>
        <v>#VALUE!</v>
      </c>
      <c r="F7" s="15" t="e">
        <f aca="false">AILC!T102</f>
        <v>#VALUE!</v>
      </c>
      <c r="G7" s="13" t="e">
        <f aca="false">AILC!U102</f>
        <v>#VALUE!</v>
      </c>
      <c r="H7" s="16" t="e">
        <f aca="false">AILC!V102</f>
        <v>#VALUE!</v>
      </c>
      <c r="I7" s="13"/>
    </row>
    <row r="8" customFormat="false" ht="12.75" hidden="false" customHeight="false" outlineLevel="0" collapsed="false">
      <c r="B8" s="14" t="s">
        <v>13</v>
      </c>
      <c r="C8" s="15" t="e">
        <f aca="false">AIHE!T103</f>
        <v>#VALUE!</v>
      </c>
      <c r="D8" s="13" t="e">
        <f aca="false">AIHE!U103</f>
        <v>#VALUE!</v>
      </c>
      <c r="E8" s="16" t="e">
        <f aca="false">AIHE!V103</f>
        <v>#VALUE!</v>
      </c>
      <c r="F8" s="15" t="e">
        <f aca="false">AILC!T103</f>
        <v>#VALUE!</v>
      </c>
      <c r="G8" s="13" t="e">
        <f aca="false">AILC!U103</f>
        <v>#VALUE!</v>
      </c>
      <c r="H8" s="16" t="e">
        <f aca="false">AILC!V103</f>
        <v>#VALUE!</v>
      </c>
      <c r="I8" s="13"/>
    </row>
    <row r="9" customFormat="false" ht="12" hidden="false" customHeight="false" outlineLevel="0" collapsed="false">
      <c r="B9" s="17" t="s">
        <v>14</v>
      </c>
      <c r="C9" s="11" t="e">
        <f aca="false">AIHE!T112</f>
        <v>#VALUE!</v>
      </c>
      <c r="D9" s="11" t="e">
        <f aca="false">AIHE!U112</f>
        <v>#VALUE!</v>
      </c>
      <c r="E9" s="12" t="e">
        <f aca="false">AIHE!V112</f>
        <v>#VALUE!</v>
      </c>
      <c r="F9" s="11" t="e">
        <f aca="false">AILC!T112</f>
        <v>#VALUE!</v>
      </c>
      <c r="G9" s="11" t="e">
        <f aca="false">AILC!U112</f>
        <v>#VALUE!</v>
      </c>
      <c r="H9" s="12" t="e">
        <f aca="false">AILC!V112</f>
        <v>#VALUE!</v>
      </c>
      <c r="I9" s="13"/>
      <c r="J9" s="4" t="s">
        <v>15</v>
      </c>
    </row>
    <row r="10" customFormat="false" ht="12.75" hidden="false" customHeight="false" outlineLevel="0" collapsed="false">
      <c r="B10" s="18"/>
      <c r="C10" s="19" t="e">
        <f aca="false">AIHE!W112</f>
        <v>#VALUE!</v>
      </c>
      <c r="D10" s="19" t="e">
        <f aca="false">AIHE!X112</f>
        <v>#VALUE!</v>
      </c>
      <c r="E10" s="20" t="e">
        <f aca="false">AIHE!Y112</f>
        <v>#VALUE!</v>
      </c>
      <c r="F10" s="19" t="e">
        <f aca="false">AILC!W112</f>
        <v>#VALUE!</v>
      </c>
      <c r="G10" s="19" t="e">
        <f aca="false">AILC!X112</f>
        <v>#VALUE!</v>
      </c>
      <c r="H10" s="20" t="e">
        <f aca="false">AILC!Y112</f>
        <v>#VALUE!</v>
      </c>
      <c r="I10" s="21"/>
      <c r="J10" s="1" t="s">
        <v>16</v>
      </c>
    </row>
    <row r="11" customFormat="false" ht="12.75" hidden="false" customHeight="false" outlineLevel="0" collapsed="false">
      <c r="B11" s="18" t="s">
        <v>17</v>
      </c>
      <c r="C11" s="22" t="e">
        <f aca="false">AIHE!T104</f>
        <v>#VALUE!</v>
      </c>
      <c r="D11" s="23" t="e">
        <f aca="false">AIHE!U104</f>
        <v>#VALUE!</v>
      </c>
      <c r="E11" s="24" t="e">
        <f aca="false">AIHE!V104</f>
        <v>#VALUE!</v>
      </c>
      <c r="F11" s="22" t="e">
        <f aca="false">AILC!T104</f>
        <v>#VALUE!</v>
      </c>
      <c r="G11" s="23" t="e">
        <f aca="false">AILC!U104</f>
        <v>#VALUE!</v>
      </c>
      <c r="H11" s="24" t="e">
        <f aca="false">AILC!V104</f>
        <v>#VALUE!</v>
      </c>
      <c r="I11" s="13"/>
    </row>
    <row r="12" customFormat="false" ht="12" hidden="false" customHeight="false" outlineLevel="0" collapsed="false">
      <c r="B12" s="9" t="s">
        <v>18</v>
      </c>
      <c r="C12" s="25" t="n">
        <f aca="false">AIHE!R114</f>
        <v>1.00143116493482</v>
      </c>
      <c r="D12" s="25"/>
      <c r="E12" s="25"/>
      <c r="F12" s="25" t="n">
        <f aca="false">AILC!R114</f>
        <v>1.00214183887375</v>
      </c>
      <c r="G12" s="25"/>
      <c r="H12" s="25"/>
      <c r="I12" s="26"/>
    </row>
    <row r="13" customFormat="false" ht="12.75" hidden="false" customHeight="false" outlineLevel="0" collapsed="false">
      <c r="B13" s="18" t="s">
        <v>19</v>
      </c>
      <c r="C13" s="27" t="n">
        <f aca="false">AIHE!Q114</f>
        <v>1.00436347778611</v>
      </c>
      <c r="D13" s="27"/>
      <c r="E13" s="27"/>
      <c r="F13" s="27" t="n">
        <f aca="false">AILC!Q114</f>
        <v>0.998766512904299</v>
      </c>
      <c r="G13" s="27"/>
      <c r="H13" s="27"/>
      <c r="I13" s="26"/>
      <c r="J13" s="4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11:I11 C4:I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I2" s="2" t="s">
        <v>23</v>
      </c>
      <c r="J2" s="2"/>
      <c r="K2" s="2"/>
      <c r="M2" s="4" t="s">
        <v>2</v>
      </c>
      <c r="N2" s="4" t="e">
        <f aca="false">#REF!</f>
        <v>#REF!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I3" s="5" t="s">
        <v>4</v>
      </c>
      <c r="J3" s="6" t="s">
        <v>5</v>
      </c>
      <c r="K3" s="7" t="s">
        <v>6</v>
      </c>
      <c r="M3" s="4" t="s">
        <v>7</v>
      </c>
      <c r="N3" s="4" t="e">
        <f aca="false">#REF!</f>
        <v>#REF!</v>
      </c>
    </row>
    <row r="4" customFormat="false" ht="12" hidden="false" customHeight="false" outlineLevel="0" collapsed="false">
      <c r="B4" s="9" t="s">
        <v>9</v>
      </c>
      <c r="C4" s="10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0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0" t="e">
        <f aca="false">#REF!</f>
        <v>#REF!</v>
      </c>
      <c r="J4" s="11" t="e">
        <f aca="false">#REF!</f>
        <v>#REF!</v>
      </c>
      <c r="K4" s="12" t="e">
        <f aca="false">#REF!</f>
        <v>#REF!</v>
      </c>
    </row>
    <row r="5" customFormat="false" ht="12" hidden="false" customHeight="false" outlineLevel="0" collapsed="false">
      <c r="B5" s="14" t="s">
        <v>10</v>
      </c>
      <c r="C5" s="15" t="e">
        <f aca="false">#REF!</f>
        <v>#REF!</v>
      </c>
      <c r="D5" s="13" t="e">
        <f aca="false">#REF!</f>
        <v>#REF!</v>
      </c>
      <c r="E5" s="16" t="e">
        <f aca="false">#REF!</f>
        <v>#REF!</v>
      </c>
      <c r="F5" s="15" t="e">
        <f aca="false">#REF!</f>
        <v>#REF!</v>
      </c>
      <c r="G5" s="13" t="e">
        <f aca="false">#REF!</f>
        <v>#REF!</v>
      </c>
      <c r="H5" s="16" t="e">
        <f aca="false">#REF!</f>
        <v>#REF!</v>
      </c>
      <c r="I5" s="15" t="e">
        <f aca="false">#REF!</f>
        <v>#REF!</v>
      </c>
      <c r="J5" s="13" t="e">
        <f aca="false">#REF!</f>
        <v>#REF!</v>
      </c>
      <c r="K5" s="16" t="e">
        <f aca="false">#REF!</f>
        <v>#REF!</v>
      </c>
    </row>
    <row r="6" customFormat="false" ht="12" hidden="false" customHeight="false" outlineLevel="0" collapsed="false">
      <c r="B6" s="14" t="s">
        <v>11</v>
      </c>
      <c r="C6" s="15" t="e">
        <f aca="false">#REF!</f>
        <v>#REF!</v>
      </c>
      <c r="D6" s="13" t="e">
        <f aca="false">#REF!</f>
        <v>#REF!</v>
      </c>
      <c r="E6" s="16" t="e">
        <f aca="false">#REF!</f>
        <v>#REF!</v>
      </c>
      <c r="F6" s="15" t="e">
        <f aca="false">#REF!</f>
        <v>#REF!</v>
      </c>
      <c r="G6" s="13" t="e">
        <f aca="false">#REF!</f>
        <v>#REF!</v>
      </c>
      <c r="H6" s="16" t="e">
        <f aca="false">#REF!</f>
        <v>#REF!</v>
      </c>
      <c r="I6" s="15" t="e">
        <f aca="false">#REF!</f>
        <v>#REF!</v>
      </c>
      <c r="J6" s="13" t="e">
        <f aca="false">#REF!</f>
        <v>#REF!</v>
      </c>
      <c r="K6" s="16" t="e">
        <f aca="false">#REF!</f>
        <v>#REF!</v>
      </c>
    </row>
    <row r="7" customFormat="false" ht="12" hidden="false" customHeight="false" outlineLevel="0" collapsed="false">
      <c r="B7" s="14" t="s">
        <v>12</v>
      </c>
      <c r="C7" s="15" t="e">
        <f aca="false">#REF!</f>
        <v>#REF!</v>
      </c>
      <c r="D7" s="13" t="e">
        <f aca="false">#REF!</f>
        <v>#REF!</v>
      </c>
      <c r="E7" s="16" t="e">
        <f aca="false">#REF!</f>
        <v>#REF!</v>
      </c>
      <c r="F7" s="15" t="e">
        <f aca="false">#REF!</f>
        <v>#REF!</v>
      </c>
      <c r="G7" s="13" t="e">
        <f aca="false">#REF!</f>
        <v>#REF!</v>
      </c>
      <c r="H7" s="16" t="e">
        <f aca="false">#REF!</f>
        <v>#REF!</v>
      </c>
      <c r="I7" s="15" t="e">
        <f aca="false">#REF!</f>
        <v>#REF!</v>
      </c>
      <c r="J7" s="13" t="e">
        <f aca="false">#REF!</f>
        <v>#REF!</v>
      </c>
      <c r="K7" s="16" t="e">
        <f aca="false">#REF!</f>
        <v>#REF!</v>
      </c>
    </row>
    <row r="8" customFormat="false" ht="12" hidden="false" customHeight="false" outlineLevel="0" collapsed="false">
      <c r="B8" s="14" t="s">
        <v>13</v>
      </c>
      <c r="C8" s="15" t="e">
        <f aca="false">#REF!</f>
        <v>#REF!</v>
      </c>
      <c r="D8" s="13" t="e">
        <f aca="false">#REF!</f>
        <v>#REF!</v>
      </c>
      <c r="E8" s="16" t="e">
        <f aca="false">#REF!</f>
        <v>#REF!</v>
      </c>
      <c r="F8" s="15" t="e">
        <f aca="false">#REF!</f>
        <v>#REF!</v>
      </c>
      <c r="G8" s="13" t="e">
        <f aca="false">#REF!</f>
        <v>#REF!</v>
      </c>
      <c r="H8" s="16" t="e">
        <f aca="false">#REF!</f>
        <v>#REF!</v>
      </c>
      <c r="I8" s="15" t="e">
        <f aca="false">#REF!</f>
        <v>#REF!</v>
      </c>
      <c r="J8" s="13" t="e">
        <f aca="false">#REF!</f>
        <v>#REF!</v>
      </c>
      <c r="K8" s="16" t="e">
        <f aca="false">#REF!</f>
        <v>#REF!</v>
      </c>
    </row>
    <row r="9" customFormat="false" ht="12.75" hidden="false" customHeight="false" outlineLevel="0" collapsed="false">
      <c r="B9" s="14" t="s">
        <v>17</v>
      </c>
      <c r="C9" s="15" t="e">
        <f aca="false">#REF!</f>
        <v>#REF!</v>
      </c>
      <c r="D9" s="13" t="e">
        <f aca="false">#REF!</f>
        <v>#REF!</v>
      </c>
      <c r="E9" s="16" t="e">
        <f aca="false">#REF!</f>
        <v>#REF!</v>
      </c>
      <c r="F9" s="15" t="e">
        <f aca="false">#REF!</f>
        <v>#REF!</v>
      </c>
      <c r="G9" s="13" t="e">
        <f aca="false">#REF!</f>
        <v>#REF!</v>
      </c>
      <c r="H9" s="16" t="e">
        <f aca="false">#REF!</f>
        <v>#REF!</v>
      </c>
      <c r="I9" s="15" t="e">
        <f aca="false">#REF!</f>
        <v>#REF!</v>
      </c>
      <c r="J9" s="13" t="e">
        <f aca="false">#REF!</f>
        <v>#REF!</v>
      </c>
      <c r="K9" s="16" t="e">
        <f aca="false">#REF!</f>
        <v>#REF!</v>
      </c>
    </row>
    <row r="10" customFormat="false" ht="12" hidden="false" customHeight="false" outlineLevel="0" collapsed="false">
      <c r="B10" s="17" t="s">
        <v>14</v>
      </c>
      <c r="C10" s="11" t="e">
        <f aca="false">#REF!</f>
        <v>#REF!</v>
      </c>
      <c r="D10" s="11" t="e">
        <f aca="false">#REF!</f>
        <v>#REF!</v>
      </c>
      <c r="E10" s="12" t="e">
        <f aca="false">#REF!</f>
        <v>#REF!</v>
      </c>
      <c r="F10" s="11" t="e">
        <f aca="false">#REF!</f>
        <v>#REF!</v>
      </c>
      <c r="G10" s="11" t="e">
        <f aca="false">#REF!</f>
        <v>#REF!</v>
      </c>
      <c r="H10" s="12" t="e">
        <f aca="false">#REF!</f>
        <v>#REF!</v>
      </c>
      <c r="I10" s="11" t="e">
        <f aca="false">#REF!</f>
        <v>#REF!</v>
      </c>
      <c r="J10" s="11" t="e">
        <f aca="false">#REF!</f>
        <v>#REF!</v>
      </c>
      <c r="K10" s="12" t="e">
        <f aca="false">#REF!</f>
        <v>#REF!</v>
      </c>
      <c r="M10" s="4" t="s">
        <v>15</v>
      </c>
    </row>
    <row r="11" customFormat="false" ht="12.75" hidden="false" customHeight="fals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I11" s="19" t="e">
        <f aca="false">#REF!</f>
        <v>#REF!</v>
      </c>
      <c r="J11" s="19" t="e">
        <f aca="false">#REF!</f>
        <v>#REF!</v>
      </c>
      <c r="K11" s="20" t="e">
        <f aca="false">#REF!</f>
        <v>#REF!</v>
      </c>
      <c r="M11" s="1" t="s">
        <v>16</v>
      </c>
    </row>
    <row r="12" customFormat="false" ht="12" hidden="false" customHeight="false" outlineLevel="0" collapsed="false">
      <c r="B12" s="14" t="s">
        <v>18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  <c r="I12" s="25" t="e">
        <f aca="false">#REF!</f>
        <v>#REF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7" t="e">
        <f aca="false">#REF!</f>
        <v>#REF!</v>
      </c>
      <c r="D13" s="27"/>
      <c r="E13" s="27"/>
      <c r="F13" s="27" t="e">
        <f aca="false">#REF!</f>
        <v>#REF!</v>
      </c>
      <c r="G13" s="27"/>
      <c r="H13" s="27"/>
      <c r="I13" s="27" t="e">
        <f aca="false">#REF!</f>
        <v>#REF!</v>
      </c>
      <c r="J13" s="27"/>
      <c r="K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8" t="s">
        <v>4</v>
      </c>
      <c r="D16" s="8" t="s">
        <v>5</v>
      </c>
      <c r="E16" s="29" t="s">
        <v>6</v>
      </c>
      <c r="F16" s="28" t="s">
        <v>4</v>
      </c>
      <c r="G16" s="8" t="s">
        <v>5</v>
      </c>
      <c r="H16" s="29" t="s">
        <v>6</v>
      </c>
      <c r="I16" s="28" t="s">
        <v>4</v>
      </c>
      <c r="J16" s="8" t="s">
        <v>5</v>
      </c>
      <c r="K16" s="29" t="s">
        <v>6</v>
      </c>
    </row>
    <row r="17" customFormat="false" ht="12" hidden="false" customHeight="false" outlineLevel="0" collapsed="false">
      <c r="B17" s="9" t="s">
        <v>9</v>
      </c>
      <c r="C17" s="10" t="e">
        <f aca="false">#REF!</f>
        <v>#REF!</v>
      </c>
      <c r="D17" s="11" t="e">
        <f aca="false">#REF!</f>
        <v>#REF!</v>
      </c>
      <c r="E17" s="12" t="e">
        <f aca="false">#REF!</f>
        <v>#REF!</v>
      </c>
      <c r="F17" s="10" t="e">
        <f aca="false">#REF!</f>
        <v>#REF!</v>
      </c>
      <c r="G17" s="11" t="e">
        <f aca="false">#REF!</f>
        <v>#REF!</v>
      </c>
      <c r="H17" s="12" t="e">
        <f aca="false">#REF!</f>
        <v>#REF!</v>
      </c>
      <c r="I17" s="10" t="e">
        <f aca="false">#REF!</f>
        <v>#REF!</v>
      </c>
      <c r="J17" s="11" t="e">
        <f aca="false">#REF!</f>
        <v>#REF!</v>
      </c>
      <c r="K17" s="12" t="e">
        <f aca="false">#REF!</f>
        <v>#REF!</v>
      </c>
    </row>
    <row r="18" customFormat="false" ht="12" hidden="false" customHeight="false" outlineLevel="0" collapsed="false">
      <c r="B18" s="14" t="s">
        <v>10</v>
      </c>
      <c r="C18" s="15" t="e">
        <f aca="false">#REF!</f>
        <v>#REF!</v>
      </c>
      <c r="D18" s="13" t="e">
        <f aca="false">#REF!</f>
        <v>#REF!</v>
      </c>
      <c r="E18" s="16" t="e">
        <f aca="false">#REF!</f>
        <v>#REF!</v>
      </c>
      <c r="F18" s="15" t="e">
        <f aca="false">#REF!</f>
        <v>#REF!</v>
      </c>
      <c r="G18" s="13" t="e">
        <f aca="false">#REF!</f>
        <v>#REF!</v>
      </c>
      <c r="H18" s="16" t="e">
        <f aca="false">#REF!</f>
        <v>#REF!</v>
      </c>
      <c r="I18" s="15" t="e">
        <f aca="false">#REF!</f>
        <v>#REF!</v>
      </c>
      <c r="J18" s="13" t="e">
        <f aca="false">#REF!</f>
        <v>#REF!</v>
      </c>
      <c r="K18" s="16" t="e">
        <f aca="false">#REF!</f>
        <v>#REF!</v>
      </c>
    </row>
    <row r="19" customFormat="false" ht="12" hidden="false" customHeight="false" outlineLevel="0" collapsed="false">
      <c r="B19" s="14" t="s">
        <v>11</v>
      </c>
      <c r="C19" s="15" t="e">
        <f aca="false">#REF!</f>
        <v>#REF!</v>
      </c>
      <c r="D19" s="13" t="e">
        <f aca="false">#REF!</f>
        <v>#REF!</v>
      </c>
      <c r="E19" s="16" t="e">
        <f aca="false">#REF!</f>
        <v>#REF!</v>
      </c>
      <c r="F19" s="15" t="e">
        <f aca="false">#REF!</f>
        <v>#REF!</v>
      </c>
      <c r="G19" s="13" t="e">
        <f aca="false">#REF!</f>
        <v>#REF!</v>
      </c>
      <c r="H19" s="16" t="e">
        <f aca="false">#REF!</f>
        <v>#REF!</v>
      </c>
      <c r="I19" s="15" t="e">
        <f aca="false">#REF!</f>
        <v>#REF!</v>
      </c>
      <c r="J19" s="13" t="e">
        <f aca="false">#REF!</f>
        <v>#REF!</v>
      </c>
      <c r="K19" s="16" t="e">
        <f aca="false">#REF!</f>
        <v>#REF!</v>
      </c>
    </row>
    <row r="20" customFormat="false" ht="12" hidden="false" customHeight="false" outlineLevel="0" collapsed="false">
      <c r="B20" s="14" t="s">
        <v>12</v>
      </c>
      <c r="C20" s="15" t="e">
        <f aca="false">#REF!</f>
        <v>#REF!</v>
      </c>
      <c r="D20" s="13" t="e">
        <f aca="false">#REF!</f>
        <v>#REF!</v>
      </c>
      <c r="E20" s="16" t="e">
        <f aca="false">#REF!</f>
        <v>#REF!</v>
      </c>
      <c r="F20" s="15" t="e">
        <f aca="false">#REF!</f>
        <v>#REF!</v>
      </c>
      <c r="G20" s="13" t="e">
        <f aca="false">#REF!</f>
        <v>#REF!</v>
      </c>
      <c r="H20" s="16" t="e">
        <f aca="false">#REF!</f>
        <v>#REF!</v>
      </c>
      <c r="I20" s="15" t="e">
        <f aca="false">#REF!</f>
        <v>#REF!</v>
      </c>
      <c r="J20" s="13" t="e">
        <f aca="false">#REF!</f>
        <v>#REF!</v>
      </c>
      <c r="K20" s="16" t="e">
        <f aca="false">#REF!</f>
        <v>#REF!</v>
      </c>
    </row>
    <row r="21" customFormat="false" ht="12" hidden="false" customHeight="false" outlineLevel="0" collapsed="false">
      <c r="B21" s="14" t="s">
        <v>13</v>
      </c>
      <c r="C21" s="28"/>
      <c r="D21" s="8"/>
      <c r="E21" s="29"/>
      <c r="F21" s="28"/>
      <c r="G21" s="8"/>
      <c r="H21" s="29"/>
      <c r="I21" s="28"/>
      <c r="J21" s="8"/>
      <c r="K21" s="29"/>
    </row>
    <row r="22" customFormat="false" ht="12.75" hidden="false" customHeight="false" outlineLevel="0" collapsed="false">
      <c r="B22" s="18" t="s">
        <v>17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3" t="s">
        <v>14</v>
      </c>
      <c r="C23" s="13" t="e">
        <f aca="false">#REF!</f>
        <v>#REF!</v>
      </c>
      <c r="D23" s="13" t="e">
        <f aca="false">#REF!</f>
        <v>#REF!</v>
      </c>
      <c r="E23" s="16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6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6" t="e">
        <f aca="false">#REF!</f>
        <v>#REF!</v>
      </c>
    </row>
    <row r="24" customFormat="false" ht="12.75" hidden="false" customHeight="false" outlineLevel="0" collapsed="false">
      <c r="B24" s="18"/>
      <c r="C24" s="19" t="e">
        <f aca="false">#REF!</f>
        <v>#REF!</v>
      </c>
      <c r="D24" s="19" t="e">
        <f aca="false">#REF!</f>
        <v>#REF!</v>
      </c>
      <c r="E24" s="20" t="e">
        <f aca="false">#REF!</f>
        <v>#REF!</v>
      </c>
      <c r="F24" s="19" t="e">
        <f aca="false">#REF!</f>
        <v>#REF!</v>
      </c>
      <c r="G24" s="19" t="e">
        <f aca="false">#REF!</f>
        <v>#REF!</v>
      </c>
      <c r="H24" s="20" t="e">
        <f aca="false">#REF!</f>
        <v>#REF!</v>
      </c>
      <c r="I24" s="19" t="e">
        <f aca="false">#REF!</f>
        <v>#REF!</v>
      </c>
      <c r="J24" s="19" t="e">
        <f aca="false">#REF!</f>
        <v>#REF!</v>
      </c>
      <c r="K24" s="20" t="e">
        <f aca="false">#REF!</f>
        <v>#REF!</v>
      </c>
    </row>
    <row r="25" customFormat="false" ht="12" hidden="false" customHeight="false" outlineLevel="0" collapsed="false">
      <c r="B25" s="9" t="s">
        <v>18</v>
      </c>
      <c r="C25" s="25" t="e">
        <f aca="false">#REF!</f>
        <v>#REF!</v>
      </c>
      <c r="D25" s="25"/>
      <c r="E25" s="25"/>
      <c r="F25" s="25" t="e">
        <f aca="false">#REF!</f>
        <v>#REF!</v>
      </c>
      <c r="G25" s="25"/>
      <c r="H25" s="25"/>
      <c r="I25" s="25" t="e">
        <f aca="false">#REF!</f>
        <v>#REF!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7" t="e">
        <f aca="false">#REF!</f>
        <v>#REF!</v>
      </c>
      <c r="D26" s="27"/>
      <c r="E26" s="27"/>
      <c r="F26" s="27" t="e">
        <f aca="false">#REF!</f>
        <v>#REF!</v>
      </c>
      <c r="G26" s="27"/>
      <c r="H26" s="27"/>
      <c r="I26" s="27" t="e">
        <f aca="false">#REF!</f>
        <v>#REF!</v>
      </c>
      <c r="J26" s="27"/>
      <c r="K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8" t="s">
        <v>4</v>
      </c>
      <c r="D29" s="8" t="s">
        <v>5</v>
      </c>
      <c r="E29" s="29" t="s">
        <v>6</v>
      </c>
      <c r="F29" s="28" t="s">
        <v>4</v>
      </c>
      <c r="G29" s="8" t="s">
        <v>5</v>
      </c>
      <c r="H29" s="29" t="s">
        <v>6</v>
      </c>
      <c r="I29" s="28" t="s">
        <v>4</v>
      </c>
      <c r="J29" s="8" t="s">
        <v>5</v>
      </c>
      <c r="K29" s="29" t="s">
        <v>6</v>
      </c>
    </row>
    <row r="30" customFormat="false" ht="12" hidden="false" customHeight="false" outlineLevel="0" collapsed="false">
      <c r="B30" s="9" t="s">
        <v>9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4" t="s">
        <v>10</v>
      </c>
      <c r="C31" s="15" t="e">
        <f aca="false">AIHE!T100</f>
        <v>#VALUE!</v>
      </c>
      <c r="D31" s="13" t="e">
        <f aca="false">AIHE!U100</f>
        <v>#VALUE!</v>
      </c>
      <c r="E31" s="16" t="e">
        <f aca="false">AIHE!V100</f>
        <v>#VALUE!</v>
      </c>
      <c r="F31" s="15" t="e">
        <f aca="false">AILC!T100</f>
        <v>#VALUE!</v>
      </c>
      <c r="G31" s="13" t="e">
        <f aca="false">AILC!U100</f>
        <v>#VALUE!</v>
      </c>
      <c r="H31" s="16" t="e">
        <f aca="false">AILC!V100</f>
        <v>#VALUE!</v>
      </c>
      <c r="I31" s="15" t="e">
        <f aca="false">#REF!</f>
        <v>#REF!</v>
      </c>
      <c r="J31" s="13" t="e">
        <f aca="false">#REF!</f>
        <v>#REF!</v>
      </c>
      <c r="K31" s="16" t="e">
        <f aca="false">#REF!</f>
        <v>#REF!</v>
      </c>
    </row>
    <row r="32" customFormat="false" ht="12" hidden="false" customHeight="false" outlineLevel="0" collapsed="false">
      <c r="B32" s="14" t="s">
        <v>11</v>
      </c>
      <c r="C32" s="15" t="e">
        <f aca="false">AIHE!T101</f>
        <v>#VALUE!</v>
      </c>
      <c r="D32" s="13" t="e">
        <f aca="false">AIHE!U101</f>
        <v>#VALUE!</v>
      </c>
      <c r="E32" s="16" t="e">
        <f aca="false">AIHE!V101</f>
        <v>#VALUE!</v>
      </c>
      <c r="F32" s="15" t="e">
        <f aca="false">AILC!T101</f>
        <v>#VALUE!</v>
      </c>
      <c r="G32" s="13" t="e">
        <f aca="false">AILC!U101</f>
        <v>#VALUE!</v>
      </c>
      <c r="H32" s="16" t="e">
        <f aca="false">AILC!V101</f>
        <v>#VALUE!</v>
      </c>
      <c r="I32" s="15" t="e">
        <f aca="false">#REF!</f>
        <v>#REF!</v>
      </c>
      <c r="J32" s="13" t="e">
        <f aca="false">#REF!</f>
        <v>#REF!</v>
      </c>
      <c r="K32" s="16" t="e">
        <f aca="false">#REF!</f>
        <v>#REF!</v>
      </c>
    </row>
    <row r="33" customFormat="false" ht="12" hidden="false" customHeight="false" outlineLevel="0" collapsed="false">
      <c r="B33" s="14" t="s">
        <v>12</v>
      </c>
      <c r="C33" s="15" t="e">
        <f aca="false">AIHE!T102</f>
        <v>#VALUE!</v>
      </c>
      <c r="D33" s="13" t="e">
        <f aca="false">AIHE!U102</f>
        <v>#VALUE!</v>
      </c>
      <c r="E33" s="16" t="e">
        <f aca="false">AIHE!V102</f>
        <v>#VALUE!</v>
      </c>
      <c r="F33" s="15" t="e">
        <f aca="false">AILC!T102</f>
        <v>#VALUE!</v>
      </c>
      <c r="G33" s="13" t="e">
        <f aca="false">AILC!U102</f>
        <v>#VALUE!</v>
      </c>
      <c r="H33" s="16" t="e">
        <f aca="false">AILC!V102</f>
        <v>#VALUE!</v>
      </c>
      <c r="I33" s="15" t="e">
        <f aca="false">#REF!</f>
        <v>#REF!</v>
      </c>
      <c r="J33" s="13" t="e">
        <f aca="false">#REF!</f>
        <v>#REF!</v>
      </c>
      <c r="K33" s="16" t="e">
        <f aca="false">#REF!</f>
        <v>#REF!</v>
      </c>
    </row>
    <row r="34" customFormat="false" ht="12" hidden="false" customHeight="false" outlineLevel="0" collapsed="false">
      <c r="B34" s="14" t="s">
        <v>13</v>
      </c>
      <c r="C34" s="15" t="e">
        <f aca="false">AIHE!T103</f>
        <v>#VALUE!</v>
      </c>
      <c r="D34" s="13" t="e">
        <f aca="false">AIHE!U103</f>
        <v>#VALUE!</v>
      </c>
      <c r="E34" s="16" t="e">
        <f aca="false">AIHE!V103</f>
        <v>#VALUE!</v>
      </c>
      <c r="F34" s="15" t="e">
        <f aca="false">AILC!T103</f>
        <v>#VALUE!</v>
      </c>
      <c r="G34" s="13" t="e">
        <f aca="false">AILC!U103</f>
        <v>#VALUE!</v>
      </c>
      <c r="H34" s="16" t="e">
        <f aca="false">AILC!V103</f>
        <v>#VALUE!</v>
      </c>
      <c r="I34" s="15" t="e">
        <f aca="false">#REF!</f>
        <v>#REF!</v>
      </c>
      <c r="J34" s="13" t="e">
        <f aca="false">#REF!</f>
        <v>#REF!</v>
      </c>
      <c r="K34" s="16" t="e">
        <f aca="false">#REF!</f>
        <v>#REF!</v>
      </c>
    </row>
    <row r="35" customFormat="false" ht="12.75" hidden="false" customHeight="false" outlineLevel="0" collapsed="false">
      <c r="B35" s="18" t="s">
        <v>17</v>
      </c>
      <c r="C35" s="30" t="e">
        <f aca="false">AIHE!T104</f>
        <v>#VALUE!</v>
      </c>
      <c r="D35" s="31" t="e">
        <f aca="false">AIHE!U104</f>
        <v>#VALUE!</v>
      </c>
      <c r="E35" s="32" t="e">
        <f aca="false">AIHE!V104</f>
        <v>#VALUE!</v>
      </c>
      <c r="F35" s="30" t="e">
        <f aca="false">AILC!T104</f>
        <v>#VALUE!</v>
      </c>
      <c r="G35" s="31" t="e">
        <f aca="false">AILC!U104</f>
        <v>#VALUE!</v>
      </c>
      <c r="H35" s="32" t="e">
        <f aca="false">AILC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3" t="s">
        <v>14</v>
      </c>
      <c r="C36" s="13" t="e">
        <f aca="false">AIHE!T105</f>
        <v>#VALUE!</v>
      </c>
      <c r="D36" s="13" t="e">
        <f aca="false">AIHE!U105</f>
        <v>#VALUE!</v>
      </c>
      <c r="E36" s="16" t="e">
        <f aca="false">AIHE!V105</f>
        <v>#VALUE!</v>
      </c>
      <c r="F36" s="13" t="e">
        <f aca="false">AILC!T105</f>
        <v>#VALUE!</v>
      </c>
      <c r="G36" s="13" t="e">
        <f aca="false">AILC!U105</f>
        <v>#VALUE!</v>
      </c>
      <c r="H36" s="16" t="e">
        <f aca="false">AILC!V105</f>
        <v>#VALUE!</v>
      </c>
      <c r="I36" s="13" t="e">
        <f aca="false">#REF!</f>
        <v>#REF!</v>
      </c>
      <c r="J36" s="13" t="e">
        <f aca="false">#REF!</f>
        <v>#REF!</v>
      </c>
      <c r="K36" s="16" t="e">
        <f aca="false">#REF!</f>
        <v>#REF!</v>
      </c>
    </row>
    <row r="37" customFormat="false" ht="12.75" hidden="false" customHeight="false" outlineLevel="0" collapsed="false">
      <c r="B37" s="18"/>
      <c r="C37" s="19" t="e">
        <f aca="false">AIHE!W105</f>
        <v>#VALUE!</v>
      </c>
      <c r="D37" s="19" t="e">
        <f aca="false">AIHE!X105</f>
        <v>#VALUE!</v>
      </c>
      <c r="E37" s="20" t="e">
        <f aca="false">AIHE!Y105</f>
        <v>#VALUE!</v>
      </c>
      <c r="F37" s="19" t="e">
        <f aca="false">AILC!W105</f>
        <v>#VALUE!</v>
      </c>
      <c r="G37" s="19" t="e">
        <f aca="false">AILC!X105</f>
        <v>#VALUE!</v>
      </c>
      <c r="H37" s="20" t="e">
        <f aca="false">AILC!Y105</f>
        <v>#VALUE!</v>
      </c>
      <c r="I37" s="19" t="e">
        <f aca="false">#REF!</f>
        <v>#REF!</v>
      </c>
      <c r="J37" s="19" t="e">
        <f aca="false">#REF!</f>
        <v>#REF!</v>
      </c>
      <c r="K37" s="20" t="e">
        <f aca="false">#REF!</f>
        <v>#REF!</v>
      </c>
    </row>
    <row r="38" customFormat="false" ht="12" hidden="false" customHeight="false" outlineLevel="0" collapsed="false">
      <c r="B38" s="9" t="s">
        <v>18</v>
      </c>
      <c r="C38" s="25" t="n">
        <f aca="false">AIHE!R107</f>
        <v>1.00107926386984</v>
      </c>
      <c r="D38" s="25"/>
      <c r="E38" s="25"/>
      <c r="F38" s="25" t="n">
        <f aca="false">AILC!R107</f>
        <v>1.00179778035746</v>
      </c>
      <c r="G38" s="25"/>
      <c r="H38" s="25"/>
      <c r="I38" s="25" t="e">
        <f aca="false">#REF!</f>
        <v>#REF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7" t="n">
        <f aca="false">AIHE!Q107</f>
        <v>1.00649257063707</v>
      </c>
      <c r="D39" s="27"/>
      <c r="E39" s="27"/>
      <c r="F39" s="27" t="n">
        <f aca="false">AILC!Q107</f>
        <v>1.00189060342545</v>
      </c>
      <c r="G39" s="27"/>
      <c r="H39" s="27"/>
      <c r="I39" s="27" t="e">
        <f aca="false">#REF!</f>
        <v>#REF!</v>
      </c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8" t="s">
        <v>4</v>
      </c>
      <c r="D42" s="8" t="s">
        <v>5</v>
      </c>
      <c r="E42" s="29" t="s">
        <v>6</v>
      </c>
      <c r="F42" s="28" t="s">
        <v>4</v>
      </c>
      <c r="G42" s="8" t="s">
        <v>5</v>
      </c>
      <c r="H42" s="29" t="s">
        <v>6</v>
      </c>
      <c r="I42" s="28" t="s">
        <v>4</v>
      </c>
      <c r="J42" s="8" t="s">
        <v>5</v>
      </c>
      <c r="K42" s="29" t="s">
        <v>6</v>
      </c>
    </row>
    <row r="43" customFormat="false" ht="12" hidden="false" customHeight="false" outlineLevel="0" collapsed="false">
      <c r="B43" s="9" t="s">
        <v>9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4" t="s">
        <v>10</v>
      </c>
      <c r="C44" s="15" t="e">
        <f aca="false">#REF!</f>
        <v>#REF!</v>
      </c>
      <c r="D44" s="13" t="e">
        <f aca="false">#REF!</f>
        <v>#REF!</v>
      </c>
      <c r="E44" s="16" t="e">
        <f aca="false">#REF!</f>
        <v>#REF!</v>
      </c>
      <c r="F44" s="15" t="e">
        <f aca="false">#REF!</f>
        <v>#REF!</v>
      </c>
      <c r="G44" s="13" t="e">
        <f aca="false">#REF!</f>
        <v>#REF!</v>
      </c>
      <c r="H44" s="16" t="e">
        <f aca="false">#REF!</f>
        <v>#REF!</v>
      </c>
      <c r="I44" s="15" t="e">
        <f aca="false">#REF!</f>
        <v>#REF!</v>
      </c>
      <c r="J44" s="13" t="e">
        <f aca="false">#REF!</f>
        <v>#REF!</v>
      </c>
      <c r="K44" s="16" t="e">
        <f aca="false">#REF!</f>
        <v>#REF!</v>
      </c>
    </row>
    <row r="45" customFormat="false" ht="12" hidden="false" customHeight="false" outlineLevel="0" collapsed="false">
      <c r="B45" s="14" t="s">
        <v>11</v>
      </c>
      <c r="C45" s="15" t="e">
        <f aca="false">#REF!</f>
        <v>#REF!</v>
      </c>
      <c r="D45" s="13" t="e">
        <f aca="false">#REF!</f>
        <v>#REF!</v>
      </c>
      <c r="E45" s="16" t="e">
        <f aca="false">#REF!</f>
        <v>#REF!</v>
      </c>
      <c r="F45" s="15" t="e">
        <f aca="false">#REF!</f>
        <v>#REF!</v>
      </c>
      <c r="G45" s="13" t="e">
        <f aca="false">#REF!</f>
        <v>#REF!</v>
      </c>
      <c r="H45" s="16" t="e">
        <f aca="false">#REF!</f>
        <v>#REF!</v>
      </c>
      <c r="I45" s="15" t="e">
        <f aca="false">#REF!</f>
        <v>#REF!</v>
      </c>
      <c r="J45" s="13" t="e">
        <f aca="false">#REF!</f>
        <v>#REF!</v>
      </c>
      <c r="K45" s="16" t="e">
        <f aca="false">#REF!</f>
        <v>#REF!</v>
      </c>
    </row>
    <row r="46" customFormat="false" ht="12" hidden="false" customHeight="false" outlineLevel="0" collapsed="false">
      <c r="B46" s="14" t="s">
        <v>12</v>
      </c>
      <c r="C46" s="15" t="e">
        <f aca="false">#REF!</f>
        <v>#REF!</v>
      </c>
      <c r="D46" s="13" t="e">
        <f aca="false">#REF!</f>
        <v>#REF!</v>
      </c>
      <c r="E46" s="16" t="e">
        <f aca="false">#REF!</f>
        <v>#REF!</v>
      </c>
      <c r="F46" s="15" t="e">
        <f aca="false">#REF!</f>
        <v>#REF!</v>
      </c>
      <c r="G46" s="13" t="e">
        <f aca="false">#REF!</f>
        <v>#REF!</v>
      </c>
      <c r="H46" s="16" t="e">
        <f aca="false">#REF!</f>
        <v>#REF!</v>
      </c>
      <c r="I46" s="15" t="e">
        <f aca="false">#REF!</f>
        <v>#REF!</v>
      </c>
      <c r="J46" s="13" t="e">
        <f aca="false">#REF!</f>
        <v>#REF!</v>
      </c>
      <c r="K46" s="16" t="e">
        <f aca="false">#REF!</f>
        <v>#REF!</v>
      </c>
    </row>
    <row r="47" customFormat="false" ht="12" hidden="false" customHeight="false" outlineLevel="0" collapsed="false">
      <c r="B47" s="14" t="s">
        <v>13</v>
      </c>
      <c r="C47" s="15" t="e">
        <f aca="false">#REF!</f>
        <v>#REF!</v>
      </c>
      <c r="D47" s="13" t="e">
        <f aca="false">#REF!</f>
        <v>#REF!</v>
      </c>
      <c r="E47" s="16" t="e">
        <f aca="false">#REF!</f>
        <v>#REF!</v>
      </c>
      <c r="F47" s="15" t="e">
        <f aca="false">#REF!</f>
        <v>#REF!</v>
      </c>
      <c r="G47" s="13" t="e">
        <f aca="false">#REF!</f>
        <v>#REF!</v>
      </c>
      <c r="H47" s="16" t="e">
        <f aca="false">#REF!</f>
        <v>#REF!</v>
      </c>
      <c r="I47" s="15" t="e">
        <f aca="false">#REF!</f>
        <v>#REF!</v>
      </c>
      <c r="J47" s="13" t="e">
        <f aca="false">#REF!</f>
        <v>#REF!</v>
      </c>
      <c r="K47" s="16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3" t="s">
        <v>14</v>
      </c>
      <c r="C49" s="13" t="e">
        <f aca="false">#REF!</f>
        <v>#REF!</v>
      </c>
      <c r="D49" s="13" t="e">
        <f aca="false">#REF!</f>
        <v>#REF!</v>
      </c>
      <c r="E49" s="16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6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6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  <c r="I50" s="19" t="e">
        <f aca="false">#REF!</f>
        <v>#REF!</v>
      </c>
      <c r="J50" s="19" t="e">
        <f aca="false">#REF!</f>
        <v>#REF!</v>
      </c>
      <c r="K50" s="20" t="e">
        <f aca="false">#REF!</f>
        <v>#REF!</v>
      </c>
    </row>
    <row r="51" customFormat="false" ht="12" hidden="false" customHeight="false" outlineLevel="0" collapsed="false">
      <c r="B51" s="9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  <c r="I51" s="25" t="e">
        <f aca="false">#REF!</f>
        <v>#REF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7" t="e">
        <f aca="false">#REF!</f>
        <v>#REF!</v>
      </c>
      <c r="D52" s="27"/>
      <c r="E52" s="27"/>
      <c r="F52" s="27" t="e">
        <f aca="false">#REF!</f>
        <v>#REF!</v>
      </c>
      <c r="G52" s="27"/>
      <c r="H52" s="27"/>
      <c r="I52" s="27" t="e">
        <f aca="false">#REF!</f>
        <v>#REF!</v>
      </c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8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7.25" hidden="false" customHeight="false" outlineLevel="0" collapsed="false">
      <c r="Z3" s="0" t="s">
        <v>42</v>
      </c>
      <c r="AA3" s="4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7.2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7.2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7.2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7.25" hidden="false" customHeight="false" outlineLevel="0" collapsed="false">
      <c r="Z12" s="0" t="s">
        <v>63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1</v>
      </c>
      <c r="AB17" s="0" t="n">
        <v>7</v>
      </c>
    </row>
    <row r="18" customFormat="false" ht="17.25" hidden="false" customHeight="false" outlineLevel="0" collapsed="false">
      <c r="AA18" s="41" t="s">
        <v>72</v>
      </c>
      <c r="AB18" s="0" t="n">
        <v>51</v>
      </c>
    </row>
    <row r="19" customFormat="false" ht="17.25" hidden="false" customHeight="false" outlineLevel="0" collapsed="false">
      <c r="AA19" s="41" t="s">
        <v>73</v>
      </c>
      <c r="AB19" s="0" t="n">
        <v>67</v>
      </c>
    </row>
    <row r="20" customFormat="false" ht="17.25" hidden="false" customHeight="false" outlineLevel="0" collapsed="false">
      <c r="AA20" s="41" t="s">
        <v>74</v>
      </c>
      <c r="AB20" s="0" t="n">
        <v>91</v>
      </c>
    </row>
    <row r="21" customFormat="false" ht="17.25" hidden="false" customHeight="false" outlineLevel="0" collapsed="false">
      <c r="AA21" s="41" t="s">
        <v>75</v>
      </c>
      <c r="AB21" s="0" t="n">
        <v>95</v>
      </c>
    </row>
    <row r="22" customFormat="false" ht="17.25" hidden="false" customHeight="false" outlineLevel="0" collapsed="false">
      <c r="AA22" s="41" t="s">
        <v>76</v>
      </c>
      <c r="AB22" s="0" t="n">
        <v>15</v>
      </c>
    </row>
    <row r="23" customFormat="false" ht="17.25" hidden="false" customHeight="false" outlineLevel="0" collapsed="false">
      <c r="AA23" s="41" t="s">
        <v>37</v>
      </c>
      <c r="AB23" s="0" t="n">
        <v>3</v>
      </c>
    </row>
    <row r="24" customFormat="false" ht="17.25" hidden="false" customHeight="false" outlineLevel="0" collapsed="false">
      <c r="AA24" s="41" t="s">
        <v>77</v>
      </c>
      <c r="AB24" s="0" t="n">
        <v>71</v>
      </c>
    </row>
    <row r="25" customFormat="false" ht="17.25" hidden="false" customHeight="false" outlineLevel="0" collapsed="false">
      <c r="AA25" s="41" t="s">
        <v>78</v>
      </c>
      <c r="AB25" s="0" t="n">
        <v>75</v>
      </c>
    </row>
    <row r="26" customFormat="false" ht="17.25" hidden="false" customHeight="false" outlineLevel="0" collapsed="false">
      <c r="AA26" s="41" t="s">
        <v>79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8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" t="s">
        <v>9</v>
      </c>
      <c r="B3" s="9" t="s">
        <v>37</v>
      </c>
      <c r="C3" s="9" t="n">
        <v>22</v>
      </c>
      <c r="D3" s="51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710.33</v>
      </c>
      <c r="I3" s="51" t="n">
        <v>78.654</v>
      </c>
      <c r="J3" s="52" t="n">
        <f aca="false">H3/3600</f>
        <v>1.86398055555556</v>
      </c>
      <c r="L3" s="51" t="n">
        <v>104263.472</v>
      </c>
      <c r="M3" s="51" t="n">
        <v>43.5701</v>
      </c>
      <c r="N3" s="51" t="n">
        <v>42.9668</v>
      </c>
      <c r="O3" s="51" t="n">
        <v>44.8593</v>
      </c>
      <c r="P3" s="51" t="n">
        <v>6688</v>
      </c>
      <c r="Q3" s="51" t="n">
        <v>78.685</v>
      </c>
      <c r="R3" s="52" t="n">
        <f aca="false">P3/3600</f>
        <v>1.85777777777778</v>
      </c>
      <c r="S3" s="53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4" t="n">
        <v>58085.5424</v>
      </c>
      <c r="E4" s="54" t="n">
        <v>40.4066</v>
      </c>
      <c r="F4" s="54" t="n">
        <v>40.3336</v>
      </c>
      <c r="G4" s="54" t="n">
        <v>42.339</v>
      </c>
      <c r="H4" s="54" t="n">
        <v>6265.79</v>
      </c>
      <c r="I4" s="54" t="n">
        <v>68.186</v>
      </c>
      <c r="J4" s="55" t="n">
        <f aca="false">H4/3600</f>
        <v>1.74049722222222</v>
      </c>
      <c r="L4" s="54" t="n">
        <v>58089.488</v>
      </c>
      <c r="M4" s="54" t="n">
        <v>40.4061</v>
      </c>
      <c r="N4" s="54" t="n">
        <v>40.3362</v>
      </c>
      <c r="O4" s="54" t="n">
        <v>42.344</v>
      </c>
      <c r="P4" s="54" t="n">
        <v>6257.36</v>
      </c>
      <c r="Q4" s="54" t="n">
        <v>68.373</v>
      </c>
      <c r="R4" s="55" t="n">
        <f aca="false">P4/3600</f>
        <v>1.73815555555556</v>
      </c>
      <c r="S4" s="53"/>
      <c r="T4" s="56"/>
      <c r="U4" s="41"/>
      <c r="V4" s="57"/>
      <c r="W4" s="56"/>
      <c r="X4" s="41"/>
      <c r="Y4" s="57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32951.88</v>
      </c>
      <c r="E5" s="54" t="n">
        <v>37.382</v>
      </c>
      <c r="F5" s="54" t="n">
        <v>38.5895</v>
      </c>
      <c r="G5" s="54" t="n">
        <v>40.5557</v>
      </c>
      <c r="H5" s="54" t="n">
        <v>5937.32</v>
      </c>
      <c r="I5" s="54" t="n">
        <v>61.92</v>
      </c>
      <c r="J5" s="55" t="n">
        <f aca="false">H5/3600</f>
        <v>1.64925555555556</v>
      </c>
      <c r="L5" s="54" t="n">
        <v>32955.3824</v>
      </c>
      <c r="M5" s="54" t="n">
        <v>37.3819</v>
      </c>
      <c r="N5" s="54" t="n">
        <v>38.5945</v>
      </c>
      <c r="O5" s="54" t="n">
        <v>40.5634</v>
      </c>
      <c r="P5" s="54" t="n">
        <v>5940.15</v>
      </c>
      <c r="Q5" s="54" t="n">
        <v>62.17</v>
      </c>
      <c r="R5" s="55" t="n">
        <f aca="false">P5/3600</f>
        <v>1.65004166666667</v>
      </c>
      <c r="S5" s="53"/>
      <c r="T5" s="56"/>
      <c r="U5" s="41"/>
      <c r="V5" s="57"/>
      <c r="W5" s="56"/>
      <c r="X5" s="41"/>
      <c r="Y5" s="57"/>
    </row>
    <row r="6" customFormat="false" ht="12.75" hidden="false" customHeight="false" outlineLevel="0" collapsed="false">
      <c r="A6" s="14"/>
      <c r="B6" s="18"/>
      <c r="C6" s="18" t="n">
        <v>37</v>
      </c>
      <c r="D6" s="58" t="n">
        <v>18587.7568</v>
      </c>
      <c r="E6" s="58" t="n">
        <v>34.3328</v>
      </c>
      <c r="F6" s="58" t="n">
        <v>37.4133</v>
      </c>
      <c r="G6" s="58" t="n">
        <v>39.4036</v>
      </c>
      <c r="H6" s="58" t="n">
        <v>5590.42</v>
      </c>
      <c r="I6" s="58" t="n">
        <v>55.28</v>
      </c>
      <c r="J6" s="59" t="n">
        <f aca="false">H6/3600</f>
        <v>1.55289444444444</v>
      </c>
      <c r="L6" s="58" t="n">
        <v>18585.3984</v>
      </c>
      <c r="M6" s="58" t="n">
        <v>34.3331</v>
      </c>
      <c r="N6" s="58" t="n">
        <v>37.4183</v>
      </c>
      <c r="O6" s="58" t="n">
        <v>39.4055</v>
      </c>
      <c r="P6" s="58" t="n">
        <v>5607.01</v>
      </c>
      <c r="Q6" s="58" t="n">
        <v>55.905</v>
      </c>
      <c r="R6" s="59" t="n">
        <f aca="false">P6/3600</f>
        <v>1.55750277777778</v>
      </c>
      <c r="S6" s="53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4"/>
      <c r="B7" s="9" t="s">
        <v>71</v>
      </c>
      <c r="C7" s="9" t="n">
        <v>22</v>
      </c>
      <c r="D7" s="51" t="n">
        <v>107116.976</v>
      </c>
      <c r="E7" s="51" t="n">
        <v>43.4884</v>
      </c>
      <c r="F7" s="51" t="n">
        <v>45.8048</v>
      </c>
      <c r="G7" s="51" t="n">
        <v>45.353</v>
      </c>
      <c r="H7" s="51" t="n">
        <v>6779.4</v>
      </c>
      <c r="I7" s="51" t="n">
        <v>82.951</v>
      </c>
      <c r="J7" s="52" t="n">
        <f aca="false">H7/3600</f>
        <v>1.88316666666667</v>
      </c>
      <c r="L7" s="51" t="n">
        <v>107132.3488</v>
      </c>
      <c r="M7" s="51" t="n">
        <v>43.4878</v>
      </c>
      <c r="N7" s="51" t="n">
        <v>45.8133</v>
      </c>
      <c r="O7" s="51" t="n">
        <v>45.3591</v>
      </c>
      <c r="P7" s="51" t="n">
        <v>6775.71</v>
      </c>
      <c r="Q7" s="51" t="n">
        <v>83.092</v>
      </c>
      <c r="R7" s="52" t="n">
        <f aca="false">P7/3600</f>
        <v>1.88214166666667</v>
      </c>
      <c r="S7" s="5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3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363.66</v>
      </c>
      <c r="I8" s="54" t="n">
        <v>73.936</v>
      </c>
      <c r="J8" s="55" t="n">
        <f aca="false">H8/3600</f>
        <v>1.76768333333333</v>
      </c>
      <c r="L8" s="54" t="n">
        <v>62111.3072</v>
      </c>
      <c r="M8" s="54" t="n">
        <v>40.0811</v>
      </c>
      <c r="N8" s="54" t="n">
        <v>43.5154</v>
      </c>
      <c r="O8" s="54" t="n">
        <v>43.6022</v>
      </c>
      <c r="P8" s="54" t="n">
        <v>6371.15</v>
      </c>
      <c r="Q8" s="54" t="n">
        <v>74.201</v>
      </c>
      <c r="R8" s="55" t="n">
        <f aca="false">P8/3600</f>
        <v>1.76976388888889</v>
      </c>
      <c r="S8" s="53"/>
      <c r="T8" s="56"/>
      <c r="U8" s="41"/>
      <c r="V8" s="41"/>
      <c r="W8" s="56"/>
      <c r="X8" s="41"/>
      <c r="Y8" s="57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35432.6288</v>
      </c>
      <c r="E9" s="54" t="n">
        <v>37.0116</v>
      </c>
      <c r="F9" s="54" t="n">
        <v>41.496</v>
      </c>
      <c r="G9" s="54" t="n">
        <v>41.962</v>
      </c>
      <c r="H9" s="54" t="n">
        <v>5922.22</v>
      </c>
      <c r="I9" s="54" t="n">
        <v>65.326</v>
      </c>
      <c r="J9" s="55" t="n">
        <f aca="false">H9/3600</f>
        <v>1.64506111111111</v>
      </c>
      <c r="L9" s="54" t="n">
        <v>35426.0384</v>
      </c>
      <c r="M9" s="54" t="n">
        <v>37.0116</v>
      </c>
      <c r="N9" s="54" t="n">
        <v>41.504</v>
      </c>
      <c r="O9" s="54" t="n">
        <v>41.9628</v>
      </c>
      <c r="P9" s="54" t="n">
        <v>5944.21</v>
      </c>
      <c r="Q9" s="54" t="n">
        <v>65.686</v>
      </c>
      <c r="R9" s="55" t="n">
        <f aca="false">P9/3600</f>
        <v>1.65116944444444</v>
      </c>
      <c r="S9" s="53"/>
      <c r="T9" s="56"/>
      <c r="U9" s="63"/>
      <c r="V9" s="41"/>
      <c r="W9" s="56"/>
      <c r="X9" s="41"/>
      <c r="Y9" s="57"/>
    </row>
    <row r="10" customFormat="false" ht="12.75" hidden="false" customHeight="false" outlineLevel="0" collapsed="false">
      <c r="A10" s="14"/>
      <c r="B10" s="18"/>
      <c r="C10" s="18" t="n">
        <v>37</v>
      </c>
      <c r="D10" s="58" t="n">
        <v>20663.8448</v>
      </c>
      <c r="E10" s="58" t="n">
        <v>34.1676</v>
      </c>
      <c r="F10" s="58" t="n">
        <v>39.9807</v>
      </c>
      <c r="G10" s="58" t="n">
        <v>40.7045</v>
      </c>
      <c r="H10" s="58" t="n">
        <v>5663.28</v>
      </c>
      <c r="I10" s="58" t="n">
        <v>59.014</v>
      </c>
      <c r="J10" s="59" t="n">
        <f aca="false">H10/3600</f>
        <v>1.57313333333333</v>
      </c>
      <c r="L10" s="58" t="n">
        <v>20651.4608</v>
      </c>
      <c r="M10" s="58" t="n">
        <v>34.168</v>
      </c>
      <c r="N10" s="58" t="n">
        <v>39.9751</v>
      </c>
      <c r="O10" s="58" t="n">
        <v>40.7027</v>
      </c>
      <c r="P10" s="58" t="n">
        <v>5684.94</v>
      </c>
      <c r="Q10" s="58" t="n">
        <v>59.53</v>
      </c>
      <c r="R10" s="59" t="n">
        <f aca="false">P10/3600</f>
        <v>1.57915</v>
      </c>
      <c r="S10" s="53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8</v>
      </c>
      <c r="C11" s="65" t="n">
        <v>22</v>
      </c>
      <c r="D11" s="51"/>
      <c r="E11" s="51"/>
      <c r="F11" s="51"/>
      <c r="G11" s="51"/>
      <c r="H11" s="51"/>
      <c r="I11" s="51"/>
      <c r="J11" s="52"/>
      <c r="L11" s="51"/>
      <c r="M11" s="51"/>
      <c r="N11" s="51"/>
      <c r="O11" s="51"/>
      <c r="P11" s="51"/>
      <c r="Q11" s="51"/>
      <c r="R11" s="52"/>
      <c r="S11" s="5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3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4"/>
      <c r="E12" s="54"/>
      <c r="F12" s="54"/>
      <c r="G12" s="54"/>
      <c r="H12" s="54"/>
      <c r="I12" s="54"/>
      <c r="J12" s="55"/>
      <c r="L12" s="54"/>
      <c r="M12" s="54"/>
      <c r="N12" s="54"/>
      <c r="O12" s="54"/>
      <c r="P12" s="54"/>
      <c r="Q12" s="54"/>
      <c r="R12" s="55"/>
      <c r="S12" s="53"/>
      <c r="T12" s="56"/>
      <c r="U12" s="41"/>
      <c r="V12" s="41"/>
      <c r="W12" s="56"/>
      <c r="X12" s="41"/>
      <c r="Y12" s="57"/>
    </row>
    <row r="13" customFormat="false" ht="12" hidden="false" customHeight="false" outlineLevel="0" collapsed="false">
      <c r="A13" s="64"/>
      <c r="B13" s="64"/>
      <c r="C13" s="64" t="n">
        <v>32</v>
      </c>
      <c r="D13" s="54"/>
      <c r="E13" s="54"/>
      <c r="F13" s="54"/>
      <c r="G13" s="54"/>
      <c r="H13" s="54"/>
      <c r="I13" s="54"/>
      <c r="J13" s="55"/>
      <c r="L13" s="54"/>
      <c r="M13" s="54"/>
      <c r="N13" s="54"/>
      <c r="O13" s="54"/>
      <c r="P13" s="54"/>
      <c r="Q13" s="54"/>
      <c r="R13" s="55"/>
      <c r="S13" s="53"/>
      <c r="T13" s="56"/>
      <c r="U13" s="41"/>
      <c r="V13" s="41"/>
      <c r="W13" s="56"/>
      <c r="X13" s="41"/>
      <c r="Y13" s="57"/>
    </row>
    <row r="14" customFormat="false" ht="12.75" hidden="false" customHeight="false" outlineLevel="0" collapsed="false">
      <c r="A14" s="64"/>
      <c r="B14" s="66"/>
      <c r="C14" s="66" t="n">
        <v>37</v>
      </c>
      <c r="D14" s="58"/>
      <c r="E14" s="58"/>
      <c r="F14" s="58"/>
      <c r="G14" s="58"/>
      <c r="H14" s="58"/>
      <c r="I14" s="58"/>
      <c r="J14" s="59"/>
      <c r="L14" s="58"/>
      <c r="M14" s="58"/>
      <c r="N14" s="58"/>
      <c r="O14" s="58"/>
      <c r="P14" s="58"/>
      <c r="Q14" s="58"/>
      <c r="R14" s="59"/>
      <c r="S14" s="53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6</v>
      </c>
      <c r="C15" s="65" t="n">
        <v>22</v>
      </c>
      <c r="D15" s="51"/>
      <c r="E15" s="51"/>
      <c r="F15" s="51"/>
      <c r="G15" s="51"/>
      <c r="H15" s="51"/>
      <c r="I15" s="51"/>
      <c r="J15" s="52"/>
      <c r="L15" s="51"/>
      <c r="M15" s="51"/>
      <c r="N15" s="51"/>
      <c r="O15" s="51"/>
      <c r="P15" s="51"/>
      <c r="Q15" s="51"/>
      <c r="R15" s="52"/>
      <c r="S15" s="5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3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4"/>
      <c r="E16" s="54"/>
      <c r="F16" s="54"/>
      <c r="G16" s="54"/>
      <c r="H16" s="54"/>
      <c r="I16" s="54"/>
      <c r="J16" s="55"/>
      <c r="L16" s="54"/>
      <c r="M16" s="54"/>
      <c r="N16" s="54"/>
      <c r="O16" s="54"/>
      <c r="P16" s="54"/>
      <c r="Q16" s="54"/>
      <c r="R16" s="55"/>
      <c r="S16" s="53"/>
      <c r="T16" s="56"/>
      <c r="U16" s="41"/>
      <c r="V16" s="41"/>
      <c r="W16" s="56"/>
      <c r="X16" s="41"/>
      <c r="Y16" s="57"/>
    </row>
    <row r="17" customFormat="false" ht="12" hidden="false" customHeight="false" outlineLevel="0" collapsed="false">
      <c r="A17" s="64"/>
      <c r="B17" s="64"/>
      <c r="C17" s="64" t="n">
        <v>32</v>
      </c>
      <c r="D17" s="54"/>
      <c r="E17" s="54"/>
      <c r="F17" s="54"/>
      <c r="G17" s="54"/>
      <c r="H17" s="54"/>
      <c r="I17" s="54"/>
      <c r="J17" s="55"/>
      <c r="L17" s="54"/>
      <c r="M17" s="54"/>
      <c r="N17" s="54"/>
      <c r="O17" s="54"/>
      <c r="P17" s="54"/>
      <c r="Q17" s="54"/>
      <c r="R17" s="55"/>
      <c r="S17" s="53"/>
      <c r="T17" s="56"/>
      <c r="U17" s="41"/>
      <c r="V17" s="41"/>
      <c r="W17" s="56"/>
      <c r="X17" s="41"/>
      <c r="Y17" s="57"/>
    </row>
    <row r="18" customFormat="false" ht="12.75" hidden="false" customHeight="false" outlineLevel="0" collapsed="false">
      <c r="A18" s="66"/>
      <c r="B18" s="66"/>
      <c r="C18" s="66" t="n">
        <v>37</v>
      </c>
      <c r="D18" s="58"/>
      <c r="E18" s="58"/>
      <c r="F18" s="58"/>
      <c r="G18" s="58"/>
      <c r="H18" s="58"/>
      <c r="I18" s="58"/>
      <c r="J18" s="59"/>
      <c r="L18" s="58"/>
      <c r="M18" s="58"/>
      <c r="N18" s="58"/>
      <c r="O18" s="58"/>
      <c r="P18" s="58"/>
      <c r="Q18" s="58"/>
      <c r="R18" s="59"/>
      <c r="S18" s="53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9" t="s">
        <v>10</v>
      </c>
      <c r="B19" s="9" t="s">
        <v>66</v>
      </c>
      <c r="C19" s="9" t="n">
        <v>22</v>
      </c>
      <c r="D19" s="67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007.44</v>
      </c>
      <c r="I19" s="67" t="n">
        <v>50.124</v>
      </c>
      <c r="J19" s="52" t="n">
        <f aca="false">H19/3600</f>
        <v>1.39095555555556</v>
      </c>
      <c r="L19" s="67" t="n">
        <v>22595.5432</v>
      </c>
      <c r="M19" s="67" t="n">
        <v>42.7998</v>
      </c>
      <c r="N19" s="67" t="n">
        <v>44.5731</v>
      </c>
      <c r="O19" s="67" t="n">
        <v>46.0307</v>
      </c>
      <c r="P19" s="67" t="n">
        <v>4991.6</v>
      </c>
      <c r="Q19" s="67" t="n">
        <v>50.342</v>
      </c>
      <c r="R19" s="52" t="n">
        <f aca="false">P19/3600</f>
        <v>1.38655555555556</v>
      </c>
      <c r="S19" s="5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3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68" t="n">
        <v>12264.9944</v>
      </c>
      <c r="E20" s="68" t="n">
        <v>41.1394</v>
      </c>
      <c r="F20" s="68" t="n">
        <v>42.8253</v>
      </c>
      <c r="G20" s="68" t="n">
        <v>43.7261</v>
      </c>
      <c r="H20" s="68" t="n">
        <v>4654.52</v>
      </c>
      <c r="I20" s="68" t="n">
        <v>45.217</v>
      </c>
      <c r="J20" s="55" t="n">
        <f aca="false">H20/3600</f>
        <v>1.29292222222222</v>
      </c>
      <c r="L20" s="68" t="n">
        <v>12260.0456</v>
      </c>
      <c r="M20" s="68" t="n">
        <v>41.1392</v>
      </c>
      <c r="N20" s="68" t="n">
        <v>42.8282</v>
      </c>
      <c r="O20" s="68" t="n">
        <v>43.7294</v>
      </c>
      <c r="P20" s="68" t="n">
        <v>4661.3</v>
      </c>
      <c r="Q20" s="68" t="n">
        <v>45.546</v>
      </c>
      <c r="R20" s="55" t="n">
        <f aca="false">P20/3600</f>
        <v>1.29480555555556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14"/>
      <c r="B21" s="14"/>
      <c r="C21" s="14" t="n">
        <v>32</v>
      </c>
      <c r="D21" s="68" t="n">
        <v>6905.5408</v>
      </c>
      <c r="E21" s="68" t="n">
        <v>39.1102</v>
      </c>
      <c r="F21" s="68" t="n">
        <v>41.4414</v>
      </c>
      <c r="G21" s="68" t="n">
        <v>42.1581</v>
      </c>
      <c r="H21" s="68" t="n">
        <v>4449.32</v>
      </c>
      <c r="I21" s="68" t="n">
        <v>41.78</v>
      </c>
      <c r="J21" s="55" t="n">
        <f aca="false">H21/3600</f>
        <v>1.23592222222222</v>
      </c>
      <c r="L21" s="68" t="n">
        <v>6905.7784</v>
      </c>
      <c r="M21" s="68" t="n">
        <v>39.1098</v>
      </c>
      <c r="N21" s="68" t="n">
        <v>41.4491</v>
      </c>
      <c r="O21" s="68" t="n">
        <v>42.1634</v>
      </c>
      <c r="P21" s="68" t="n">
        <v>4463.03</v>
      </c>
      <c r="Q21" s="68" t="n">
        <v>42.108</v>
      </c>
      <c r="R21" s="55" t="n">
        <f aca="false">P21/3600</f>
        <v>1.23973055555556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14"/>
      <c r="B22" s="18"/>
      <c r="C22" s="18" t="n">
        <v>37</v>
      </c>
      <c r="D22" s="69" t="n">
        <v>3856.1904</v>
      </c>
      <c r="E22" s="69" t="n">
        <v>36.6782</v>
      </c>
      <c r="F22" s="69" t="n">
        <v>40.455</v>
      </c>
      <c r="G22" s="69" t="n">
        <v>41.2592</v>
      </c>
      <c r="H22" s="69" t="n">
        <v>4325.89</v>
      </c>
      <c r="I22" s="69" t="n">
        <v>39.483</v>
      </c>
      <c r="J22" s="59" t="n">
        <f aca="false">H22/3600</f>
        <v>1.20163611111111</v>
      </c>
      <c r="L22" s="69" t="n">
        <v>3855.6944</v>
      </c>
      <c r="M22" s="69" t="n">
        <v>36.6774</v>
      </c>
      <c r="N22" s="69" t="n">
        <v>40.4613</v>
      </c>
      <c r="O22" s="69" t="n">
        <v>41.2633</v>
      </c>
      <c r="P22" s="69" t="n">
        <v>4341.83</v>
      </c>
      <c r="Q22" s="69" t="n">
        <v>39.78</v>
      </c>
      <c r="R22" s="59" t="n">
        <f aca="false">P22/3600</f>
        <v>1.20606388888889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4"/>
      <c r="B23" s="9" t="s">
        <v>69</v>
      </c>
      <c r="C23" s="9" t="n">
        <v>22</v>
      </c>
      <c r="D23" s="67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5524.97</v>
      </c>
      <c r="I23" s="67" t="n">
        <v>71.889</v>
      </c>
      <c r="J23" s="52" t="n">
        <f aca="false">H23/3600</f>
        <v>1.53471388888889</v>
      </c>
      <c r="L23" s="67" t="n">
        <v>53568.0224</v>
      </c>
      <c r="M23" s="67" t="n">
        <v>41.8482</v>
      </c>
      <c r="N23" s="67" t="n">
        <v>43.5231</v>
      </c>
      <c r="O23" s="67" t="n">
        <v>44.1863</v>
      </c>
      <c r="P23" s="67" t="n">
        <v>5525.62</v>
      </c>
      <c r="Q23" s="67" t="n">
        <v>72.014</v>
      </c>
      <c r="R23" s="52" t="n">
        <f aca="false">P23/3600</f>
        <v>1.53489444444444</v>
      </c>
      <c r="S23" s="5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3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8" t="n">
        <v>28877.1024</v>
      </c>
      <c r="E24" s="68" t="n">
        <v>38.7853</v>
      </c>
      <c r="F24" s="68" t="n">
        <v>41.0614</v>
      </c>
      <c r="G24" s="68" t="n">
        <v>41.3735</v>
      </c>
      <c r="H24" s="68" t="n">
        <v>5078.07</v>
      </c>
      <c r="I24" s="68" t="n">
        <v>61.42</v>
      </c>
      <c r="J24" s="55" t="n">
        <f aca="false">H24/3600</f>
        <v>1.410575</v>
      </c>
      <c r="L24" s="68" t="n">
        <v>28882.2376</v>
      </c>
      <c r="M24" s="68" t="n">
        <v>38.7846</v>
      </c>
      <c r="N24" s="68" t="n">
        <v>41.0685</v>
      </c>
      <c r="O24" s="68" t="n">
        <v>41.3781</v>
      </c>
      <c r="P24" s="68" t="n">
        <v>5056.06</v>
      </c>
      <c r="Q24" s="68" t="n">
        <v>61.576</v>
      </c>
      <c r="R24" s="55" t="n">
        <f aca="false">P24/3600</f>
        <v>1.40446111111111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14"/>
      <c r="B25" s="14"/>
      <c r="C25" s="14" t="n">
        <v>32</v>
      </c>
      <c r="D25" s="68" t="n">
        <v>14970.928</v>
      </c>
      <c r="E25" s="68" t="n">
        <v>35.7725</v>
      </c>
      <c r="F25" s="68" t="n">
        <v>39.2378</v>
      </c>
      <c r="G25" s="68" t="n">
        <v>39.7398</v>
      </c>
      <c r="H25" s="68" t="n">
        <v>4687.31</v>
      </c>
      <c r="I25" s="68" t="n">
        <v>52.764</v>
      </c>
      <c r="J25" s="55" t="n">
        <f aca="false">H25/3600</f>
        <v>1.30203055555556</v>
      </c>
      <c r="L25" s="68" t="n">
        <v>14967.8496</v>
      </c>
      <c r="M25" s="68" t="n">
        <v>35.7716</v>
      </c>
      <c r="N25" s="68" t="n">
        <v>39.2429</v>
      </c>
      <c r="O25" s="68" t="n">
        <v>39.7424</v>
      </c>
      <c r="P25" s="68" t="n">
        <v>4695.48</v>
      </c>
      <c r="Q25" s="68" t="n">
        <v>52.983</v>
      </c>
      <c r="R25" s="55" t="n">
        <f aca="false">P25/3600</f>
        <v>1.3043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14"/>
      <c r="B26" s="18"/>
      <c r="C26" s="18" t="n">
        <v>37</v>
      </c>
      <c r="D26" s="69" t="n">
        <v>7361.1648</v>
      </c>
      <c r="E26" s="69" t="n">
        <v>32.9062</v>
      </c>
      <c r="F26" s="69" t="n">
        <v>37.9914</v>
      </c>
      <c r="G26" s="69" t="n">
        <v>38.9114</v>
      </c>
      <c r="H26" s="69" t="n">
        <v>4349.63</v>
      </c>
      <c r="I26" s="69" t="n">
        <v>44.436</v>
      </c>
      <c r="J26" s="59" t="n">
        <f aca="false">H26/3600</f>
        <v>1.20823055555556</v>
      </c>
      <c r="L26" s="69" t="n">
        <v>7360.4792</v>
      </c>
      <c r="M26" s="69" t="n">
        <v>32.9058</v>
      </c>
      <c r="N26" s="69" t="n">
        <v>37.996</v>
      </c>
      <c r="O26" s="69" t="n">
        <v>38.9167</v>
      </c>
      <c r="P26" s="69" t="n">
        <v>4356.63</v>
      </c>
      <c r="Q26" s="69" t="n">
        <v>44.624</v>
      </c>
      <c r="R26" s="59" t="n">
        <f aca="false">P26/3600</f>
        <v>1.210175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67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1747.63</v>
      </c>
      <c r="I27" s="67" t="n">
        <v>145.622</v>
      </c>
      <c r="J27" s="52" t="n">
        <f aca="false">H27/3600</f>
        <v>3.26323055555556</v>
      </c>
      <c r="L27" s="67" t="n">
        <v>108525.4216</v>
      </c>
      <c r="M27" s="67" t="n">
        <v>40.7061</v>
      </c>
      <c r="N27" s="67" t="n">
        <v>41.7757</v>
      </c>
      <c r="O27" s="67" t="n">
        <v>44.2517</v>
      </c>
      <c r="P27" s="67" t="n">
        <v>11720.91</v>
      </c>
      <c r="Q27" s="67" t="n">
        <v>147.934</v>
      </c>
      <c r="R27" s="52" t="n">
        <f aca="false">P27/3600</f>
        <v>3.25580833333333</v>
      </c>
      <c r="S27" s="5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3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8" t="n">
        <v>49523.8792</v>
      </c>
      <c r="E28" s="68" t="n">
        <v>38.0393</v>
      </c>
      <c r="F28" s="68" t="n">
        <v>39.5487</v>
      </c>
      <c r="G28" s="68" t="n">
        <v>42.2049</v>
      </c>
      <c r="H28" s="68" t="n">
        <v>10411.99</v>
      </c>
      <c r="I28" s="68" t="n">
        <v>119.872</v>
      </c>
      <c r="J28" s="55" t="n">
        <f aca="false">H28/3600</f>
        <v>2.89221944444444</v>
      </c>
      <c r="L28" s="68" t="n">
        <v>49538.032</v>
      </c>
      <c r="M28" s="68" t="n">
        <v>38.0391</v>
      </c>
      <c r="N28" s="68" t="n">
        <v>39.5513</v>
      </c>
      <c r="O28" s="68" t="n">
        <v>42.2108</v>
      </c>
      <c r="P28" s="68" t="n">
        <v>10430.35</v>
      </c>
      <c r="Q28" s="68" t="n">
        <v>121.232</v>
      </c>
      <c r="R28" s="55" t="n">
        <f aca="false">P28/3600</f>
        <v>2.89731944444444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14"/>
      <c r="B29" s="14"/>
      <c r="C29" s="14" t="n">
        <v>32</v>
      </c>
      <c r="D29" s="68" t="n">
        <v>26746.372</v>
      </c>
      <c r="E29" s="68" t="n">
        <v>35.8422</v>
      </c>
      <c r="F29" s="68" t="n">
        <v>38.4907</v>
      </c>
      <c r="G29" s="68" t="n">
        <v>40.5699</v>
      </c>
      <c r="H29" s="68" t="n">
        <v>9743.5</v>
      </c>
      <c r="I29" s="68" t="n">
        <v>105.591</v>
      </c>
      <c r="J29" s="55" t="n">
        <f aca="false">H29/3600</f>
        <v>2.70652777777778</v>
      </c>
      <c r="L29" s="68" t="n">
        <v>26749.936</v>
      </c>
      <c r="M29" s="68" t="n">
        <v>35.842</v>
      </c>
      <c r="N29" s="68" t="n">
        <v>38.4915</v>
      </c>
      <c r="O29" s="68" t="n">
        <v>40.5738</v>
      </c>
      <c r="P29" s="68" t="n">
        <v>9697.3</v>
      </c>
      <c r="Q29" s="68" t="n">
        <v>106.607</v>
      </c>
      <c r="R29" s="55" t="n">
        <f aca="false">P29/3600</f>
        <v>2.69369444444444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14"/>
      <c r="B30" s="18"/>
      <c r="C30" s="18" t="n">
        <v>37</v>
      </c>
      <c r="D30" s="69" t="n">
        <v>14458.3192</v>
      </c>
      <c r="E30" s="69" t="n">
        <v>33.4253</v>
      </c>
      <c r="F30" s="69" t="n">
        <v>37.687</v>
      </c>
      <c r="G30" s="69" t="n">
        <v>39.3412</v>
      </c>
      <c r="H30" s="69" t="n">
        <v>9064.08</v>
      </c>
      <c r="I30" s="69" t="n">
        <v>94.341</v>
      </c>
      <c r="J30" s="59" t="n">
        <f aca="false">H30/3600</f>
        <v>2.5178</v>
      </c>
      <c r="L30" s="69" t="n">
        <v>14458.504</v>
      </c>
      <c r="M30" s="69" t="n">
        <v>33.4261</v>
      </c>
      <c r="N30" s="69" t="n">
        <v>37.6889</v>
      </c>
      <c r="O30" s="69" t="n">
        <v>39.3463</v>
      </c>
      <c r="P30" s="69" t="n">
        <v>9110.68</v>
      </c>
      <c r="Q30" s="69" t="n">
        <v>95.029</v>
      </c>
      <c r="R30" s="59" t="n">
        <f aca="false">P30/3600</f>
        <v>2.53074444444444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4"/>
      <c r="B31" s="9" t="s">
        <v>47</v>
      </c>
      <c r="C31" s="9" t="n">
        <v>22</v>
      </c>
      <c r="D31" s="67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0041.23</v>
      </c>
      <c r="I31" s="67" t="n">
        <v>118.185</v>
      </c>
      <c r="J31" s="52" t="n">
        <f aca="false">H31/3600</f>
        <v>2.78923055555556</v>
      </c>
      <c r="L31" s="67" t="n">
        <v>73087.5224</v>
      </c>
      <c r="M31" s="67" t="n">
        <v>41.3473</v>
      </c>
      <c r="N31" s="67" t="n">
        <v>44.4293</v>
      </c>
      <c r="O31" s="67" t="n">
        <v>46.0567</v>
      </c>
      <c r="P31" s="67" t="n">
        <v>10028.89</v>
      </c>
      <c r="Q31" s="67" t="n">
        <v>118.482</v>
      </c>
      <c r="R31" s="52" t="n">
        <f aca="false">P31/3600</f>
        <v>2.78580277777778</v>
      </c>
      <c r="S31" s="5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3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8" t="n">
        <v>29668.3104</v>
      </c>
      <c r="E32" s="68" t="n">
        <v>38.7746</v>
      </c>
      <c r="F32" s="68" t="n">
        <v>42.9693</v>
      </c>
      <c r="G32" s="68" t="n">
        <v>43.9684</v>
      </c>
      <c r="H32" s="68" t="n">
        <v>9311.89</v>
      </c>
      <c r="I32" s="68" t="n">
        <v>99.373</v>
      </c>
      <c r="J32" s="55" t="n">
        <f aca="false">H32/3600</f>
        <v>2.58663611111111</v>
      </c>
      <c r="L32" s="68" t="n">
        <v>29675.3584</v>
      </c>
      <c r="M32" s="68" t="n">
        <v>38.7749</v>
      </c>
      <c r="N32" s="68" t="n">
        <v>42.973</v>
      </c>
      <c r="O32" s="68" t="n">
        <v>43.9744</v>
      </c>
      <c r="P32" s="68" t="n">
        <v>9299.9</v>
      </c>
      <c r="Q32" s="68" t="n">
        <v>99.685</v>
      </c>
      <c r="R32" s="55" t="n">
        <f aca="false">P32/3600</f>
        <v>2.58330555555556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14"/>
      <c r="B33" s="14"/>
      <c r="C33" s="14" t="n">
        <v>32</v>
      </c>
      <c r="D33" s="68" t="n">
        <v>15372.8936</v>
      </c>
      <c r="E33" s="68" t="n">
        <v>37.0372</v>
      </c>
      <c r="F33" s="68" t="n">
        <v>41.66</v>
      </c>
      <c r="G33" s="68" t="n">
        <v>42.1585</v>
      </c>
      <c r="H33" s="68" t="n">
        <v>8984.21</v>
      </c>
      <c r="I33" s="68" t="n">
        <v>91.17</v>
      </c>
      <c r="J33" s="55" t="n">
        <f aca="false">H33/3600</f>
        <v>2.49561388888889</v>
      </c>
      <c r="L33" s="68" t="n">
        <v>15371.3632</v>
      </c>
      <c r="M33" s="68" t="n">
        <v>37.0361</v>
      </c>
      <c r="N33" s="68" t="n">
        <v>41.6651</v>
      </c>
      <c r="O33" s="68" t="n">
        <v>42.1678</v>
      </c>
      <c r="P33" s="68" t="n">
        <v>8989.59</v>
      </c>
      <c r="Q33" s="68" t="n">
        <v>91.545</v>
      </c>
      <c r="R33" s="55" t="n">
        <f aca="false">P33/3600</f>
        <v>2.49710833333333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14"/>
      <c r="B34" s="18"/>
      <c r="C34" s="18" t="n">
        <v>37</v>
      </c>
      <c r="D34" s="69" t="n">
        <v>8563.6968</v>
      </c>
      <c r="E34" s="69" t="n">
        <v>35.0953</v>
      </c>
      <c r="F34" s="69" t="n">
        <v>40.6298</v>
      </c>
      <c r="G34" s="69" t="n">
        <v>40.7803</v>
      </c>
      <c r="H34" s="69" t="n">
        <v>8607.2</v>
      </c>
      <c r="I34" s="69" t="n">
        <v>84.826</v>
      </c>
      <c r="J34" s="59" t="n">
        <f aca="false">H34/3600</f>
        <v>2.39088888888889</v>
      </c>
      <c r="L34" s="69" t="n">
        <v>8568.1136</v>
      </c>
      <c r="M34" s="69" t="n">
        <v>35.0967</v>
      </c>
      <c r="N34" s="69" t="n">
        <v>40.6391</v>
      </c>
      <c r="O34" s="69" t="n">
        <v>40.7893</v>
      </c>
      <c r="P34" s="69" t="n">
        <v>8624.93</v>
      </c>
      <c r="Q34" s="69" t="n">
        <v>85.185</v>
      </c>
      <c r="R34" s="59" t="n">
        <f aca="false">P34/3600</f>
        <v>2.39581388888889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4"/>
      <c r="B35" s="9" t="s">
        <v>56</v>
      </c>
      <c r="C35" s="9" t="n">
        <v>22</v>
      </c>
      <c r="D35" s="67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3050.27</v>
      </c>
      <c r="I35" s="67" t="n">
        <v>182.777</v>
      </c>
      <c r="J35" s="52" t="n">
        <f aca="false">H35/3600</f>
        <v>3.625075</v>
      </c>
      <c r="L35" s="67" t="n">
        <v>184821.1088</v>
      </c>
      <c r="M35" s="67" t="n">
        <v>42.5739</v>
      </c>
      <c r="N35" s="67" t="n">
        <v>42.7437</v>
      </c>
      <c r="O35" s="67" t="n">
        <v>44.4708</v>
      </c>
      <c r="P35" s="67" t="n">
        <v>13039.44</v>
      </c>
      <c r="Q35" s="67" t="n">
        <v>182.996</v>
      </c>
      <c r="R35" s="52" t="n">
        <f aca="false">P35/3600</f>
        <v>3.62206666666667</v>
      </c>
      <c r="S35" s="5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3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8" t="n">
        <v>81047.1728</v>
      </c>
      <c r="E36" s="68" t="n">
        <v>37.1761</v>
      </c>
      <c r="F36" s="68" t="n">
        <v>40.82</v>
      </c>
      <c r="G36" s="68" t="n">
        <v>42.9684</v>
      </c>
      <c r="H36" s="68" t="n">
        <v>12442.54</v>
      </c>
      <c r="I36" s="68" t="n">
        <v>146.153</v>
      </c>
      <c r="J36" s="55" t="n">
        <f aca="false">H36/3600</f>
        <v>3.45626111111111</v>
      </c>
      <c r="L36" s="68" t="n">
        <v>81048.1832</v>
      </c>
      <c r="M36" s="68" t="n">
        <v>37.1766</v>
      </c>
      <c r="N36" s="68" t="n">
        <v>40.8218</v>
      </c>
      <c r="O36" s="68" t="n">
        <v>42.9726</v>
      </c>
      <c r="P36" s="68" t="n">
        <v>12436.01</v>
      </c>
      <c r="Q36" s="68" t="n">
        <v>146.559</v>
      </c>
      <c r="R36" s="55" t="n">
        <f aca="false">P36/3600</f>
        <v>3.45444722222222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14"/>
      <c r="B37" s="14"/>
      <c r="C37" s="14" t="n">
        <v>32</v>
      </c>
      <c r="D37" s="68" t="n">
        <v>41207.6264</v>
      </c>
      <c r="E37" s="68" t="n">
        <v>34.6522</v>
      </c>
      <c r="F37" s="68" t="n">
        <v>39.3638</v>
      </c>
      <c r="G37" s="68" t="n">
        <v>41.7666</v>
      </c>
      <c r="H37" s="68" t="n">
        <v>11547.06</v>
      </c>
      <c r="I37" s="68" t="n">
        <v>127.606</v>
      </c>
      <c r="J37" s="55" t="n">
        <f aca="false">H37/3600</f>
        <v>3.20751666666667</v>
      </c>
      <c r="L37" s="68" t="n">
        <v>41200.6696</v>
      </c>
      <c r="M37" s="68" t="n">
        <v>34.6521</v>
      </c>
      <c r="N37" s="68" t="n">
        <v>39.3645</v>
      </c>
      <c r="O37" s="68" t="n">
        <v>41.7696</v>
      </c>
      <c r="P37" s="68" t="n">
        <v>11568.16</v>
      </c>
      <c r="Q37" s="68" t="n">
        <v>127.919</v>
      </c>
      <c r="R37" s="55" t="n">
        <f aca="false">P37/3600</f>
        <v>3.21337777777778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2180.7064</v>
      </c>
      <c r="E38" s="69" t="n">
        <v>32.2597</v>
      </c>
      <c r="F38" s="69" t="n">
        <v>38.3695</v>
      </c>
      <c r="G38" s="69" t="n">
        <v>40.893</v>
      </c>
      <c r="H38" s="69" t="n">
        <v>10928.06</v>
      </c>
      <c r="I38" s="69" t="n">
        <v>113.482</v>
      </c>
      <c r="J38" s="59" t="n">
        <f aca="false">H38/3600</f>
        <v>3.03557222222222</v>
      </c>
      <c r="L38" s="69" t="n">
        <v>22172.04</v>
      </c>
      <c r="M38" s="69" t="n">
        <v>32.259</v>
      </c>
      <c r="N38" s="69" t="n">
        <v>38.3684</v>
      </c>
      <c r="O38" s="69" t="n">
        <v>40.8932</v>
      </c>
      <c r="P38" s="69" t="n">
        <v>10942.1</v>
      </c>
      <c r="Q38" s="69" t="n">
        <v>113.997</v>
      </c>
      <c r="R38" s="59" t="n">
        <f aca="false">P38/3600</f>
        <v>3.03947222222222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9" t="s">
        <v>11</v>
      </c>
      <c r="B39" s="9" t="s">
        <v>43</v>
      </c>
      <c r="C39" s="9" t="n">
        <v>22</v>
      </c>
      <c r="D39" s="67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210.12</v>
      </c>
      <c r="I39" s="67" t="n">
        <v>30.827</v>
      </c>
      <c r="J39" s="52" t="n">
        <f aca="false">H39/3600</f>
        <v>0.613922222222222</v>
      </c>
      <c r="L39" s="67" t="n">
        <v>21120.8536</v>
      </c>
      <c r="M39" s="67" t="n">
        <v>41.8861</v>
      </c>
      <c r="N39" s="67" t="n">
        <v>43.9927</v>
      </c>
      <c r="O39" s="67" t="n">
        <v>44.6668</v>
      </c>
      <c r="P39" s="67" t="n">
        <v>2216.24</v>
      </c>
      <c r="Q39" s="67" t="n">
        <v>30.874</v>
      </c>
      <c r="R39" s="52" t="n">
        <f aca="false">P39/3600</f>
        <v>0.615622222222222</v>
      </c>
      <c r="S39" s="5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3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68" t="n">
        <v>11309.52</v>
      </c>
      <c r="E40" s="68" t="n">
        <v>38.4936</v>
      </c>
      <c r="F40" s="68" t="n">
        <v>41.3864</v>
      </c>
      <c r="G40" s="68" t="n">
        <v>41.8021</v>
      </c>
      <c r="H40" s="68" t="n">
        <v>2063.05</v>
      </c>
      <c r="I40" s="68" t="n">
        <v>26.108</v>
      </c>
      <c r="J40" s="55" t="n">
        <f aca="false">H40/3600</f>
        <v>0.573069444444445</v>
      </c>
      <c r="L40" s="68" t="n">
        <v>11311.0152</v>
      </c>
      <c r="M40" s="68" t="n">
        <v>38.4928</v>
      </c>
      <c r="N40" s="68" t="n">
        <v>41.3959</v>
      </c>
      <c r="O40" s="68" t="n">
        <v>41.8143</v>
      </c>
      <c r="P40" s="68" t="n">
        <v>2063.15</v>
      </c>
      <c r="Q40" s="68" t="n">
        <v>26.171</v>
      </c>
      <c r="R40" s="55" t="n">
        <f aca="false">P40/3600</f>
        <v>0.573097222222222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14"/>
      <c r="B41" s="14"/>
      <c r="C41" s="14" t="n">
        <v>32</v>
      </c>
      <c r="D41" s="68" t="n">
        <v>6025.8688</v>
      </c>
      <c r="E41" s="68" t="n">
        <v>35.5386</v>
      </c>
      <c r="F41" s="68" t="n">
        <v>39.4889</v>
      </c>
      <c r="G41" s="68" t="n">
        <v>39.6985</v>
      </c>
      <c r="H41" s="68" t="n">
        <v>1902.18</v>
      </c>
      <c r="I41" s="68" t="n">
        <v>21.937</v>
      </c>
      <c r="J41" s="55" t="n">
        <f aca="false">H41/3600</f>
        <v>0.528383333333333</v>
      </c>
      <c r="L41" s="68" t="n">
        <v>6027.6872</v>
      </c>
      <c r="M41" s="68" t="n">
        <v>35.5388</v>
      </c>
      <c r="N41" s="68" t="n">
        <v>39.5018</v>
      </c>
      <c r="O41" s="68" t="n">
        <v>39.7142</v>
      </c>
      <c r="P41" s="68" t="n">
        <v>1909.75</v>
      </c>
      <c r="Q41" s="68" t="n">
        <v>21.999</v>
      </c>
      <c r="R41" s="55" t="n">
        <f aca="false">P41/3600</f>
        <v>0.530486111111111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14"/>
      <c r="B42" s="18"/>
      <c r="C42" s="18" t="n">
        <v>37</v>
      </c>
      <c r="D42" s="69" t="n">
        <v>3352.1656</v>
      </c>
      <c r="E42" s="69" t="n">
        <v>32.9491</v>
      </c>
      <c r="F42" s="69" t="n">
        <v>38.0228</v>
      </c>
      <c r="G42" s="69" t="n">
        <v>38.0449</v>
      </c>
      <c r="H42" s="69" t="n">
        <v>1775.57</v>
      </c>
      <c r="I42" s="69" t="n">
        <v>18.765</v>
      </c>
      <c r="J42" s="59" t="n">
        <f aca="false">H42/3600</f>
        <v>0.493213888888889</v>
      </c>
      <c r="L42" s="69" t="n">
        <v>3353.0728</v>
      </c>
      <c r="M42" s="69" t="n">
        <v>32.9493</v>
      </c>
      <c r="N42" s="69" t="n">
        <v>38.0319</v>
      </c>
      <c r="O42" s="69" t="n">
        <v>38.0553</v>
      </c>
      <c r="P42" s="69" t="n">
        <v>1780.03</v>
      </c>
      <c r="Q42" s="69" t="n">
        <v>18.859</v>
      </c>
      <c r="R42" s="59" t="n">
        <f aca="false">P42/3600</f>
        <v>0.494452777777778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4"/>
      <c r="B43" s="9" t="s">
        <v>52</v>
      </c>
      <c r="C43" s="9" t="n">
        <v>22</v>
      </c>
      <c r="D43" s="67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447.11</v>
      </c>
      <c r="I43" s="67" t="n">
        <v>32.733</v>
      </c>
      <c r="J43" s="52" t="n">
        <f aca="false">H43/3600</f>
        <v>0.679752777777778</v>
      </c>
      <c r="L43" s="67" t="n">
        <v>23731.1</v>
      </c>
      <c r="M43" s="67" t="n">
        <v>42.0164</v>
      </c>
      <c r="N43" s="67" t="n">
        <v>44.1466</v>
      </c>
      <c r="O43" s="67" t="n">
        <v>45.6103</v>
      </c>
      <c r="P43" s="67" t="n">
        <v>2450.42</v>
      </c>
      <c r="Q43" s="67" t="n">
        <v>32.811</v>
      </c>
      <c r="R43" s="52" t="n">
        <f aca="false">P43/3600</f>
        <v>0.680672222222222</v>
      </c>
      <c r="S43" s="5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3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8" t="n">
        <v>14154.1016</v>
      </c>
      <c r="E44" s="68" t="n">
        <v>39.1629</v>
      </c>
      <c r="F44" s="68" t="n">
        <v>41.8319</v>
      </c>
      <c r="G44" s="68" t="n">
        <v>43.0578</v>
      </c>
      <c r="H44" s="68" t="n">
        <v>2353.56</v>
      </c>
      <c r="I44" s="68" t="n">
        <v>29.296</v>
      </c>
      <c r="J44" s="55" t="n">
        <f aca="false">H44/3600</f>
        <v>0.653766666666667</v>
      </c>
      <c r="L44" s="68" t="n">
        <v>14156.16</v>
      </c>
      <c r="M44" s="68" t="n">
        <v>39.1621</v>
      </c>
      <c r="N44" s="68" t="n">
        <v>41.8425</v>
      </c>
      <c r="O44" s="68" t="n">
        <v>43.0705</v>
      </c>
      <c r="P44" s="68" t="n">
        <v>2360.89</v>
      </c>
      <c r="Q44" s="68" t="n">
        <v>29.343</v>
      </c>
      <c r="R44" s="55" t="n">
        <f aca="false">P44/3600</f>
        <v>0.655802777777778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14"/>
      <c r="B45" s="14"/>
      <c r="C45" s="14" t="n">
        <v>32</v>
      </c>
      <c r="D45" s="68" t="n">
        <v>8323.9512</v>
      </c>
      <c r="E45" s="68" t="n">
        <v>36.141</v>
      </c>
      <c r="F45" s="68" t="n">
        <v>39.9858</v>
      </c>
      <c r="G45" s="68" t="n">
        <v>41.0347</v>
      </c>
      <c r="H45" s="68" t="n">
        <v>2257.59</v>
      </c>
      <c r="I45" s="68" t="n">
        <v>26.265</v>
      </c>
      <c r="J45" s="55" t="n">
        <f aca="false">H45/3600</f>
        <v>0.627108333333333</v>
      </c>
      <c r="L45" s="68" t="n">
        <v>8322.5984</v>
      </c>
      <c r="M45" s="68" t="n">
        <v>36.1396</v>
      </c>
      <c r="N45" s="68" t="n">
        <v>39.9947</v>
      </c>
      <c r="O45" s="68" t="n">
        <v>41.0469</v>
      </c>
      <c r="P45" s="68" t="n">
        <v>2270.2</v>
      </c>
      <c r="Q45" s="68" t="n">
        <v>26.343</v>
      </c>
      <c r="R45" s="55" t="n">
        <f aca="false">P45/3600</f>
        <v>0.630611111111111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14"/>
      <c r="B46" s="18"/>
      <c r="C46" s="18" t="n">
        <v>37</v>
      </c>
      <c r="D46" s="69" t="n">
        <v>4745.4888</v>
      </c>
      <c r="E46" s="69" t="n">
        <v>33.0599</v>
      </c>
      <c r="F46" s="69" t="n">
        <v>38.5959</v>
      </c>
      <c r="G46" s="69" t="n">
        <v>39.5423</v>
      </c>
      <c r="H46" s="69" t="n">
        <v>2158.31</v>
      </c>
      <c r="I46" s="69" t="n">
        <v>23.546</v>
      </c>
      <c r="J46" s="59" t="n">
        <f aca="false">H46/3600</f>
        <v>0.599530555555556</v>
      </c>
      <c r="L46" s="69" t="n">
        <v>4744.1184</v>
      </c>
      <c r="M46" s="69" t="n">
        <v>33.0594</v>
      </c>
      <c r="N46" s="69" t="n">
        <v>38.5989</v>
      </c>
      <c r="O46" s="69" t="n">
        <v>39.5448</v>
      </c>
      <c r="P46" s="69" t="n">
        <v>2154.47</v>
      </c>
      <c r="Q46" s="69" t="n">
        <v>23.624</v>
      </c>
      <c r="R46" s="59" t="n">
        <f aca="false">P46/3600</f>
        <v>0.598463888888889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4"/>
      <c r="B47" s="9" t="s">
        <v>70</v>
      </c>
      <c r="C47" s="9" t="n">
        <v>22</v>
      </c>
      <c r="D47" s="67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234.56</v>
      </c>
      <c r="I47" s="67" t="n">
        <v>37.311</v>
      </c>
      <c r="J47" s="52" t="n">
        <f aca="false">H47/3600</f>
        <v>0.620711111111111</v>
      </c>
      <c r="L47" s="67" t="n">
        <v>44456.708</v>
      </c>
      <c r="M47" s="67" t="n">
        <v>41.1653</v>
      </c>
      <c r="N47" s="67" t="n">
        <v>42.6048</v>
      </c>
      <c r="O47" s="67" t="n">
        <v>43.486</v>
      </c>
      <c r="P47" s="67" t="n">
        <v>2240.17</v>
      </c>
      <c r="Q47" s="67" t="n">
        <v>37.374</v>
      </c>
      <c r="R47" s="52" t="n">
        <f aca="false">P47/3600</f>
        <v>0.622269444444444</v>
      </c>
      <c r="S47" s="5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3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8" t="n">
        <v>27535.2104</v>
      </c>
      <c r="E48" s="68" t="n">
        <v>36.9722</v>
      </c>
      <c r="F48" s="68" t="n">
        <v>39.4732</v>
      </c>
      <c r="G48" s="68" t="n">
        <v>40.2981</v>
      </c>
      <c r="H48" s="68" t="n">
        <v>2240.76</v>
      </c>
      <c r="I48" s="68" t="n">
        <v>33.421</v>
      </c>
      <c r="J48" s="55" t="n">
        <f aca="false">H48/3600</f>
        <v>0.622433333333333</v>
      </c>
      <c r="L48" s="68" t="n">
        <v>27548.0504</v>
      </c>
      <c r="M48" s="68" t="n">
        <v>36.9716</v>
      </c>
      <c r="N48" s="68" t="n">
        <v>39.4854</v>
      </c>
      <c r="O48" s="68" t="n">
        <v>40.3144</v>
      </c>
      <c r="P48" s="68" t="n">
        <v>2237.39</v>
      </c>
      <c r="Q48" s="68" t="n">
        <v>33.421</v>
      </c>
      <c r="R48" s="55" t="n">
        <f aca="false">P48/3600</f>
        <v>0.621497222222222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14"/>
      <c r="B49" s="14"/>
      <c r="C49" s="14" t="n">
        <v>32</v>
      </c>
      <c r="D49" s="68" t="n">
        <v>16427.4328</v>
      </c>
      <c r="E49" s="68" t="n">
        <v>33.1916</v>
      </c>
      <c r="F49" s="68" t="n">
        <v>37.3883</v>
      </c>
      <c r="G49" s="68" t="n">
        <v>38.1099</v>
      </c>
      <c r="H49" s="68" t="n">
        <v>2141.02</v>
      </c>
      <c r="I49" s="68" t="n">
        <v>29.186</v>
      </c>
      <c r="J49" s="55" t="n">
        <f aca="false">H49/3600</f>
        <v>0.594727777777778</v>
      </c>
      <c r="L49" s="68" t="n">
        <v>16436.008</v>
      </c>
      <c r="M49" s="68" t="n">
        <v>33.1921</v>
      </c>
      <c r="N49" s="68" t="n">
        <v>37.3997</v>
      </c>
      <c r="O49" s="68" t="n">
        <v>38.1235</v>
      </c>
      <c r="P49" s="68" t="n">
        <v>2138.62</v>
      </c>
      <c r="Q49" s="68" t="n">
        <v>29.233</v>
      </c>
      <c r="R49" s="55" t="n">
        <f aca="false">P49/3600</f>
        <v>0.594061111111111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14"/>
      <c r="B50" s="18"/>
      <c r="C50" s="18" t="n">
        <v>37</v>
      </c>
      <c r="D50" s="69" t="n">
        <v>8922.66</v>
      </c>
      <c r="E50" s="69" t="n">
        <v>29.5103</v>
      </c>
      <c r="F50" s="69" t="n">
        <v>35.9652</v>
      </c>
      <c r="G50" s="69" t="n">
        <v>36.604</v>
      </c>
      <c r="H50" s="69" t="n">
        <v>1994.29</v>
      </c>
      <c r="I50" s="69" t="n">
        <v>25.077</v>
      </c>
      <c r="J50" s="59" t="n">
        <f aca="false">H50/3600</f>
        <v>0.553969444444444</v>
      </c>
      <c r="L50" s="69" t="n">
        <v>8927.4264</v>
      </c>
      <c r="M50" s="69" t="n">
        <v>29.5105</v>
      </c>
      <c r="N50" s="69" t="n">
        <v>35.9721</v>
      </c>
      <c r="O50" s="69" t="n">
        <v>36.6175</v>
      </c>
      <c r="P50" s="69" t="n">
        <v>1999.34</v>
      </c>
      <c r="Q50" s="69" t="n">
        <v>25.108</v>
      </c>
      <c r="R50" s="59" t="n">
        <f aca="false">P50/3600</f>
        <v>0.555372222222222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4"/>
      <c r="B51" s="9" t="s">
        <v>73</v>
      </c>
      <c r="C51" s="9" t="n">
        <v>22</v>
      </c>
      <c r="D51" s="67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382.93</v>
      </c>
      <c r="I51" s="67" t="n">
        <v>17.749</v>
      </c>
      <c r="J51" s="52" t="n">
        <f aca="false">H51/3600</f>
        <v>0.384147222222222</v>
      </c>
      <c r="L51" s="67" t="n">
        <v>15303.008</v>
      </c>
      <c r="M51" s="67" t="n">
        <v>42.4521</v>
      </c>
      <c r="N51" s="67" t="n">
        <v>43.8136</v>
      </c>
      <c r="O51" s="67" t="n">
        <v>44.5917</v>
      </c>
      <c r="P51" s="67" t="n">
        <v>1387.59</v>
      </c>
      <c r="Q51" s="67" t="n">
        <v>17.765</v>
      </c>
      <c r="R51" s="52" t="n">
        <f aca="false">P51/3600</f>
        <v>0.385441666666667</v>
      </c>
      <c r="S51" s="5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3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8" t="n">
        <v>9126.8072</v>
      </c>
      <c r="E52" s="68" t="n">
        <v>39.098</v>
      </c>
      <c r="F52" s="68" t="n">
        <v>40.517</v>
      </c>
      <c r="G52" s="68" t="n">
        <v>41.8806</v>
      </c>
      <c r="H52" s="68" t="n">
        <v>1282.28</v>
      </c>
      <c r="I52" s="68" t="n">
        <v>15.374</v>
      </c>
      <c r="J52" s="55" t="n">
        <f aca="false">H52/3600</f>
        <v>0.356188888888889</v>
      </c>
      <c r="L52" s="68" t="n">
        <v>9129.5728</v>
      </c>
      <c r="M52" s="68" t="n">
        <v>39.0981</v>
      </c>
      <c r="N52" s="68" t="n">
        <v>40.5249</v>
      </c>
      <c r="O52" s="68" t="n">
        <v>41.8873</v>
      </c>
      <c r="P52" s="68" t="n">
        <v>1286.96</v>
      </c>
      <c r="Q52" s="68" t="n">
        <v>15.39</v>
      </c>
      <c r="R52" s="55" t="n">
        <f aca="false">P52/3600</f>
        <v>0.357488888888889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14"/>
      <c r="B53" s="14"/>
      <c r="C53" s="14" t="n">
        <v>32</v>
      </c>
      <c r="D53" s="68" t="n">
        <v>5199.2024</v>
      </c>
      <c r="E53" s="68" t="n">
        <v>35.7191</v>
      </c>
      <c r="F53" s="68" t="n">
        <v>38.1852</v>
      </c>
      <c r="G53" s="68" t="n">
        <v>39.9993</v>
      </c>
      <c r="H53" s="68" t="n">
        <v>1198.03</v>
      </c>
      <c r="I53" s="68" t="n">
        <v>13.53</v>
      </c>
      <c r="J53" s="55" t="n">
        <f aca="false">H53/3600</f>
        <v>0.332786111111111</v>
      </c>
      <c r="L53" s="68" t="n">
        <v>5199.212</v>
      </c>
      <c r="M53" s="68" t="n">
        <v>35.7171</v>
      </c>
      <c r="N53" s="68" t="n">
        <v>38.1913</v>
      </c>
      <c r="O53" s="68" t="n">
        <v>40.0059</v>
      </c>
      <c r="P53" s="68" t="n">
        <v>1205.58</v>
      </c>
      <c r="Q53" s="68" t="n">
        <v>13.562</v>
      </c>
      <c r="R53" s="55" t="n">
        <f aca="false">P53/3600</f>
        <v>0.334883333333333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618.6496</v>
      </c>
      <c r="E54" s="69" t="n">
        <v>32.2899</v>
      </c>
      <c r="F54" s="69" t="n">
        <v>36.7514</v>
      </c>
      <c r="G54" s="69" t="n">
        <v>38.5745</v>
      </c>
      <c r="H54" s="69" t="n">
        <v>1103.02</v>
      </c>
      <c r="I54" s="69" t="n">
        <v>11.952</v>
      </c>
      <c r="J54" s="59" t="n">
        <f aca="false">H54/3600</f>
        <v>0.306394444444444</v>
      </c>
      <c r="L54" s="69" t="n">
        <v>2619.1</v>
      </c>
      <c r="M54" s="69" t="n">
        <v>32.2909</v>
      </c>
      <c r="N54" s="69" t="n">
        <v>36.7572</v>
      </c>
      <c r="O54" s="69" t="n">
        <v>38.5782</v>
      </c>
      <c r="P54" s="69" t="n">
        <v>1109.55</v>
      </c>
      <c r="Q54" s="69" t="n">
        <v>11.999</v>
      </c>
      <c r="R54" s="59" t="n">
        <f aca="false">P54/3600</f>
        <v>0.308208333333333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9" t="s">
        <v>12</v>
      </c>
      <c r="B55" s="9" t="s">
        <v>48</v>
      </c>
      <c r="C55" s="9" t="n">
        <v>22</v>
      </c>
      <c r="D55" s="67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01.5</v>
      </c>
      <c r="I55" s="67" t="n">
        <v>6.734</v>
      </c>
      <c r="J55" s="52" t="n">
        <f aca="false">H55/3600</f>
        <v>0.139305555555556</v>
      </c>
      <c r="L55" s="67" t="n">
        <v>5379.304</v>
      </c>
      <c r="M55" s="67" t="n">
        <v>43.0915</v>
      </c>
      <c r="N55" s="67" t="n">
        <v>45.281</v>
      </c>
      <c r="O55" s="67" t="n">
        <v>45.0963</v>
      </c>
      <c r="P55" s="67" t="n">
        <v>502.74</v>
      </c>
      <c r="Q55" s="67" t="n">
        <v>6.734</v>
      </c>
      <c r="R55" s="52" t="n">
        <f aca="false">P55/3600</f>
        <v>0.13965</v>
      </c>
      <c r="S55" s="5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3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68" t="n">
        <v>3200.1232</v>
      </c>
      <c r="E56" s="68" t="n">
        <v>39.5338</v>
      </c>
      <c r="F56" s="68" t="n">
        <v>42.3435</v>
      </c>
      <c r="G56" s="68" t="n">
        <v>41.9063</v>
      </c>
      <c r="H56" s="68" t="n">
        <v>485.7</v>
      </c>
      <c r="I56" s="68" t="n">
        <v>6.109</v>
      </c>
      <c r="J56" s="55" t="n">
        <f aca="false">H56/3600</f>
        <v>0.134916666666667</v>
      </c>
      <c r="L56" s="68" t="n">
        <v>3199.9216</v>
      </c>
      <c r="M56" s="68" t="n">
        <v>39.5357</v>
      </c>
      <c r="N56" s="68" t="n">
        <v>42.353</v>
      </c>
      <c r="O56" s="68" t="n">
        <v>41.9135</v>
      </c>
      <c r="P56" s="68" t="n">
        <v>490.22</v>
      </c>
      <c r="Q56" s="68" t="n">
        <v>6.124</v>
      </c>
      <c r="R56" s="55" t="n">
        <f aca="false">P56/3600</f>
        <v>0.136172222222222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14"/>
      <c r="B57" s="14"/>
      <c r="C57" s="14" t="n">
        <v>32</v>
      </c>
      <c r="D57" s="68" t="n">
        <v>1827.66</v>
      </c>
      <c r="E57" s="68" t="n">
        <v>36.126</v>
      </c>
      <c r="F57" s="68" t="n">
        <v>40.0854</v>
      </c>
      <c r="G57" s="68" t="n">
        <v>39.4764</v>
      </c>
      <c r="H57" s="68" t="n">
        <v>463.79</v>
      </c>
      <c r="I57" s="68" t="n">
        <v>5.453</v>
      </c>
      <c r="J57" s="55" t="n">
        <f aca="false">H57/3600</f>
        <v>0.128830555555556</v>
      </c>
      <c r="L57" s="68" t="n">
        <v>1828.4536</v>
      </c>
      <c r="M57" s="68" t="n">
        <v>36.1244</v>
      </c>
      <c r="N57" s="68" t="n">
        <v>40.1042</v>
      </c>
      <c r="O57" s="68" t="n">
        <v>39.4901</v>
      </c>
      <c r="P57" s="68" t="n">
        <v>463.52</v>
      </c>
      <c r="Q57" s="68" t="n">
        <v>5.468</v>
      </c>
      <c r="R57" s="55" t="n">
        <f aca="false">P57/3600</f>
        <v>0.128755555555556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14"/>
      <c r="B58" s="18"/>
      <c r="C58" s="18" t="n">
        <v>37</v>
      </c>
      <c r="D58" s="69" t="n">
        <v>1018.112</v>
      </c>
      <c r="E58" s="69" t="n">
        <v>32.9378</v>
      </c>
      <c r="F58" s="69" t="n">
        <v>38.5002</v>
      </c>
      <c r="G58" s="69" t="n">
        <v>37.7124</v>
      </c>
      <c r="H58" s="69" t="n">
        <v>430.47</v>
      </c>
      <c r="I58" s="69" t="n">
        <v>4.828</v>
      </c>
      <c r="J58" s="59" t="n">
        <f aca="false">H58/3600</f>
        <v>0.119575</v>
      </c>
      <c r="L58" s="69" t="n">
        <v>1017.9928</v>
      </c>
      <c r="M58" s="69" t="n">
        <v>32.9389</v>
      </c>
      <c r="N58" s="69" t="n">
        <v>38.5082</v>
      </c>
      <c r="O58" s="69" t="n">
        <v>37.7195</v>
      </c>
      <c r="P58" s="69" t="n">
        <v>432.63</v>
      </c>
      <c r="Q58" s="69" t="n">
        <v>4.843</v>
      </c>
      <c r="R58" s="59" t="n">
        <f aca="false">P58/3600</f>
        <v>0.120175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4"/>
      <c r="B59" s="9" t="s">
        <v>54</v>
      </c>
      <c r="C59" s="9" t="n">
        <v>22</v>
      </c>
      <c r="D59" s="67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666.48</v>
      </c>
      <c r="I59" s="67" t="n">
        <v>10.859</v>
      </c>
      <c r="J59" s="52" t="n">
        <f aca="false">H59/3600</f>
        <v>0.185133333333333</v>
      </c>
      <c r="L59" s="67" t="n">
        <v>13255.2976</v>
      </c>
      <c r="M59" s="67" t="n">
        <v>41.2605</v>
      </c>
      <c r="N59" s="67" t="n">
        <v>43.3524</v>
      </c>
      <c r="O59" s="67" t="n">
        <v>44.3348</v>
      </c>
      <c r="P59" s="67" t="n">
        <v>668.01</v>
      </c>
      <c r="Q59" s="67" t="n">
        <v>10.859</v>
      </c>
      <c r="R59" s="52" t="n">
        <f aca="false">P59/3600</f>
        <v>0.185558333333333</v>
      </c>
      <c r="S59" s="5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3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8" t="n">
        <v>8426.4848</v>
      </c>
      <c r="E60" s="68" t="n">
        <v>36.8919</v>
      </c>
      <c r="F60" s="68" t="n">
        <v>40.7089</v>
      </c>
      <c r="G60" s="68" t="n">
        <v>41.8047</v>
      </c>
      <c r="H60" s="68" t="n">
        <v>645.38</v>
      </c>
      <c r="I60" s="68" t="n">
        <v>9.452</v>
      </c>
      <c r="J60" s="55" t="n">
        <f aca="false">H60/3600</f>
        <v>0.179272222222222</v>
      </c>
      <c r="L60" s="68" t="n">
        <v>8428.5144</v>
      </c>
      <c r="M60" s="68" t="n">
        <v>36.8924</v>
      </c>
      <c r="N60" s="68" t="n">
        <v>40.72</v>
      </c>
      <c r="O60" s="68" t="n">
        <v>41.8179</v>
      </c>
      <c r="P60" s="68" t="n">
        <v>643.77</v>
      </c>
      <c r="Q60" s="68" t="n">
        <v>9.437</v>
      </c>
      <c r="R60" s="55" t="n">
        <f aca="false">P60/3600</f>
        <v>0.178825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14"/>
      <c r="B61" s="14"/>
      <c r="C61" s="14" t="n">
        <v>32</v>
      </c>
      <c r="D61" s="68" t="n">
        <v>5182.2632</v>
      </c>
      <c r="E61" s="68" t="n">
        <v>33.1374</v>
      </c>
      <c r="F61" s="68" t="n">
        <v>39.104</v>
      </c>
      <c r="G61" s="68" t="n">
        <v>40.0518</v>
      </c>
      <c r="H61" s="68" t="n">
        <v>620.02</v>
      </c>
      <c r="I61" s="68" t="n">
        <v>8.312</v>
      </c>
      <c r="J61" s="55" t="n">
        <f aca="false">H61/3600</f>
        <v>0.172227777777778</v>
      </c>
      <c r="L61" s="68" t="n">
        <v>5182.348</v>
      </c>
      <c r="M61" s="68" t="n">
        <v>33.1387</v>
      </c>
      <c r="N61" s="68" t="n">
        <v>39.1077</v>
      </c>
      <c r="O61" s="68" t="n">
        <v>40.0634</v>
      </c>
      <c r="P61" s="68" t="n">
        <v>621.64</v>
      </c>
      <c r="Q61" s="68" t="n">
        <v>8.296</v>
      </c>
      <c r="R61" s="55" t="n">
        <f aca="false">P61/3600</f>
        <v>0.172677777777778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14"/>
      <c r="B62" s="18"/>
      <c r="C62" s="18" t="n">
        <v>37</v>
      </c>
      <c r="D62" s="69" t="n">
        <v>3073.7024</v>
      </c>
      <c r="E62" s="69" t="n">
        <v>29.6573</v>
      </c>
      <c r="F62" s="69" t="n">
        <v>38.0466</v>
      </c>
      <c r="G62" s="69" t="n">
        <v>38.8491</v>
      </c>
      <c r="H62" s="69" t="n">
        <v>579.59</v>
      </c>
      <c r="I62" s="69" t="n">
        <v>7.171</v>
      </c>
      <c r="J62" s="59" t="n">
        <f aca="false">H62/3600</f>
        <v>0.160997222222222</v>
      </c>
      <c r="L62" s="69" t="n">
        <v>3071.6056</v>
      </c>
      <c r="M62" s="69" t="n">
        <v>29.6583</v>
      </c>
      <c r="N62" s="69" t="n">
        <v>38.0464</v>
      </c>
      <c r="O62" s="69" t="n">
        <v>38.8371</v>
      </c>
      <c r="P62" s="69" t="n">
        <v>579.3</v>
      </c>
      <c r="Q62" s="69" t="n">
        <v>7.187</v>
      </c>
      <c r="R62" s="59" t="n">
        <f aca="false">P62/3600</f>
        <v>0.160916666666667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4"/>
      <c r="B63" s="9" t="s">
        <v>50</v>
      </c>
      <c r="C63" s="9" t="n">
        <v>22</v>
      </c>
      <c r="D63" s="67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567.36</v>
      </c>
      <c r="I63" s="67" t="n">
        <v>9.593</v>
      </c>
      <c r="J63" s="52" t="n">
        <f aca="false">H63/3600</f>
        <v>0.1576</v>
      </c>
      <c r="L63" s="67" t="n">
        <v>11657.1112</v>
      </c>
      <c r="M63" s="67" t="n">
        <v>41.1282</v>
      </c>
      <c r="N63" s="67" t="n">
        <v>42.267</v>
      </c>
      <c r="O63" s="67" t="n">
        <v>42.9842</v>
      </c>
      <c r="P63" s="67" t="n">
        <v>561.82</v>
      </c>
      <c r="Q63" s="67" t="n">
        <v>9.577</v>
      </c>
      <c r="R63" s="52" t="n">
        <f aca="false">P63/3600</f>
        <v>0.156061111111111</v>
      </c>
      <c r="S63" s="5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3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8" t="n">
        <v>7197.7856</v>
      </c>
      <c r="E64" s="68" t="n">
        <v>36.8523</v>
      </c>
      <c r="F64" s="68" t="n">
        <v>39.2192</v>
      </c>
      <c r="G64" s="68" t="n">
        <v>39.7589</v>
      </c>
      <c r="H64" s="68" t="n">
        <v>577.35</v>
      </c>
      <c r="I64" s="68" t="n">
        <v>8.702</v>
      </c>
      <c r="J64" s="55" t="n">
        <f aca="false">H64/3600</f>
        <v>0.160375</v>
      </c>
      <c r="L64" s="68" t="n">
        <v>7202.9856</v>
      </c>
      <c r="M64" s="68" t="n">
        <v>36.8521</v>
      </c>
      <c r="N64" s="68" t="n">
        <v>39.2259</v>
      </c>
      <c r="O64" s="68" t="n">
        <v>39.7663</v>
      </c>
      <c r="P64" s="68" t="n">
        <v>579.82</v>
      </c>
      <c r="Q64" s="68" t="n">
        <v>8.702</v>
      </c>
      <c r="R64" s="55" t="n">
        <f aca="false">P64/3600</f>
        <v>0.161061111111111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14"/>
      <c r="B65" s="14"/>
      <c r="C65" s="14" t="n">
        <v>32</v>
      </c>
      <c r="D65" s="68" t="n">
        <v>4086.4464</v>
      </c>
      <c r="E65" s="68" t="n">
        <v>32.883</v>
      </c>
      <c r="F65" s="68" t="n">
        <v>37.0042</v>
      </c>
      <c r="G65" s="68" t="n">
        <v>37.4677</v>
      </c>
      <c r="H65" s="68" t="n">
        <v>540.69</v>
      </c>
      <c r="I65" s="68" t="n">
        <v>7.421</v>
      </c>
      <c r="J65" s="55" t="n">
        <f aca="false">H65/3600</f>
        <v>0.150191666666667</v>
      </c>
      <c r="L65" s="68" t="n">
        <v>4088.748</v>
      </c>
      <c r="M65" s="68" t="n">
        <v>32.8813</v>
      </c>
      <c r="N65" s="68" t="n">
        <v>37.0116</v>
      </c>
      <c r="O65" s="68" t="n">
        <v>37.4832</v>
      </c>
      <c r="P65" s="68" t="n">
        <v>543.04</v>
      </c>
      <c r="Q65" s="68" t="n">
        <v>7.421</v>
      </c>
      <c r="R65" s="55" t="n">
        <f aca="false">P65/3600</f>
        <v>0.150844444444444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14"/>
      <c r="B66" s="18"/>
      <c r="C66" s="18" t="n">
        <v>37</v>
      </c>
      <c r="D66" s="69" t="n">
        <v>2104.3432</v>
      </c>
      <c r="E66" s="69" t="n">
        <v>29.3348</v>
      </c>
      <c r="F66" s="69" t="n">
        <v>35.4958</v>
      </c>
      <c r="G66" s="69" t="n">
        <v>35.9347</v>
      </c>
      <c r="H66" s="69" t="n">
        <v>492.59</v>
      </c>
      <c r="I66" s="69" t="n">
        <v>6.156</v>
      </c>
      <c r="J66" s="59" t="n">
        <f aca="false">H66/3600</f>
        <v>0.136830555555556</v>
      </c>
      <c r="L66" s="69" t="n">
        <v>2105.0392</v>
      </c>
      <c r="M66" s="69" t="n">
        <v>29.3339</v>
      </c>
      <c r="N66" s="69" t="n">
        <v>35.4972</v>
      </c>
      <c r="O66" s="69" t="n">
        <v>35.9396</v>
      </c>
      <c r="P66" s="69" t="n">
        <v>495</v>
      </c>
      <c r="Q66" s="69" t="n">
        <v>6.156</v>
      </c>
      <c r="R66" s="59" t="n">
        <f aca="false">P66/3600</f>
        <v>0.1375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4"/>
      <c r="B67" s="9" t="s">
        <v>73</v>
      </c>
      <c r="C67" s="9" t="n">
        <v>22</v>
      </c>
      <c r="D67" s="67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360.16</v>
      </c>
      <c r="I67" s="67" t="n">
        <v>4.999</v>
      </c>
      <c r="J67" s="52" t="n">
        <f aca="false">H67/3600</f>
        <v>0.100044444444444</v>
      </c>
      <c r="L67" s="67" t="n">
        <v>4567.0344</v>
      </c>
      <c r="M67" s="67" t="n">
        <v>42.6759</v>
      </c>
      <c r="N67" s="67" t="n">
        <v>43.3289</v>
      </c>
      <c r="O67" s="67" t="n">
        <v>44.1699</v>
      </c>
      <c r="P67" s="67" t="n">
        <v>361.08</v>
      </c>
      <c r="Q67" s="67" t="n">
        <v>4.999</v>
      </c>
      <c r="R67" s="52" t="n">
        <f aca="false">P67/3600</f>
        <v>0.1003</v>
      </c>
      <c r="S67" s="5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3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8" t="n">
        <v>2734.5888</v>
      </c>
      <c r="E68" s="68" t="n">
        <v>38.6661</v>
      </c>
      <c r="F68" s="68" t="n">
        <v>40.0201</v>
      </c>
      <c r="G68" s="68" t="n">
        <v>41.2958</v>
      </c>
      <c r="H68" s="68" t="n">
        <v>335.43</v>
      </c>
      <c r="I68" s="68" t="n">
        <v>4.296</v>
      </c>
      <c r="J68" s="55" t="n">
        <f aca="false">H68/3600</f>
        <v>0.093175</v>
      </c>
      <c r="L68" s="68" t="n">
        <v>2734.0776</v>
      </c>
      <c r="M68" s="68" t="n">
        <v>38.6638</v>
      </c>
      <c r="N68" s="68" t="n">
        <v>40.0178</v>
      </c>
      <c r="O68" s="68" t="n">
        <v>41.2972</v>
      </c>
      <c r="P68" s="68" t="n">
        <v>336.51</v>
      </c>
      <c r="Q68" s="68" t="n">
        <v>4.312</v>
      </c>
      <c r="R68" s="55" t="n">
        <f aca="false">P68/3600</f>
        <v>0.093475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14"/>
      <c r="B69" s="14"/>
      <c r="C69" s="14" t="n">
        <v>32</v>
      </c>
      <c r="D69" s="68" t="n">
        <v>1503.2944</v>
      </c>
      <c r="E69" s="68" t="n">
        <v>34.8166</v>
      </c>
      <c r="F69" s="68" t="n">
        <v>37.8534</v>
      </c>
      <c r="G69" s="68" t="n">
        <v>39.0585</v>
      </c>
      <c r="H69" s="68" t="n">
        <v>309.69</v>
      </c>
      <c r="I69" s="68" t="n">
        <v>3.703</v>
      </c>
      <c r="J69" s="55" t="n">
        <f aca="false">H69/3600</f>
        <v>0.086025</v>
      </c>
      <c r="L69" s="68" t="n">
        <v>1504</v>
      </c>
      <c r="M69" s="68" t="n">
        <v>34.8174</v>
      </c>
      <c r="N69" s="68" t="n">
        <v>37.8592</v>
      </c>
      <c r="O69" s="68" t="n">
        <v>39.0653</v>
      </c>
      <c r="P69" s="68" t="n">
        <v>310.06</v>
      </c>
      <c r="Q69" s="68" t="n">
        <v>3.703</v>
      </c>
      <c r="R69" s="55" t="n">
        <f aca="false">P69/3600</f>
        <v>0.0861277777777778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755.504</v>
      </c>
      <c r="E70" s="69" t="n">
        <v>31.4558</v>
      </c>
      <c r="F70" s="69" t="n">
        <v>36.3226</v>
      </c>
      <c r="G70" s="69" t="n">
        <v>37.3588</v>
      </c>
      <c r="H70" s="69" t="n">
        <v>282.5</v>
      </c>
      <c r="I70" s="69" t="n">
        <v>3.171</v>
      </c>
      <c r="J70" s="59" t="n">
        <f aca="false">H70/3600</f>
        <v>0.0784722222222222</v>
      </c>
      <c r="L70" s="69" t="n">
        <v>755.7792</v>
      </c>
      <c r="M70" s="69" t="n">
        <v>31.4542</v>
      </c>
      <c r="N70" s="69" t="n">
        <v>36.3234</v>
      </c>
      <c r="O70" s="69" t="n">
        <v>37.3614</v>
      </c>
      <c r="P70" s="69" t="n">
        <v>282.14</v>
      </c>
      <c r="Q70" s="69" t="n">
        <v>3.187</v>
      </c>
      <c r="R70" s="59" t="n">
        <f aca="false">P70/3600</f>
        <v>0.0783722222222222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9" t="s">
        <v>92</v>
      </c>
      <c r="B71" s="9" t="s">
        <v>77</v>
      </c>
      <c r="C71" s="9" t="n">
        <v>22</v>
      </c>
      <c r="D71" s="67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5306.89</v>
      </c>
      <c r="I71" s="67" t="n">
        <v>58.514</v>
      </c>
      <c r="J71" s="52" t="n">
        <f aca="false">H71/3600</f>
        <v>1.47413611111111</v>
      </c>
      <c r="L71" s="67" t="n">
        <v>21745.28</v>
      </c>
      <c r="M71" s="67" t="n">
        <v>44.744</v>
      </c>
      <c r="N71" s="67" t="n">
        <v>47.4279</v>
      </c>
      <c r="O71" s="67" t="n">
        <v>48.3338</v>
      </c>
      <c r="P71" s="67" t="n">
        <v>5303.45</v>
      </c>
      <c r="Q71" s="67" t="n">
        <v>58.92</v>
      </c>
      <c r="R71" s="52" t="n">
        <f aca="false">P71/3600</f>
        <v>1.47318055555556</v>
      </c>
      <c r="S71" s="5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3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68" t="n">
        <v>12638.6896</v>
      </c>
      <c r="E72" s="68" t="n">
        <v>42.3883</v>
      </c>
      <c r="F72" s="68" t="n">
        <v>45.7787</v>
      </c>
      <c r="G72" s="68" t="n">
        <v>46.4734</v>
      </c>
      <c r="H72" s="68" t="n">
        <v>5063.33</v>
      </c>
      <c r="I72" s="68" t="n">
        <v>52.827</v>
      </c>
      <c r="J72" s="55" t="n">
        <f aca="false">H72/3600</f>
        <v>1.40648055555556</v>
      </c>
      <c r="L72" s="68" t="n">
        <v>12642.3584</v>
      </c>
      <c r="M72" s="68" t="n">
        <v>42.3884</v>
      </c>
      <c r="N72" s="68" t="n">
        <v>45.7806</v>
      </c>
      <c r="O72" s="68" t="n">
        <v>46.4761</v>
      </c>
      <c r="P72" s="68" t="n">
        <v>5063.16</v>
      </c>
      <c r="Q72" s="68" t="n">
        <v>53.452</v>
      </c>
      <c r="R72" s="55" t="n">
        <f aca="false">P72/3600</f>
        <v>1.40643333333333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14"/>
      <c r="B73" s="14"/>
      <c r="C73" s="14" t="n">
        <v>32</v>
      </c>
      <c r="D73" s="68" t="n">
        <v>7525.512</v>
      </c>
      <c r="E73" s="68" t="n">
        <v>39.766</v>
      </c>
      <c r="F73" s="68" t="n">
        <v>44.1464</v>
      </c>
      <c r="G73" s="68" t="n">
        <v>44.6728</v>
      </c>
      <c r="H73" s="68" t="n">
        <v>4836.02</v>
      </c>
      <c r="I73" s="68" t="n">
        <v>48.764</v>
      </c>
      <c r="J73" s="55" t="n">
        <f aca="false">H73/3600</f>
        <v>1.34333888888889</v>
      </c>
      <c r="L73" s="68" t="n">
        <v>7525.3464</v>
      </c>
      <c r="M73" s="68" t="n">
        <v>39.766</v>
      </c>
      <c r="N73" s="68" t="n">
        <v>44.1416</v>
      </c>
      <c r="O73" s="68" t="n">
        <v>44.6765</v>
      </c>
      <c r="P73" s="68" t="n">
        <v>4843.02</v>
      </c>
      <c r="Q73" s="68" t="n">
        <v>49.264</v>
      </c>
      <c r="R73" s="55" t="n">
        <f aca="false">P73/3600</f>
        <v>1.34528333333333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14"/>
      <c r="B74" s="18"/>
      <c r="C74" s="18" t="n">
        <v>37</v>
      </c>
      <c r="D74" s="69" t="n">
        <v>4504.0424</v>
      </c>
      <c r="E74" s="69" t="n">
        <v>36.8868</v>
      </c>
      <c r="F74" s="69" t="n">
        <v>42.9544</v>
      </c>
      <c r="G74" s="69" t="n">
        <v>43.3364</v>
      </c>
      <c r="H74" s="69" t="n">
        <v>4652.07</v>
      </c>
      <c r="I74" s="69" t="n">
        <v>45.842</v>
      </c>
      <c r="J74" s="59" t="n">
        <f aca="false">H74/3600</f>
        <v>1.29224166666667</v>
      </c>
      <c r="L74" s="69" t="n">
        <v>4503.7688</v>
      </c>
      <c r="M74" s="69" t="n">
        <v>36.8868</v>
      </c>
      <c r="N74" s="69" t="n">
        <v>42.9583</v>
      </c>
      <c r="O74" s="69" t="n">
        <v>43.3358</v>
      </c>
      <c r="P74" s="69" t="n">
        <v>4657.99</v>
      </c>
      <c r="Q74" s="69" t="n">
        <v>46.389</v>
      </c>
      <c r="R74" s="59" t="n">
        <f aca="false">P74/3600</f>
        <v>1.29388611111111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4"/>
      <c r="B75" s="9" t="s">
        <v>78</v>
      </c>
      <c r="C75" s="9" t="n">
        <v>22</v>
      </c>
      <c r="D75" s="67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125.31</v>
      </c>
      <c r="I75" s="67" t="n">
        <v>57.795</v>
      </c>
      <c r="J75" s="52" t="n">
        <f aca="false">H75/3600</f>
        <v>1.42369722222222</v>
      </c>
      <c r="L75" s="67" t="n">
        <v>22235.7568</v>
      </c>
      <c r="M75" s="67" t="n">
        <v>44.7038</v>
      </c>
      <c r="N75" s="67" t="n">
        <v>48.6922</v>
      </c>
      <c r="O75" s="67" t="n">
        <v>48.5033</v>
      </c>
      <c r="P75" s="67" t="n">
        <v>5144.33</v>
      </c>
      <c r="Q75" s="67" t="n">
        <v>58.202</v>
      </c>
      <c r="R75" s="52" t="n">
        <f aca="false">P75/3600</f>
        <v>1.42898055555556</v>
      </c>
      <c r="S75" s="5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3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8" t="n">
        <v>13494.4216</v>
      </c>
      <c r="E76" s="68" t="n">
        <v>42.3625</v>
      </c>
      <c r="F76" s="68" t="n">
        <v>46.9949</v>
      </c>
      <c r="G76" s="68" t="n">
        <v>46.2208</v>
      </c>
      <c r="H76" s="68" t="n">
        <v>4908.27</v>
      </c>
      <c r="I76" s="68" t="n">
        <v>52.295</v>
      </c>
      <c r="J76" s="55" t="n">
        <f aca="false">H76/3600</f>
        <v>1.36340833333333</v>
      </c>
      <c r="L76" s="68" t="n">
        <v>13492.8312</v>
      </c>
      <c r="M76" s="68" t="n">
        <v>42.3627</v>
      </c>
      <c r="N76" s="68" t="n">
        <v>46.9991</v>
      </c>
      <c r="O76" s="68" t="n">
        <v>46.2229</v>
      </c>
      <c r="P76" s="68" t="n">
        <v>4913.87</v>
      </c>
      <c r="Q76" s="68" t="n">
        <v>52.78</v>
      </c>
      <c r="R76" s="55" t="n">
        <f aca="false">P76/3600</f>
        <v>1.36496388888889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14"/>
      <c r="B77" s="14"/>
      <c r="C77" s="14" t="n">
        <v>32</v>
      </c>
      <c r="D77" s="68" t="n">
        <v>8355.6032</v>
      </c>
      <c r="E77" s="68" t="n">
        <v>39.6769</v>
      </c>
      <c r="F77" s="68" t="n">
        <v>45.6517</v>
      </c>
      <c r="G77" s="68" t="n">
        <v>44.0919</v>
      </c>
      <c r="H77" s="68" t="n">
        <v>4788.03</v>
      </c>
      <c r="I77" s="68" t="n">
        <v>49.421</v>
      </c>
      <c r="J77" s="55" t="n">
        <f aca="false">H77/3600</f>
        <v>1.33000833333333</v>
      </c>
      <c r="L77" s="68" t="n">
        <v>8352.2136</v>
      </c>
      <c r="M77" s="68" t="n">
        <v>39.6748</v>
      </c>
      <c r="N77" s="68" t="n">
        <v>45.6559</v>
      </c>
      <c r="O77" s="68" t="n">
        <v>44.1015</v>
      </c>
      <c r="P77" s="68" t="n">
        <v>4824.84</v>
      </c>
      <c r="Q77" s="68" t="n">
        <v>49.811</v>
      </c>
      <c r="R77" s="55" t="n">
        <f aca="false">P77/3600</f>
        <v>1.34023333333333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14"/>
      <c r="B78" s="18"/>
      <c r="C78" s="18" t="n">
        <v>37</v>
      </c>
      <c r="D78" s="69" t="n">
        <v>5028.0744</v>
      </c>
      <c r="E78" s="69" t="n">
        <v>36.5833</v>
      </c>
      <c r="F78" s="69" t="n">
        <v>44.6733</v>
      </c>
      <c r="G78" s="69" t="n">
        <v>42.6552</v>
      </c>
      <c r="H78" s="69" t="n">
        <v>4665.83</v>
      </c>
      <c r="I78" s="69" t="n">
        <v>46.061</v>
      </c>
      <c r="J78" s="59" t="n">
        <f aca="false">H78/3600</f>
        <v>1.29606388888889</v>
      </c>
      <c r="L78" s="69" t="n">
        <v>5027.576</v>
      </c>
      <c r="M78" s="69" t="n">
        <v>36.5827</v>
      </c>
      <c r="N78" s="69" t="n">
        <v>44.6712</v>
      </c>
      <c r="O78" s="69" t="n">
        <v>42.6538</v>
      </c>
      <c r="P78" s="69" t="n">
        <v>4687.81</v>
      </c>
      <c r="Q78" s="69" t="n">
        <v>46.561</v>
      </c>
      <c r="R78" s="59" t="n">
        <f aca="false">P78/3600</f>
        <v>1.30216944444444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4"/>
      <c r="B79" s="9" t="s">
        <v>79</v>
      </c>
      <c r="C79" s="9" t="n">
        <v>22</v>
      </c>
      <c r="D79" s="67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5179.81</v>
      </c>
      <c r="I79" s="67" t="n">
        <v>57.998</v>
      </c>
      <c r="J79" s="52" t="n">
        <f aca="false">H79/3600</f>
        <v>1.43883611111111</v>
      </c>
      <c r="L79" s="67" t="n">
        <v>23862.172</v>
      </c>
      <c r="M79" s="67" t="n">
        <v>44.7122</v>
      </c>
      <c r="N79" s="67" t="n">
        <v>48.6472</v>
      </c>
      <c r="O79" s="67" t="n">
        <v>48.8325</v>
      </c>
      <c r="P79" s="67" t="n">
        <v>5190.03</v>
      </c>
      <c r="Q79" s="67" t="n">
        <v>58.498</v>
      </c>
      <c r="R79" s="52" t="n">
        <f aca="false">P79/3600</f>
        <v>1.441675</v>
      </c>
      <c r="S79" s="5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3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8" t="n">
        <v>13645.372</v>
      </c>
      <c r="E80" s="68" t="n">
        <v>42.02</v>
      </c>
      <c r="F80" s="68" t="n">
        <v>46.7273</v>
      </c>
      <c r="G80" s="68" t="n">
        <v>46.9084</v>
      </c>
      <c r="H80" s="68" t="n">
        <v>4936.57</v>
      </c>
      <c r="I80" s="68" t="n">
        <v>52.327</v>
      </c>
      <c r="J80" s="55" t="n">
        <f aca="false">H80/3600</f>
        <v>1.37126944444444</v>
      </c>
      <c r="L80" s="68" t="n">
        <v>13645.6824</v>
      </c>
      <c r="M80" s="68" t="n">
        <v>42.0203</v>
      </c>
      <c r="N80" s="68" t="n">
        <v>46.727</v>
      </c>
      <c r="O80" s="68" t="n">
        <v>46.9087</v>
      </c>
      <c r="P80" s="68" t="n">
        <v>4910.83</v>
      </c>
      <c r="Q80" s="68" t="n">
        <v>52.967</v>
      </c>
      <c r="R80" s="55" t="n">
        <f aca="false">P80/3600</f>
        <v>1.36411944444444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14"/>
      <c r="B81" s="14"/>
      <c r="C81" s="14" t="n">
        <v>32</v>
      </c>
      <c r="D81" s="68" t="n">
        <v>7809.3792</v>
      </c>
      <c r="E81" s="68" t="n">
        <v>39.2699</v>
      </c>
      <c r="F81" s="68" t="n">
        <v>44.93</v>
      </c>
      <c r="G81" s="68" t="n">
        <v>45.0696</v>
      </c>
      <c r="H81" s="68" t="n">
        <v>4781.11</v>
      </c>
      <c r="I81" s="68" t="n">
        <v>49.124</v>
      </c>
      <c r="J81" s="55" t="n">
        <f aca="false">H81/3600</f>
        <v>1.32808611111111</v>
      </c>
      <c r="L81" s="68" t="n">
        <v>7808.8728</v>
      </c>
      <c r="M81" s="68" t="n">
        <v>39.2694</v>
      </c>
      <c r="N81" s="68" t="n">
        <v>44.93</v>
      </c>
      <c r="O81" s="68" t="n">
        <v>45.0691</v>
      </c>
      <c r="P81" s="68" t="n">
        <v>4792.93</v>
      </c>
      <c r="Q81" s="68" t="n">
        <v>49.686</v>
      </c>
      <c r="R81" s="55" t="n">
        <f aca="false">P81/3600</f>
        <v>1.33136944444444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421.4536</v>
      </c>
      <c r="E82" s="69" t="n">
        <v>36.4769</v>
      </c>
      <c r="F82" s="69" t="n">
        <v>43.5626</v>
      </c>
      <c r="G82" s="69" t="n">
        <v>43.6976</v>
      </c>
      <c r="H82" s="69" t="n">
        <v>4624.45</v>
      </c>
      <c r="I82" s="69" t="n">
        <v>45.342</v>
      </c>
      <c r="J82" s="59" t="n">
        <f aca="false">H82/3600</f>
        <v>1.28456944444444</v>
      </c>
      <c r="L82" s="69" t="n">
        <v>4420.5696</v>
      </c>
      <c r="M82" s="69" t="n">
        <v>36.4764</v>
      </c>
      <c r="N82" s="69" t="n">
        <v>43.5559</v>
      </c>
      <c r="O82" s="69" t="n">
        <v>43.6974</v>
      </c>
      <c r="P82" s="69" t="n">
        <v>4648.19</v>
      </c>
      <c r="Q82" s="69" t="n">
        <v>45.827</v>
      </c>
      <c r="R82" s="59" t="n">
        <f aca="false">P82/3600</f>
        <v>1.29116388888889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67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143.07</v>
      </c>
      <c r="I83" s="67" t="n">
        <v>30.015</v>
      </c>
      <c r="J83" s="52" t="n">
        <f aca="false">H83/3600</f>
        <v>0.595297222222222</v>
      </c>
      <c r="L83" s="67" t="n">
        <v>23022.612</v>
      </c>
      <c r="M83" s="67" t="n">
        <v>42.0727</v>
      </c>
      <c r="N83" s="67" t="n">
        <v>43.8993</v>
      </c>
      <c r="O83" s="67" t="n">
        <v>44.5103</v>
      </c>
      <c r="P83" s="67" t="n">
        <v>2146.84</v>
      </c>
      <c r="Q83" s="67" t="n">
        <v>30.733</v>
      </c>
      <c r="R83" s="52" t="n">
        <f aca="false">P83/3600</f>
        <v>0.596344444444445</v>
      </c>
      <c r="S83" s="5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3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68" t="n">
        <v>13113.4784</v>
      </c>
      <c r="E84" s="68" t="n">
        <v>38.6356</v>
      </c>
      <c r="F84" s="68" t="n">
        <v>40.9608</v>
      </c>
      <c r="G84" s="68" t="n">
        <v>41.3652</v>
      </c>
      <c r="H84" s="68" t="n">
        <v>2039.51</v>
      </c>
      <c r="I84" s="68" t="n">
        <v>26.046</v>
      </c>
      <c r="J84" s="55" t="n">
        <f aca="false">H84/3600</f>
        <v>0.566530555555556</v>
      </c>
      <c r="L84" s="68" t="n">
        <v>13110.6032</v>
      </c>
      <c r="M84" s="68" t="n">
        <v>38.6369</v>
      </c>
      <c r="N84" s="68" t="n">
        <v>40.9726</v>
      </c>
      <c r="O84" s="68" t="n">
        <v>41.3785</v>
      </c>
      <c r="P84" s="68" t="n">
        <v>2034.8</v>
      </c>
      <c r="Q84" s="68" t="n">
        <v>26.515</v>
      </c>
      <c r="R84" s="55" t="n">
        <f aca="false">P84/3600</f>
        <v>0.565222222222222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71"/>
      <c r="B85" s="71"/>
      <c r="C85" s="71" t="n">
        <v>32</v>
      </c>
      <c r="D85" s="68" t="n">
        <v>7459.564</v>
      </c>
      <c r="E85" s="68" t="n">
        <v>35.5483</v>
      </c>
      <c r="F85" s="68" t="n">
        <v>38.786</v>
      </c>
      <c r="G85" s="68" t="n">
        <v>39.0177</v>
      </c>
      <c r="H85" s="68" t="n">
        <v>1930.65</v>
      </c>
      <c r="I85" s="68" t="n">
        <v>22.28</v>
      </c>
      <c r="J85" s="55" t="n">
        <f aca="false">H85/3600</f>
        <v>0.536291666666667</v>
      </c>
      <c r="L85" s="68" t="n">
        <v>7457.4288</v>
      </c>
      <c r="M85" s="68" t="n">
        <v>35.5471</v>
      </c>
      <c r="N85" s="68" t="n">
        <v>38.7988</v>
      </c>
      <c r="O85" s="68" t="n">
        <v>39.027</v>
      </c>
      <c r="P85" s="68" t="n">
        <v>1912.74</v>
      </c>
      <c r="Q85" s="68" t="n">
        <v>22.546</v>
      </c>
      <c r="R85" s="55" t="n">
        <f aca="false">P85/3600</f>
        <v>0.531316666666667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71"/>
      <c r="B86" s="72"/>
      <c r="C86" s="72" t="n">
        <v>37</v>
      </c>
      <c r="D86" s="69" t="n">
        <v>4378.1296</v>
      </c>
      <c r="E86" s="69" t="n">
        <v>32.7029</v>
      </c>
      <c r="F86" s="69" t="n">
        <v>37.146</v>
      </c>
      <c r="G86" s="69" t="n">
        <v>37.2267</v>
      </c>
      <c r="H86" s="69" t="n">
        <v>1804.84</v>
      </c>
      <c r="I86" s="69" t="n">
        <v>19.484</v>
      </c>
      <c r="J86" s="59" t="n">
        <f aca="false">H86/3600</f>
        <v>0.501344444444444</v>
      </c>
      <c r="L86" s="69" t="n">
        <v>4375.6656</v>
      </c>
      <c r="M86" s="69" t="n">
        <v>32.7016</v>
      </c>
      <c r="N86" s="69" t="n">
        <v>37.1586</v>
      </c>
      <c r="O86" s="69" t="n">
        <v>37.2396</v>
      </c>
      <c r="P86" s="69" t="n">
        <v>1804.56</v>
      </c>
      <c r="Q86" s="69" t="n">
        <v>19.718</v>
      </c>
      <c r="R86" s="59" t="n">
        <f aca="false">P86/3600</f>
        <v>0.501266666666667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71"/>
      <c r="B87" s="70" t="s">
        <v>64</v>
      </c>
      <c r="C87" s="70" t="n">
        <v>22</v>
      </c>
      <c r="D87" s="67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3723.27</v>
      </c>
      <c r="I87" s="67" t="n">
        <v>51.092</v>
      </c>
      <c r="J87" s="52" t="n">
        <f aca="false">H87/3600</f>
        <v>1.03424166666667</v>
      </c>
      <c r="L87" s="67" t="n">
        <v>24565.0238</v>
      </c>
      <c r="M87" s="67" t="n">
        <v>44.776</v>
      </c>
      <c r="N87" s="67" t="n">
        <v>46.6614</v>
      </c>
      <c r="O87" s="67" t="n">
        <v>46.9758</v>
      </c>
      <c r="P87" s="67" t="n">
        <v>3734.13</v>
      </c>
      <c r="Q87" s="67" t="n">
        <v>52.139</v>
      </c>
      <c r="R87" s="52" t="n">
        <f aca="false">P87/3600</f>
        <v>1.03725833333333</v>
      </c>
      <c r="S87" s="5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3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68" t="n">
        <v>16497.7891</v>
      </c>
      <c r="E88" s="68" t="n">
        <v>40.8212</v>
      </c>
      <c r="F88" s="68" t="n">
        <v>43.4398</v>
      </c>
      <c r="G88" s="68" t="n">
        <v>43.7222</v>
      </c>
      <c r="H88" s="68" t="n">
        <v>3528.48</v>
      </c>
      <c r="I88" s="68" t="n">
        <v>44.967</v>
      </c>
      <c r="J88" s="55" t="n">
        <f aca="false">H88/3600</f>
        <v>0.980133333333333</v>
      </c>
      <c r="L88" s="68" t="n">
        <v>16499.5224</v>
      </c>
      <c r="M88" s="68" t="n">
        <v>40.822</v>
      </c>
      <c r="N88" s="68" t="n">
        <v>43.4539</v>
      </c>
      <c r="O88" s="68" t="n">
        <v>43.726</v>
      </c>
      <c r="P88" s="68" t="n">
        <v>3529</v>
      </c>
      <c r="Q88" s="68" t="n">
        <v>45.795</v>
      </c>
      <c r="R88" s="55" t="n">
        <f aca="false">P88/3600</f>
        <v>0.980277777777778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71"/>
      <c r="B89" s="71"/>
      <c r="C89" s="71" t="n">
        <v>32</v>
      </c>
      <c r="D89" s="68" t="n">
        <v>10796.6189</v>
      </c>
      <c r="E89" s="68" t="n">
        <v>37.0596</v>
      </c>
      <c r="F89" s="68" t="n">
        <v>41.0286</v>
      </c>
      <c r="G89" s="68" t="n">
        <v>40.9851</v>
      </c>
      <c r="H89" s="68" t="n">
        <v>3317.49</v>
      </c>
      <c r="I89" s="68" t="n">
        <v>40.327</v>
      </c>
      <c r="J89" s="55" t="n">
        <f aca="false">H89/3600</f>
        <v>0.921525</v>
      </c>
      <c r="L89" s="68" t="n">
        <v>10795.4664</v>
      </c>
      <c r="M89" s="68" t="n">
        <v>37.0596</v>
      </c>
      <c r="N89" s="68" t="n">
        <v>41.0347</v>
      </c>
      <c r="O89" s="68" t="n">
        <v>40.9896</v>
      </c>
      <c r="P89" s="68" t="n">
        <v>3328.17</v>
      </c>
      <c r="Q89" s="68" t="n">
        <v>40.999</v>
      </c>
      <c r="R89" s="55" t="n">
        <f aca="false">P89/3600</f>
        <v>0.924491666666667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71"/>
      <c r="B90" s="72"/>
      <c r="C90" s="72" t="n">
        <v>37</v>
      </c>
      <c r="D90" s="69" t="n">
        <v>6941.9165</v>
      </c>
      <c r="E90" s="69" t="n">
        <v>33.4468</v>
      </c>
      <c r="F90" s="69" t="n">
        <v>39.3494</v>
      </c>
      <c r="G90" s="69" t="n">
        <v>38.7658</v>
      </c>
      <c r="H90" s="69" t="n">
        <v>3166.06</v>
      </c>
      <c r="I90" s="69" t="n">
        <v>37.858</v>
      </c>
      <c r="J90" s="59" t="n">
        <f aca="false">H90/3600</f>
        <v>0.879461111111111</v>
      </c>
      <c r="L90" s="69" t="n">
        <v>6941.1206</v>
      </c>
      <c r="M90" s="69" t="n">
        <v>33.4483</v>
      </c>
      <c r="N90" s="69" t="n">
        <v>39.3524</v>
      </c>
      <c r="O90" s="69" t="n">
        <v>38.7743</v>
      </c>
      <c r="P90" s="69" t="n">
        <v>3165.2</v>
      </c>
      <c r="Q90" s="69" t="n">
        <v>38.577</v>
      </c>
      <c r="R90" s="59" t="n">
        <f aca="false">P90/3600</f>
        <v>0.879222222222222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71"/>
      <c r="B91" s="70" t="s">
        <v>74</v>
      </c>
      <c r="C91" s="70" t="n">
        <v>22</v>
      </c>
      <c r="D91" s="67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2808.59</v>
      </c>
      <c r="I91" s="67" t="n">
        <v>39.546</v>
      </c>
      <c r="J91" s="52" t="n">
        <f aca="false">H91/3600</f>
        <v>0.780163888888889</v>
      </c>
      <c r="L91" s="67" t="n">
        <v>38029.588</v>
      </c>
      <c r="M91" s="67" t="n">
        <v>46.2772</v>
      </c>
      <c r="N91" s="67" t="n">
        <v>44.8558</v>
      </c>
      <c r="O91" s="67" t="n">
        <v>44.9788</v>
      </c>
      <c r="P91" s="67" t="n">
        <v>2809.09</v>
      </c>
      <c r="Q91" s="67" t="n">
        <v>39.639</v>
      </c>
      <c r="R91" s="52" t="n">
        <f aca="false">P91/3600</f>
        <v>0.780302777777778</v>
      </c>
      <c r="S91" s="53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3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68" t="n">
        <v>28571.4328</v>
      </c>
      <c r="E92" s="68" t="n">
        <v>41.9632</v>
      </c>
      <c r="F92" s="68" t="n">
        <v>40.91</v>
      </c>
      <c r="G92" s="68" t="n">
        <v>41.3018</v>
      </c>
      <c r="H92" s="68" t="n">
        <v>2759.83</v>
      </c>
      <c r="I92" s="68" t="n">
        <v>36.436</v>
      </c>
      <c r="J92" s="55" t="n">
        <f aca="false">H92/3600</f>
        <v>0.766619444444444</v>
      </c>
      <c r="L92" s="68" t="n">
        <v>28565.4256</v>
      </c>
      <c r="M92" s="68" t="n">
        <v>41.9594</v>
      </c>
      <c r="N92" s="68" t="n">
        <v>40.916</v>
      </c>
      <c r="O92" s="68" t="n">
        <v>41.3036</v>
      </c>
      <c r="P92" s="68" t="n">
        <v>2744.09</v>
      </c>
      <c r="Q92" s="68" t="n">
        <v>36.671</v>
      </c>
      <c r="R92" s="55" t="n">
        <f aca="false">P92/3600</f>
        <v>0.762247222222222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71"/>
      <c r="B93" s="71"/>
      <c r="C93" s="71" t="n">
        <v>32</v>
      </c>
      <c r="D93" s="68" t="n">
        <v>21469.6096</v>
      </c>
      <c r="E93" s="68" t="n">
        <v>37.3854</v>
      </c>
      <c r="F93" s="68" t="n">
        <v>38.874</v>
      </c>
      <c r="G93" s="68" t="n">
        <v>39.3974</v>
      </c>
      <c r="H93" s="68" t="n">
        <v>2705.47</v>
      </c>
      <c r="I93" s="68" t="n">
        <v>33.983</v>
      </c>
      <c r="J93" s="55" t="n">
        <f aca="false">H93/3600</f>
        <v>0.751519444444444</v>
      </c>
      <c r="L93" s="68" t="n">
        <v>21465.4392</v>
      </c>
      <c r="M93" s="68" t="n">
        <v>37.3831</v>
      </c>
      <c r="N93" s="68" t="n">
        <v>38.8781</v>
      </c>
      <c r="O93" s="68" t="n">
        <v>39.3993</v>
      </c>
      <c r="P93" s="68" t="n">
        <v>2698.2</v>
      </c>
      <c r="Q93" s="68" t="n">
        <v>34.514</v>
      </c>
      <c r="R93" s="55" t="n">
        <f aca="false">P93/3600</f>
        <v>0.7495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71"/>
      <c r="B94" s="72"/>
      <c r="C94" s="72" t="n">
        <v>37</v>
      </c>
      <c r="D94" s="69" t="n">
        <v>15422.2856</v>
      </c>
      <c r="E94" s="69" t="n">
        <v>32.5756</v>
      </c>
      <c r="F94" s="69" t="n">
        <v>37.7561</v>
      </c>
      <c r="G94" s="69" t="n">
        <v>38.015</v>
      </c>
      <c r="H94" s="69" t="n">
        <v>2613.64</v>
      </c>
      <c r="I94" s="69" t="n">
        <v>32.28</v>
      </c>
      <c r="J94" s="59" t="n">
        <f aca="false">H94/3600</f>
        <v>0.726011111111111</v>
      </c>
      <c r="L94" s="69" t="n">
        <v>15423.3296</v>
      </c>
      <c r="M94" s="69" t="n">
        <v>32.5771</v>
      </c>
      <c r="N94" s="69" t="n">
        <v>37.7622</v>
      </c>
      <c r="O94" s="69" t="n">
        <v>38.0535</v>
      </c>
      <c r="P94" s="69" t="n">
        <v>2607.26</v>
      </c>
      <c r="Q94" s="69" t="n">
        <v>32.78</v>
      </c>
      <c r="R94" s="59" t="n">
        <f aca="false">P94/3600</f>
        <v>0.724238888888889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71"/>
      <c r="B95" s="70" t="s">
        <v>75</v>
      </c>
      <c r="C95" s="70" t="n">
        <v>22</v>
      </c>
      <c r="D95" s="67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279.69</v>
      </c>
      <c r="I95" s="67" t="n">
        <v>37.655</v>
      </c>
      <c r="J95" s="52" t="n">
        <f aca="false">H95/3600</f>
        <v>0.911025</v>
      </c>
      <c r="L95" s="67" t="n">
        <v>5394.135</v>
      </c>
      <c r="M95" s="67" t="n">
        <v>50.4634</v>
      </c>
      <c r="N95" s="67" t="n">
        <v>53.4816</v>
      </c>
      <c r="O95" s="67" t="n">
        <v>54.3676</v>
      </c>
      <c r="P95" s="67" t="n">
        <v>3282.08</v>
      </c>
      <c r="Q95" s="67" t="n">
        <v>38.28</v>
      </c>
      <c r="R95" s="52" t="n">
        <f aca="false">P95/3600</f>
        <v>0.911688888888889</v>
      </c>
      <c r="S95" s="53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3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68" t="n">
        <v>3628.657</v>
      </c>
      <c r="E96" s="68" t="n">
        <v>47.0059</v>
      </c>
      <c r="F96" s="68" t="n">
        <v>50.2235</v>
      </c>
      <c r="G96" s="68" t="n">
        <v>51.3053</v>
      </c>
      <c r="H96" s="68" t="n">
        <v>3286.04</v>
      </c>
      <c r="I96" s="68" t="n">
        <v>37.639</v>
      </c>
      <c r="J96" s="55" t="n">
        <f aca="false">H96/3600</f>
        <v>0.912788888888889</v>
      </c>
      <c r="L96" s="68" t="n">
        <v>3630.8259</v>
      </c>
      <c r="M96" s="68" t="n">
        <v>47.0084</v>
      </c>
      <c r="N96" s="68" t="n">
        <v>50.2724</v>
      </c>
      <c r="O96" s="68" t="n">
        <v>51.3332</v>
      </c>
      <c r="P96" s="68" t="n">
        <v>3286.88</v>
      </c>
      <c r="Q96" s="68" t="n">
        <v>38.514</v>
      </c>
      <c r="R96" s="55" t="n">
        <f aca="false">P96/3600</f>
        <v>0.913022222222222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71"/>
      <c r="B97" s="71"/>
      <c r="C97" s="71" t="n">
        <v>32</v>
      </c>
      <c r="D97" s="68" t="n">
        <v>2446.312</v>
      </c>
      <c r="E97" s="68" t="n">
        <v>43.4628</v>
      </c>
      <c r="F97" s="68" t="n">
        <v>47.778</v>
      </c>
      <c r="G97" s="68" t="n">
        <v>49.0159</v>
      </c>
      <c r="H97" s="68" t="n">
        <v>3231.2</v>
      </c>
      <c r="I97" s="68" t="n">
        <v>36.874</v>
      </c>
      <c r="J97" s="55" t="n">
        <f aca="false">H97/3600</f>
        <v>0.897555555555556</v>
      </c>
      <c r="L97" s="68" t="n">
        <v>2445.9155</v>
      </c>
      <c r="M97" s="68" t="n">
        <v>43.4682</v>
      </c>
      <c r="N97" s="68" t="n">
        <v>47.7877</v>
      </c>
      <c r="O97" s="68" t="n">
        <v>49.0174</v>
      </c>
      <c r="P97" s="68" t="n">
        <v>3239.68</v>
      </c>
      <c r="Q97" s="68" t="n">
        <v>37.421</v>
      </c>
      <c r="R97" s="55" t="n">
        <f aca="false">P97/3600</f>
        <v>0.899911111111111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72"/>
      <c r="B98" s="72"/>
      <c r="C98" s="72" t="n">
        <v>37</v>
      </c>
      <c r="D98" s="69" t="n">
        <v>1621.8099</v>
      </c>
      <c r="E98" s="69" t="n">
        <v>39.7103</v>
      </c>
      <c r="F98" s="69" t="n">
        <v>46.0131</v>
      </c>
      <c r="G98" s="69" t="n">
        <v>47.3288</v>
      </c>
      <c r="H98" s="69" t="n">
        <v>3173.08</v>
      </c>
      <c r="I98" s="69" t="n">
        <v>35.546</v>
      </c>
      <c r="J98" s="59" t="n">
        <f aca="false">H98/3600</f>
        <v>0.881411111111111</v>
      </c>
      <c r="L98" s="69" t="n">
        <v>1619.5008</v>
      </c>
      <c r="M98" s="69" t="n">
        <v>39.7011</v>
      </c>
      <c r="N98" s="69" t="n">
        <v>46.0333</v>
      </c>
      <c r="O98" s="69" t="n">
        <v>47.3799</v>
      </c>
      <c r="P98" s="69" t="n">
        <v>3182.78</v>
      </c>
      <c r="Q98" s="69" t="n">
        <v>36.374</v>
      </c>
      <c r="R98" s="59" t="n">
        <f aca="false">P98/3600</f>
        <v>0.884105555555556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9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5" t="e">
        <f aca="false">AVERAGE(W19,W23,W27,W31,W35)</f>
        <v>#VALUE!</v>
      </c>
      <c r="X100" s="13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5" t="e">
        <f aca="false">AVERAGE(W39,W43,W47,W51)</f>
        <v>#VALUE!</v>
      </c>
      <c r="X101" s="13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5" t="e">
        <f aca="false">AVERAGE(W55,W59,W63,W67)</f>
        <v>#VALUE!</v>
      </c>
      <c r="X102" s="13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5" t="e">
        <f aca="false">AVERAGE(W71,W75,W79)</f>
        <v>#VALUE!</v>
      </c>
      <c r="X103" s="13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3" t="n">
        <f aca="false">GEOMEAN(I3:I98)</f>
        <v>32.2616326450254</v>
      </c>
      <c r="J106" s="73" t="n">
        <f aca="false">GEOMEAN(J3:J98)</f>
        <v>0.760338225905762</v>
      </c>
      <c r="Q106" s="73" t="n">
        <f aca="false">GEOMEAN(Q3:Q98)</f>
        <v>32.4710935738403</v>
      </c>
      <c r="R106" s="73" t="n">
        <f aca="false">GEOMEAN(R3:R98)</f>
        <v>0.761158831481842</v>
      </c>
    </row>
    <row r="107" customFormat="false" ht="12" hidden="false" customHeight="false" outlineLevel="0" collapsed="false">
      <c r="B107" s="1" t="s">
        <v>97</v>
      </c>
      <c r="Q107" s="74" t="n">
        <f aca="false">Q106/I106</f>
        <v>1.00649257063707</v>
      </c>
      <c r="R107" s="74" t="n">
        <f aca="false">R106/J106</f>
        <v>1.00107926386984</v>
      </c>
    </row>
    <row r="108" customFormat="false" ht="12" hidden="false" customHeight="false" outlineLevel="0" collapsed="false">
      <c r="B108" s="1" t="s">
        <v>98</v>
      </c>
      <c r="I108" s="73" t="n">
        <f aca="false">SUM(I3:I98)/3600</f>
        <v>1.12770888888889</v>
      </c>
      <c r="J108" s="73" t="n">
        <f aca="false">SUM(J3:J98)</f>
        <v>98.9363638888889</v>
      </c>
      <c r="Q108" s="73" t="n">
        <f aca="false">SUM(Q3:Q98)/3600</f>
        <v>1.13562166666667</v>
      </c>
      <c r="R108" s="73" t="n">
        <f aca="false">SUM(R3:R98)</f>
        <v>99.0044277777778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3" t="n">
        <f aca="false">GEOMEAN(I3:I10,I19:I82)</f>
        <v>31.846990585404</v>
      </c>
      <c r="J113" s="73" t="n">
        <f aca="false">GEOMEAN(J3:J10,J19:J82)</f>
        <v>0.757721344979552</v>
      </c>
      <c r="Q113" s="73" t="n">
        <f aca="false">GEOMEAN(Q3:Q10,Q19:Q82)</f>
        <v>31.9859542213779</v>
      </c>
      <c r="R113" s="73" t="n">
        <f aca="false">GEOMEAN(R3:R10,R19:R82)</f>
        <v>0.758805769198849</v>
      </c>
    </row>
    <row r="114" customFormat="false" ht="12" hidden="false" customHeight="false" outlineLevel="0" collapsed="false">
      <c r="B114" s="1" t="s">
        <v>97</v>
      </c>
      <c r="Q114" s="74" t="n">
        <f aca="false">Q113/I113</f>
        <v>1.00436347778611</v>
      </c>
      <c r="R114" s="74" t="n">
        <f aca="false">R113/J113</f>
        <v>1.00143116493482</v>
      </c>
    </row>
    <row r="115" customFormat="false" ht="12" hidden="false" customHeight="false" outlineLevel="0" collapsed="false">
      <c r="I115" s="73"/>
      <c r="J115" s="73"/>
      <c r="Q115" s="73"/>
      <c r="R115" s="73"/>
    </row>
    <row r="116" customFormat="false" ht="12" hidden="false" customHeight="false" outlineLevel="0" collapsed="false">
      <c r="T116" s="75"/>
      <c r="U116" s="75"/>
      <c r="V116" s="75"/>
      <c r="W116" s="75"/>
      <c r="X116" s="75"/>
      <c r="Y116" s="75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3:V82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Y3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W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X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Y7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W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X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Y11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W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X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Y15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W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X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Y19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W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X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Y23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W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X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Y27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W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X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Y31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W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X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Y35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W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X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Y39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W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X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Y43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W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X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Y47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W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X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Y51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W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X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Y55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W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X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Y59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W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X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Y63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X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Y67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X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Y71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X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Y75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X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Y79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T83:V98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6:X6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0:X10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4:X14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18:X18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2:X22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26:X26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0:X30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4:X34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38:X38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2:X42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46:X46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0:X50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4:X54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58:X58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2:X62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66:X66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0:X70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4:X74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99:V105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99:Y103 W105:Y105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T4:V82 U3:V3 T99:V105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conditionalFormatting sqref="W3">
    <cfRule type="cellIs" priority="218" operator="greaterThan" aboveAverage="0" equalAverage="0" bottom="0" percent="0" rank="0" text="" dxfId="250">
      <formula>0.03</formula>
    </cfRule>
    <cfRule type="cellIs" priority="219" operator="lessThan" aboveAverage="0" equalAverage="0" bottom="0" percent="0" rank="0" text="" dxfId="251">
      <formula>-0.03</formula>
    </cfRule>
  </conditionalFormatting>
  <conditionalFormatting sqref="X3">
    <cfRule type="cellIs" priority="220" operator="greaterThan" aboveAverage="0" equalAverage="0" bottom="0" percent="0" rank="0" text="" dxfId="252">
      <formula>0.03</formula>
    </cfRule>
    <cfRule type="cellIs" priority="221" operator="lessThan" aboveAverage="0" equalAverage="0" bottom="0" percent="0" rank="0" text="" dxfId="253">
      <formula>-0.03</formula>
    </cfRule>
  </conditionalFormatting>
  <conditionalFormatting sqref="Y3">
    <cfRule type="cellIs" priority="222" operator="greaterThan" aboveAverage="0" equalAverage="0" bottom="0" percent="0" rank="0" text="" dxfId="254">
      <formula>0.03</formula>
    </cfRule>
    <cfRule type="cellIs" priority="223" operator="lessThan" aboveAverage="0" equalAverage="0" bottom="0" percent="0" rank="0" text="" dxfId="255">
      <formula>-0.03</formula>
    </cfRule>
  </conditionalFormatting>
  <conditionalFormatting sqref="W7">
    <cfRule type="cellIs" priority="224" operator="greaterThan" aboveAverage="0" equalAverage="0" bottom="0" percent="0" rank="0" text="" dxfId="256">
      <formula>0.03</formula>
    </cfRule>
    <cfRule type="cellIs" priority="225" operator="lessThan" aboveAverage="0" equalAverage="0" bottom="0" percent="0" rank="0" text="" dxfId="257">
      <formula>-0.03</formula>
    </cfRule>
  </conditionalFormatting>
  <conditionalFormatting sqref="X7">
    <cfRule type="cellIs" priority="226" operator="greaterThan" aboveAverage="0" equalAverage="0" bottom="0" percent="0" rank="0" text="" dxfId="258">
      <formula>0.03</formula>
    </cfRule>
    <cfRule type="cellIs" priority="227" operator="lessThan" aboveAverage="0" equalAverage="0" bottom="0" percent="0" rank="0" text="" dxfId="259">
      <formula>-0.03</formula>
    </cfRule>
  </conditionalFormatting>
  <conditionalFormatting sqref="Y7">
    <cfRule type="cellIs" priority="228" operator="greaterThan" aboveAverage="0" equalAverage="0" bottom="0" percent="0" rank="0" text="" dxfId="260">
      <formula>0.03</formula>
    </cfRule>
    <cfRule type="cellIs" priority="229" operator="lessThan" aboveAverage="0" equalAverage="0" bottom="0" percent="0" rank="0" text="" dxfId="261">
      <formula>-0.03</formula>
    </cfRule>
  </conditionalFormatting>
  <conditionalFormatting sqref="W11">
    <cfRule type="cellIs" priority="230" operator="greaterThan" aboveAverage="0" equalAverage="0" bottom="0" percent="0" rank="0" text="" dxfId="262">
      <formula>0.03</formula>
    </cfRule>
    <cfRule type="cellIs" priority="231" operator="lessThan" aboveAverage="0" equalAverage="0" bottom="0" percent="0" rank="0" text="" dxfId="263">
      <formula>-0.03</formula>
    </cfRule>
  </conditionalFormatting>
  <conditionalFormatting sqref="X11">
    <cfRule type="cellIs" priority="232" operator="greaterThan" aboveAverage="0" equalAverage="0" bottom="0" percent="0" rank="0" text="" dxfId="264">
      <formula>0.03</formula>
    </cfRule>
    <cfRule type="cellIs" priority="233" operator="lessThan" aboveAverage="0" equalAverage="0" bottom="0" percent="0" rank="0" text="" dxfId="265">
      <formula>-0.03</formula>
    </cfRule>
  </conditionalFormatting>
  <conditionalFormatting sqref="Y11">
    <cfRule type="cellIs" priority="234" operator="greaterThan" aboveAverage="0" equalAverage="0" bottom="0" percent="0" rank="0" text="" dxfId="266">
      <formula>0.03</formula>
    </cfRule>
    <cfRule type="cellIs" priority="235" operator="lessThan" aboveAverage="0" equalAverage="0" bottom="0" percent="0" rank="0" text="" dxfId="267">
      <formula>-0.03</formula>
    </cfRule>
  </conditionalFormatting>
  <conditionalFormatting sqref="W15">
    <cfRule type="cellIs" priority="236" operator="greaterThan" aboveAverage="0" equalAverage="0" bottom="0" percent="0" rank="0" text="" dxfId="268">
      <formula>0.03</formula>
    </cfRule>
    <cfRule type="cellIs" priority="237" operator="lessThan" aboveAverage="0" equalAverage="0" bottom="0" percent="0" rank="0" text="" dxfId="269">
      <formula>-0.03</formula>
    </cfRule>
  </conditionalFormatting>
  <conditionalFormatting sqref="X15">
    <cfRule type="cellIs" priority="238" operator="greaterThan" aboveAverage="0" equalAverage="0" bottom="0" percent="0" rank="0" text="" dxfId="270">
      <formula>0.03</formula>
    </cfRule>
    <cfRule type="cellIs" priority="239" operator="lessThan" aboveAverage="0" equalAverage="0" bottom="0" percent="0" rank="0" text="" dxfId="271">
      <formula>-0.03</formula>
    </cfRule>
  </conditionalFormatting>
  <conditionalFormatting sqref="Y15">
    <cfRule type="cellIs" priority="240" operator="greaterThan" aboveAverage="0" equalAverage="0" bottom="0" percent="0" rank="0" text="" dxfId="272">
      <formula>0.03</formula>
    </cfRule>
    <cfRule type="cellIs" priority="241" operator="lessThan" aboveAverage="0" equalAverage="0" bottom="0" percent="0" rank="0" text="" dxfId="273">
      <formula>-0.03</formula>
    </cfRule>
  </conditionalFormatting>
  <conditionalFormatting sqref="W19">
    <cfRule type="cellIs" priority="242" operator="greaterThan" aboveAverage="0" equalAverage="0" bottom="0" percent="0" rank="0" text="" dxfId="274">
      <formula>0.03</formula>
    </cfRule>
    <cfRule type="cellIs" priority="243" operator="lessThan" aboveAverage="0" equalAverage="0" bottom="0" percent="0" rank="0" text="" dxfId="275">
      <formula>-0.03</formula>
    </cfRule>
  </conditionalFormatting>
  <conditionalFormatting sqref="X19">
    <cfRule type="cellIs" priority="244" operator="greaterThan" aboveAverage="0" equalAverage="0" bottom="0" percent="0" rank="0" text="" dxfId="276">
      <formula>0.03</formula>
    </cfRule>
    <cfRule type="cellIs" priority="245" operator="lessThan" aboveAverage="0" equalAverage="0" bottom="0" percent="0" rank="0" text="" dxfId="277">
      <formula>-0.03</formula>
    </cfRule>
  </conditionalFormatting>
  <conditionalFormatting sqref="Y19">
    <cfRule type="cellIs" priority="246" operator="greaterThan" aboveAverage="0" equalAverage="0" bottom="0" percent="0" rank="0" text="" dxfId="278">
      <formula>0.03</formula>
    </cfRule>
    <cfRule type="cellIs" priority="247" operator="lessThan" aboveAverage="0" equalAverage="0" bottom="0" percent="0" rank="0" text="" dxfId="279">
      <formula>-0.03</formula>
    </cfRule>
  </conditionalFormatting>
  <conditionalFormatting sqref="W23">
    <cfRule type="cellIs" priority="248" operator="greaterThan" aboveAverage="0" equalAverage="0" bottom="0" percent="0" rank="0" text="" dxfId="280">
      <formula>0.03</formula>
    </cfRule>
    <cfRule type="cellIs" priority="249" operator="lessThan" aboveAverage="0" equalAverage="0" bottom="0" percent="0" rank="0" text="" dxfId="281">
      <formula>-0.03</formula>
    </cfRule>
  </conditionalFormatting>
  <conditionalFormatting sqref="X23">
    <cfRule type="cellIs" priority="250" operator="greaterThan" aboveAverage="0" equalAverage="0" bottom="0" percent="0" rank="0" text="" dxfId="282">
      <formula>0.03</formula>
    </cfRule>
    <cfRule type="cellIs" priority="251" operator="lessThan" aboveAverage="0" equalAverage="0" bottom="0" percent="0" rank="0" text="" dxfId="283">
      <formula>-0.03</formula>
    </cfRule>
  </conditionalFormatting>
  <conditionalFormatting sqref="Y23">
    <cfRule type="cellIs" priority="252" operator="greaterThan" aboveAverage="0" equalAverage="0" bottom="0" percent="0" rank="0" text="" dxfId="284">
      <formula>0.03</formula>
    </cfRule>
    <cfRule type="cellIs" priority="253" operator="lessThan" aboveAverage="0" equalAverage="0" bottom="0" percent="0" rank="0" text="" dxfId="285">
      <formula>-0.03</formula>
    </cfRule>
  </conditionalFormatting>
  <conditionalFormatting sqref="W27">
    <cfRule type="cellIs" priority="254" operator="greaterThan" aboveAverage="0" equalAverage="0" bottom="0" percent="0" rank="0" text="" dxfId="286">
      <formula>0.03</formula>
    </cfRule>
    <cfRule type="cellIs" priority="255" operator="lessThan" aboveAverage="0" equalAverage="0" bottom="0" percent="0" rank="0" text="" dxfId="287">
      <formula>-0.03</formula>
    </cfRule>
  </conditionalFormatting>
  <conditionalFormatting sqref="X27">
    <cfRule type="cellIs" priority="256" operator="greaterThan" aboveAverage="0" equalAverage="0" bottom="0" percent="0" rank="0" text="" dxfId="288">
      <formula>0.03</formula>
    </cfRule>
    <cfRule type="cellIs" priority="257" operator="lessThan" aboveAverage="0" equalAverage="0" bottom="0" percent="0" rank="0" text="" dxfId="289">
      <formula>-0.03</formula>
    </cfRule>
  </conditionalFormatting>
  <conditionalFormatting sqref="Y27">
    <cfRule type="cellIs" priority="258" operator="greaterThan" aboveAverage="0" equalAverage="0" bottom="0" percent="0" rank="0" text="" dxfId="290">
      <formula>0.03</formula>
    </cfRule>
    <cfRule type="cellIs" priority="259" operator="lessThan" aboveAverage="0" equalAverage="0" bottom="0" percent="0" rank="0" text="" dxfId="291">
      <formula>-0.03</formula>
    </cfRule>
  </conditionalFormatting>
  <conditionalFormatting sqref="W31">
    <cfRule type="cellIs" priority="260" operator="greaterThan" aboveAverage="0" equalAverage="0" bottom="0" percent="0" rank="0" text="" dxfId="292">
      <formula>0.03</formula>
    </cfRule>
    <cfRule type="cellIs" priority="261" operator="lessThan" aboveAverage="0" equalAverage="0" bottom="0" percent="0" rank="0" text="" dxfId="293">
      <formula>-0.03</formula>
    </cfRule>
  </conditionalFormatting>
  <conditionalFormatting sqref="X31">
    <cfRule type="cellIs" priority="262" operator="greaterThan" aboveAverage="0" equalAverage="0" bottom="0" percent="0" rank="0" text="" dxfId="294">
      <formula>0.03</formula>
    </cfRule>
    <cfRule type="cellIs" priority="263" operator="lessThan" aboveAverage="0" equalAverage="0" bottom="0" percent="0" rank="0" text="" dxfId="295">
      <formula>-0.03</formula>
    </cfRule>
  </conditionalFormatting>
  <conditionalFormatting sqref="Y31">
    <cfRule type="cellIs" priority="264" operator="greaterThan" aboveAverage="0" equalAverage="0" bottom="0" percent="0" rank="0" text="" dxfId="296">
      <formula>0.03</formula>
    </cfRule>
    <cfRule type="cellIs" priority="265" operator="lessThan" aboveAverage="0" equalAverage="0" bottom="0" percent="0" rank="0" text="" dxfId="297">
      <formula>-0.03</formula>
    </cfRule>
  </conditionalFormatting>
  <conditionalFormatting sqref="W35">
    <cfRule type="cellIs" priority="266" operator="greaterThan" aboveAverage="0" equalAverage="0" bottom="0" percent="0" rank="0" text="" dxfId="298">
      <formula>0.03</formula>
    </cfRule>
    <cfRule type="cellIs" priority="267" operator="lessThan" aboveAverage="0" equalAverage="0" bottom="0" percent="0" rank="0" text="" dxfId="299">
      <formula>-0.03</formula>
    </cfRule>
  </conditionalFormatting>
  <conditionalFormatting sqref="X35">
    <cfRule type="cellIs" priority="268" operator="greaterThan" aboveAverage="0" equalAverage="0" bottom="0" percent="0" rank="0" text="" dxfId="300">
      <formula>0.03</formula>
    </cfRule>
    <cfRule type="cellIs" priority="269" operator="lessThan" aboveAverage="0" equalAverage="0" bottom="0" percent="0" rank="0" text="" dxfId="301">
      <formula>-0.03</formula>
    </cfRule>
  </conditionalFormatting>
  <conditionalFormatting sqref="Y35">
    <cfRule type="cellIs" priority="270" operator="greaterThan" aboveAverage="0" equalAverage="0" bottom="0" percent="0" rank="0" text="" dxfId="302">
      <formula>0.03</formula>
    </cfRule>
    <cfRule type="cellIs" priority="271" operator="lessThan" aboveAverage="0" equalAverage="0" bottom="0" percent="0" rank="0" text="" dxfId="303">
      <formula>-0.03</formula>
    </cfRule>
  </conditionalFormatting>
  <conditionalFormatting sqref="W39">
    <cfRule type="cellIs" priority="272" operator="greaterThan" aboveAverage="0" equalAverage="0" bottom="0" percent="0" rank="0" text="" dxfId="304">
      <formula>0.03</formula>
    </cfRule>
    <cfRule type="cellIs" priority="273" operator="lessThan" aboveAverage="0" equalAverage="0" bottom="0" percent="0" rank="0" text="" dxfId="305">
      <formula>-0.03</formula>
    </cfRule>
  </conditionalFormatting>
  <conditionalFormatting sqref="X39">
    <cfRule type="cellIs" priority="274" operator="greaterThan" aboveAverage="0" equalAverage="0" bottom="0" percent="0" rank="0" text="" dxfId="306">
      <formula>0.03</formula>
    </cfRule>
    <cfRule type="cellIs" priority="275" operator="lessThan" aboveAverage="0" equalAverage="0" bottom="0" percent="0" rank="0" text="" dxfId="307">
      <formula>-0.03</formula>
    </cfRule>
  </conditionalFormatting>
  <conditionalFormatting sqref="Y39">
    <cfRule type="cellIs" priority="276" operator="greaterThan" aboveAverage="0" equalAverage="0" bottom="0" percent="0" rank="0" text="" dxfId="308">
      <formula>0.03</formula>
    </cfRule>
    <cfRule type="cellIs" priority="277" operator="lessThan" aboveAverage="0" equalAverage="0" bottom="0" percent="0" rank="0" text="" dxfId="309">
      <formula>-0.03</formula>
    </cfRule>
  </conditionalFormatting>
  <conditionalFormatting sqref="W43">
    <cfRule type="cellIs" priority="278" operator="greaterThan" aboveAverage="0" equalAverage="0" bottom="0" percent="0" rank="0" text="" dxfId="310">
      <formula>0.03</formula>
    </cfRule>
    <cfRule type="cellIs" priority="279" operator="lessThan" aboveAverage="0" equalAverage="0" bottom="0" percent="0" rank="0" text="" dxfId="311">
      <formula>-0.03</formula>
    </cfRule>
  </conditionalFormatting>
  <conditionalFormatting sqref="X43">
    <cfRule type="cellIs" priority="280" operator="greaterThan" aboveAverage="0" equalAverage="0" bottom="0" percent="0" rank="0" text="" dxfId="312">
      <formula>0.03</formula>
    </cfRule>
    <cfRule type="cellIs" priority="281" operator="lessThan" aboveAverage="0" equalAverage="0" bottom="0" percent="0" rank="0" text="" dxfId="313">
      <formula>-0.03</formula>
    </cfRule>
  </conditionalFormatting>
  <conditionalFormatting sqref="Y43">
    <cfRule type="cellIs" priority="282" operator="greaterThan" aboveAverage="0" equalAverage="0" bottom="0" percent="0" rank="0" text="" dxfId="314">
      <formula>0.03</formula>
    </cfRule>
    <cfRule type="cellIs" priority="283" operator="lessThan" aboveAverage="0" equalAverage="0" bottom="0" percent="0" rank="0" text="" dxfId="315">
      <formula>-0.03</formula>
    </cfRule>
  </conditionalFormatting>
  <conditionalFormatting sqref="W47">
    <cfRule type="cellIs" priority="284" operator="greaterThan" aboveAverage="0" equalAverage="0" bottom="0" percent="0" rank="0" text="" dxfId="316">
      <formula>0.03</formula>
    </cfRule>
    <cfRule type="cellIs" priority="285" operator="lessThan" aboveAverage="0" equalAverage="0" bottom="0" percent="0" rank="0" text="" dxfId="317">
      <formula>-0.03</formula>
    </cfRule>
  </conditionalFormatting>
  <conditionalFormatting sqref="X47">
    <cfRule type="cellIs" priority="286" operator="greaterThan" aboveAverage="0" equalAverage="0" bottom="0" percent="0" rank="0" text="" dxfId="318">
      <formula>0.03</formula>
    </cfRule>
    <cfRule type="cellIs" priority="287" operator="lessThan" aboveAverage="0" equalAverage="0" bottom="0" percent="0" rank="0" text="" dxfId="319">
      <formula>-0.03</formula>
    </cfRule>
  </conditionalFormatting>
  <conditionalFormatting sqref="Y47">
    <cfRule type="cellIs" priority="288" operator="greaterThan" aboveAverage="0" equalAverage="0" bottom="0" percent="0" rank="0" text="" dxfId="320">
      <formula>0.03</formula>
    </cfRule>
    <cfRule type="cellIs" priority="289" operator="lessThan" aboveAverage="0" equalAverage="0" bottom="0" percent="0" rank="0" text="" dxfId="321">
      <formula>-0.03</formula>
    </cfRule>
  </conditionalFormatting>
  <conditionalFormatting sqref="W51">
    <cfRule type="cellIs" priority="290" operator="greaterThan" aboveAverage="0" equalAverage="0" bottom="0" percent="0" rank="0" text="" dxfId="322">
      <formula>0.03</formula>
    </cfRule>
    <cfRule type="cellIs" priority="291" operator="lessThan" aboveAverage="0" equalAverage="0" bottom="0" percent="0" rank="0" text="" dxfId="323">
      <formula>-0.03</formula>
    </cfRule>
  </conditionalFormatting>
  <conditionalFormatting sqref="X51">
    <cfRule type="cellIs" priority="292" operator="greaterThan" aboveAverage="0" equalAverage="0" bottom="0" percent="0" rank="0" text="" dxfId="324">
      <formula>0.03</formula>
    </cfRule>
    <cfRule type="cellIs" priority="293" operator="lessThan" aboveAverage="0" equalAverage="0" bottom="0" percent="0" rank="0" text="" dxfId="325">
      <formula>-0.03</formula>
    </cfRule>
  </conditionalFormatting>
  <conditionalFormatting sqref="Y51">
    <cfRule type="cellIs" priority="294" operator="greaterThan" aboveAverage="0" equalAverage="0" bottom="0" percent="0" rank="0" text="" dxfId="326">
      <formula>0.03</formula>
    </cfRule>
    <cfRule type="cellIs" priority="295" operator="lessThan" aboveAverage="0" equalAverage="0" bottom="0" percent="0" rank="0" text="" dxfId="327">
      <formula>-0.03</formula>
    </cfRule>
  </conditionalFormatting>
  <conditionalFormatting sqref="W55">
    <cfRule type="cellIs" priority="296" operator="greaterThan" aboveAverage="0" equalAverage="0" bottom="0" percent="0" rank="0" text="" dxfId="328">
      <formula>0.03</formula>
    </cfRule>
    <cfRule type="cellIs" priority="297" operator="lessThan" aboveAverage="0" equalAverage="0" bottom="0" percent="0" rank="0" text="" dxfId="329">
      <formula>-0.03</formula>
    </cfRule>
  </conditionalFormatting>
  <conditionalFormatting sqref="X55">
    <cfRule type="cellIs" priority="298" operator="greaterThan" aboveAverage="0" equalAverage="0" bottom="0" percent="0" rank="0" text="" dxfId="330">
      <formula>0.03</formula>
    </cfRule>
    <cfRule type="cellIs" priority="299" operator="lessThan" aboveAverage="0" equalAverage="0" bottom="0" percent="0" rank="0" text="" dxfId="331">
      <formula>-0.03</formula>
    </cfRule>
  </conditionalFormatting>
  <conditionalFormatting sqref="Y55">
    <cfRule type="cellIs" priority="300" operator="greaterThan" aboveAverage="0" equalAverage="0" bottom="0" percent="0" rank="0" text="" dxfId="332">
      <formula>0.03</formula>
    </cfRule>
    <cfRule type="cellIs" priority="301" operator="lessThan" aboveAverage="0" equalAverage="0" bottom="0" percent="0" rank="0" text="" dxfId="333">
      <formula>-0.03</formula>
    </cfRule>
  </conditionalFormatting>
  <conditionalFormatting sqref="W59">
    <cfRule type="cellIs" priority="302" operator="greaterThan" aboveAverage="0" equalAverage="0" bottom="0" percent="0" rank="0" text="" dxfId="334">
      <formula>0.03</formula>
    </cfRule>
    <cfRule type="cellIs" priority="303" operator="lessThan" aboveAverage="0" equalAverage="0" bottom="0" percent="0" rank="0" text="" dxfId="335">
      <formula>-0.03</formula>
    </cfRule>
  </conditionalFormatting>
  <conditionalFormatting sqref="X59">
    <cfRule type="cellIs" priority="304" operator="greaterThan" aboveAverage="0" equalAverage="0" bottom="0" percent="0" rank="0" text="" dxfId="336">
      <formula>0.03</formula>
    </cfRule>
    <cfRule type="cellIs" priority="305" operator="lessThan" aboveAverage="0" equalAverage="0" bottom="0" percent="0" rank="0" text="" dxfId="337">
      <formula>-0.03</formula>
    </cfRule>
  </conditionalFormatting>
  <conditionalFormatting sqref="Y59">
    <cfRule type="cellIs" priority="306" operator="greaterThan" aboveAverage="0" equalAverage="0" bottom="0" percent="0" rank="0" text="" dxfId="338">
      <formula>0.03</formula>
    </cfRule>
    <cfRule type="cellIs" priority="307" operator="lessThan" aboveAverage="0" equalAverage="0" bottom="0" percent="0" rank="0" text="" dxfId="339">
      <formula>-0.03</formula>
    </cfRule>
  </conditionalFormatting>
  <conditionalFormatting sqref="W63">
    <cfRule type="cellIs" priority="308" operator="greaterThan" aboveAverage="0" equalAverage="0" bottom="0" percent="0" rank="0" text="" dxfId="340">
      <formula>0.03</formula>
    </cfRule>
    <cfRule type="cellIs" priority="309" operator="lessThan" aboveAverage="0" equalAverage="0" bottom="0" percent="0" rank="0" text="" dxfId="341">
      <formula>-0.03</formula>
    </cfRule>
  </conditionalFormatting>
  <conditionalFormatting sqref="X63">
    <cfRule type="cellIs" priority="310" operator="greaterThan" aboveAverage="0" equalAverage="0" bottom="0" percent="0" rank="0" text="" dxfId="342">
      <formula>0.03</formula>
    </cfRule>
    <cfRule type="cellIs" priority="311" operator="lessThan" aboveAverage="0" equalAverage="0" bottom="0" percent="0" rank="0" text="" dxfId="343">
      <formula>-0.03</formula>
    </cfRule>
  </conditionalFormatting>
  <conditionalFormatting sqref="Y63">
    <cfRule type="cellIs" priority="312" operator="greaterThan" aboveAverage="0" equalAverage="0" bottom="0" percent="0" rank="0" text="" dxfId="344">
      <formula>0.03</formula>
    </cfRule>
    <cfRule type="cellIs" priority="313" operator="lessThan" aboveAverage="0" equalAverage="0" bottom="0" percent="0" rank="0" text="" dxfId="345">
      <formula>-0.03</formula>
    </cfRule>
  </conditionalFormatting>
  <conditionalFormatting sqref="W67">
    <cfRule type="cellIs" priority="314" operator="greaterThan" aboveAverage="0" equalAverage="0" bottom="0" percent="0" rank="0" text="" dxfId="346">
      <formula>0.03</formula>
    </cfRule>
    <cfRule type="cellIs" priority="315" operator="lessThan" aboveAverage="0" equalAverage="0" bottom="0" percent="0" rank="0" text="" dxfId="347">
      <formula>-0.03</formula>
    </cfRule>
  </conditionalFormatting>
  <conditionalFormatting sqref="X67">
    <cfRule type="cellIs" priority="316" operator="greaterThan" aboveAverage="0" equalAverage="0" bottom="0" percent="0" rank="0" text="" dxfId="348">
      <formula>0.03</formula>
    </cfRule>
    <cfRule type="cellIs" priority="317" operator="lessThan" aboveAverage="0" equalAverage="0" bottom="0" percent="0" rank="0" text="" dxfId="349">
      <formula>-0.03</formula>
    </cfRule>
  </conditionalFormatting>
  <conditionalFormatting sqref="Y67">
    <cfRule type="cellIs" priority="318" operator="greaterThan" aboveAverage="0" equalAverage="0" bottom="0" percent="0" rank="0" text="" dxfId="350">
      <formula>0.03</formula>
    </cfRule>
    <cfRule type="cellIs" priority="319" operator="lessThan" aboveAverage="0" equalAverage="0" bottom="0" percent="0" rank="0" text="" dxfId="351">
      <formula>-0.03</formula>
    </cfRule>
  </conditionalFormatting>
  <conditionalFormatting sqref="W71">
    <cfRule type="cellIs" priority="320" operator="greaterThan" aboveAverage="0" equalAverage="0" bottom="0" percent="0" rank="0" text="" dxfId="352">
      <formula>0.03</formula>
    </cfRule>
    <cfRule type="cellIs" priority="321" operator="lessThan" aboveAverage="0" equalAverage="0" bottom="0" percent="0" rank="0" text="" dxfId="353">
      <formula>-0.03</formula>
    </cfRule>
  </conditionalFormatting>
  <conditionalFormatting sqref="X71">
    <cfRule type="cellIs" priority="322" operator="greaterThan" aboveAverage="0" equalAverage="0" bottom="0" percent="0" rank="0" text="" dxfId="354">
      <formula>0.03</formula>
    </cfRule>
    <cfRule type="cellIs" priority="323" operator="lessThan" aboveAverage="0" equalAverage="0" bottom="0" percent="0" rank="0" text="" dxfId="355">
      <formula>-0.03</formula>
    </cfRule>
  </conditionalFormatting>
  <conditionalFormatting sqref="Y71">
    <cfRule type="cellIs" priority="324" operator="greaterThan" aboveAverage="0" equalAverage="0" bottom="0" percent="0" rank="0" text="" dxfId="356">
      <formula>0.03</formula>
    </cfRule>
    <cfRule type="cellIs" priority="325" operator="lessThan" aboveAverage="0" equalAverage="0" bottom="0" percent="0" rank="0" text="" dxfId="357">
      <formula>-0.03</formula>
    </cfRule>
  </conditionalFormatting>
  <conditionalFormatting sqref="W75">
    <cfRule type="cellIs" priority="326" operator="greaterThan" aboveAverage="0" equalAverage="0" bottom="0" percent="0" rank="0" text="" dxfId="358">
      <formula>0.03</formula>
    </cfRule>
    <cfRule type="cellIs" priority="327" operator="lessThan" aboveAverage="0" equalAverage="0" bottom="0" percent="0" rank="0" text="" dxfId="359">
      <formula>-0.03</formula>
    </cfRule>
  </conditionalFormatting>
  <conditionalFormatting sqref="X75">
    <cfRule type="cellIs" priority="328" operator="greaterThan" aboveAverage="0" equalAverage="0" bottom="0" percent="0" rank="0" text="" dxfId="360">
      <formula>0.03</formula>
    </cfRule>
    <cfRule type="cellIs" priority="329" operator="lessThan" aboveAverage="0" equalAverage="0" bottom="0" percent="0" rank="0" text="" dxfId="361">
      <formula>-0.03</formula>
    </cfRule>
  </conditionalFormatting>
  <conditionalFormatting sqref="Y75">
    <cfRule type="cellIs" priority="330" operator="greaterThan" aboveAverage="0" equalAverage="0" bottom="0" percent="0" rank="0" text="" dxfId="362">
      <formula>0.03</formula>
    </cfRule>
    <cfRule type="cellIs" priority="331" operator="lessThan" aboveAverage="0" equalAverage="0" bottom="0" percent="0" rank="0" text="" dxfId="363">
      <formula>-0.03</formula>
    </cfRule>
  </conditionalFormatting>
  <conditionalFormatting sqref="W79">
    <cfRule type="cellIs" priority="332" operator="greaterThan" aboveAverage="0" equalAverage="0" bottom="0" percent="0" rank="0" text="" dxfId="364">
      <formula>0.03</formula>
    </cfRule>
    <cfRule type="cellIs" priority="333" operator="lessThan" aboveAverage="0" equalAverage="0" bottom="0" percent="0" rank="0" text="" dxfId="365">
      <formula>-0.03</formula>
    </cfRule>
  </conditionalFormatting>
  <conditionalFormatting sqref="X79">
    <cfRule type="cellIs" priority="334" operator="greaterThan" aboveAverage="0" equalAverage="0" bottom="0" percent="0" rank="0" text="" dxfId="366">
      <formula>0.03</formula>
    </cfRule>
    <cfRule type="cellIs" priority="335" operator="lessThan" aboveAverage="0" equalAverage="0" bottom="0" percent="0" rank="0" text="" dxfId="367">
      <formula>-0.03</formula>
    </cfRule>
  </conditionalFormatting>
  <conditionalFormatting sqref="Y79">
    <cfRule type="cellIs" priority="336" operator="greaterThan" aboveAverage="0" equalAverage="0" bottom="0" percent="0" rank="0" text="" dxfId="368">
      <formula>0.03</formula>
    </cfRule>
    <cfRule type="cellIs" priority="337" operator="lessThan" aboveAverage="0" equalAverage="0" bottom="0" percent="0" rank="0" text="" dxfId="369">
      <formula>-0.03</formula>
    </cfRule>
  </conditionalFormatting>
  <conditionalFormatting sqref="W99:Y103 W105:Y105">
    <cfRule type="cellIs" priority="338" operator="greaterThan" aboveAverage="0" equalAverage="0" bottom="0" percent="0" rank="0" text="" dxfId="370">
      <formula>0.03</formula>
    </cfRule>
    <cfRule type="cellIs" priority="339" operator="lessThan" aboveAverage="0" equalAverage="0" bottom="0" percent="0" rank="0" text="" dxfId="371">
      <formula>-0.03</formula>
    </cfRule>
  </conditionalFormatting>
  <conditionalFormatting sqref="W6:X6">
    <cfRule type="cellIs" priority="340" operator="greaterThan" aboveAverage="0" equalAverage="0" bottom="0" percent="0" rank="0" text="" dxfId="372">
      <formula>0.03</formula>
    </cfRule>
    <cfRule type="cellIs" priority="341" operator="lessThan" aboveAverage="0" equalAverage="0" bottom="0" percent="0" rank="0" text="" dxfId="373">
      <formula>-0.03</formula>
    </cfRule>
  </conditionalFormatting>
  <conditionalFormatting sqref="W10:X10">
    <cfRule type="cellIs" priority="342" operator="greaterThan" aboveAverage="0" equalAverage="0" bottom="0" percent="0" rank="0" text="" dxfId="374">
      <formula>0.03</formula>
    </cfRule>
    <cfRule type="cellIs" priority="343" operator="lessThan" aboveAverage="0" equalAverage="0" bottom="0" percent="0" rank="0" text="" dxfId="375">
      <formula>-0.03</formula>
    </cfRule>
  </conditionalFormatting>
  <conditionalFormatting sqref="W14:X14">
    <cfRule type="cellIs" priority="344" operator="greaterThan" aboveAverage="0" equalAverage="0" bottom="0" percent="0" rank="0" text="" dxfId="376">
      <formula>0.03</formula>
    </cfRule>
    <cfRule type="cellIs" priority="345" operator="lessThan" aboveAverage="0" equalAverage="0" bottom="0" percent="0" rank="0" text="" dxfId="377">
      <formula>-0.03</formula>
    </cfRule>
  </conditionalFormatting>
  <conditionalFormatting sqref="W18:X18">
    <cfRule type="cellIs" priority="346" operator="greaterThan" aboveAverage="0" equalAverage="0" bottom="0" percent="0" rank="0" text="" dxfId="378">
      <formula>0.03</formula>
    </cfRule>
    <cfRule type="cellIs" priority="347" operator="lessThan" aboveAverage="0" equalAverage="0" bottom="0" percent="0" rank="0" text="" dxfId="379">
      <formula>-0.03</formula>
    </cfRule>
  </conditionalFormatting>
  <conditionalFormatting sqref="W22:X22">
    <cfRule type="cellIs" priority="348" operator="greaterThan" aboveAverage="0" equalAverage="0" bottom="0" percent="0" rank="0" text="" dxfId="380">
      <formula>0.03</formula>
    </cfRule>
    <cfRule type="cellIs" priority="349" operator="lessThan" aboveAverage="0" equalAverage="0" bottom="0" percent="0" rank="0" text="" dxfId="381">
      <formula>-0.03</formula>
    </cfRule>
  </conditionalFormatting>
  <conditionalFormatting sqref="W26:X26">
    <cfRule type="cellIs" priority="350" operator="greaterThan" aboveAverage="0" equalAverage="0" bottom="0" percent="0" rank="0" text="" dxfId="382">
      <formula>0.03</formula>
    </cfRule>
    <cfRule type="cellIs" priority="351" operator="lessThan" aboveAverage="0" equalAverage="0" bottom="0" percent="0" rank="0" text="" dxfId="383">
      <formula>-0.03</formula>
    </cfRule>
  </conditionalFormatting>
  <conditionalFormatting sqref="W30:X30">
    <cfRule type="cellIs" priority="352" operator="greaterThan" aboveAverage="0" equalAverage="0" bottom="0" percent="0" rank="0" text="" dxfId="384">
      <formula>0.03</formula>
    </cfRule>
    <cfRule type="cellIs" priority="353" operator="lessThan" aboveAverage="0" equalAverage="0" bottom="0" percent="0" rank="0" text="" dxfId="385">
      <formula>-0.03</formula>
    </cfRule>
  </conditionalFormatting>
  <conditionalFormatting sqref="W34:X34">
    <cfRule type="cellIs" priority="354" operator="greaterThan" aboveAverage="0" equalAverage="0" bottom="0" percent="0" rank="0" text="" dxfId="386">
      <formula>0.03</formula>
    </cfRule>
    <cfRule type="cellIs" priority="355" operator="lessThan" aboveAverage="0" equalAverage="0" bottom="0" percent="0" rank="0" text="" dxfId="387">
      <formula>-0.03</formula>
    </cfRule>
  </conditionalFormatting>
  <conditionalFormatting sqref="W38:X38">
    <cfRule type="cellIs" priority="356" operator="greaterThan" aboveAverage="0" equalAverage="0" bottom="0" percent="0" rank="0" text="" dxfId="388">
      <formula>0.03</formula>
    </cfRule>
    <cfRule type="cellIs" priority="357" operator="lessThan" aboveAverage="0" equalAverage="0" bottom="0" percent="0" rank="0" text="" dxfId="389">
      <formula>-0.03</formula>
    </cfRule>
  </conditionalFormatting>
  <conditionalFormatting sqref="W42:X42">
    <cfRule type="cellIs" priority="358" operator="greaterThan" aboveAverage="0" equalAverage="0" bottom="0" percent="0" rank="0" text="" dxfId="390">
      <formula>0.03</formula>
    </cfRule>
    <cfRule type="cellIs" priority="359" operator="lessThan" aboveAverage="0" equalAverage="0" bottom="0" percent="0" rank="0" text="" dxfId="391">
      <formula>-0.03</formula>
    </cfRule>
  </conditionalFormatting>
  <conditionalFormatting sqref="W46:X46">
    <cfRule type="cellIs" priority="360" operator="greaterThan" aboveAverage="0" equalAverage="0" bottom="0" percent="0" rank="0" text="" dxfId="392">
      <formula>0.03</formula>
    </cfRule>
    <cfRule type="cellIs" priority="361" operator="lessThan" aboveAverage="0" equalAverage="0" bottom="0" percent="0" rank="0" text="" dxfId="393">
      <formula>-0.03</formula>
    </cfRule>
  </conditionalFormatting>
  <conditionalFormatting sqref="W50:X50">
    <cfRule type="cellIs" priority="362" operator="greaterThan" aboveAverage="0" equalAverage="0" bottom="0" percent="0" rank="0" text="" dxfId="394">
      <formula>0.03</formula>
    </cfRule>
    <cfRule type="cellIs" priority="363" operator="lessThan" aboveAverage="0" equalAverage="0" bottom="0" percent="0" rank="0" text="" dxfId="395">
      <formula>-0.03</formula>
    </cfRule>
  </conditionalFormatting>
  <conditionalFormatting sqref="W54:X54">
    <cfRule type="cellIs" priority="364" operator="greaterThan" aboveAverage="0" equalAverage="0" bottom="0" percent="0" rank="0" text="" dxfId="396">
      <formula>0.03</formula>
    </cfRule>
    <cfRule type="cellIs" priority="365" operator="lessThan" aboveAverage="0" equalAverage="0" bottom="0" percent="0" rank="0" text="" dxfId="397">
      <formula>-0.03</formula>
    </cfRule>
  </conditionalFormatting>
  <conditionalFormatting sqref="W58:X58">
    <cfRule type="cellIs" priority="366" operator="greaterThan" aboveAverage="0" equalAverage="0" bottom="0" percent="0" rank="0" text="" dxfId="398">
      <formula>0.03</formula>
    </cfRule>
    <cfRule type="cellIs" priority="367" operator="lessThan" aboveAverage="0" equalAverage="0" bottom="0" percent="0" rank="0" text="" dxfId="399">
      <formula>-0.03</formula>
    </cfRule>
  </conditionalFormatting>
  <conditionalFormatting sqref="W62:X62">
    <cfRule type="cellIs" priority="368" operator="greaterThan" aboveAverage="0" equalAverage="0" bottom="0" percent="0" rank="0" text="" dxfId="400">
      <formula>0.03</formula>
    </cfRule>
    <cfRule type="cellIs" priority="369" operator="lessThan" aboveAverage="0" equalAverage="0" bottom="0" percent="0" rank="0" text="" dxfId="401">
      <formula>-0.03</formula>
    </cfRule>
  </conditionalFormatting>
  <conditionalFormatting sqref="W66:X66">
    <cfRule type="cellIs" priority="370" operator="greaterThan" aboveAverage="0" equalAverage="0" bottom="0" percent="0" rank="0" text="" dxfId="402">
      <formula>0.03</formula>
    </cfRule>
    <cfRule type="cellIs" priority="371" operator="lessThan" aboveAverage="0" equalAverage="0" bottom="0" percent="0" rank="0" text="" dxfId="403">
      <formula>-0.03</formula>
    </cfRule>
  </conditionalFormatting>
  <conditionalFormatting sqref="W70:X70">
    <cfRule type="cellIs" priority="372" operator="greaterThan" aboveAverage="0" equalAverage="0" bottom="0" percent="0" rank="0" text="" dxfId="404">
      <formula>0.03</formula>
    </cfRule>
    <cfRule type="cellIs" priority="373" operator="lessThan" aboveAverage="0" equalAverage="0" bottom="0" percent="0" rank="0" text="" dxfId="405">
      <formula>-0.03</formula>
    </cfRule>
  </conditionalFormatting>
  <conditionalFormatting sqref="W74:X74">
    <cfRule type="cellIs" priority="374" operator="greaterThan" aboveAverage="0" equalAverage="0" bottom="0" percent="0" rank="0" text="" dxfId="406">
      <formula>0.03</formula>
    </cfRule>
    <cfRule type="cellIs" priority="375" operator="lessThan" aboveAverage="0" equalAverage="0" bottom="0" percent="0" rank="0" text="" dxfId="407">
      <formula>-0.03</formula>
    </cfRule>
  </conditionalFormatting>
  <conditionalFormatting sqref="W78:X78">
    <cfRule type="cellIs" priority="376" operator="greaterThan" aboveAverage="0" equalAverage="0" bottom="0" percent="0" rank="0" text="" dxfId="408">
      <formula>0.03</formula>
    </cfRule>
    <cfRule type="cellIs" priority="377" operator="lessThan" aboveAverage="0" equalAverage="0" bottom="0" percent="0" rank="0" text="" dxfId="409">
      <formula>-0.03</formula>
    </cfRule>
  </conditionalFormatting>
  <conditionalFormatting sqref="T3">
    <cfRule type="cellIs" priority="378" operator="greaterThan" aboveAverage="0" equalAverage="0" bottom="0" percent="0" rank="0" text="" dxfId="410">
      <formula>0.03</formula>
    </cfRule>
    <cfRule type="cellIs" priority="379" operator="lessThan" aboveAverage="0" equalAverage="0" bottom="0" percent="0" rank="0" text="" dxfId="411">
      <formula>-0.03</formula>
    </cfRule>
  </conditionalFormatting>
  <conditionalFormatting sqref="T83:V98">
    <cfRule type="cellIs" priority="380" operator="greaterThan" aboveAverage="0" equalAverage="0" bottom="0" percent="0" rank="0" text="" dxfId="412">
      <formula>0.03</formula>
    </cfRule>
    <cfRule type="cellIs" priority="381" operator="lessThan" aboveAverage="0" equalAverage="0" bottom="0" percent="0" rank="0" text="" dxfId="413">
      <formula>-0.03</formula>
    </cfRule>
  </conditionalFormatting>
  <conditionalFormatting sqref="W83">
    <cfRule type="cellIs" priority="382" operator="greaterThan" aboveAverage="0" equalAverage="0" bottom="0" percent="0" rank="0" text="" dxfId="414">
      <formula>0.03</formula>
    </cfRule>
    <cfRule type="cellIs" priority="383" operator="lessThan" aboveAverage="0" equalAverage="0" bottom="0" percent="0" rank="0" text="" dxfId="415">
      <formula>-0.03</formula>
    </cfRule>
  </conditionalFormatting>
  <conditionalFormatting sqref="X83">
    <cfRule type="cellIs" priority="384" operator="greaterThan" aboveAverage="0" equalAverage="0" bottom="0" percent="0" rank="0" text="" dxfId="416">
      <formula>0.03</formula>
    </cfRule>
    <cfRule type="cellIs" priority="385" operator="lessThan" aboveAverage="0" equalAverage="0" bottom="0" percent="0" rank="0" text="" dxfId="417">
      <formula>-0.03</formula>
    </cfRule>
  </conditionalFormatting>
  <conditionalFormatting sqref="Y83">
    <cfRule type="cellIs" priority="386" operator="greaterThan" aboveAverage="0" equalAverage="0" bottom="0" percent="0" rank="0" text="" dxfId="418">
      <formula>0.03</formula>
    </cfRule>
    <cfRule type="cellIs" priority="387" operator="lessThan" aboveAverage="0" equalAverage="0" bottom="0" percent="0" rank="0" text="" dxfId="419">
      <formula>-0.03</formula>
    </cfRule>
  </conditionalFormatting>
  <conditionalFormatting sqref="W87">
    <cfRule type="cellIs" priority="388" operator="greaterThan" aboveAverage="0" equalAverage="0" bottom="0" percent="0" rank="0" text="" dxfId="420">
      <formula>0.03</formula>
    </cfRule>
    <cfRule type="cellIs" priority="389" operator="lessThan" aboveAverage="0" equalAverage="0" bottom="0" percent="0" rank="0" text="" dxfId="421">
      <formula>-0.03</formula>
    </cfRule>
  </conditionalFormatting>
  <conditionalFormatting sqref="X87">
    <cfRule type="cellIs" priority="390" operator="greaterThan" aboveAverage="0" equalAverage="0" bottom="0" percent="0" rank="0" text="" dxfId="422">
      <formula>0.03</formula>
    </cfRule>
    <cfRule type="cellIs" priority="391" operator="lessThan" aboveAverage="0" equalAverage="0" bottom="0" percent="0" rank="0" text="" dxfId="423">
      <formula>-0.03</formula>
    </cfRule>
  </conditionalFormatting>
  <conditionalFormatting sqref="Y87">
    <cfRule type="cellIs" priority="392" operator="greaterThan" aboveAverage="0" equalAverage="0" bottom="0" percent="0" rank="0" text="" dxfId="424">
      <formula>0.03</formula>
    </cfRule>
    <cfRule type="cellIs" priority="393" operator="lessThan" aboveAverage="0" equalAverage="0" bottom="0" percent="0" rank="0" text="" dxfId="425">
      <formula>-0.03</formula>
    </cfRule>
  </conditionalFormatting>
  <conditionalFormatting sqref="W91">
    <cfRule type="cellIs" priority="394" operator="greaterThan" aboveAverage="0" equalAverage="0" bottom="0" percent="0" rank="0" text="" dxfId="426">
      <formula>0.03</formula>
    </cfRule>
    <cfRule type="cellIs" priority="395" operator="lessThan" aboveAverage="0" equalAverage="0" bottom="0" percent="0" rank="0" text="" dxfId="427">
      <formula>-0.03</formula>
    </cfRule>
  </conditionalFormatting>
  <conditionalFormatting sqref="X91">
    <cfRule type="cellIs" priority="396" operator="greaterThan" aboveAverage="0" equalAverage="0" bottom="0" percent="0" rank="0" text="" dxfId="428">
      <formula>0.03</formula>
    </cfRule>
    <cfRule type="cellIs" priority="397" operator="lessThan" aboveAverage="0" equalAverage="0" bottom="0" percent="0" rank="0" text="" dxfId="429">
      <formula>-0.03</formula>
    </cfRule>
  </conditionalFormatting>
  <conditionalFormatting sqref="Y91">
    <cfRule type="cellIs" priority="398" operator="greaterThan" aboveAverage="0" equalAverage="0" bottom="0" percent="0" rank="0" text="" dxfId="430">
      <formula>0.03</formula>
    </cfRule>
    <cfRule type="cellIs" priority="399" operator="lessThan" aboveAverage="0" equalAverage="0" bottom="0" percent="0" rank="0" text="" dxfId="431">
      <formula>-0.03</formula>
    </cfRule>
  </conditionalFormatting>
  <conditionalFormatting sqref="W95">
    <cfRule type="cellIs" priority="400" operator="greaterThan" aboveAverage="0" equalAverage="0" bottom="0" percent="0" rank="0" text="" dxfId="432">
      <formula>0.03</formula>
    </cfRule>
    <cfRule type="cellIs" priority="401" operator="lessThan" aboveAverage="0" equalAverage="0" bottom="0" percent="0" rank="0" text="" dxfId="433">
      <formula>-0.03</formula>
    </cfRule>
  </conditionalFormatting>
  <conditionalFormatting sqref="X95">
    <cfRule type="cellIs" priority="402" operator="greaterThan" aboveAverage="0" equalAverage="0" bottom="0" percent="0" rank="0" text="" dxfId="434">
      <formula>0.03</formula>
    </cfRule>
    <cfRule type="cellIs" priority="403" operator="lessThan" aboveAverage="0" equalAverage="0" bottom="0" percent="0" rank="0" text="" dxfId="435">
      <formula>-0.03</formula>
    </cfRule>
  </conditionalFormatting>
  <conditionalFormatting sqref="Y95">
    <cfRule type="cellIs" priority="404" operator="greaterThan" aboveAverage="0" equalAverage="0" bottom="0" percent="0" rank="0" text="" dxfId="436">
      <formula>0.03</formula>
    </cfRule>
    <cfRule type="cellIs" priority="405" operator="lessThan" aboveAverage="0" equalAverage="0" bottom="0" percent="0" rank="0" text="" dxfId="437">
      <formula>-0.03</formula>
    </cfRule>
  </conditionalFormatting>
  <conditionalFormatting sqref="W86:X86">
    <cfRule type="cellIs" priority="406" operator="greaterThan" aboveAverage="0" equalAverage="0" bottom="0" percent="0" rank="0" text="" dxfId="438">
      <formula>0.03</formula>
    </cfRule>
    <cfRule type="cellIs" priority="407" operator="lessThan" aboveAverage="0" equalAverage="0" bottom="0" percent="0" rank="0" text="" dxfId="439">
      <formula>-0.03</formula>
    </cfRule>
  </conditionalFormatting>
  <conditionalFormatting sqref="W90:X90">
    <cfRule type="cellIs" priority="408" operator="greaterThan" aboveAverage="0" equalAverage="0" bottom="0" percent="0" rank="0" text="" dxfId="440">
      <formula>0.03</formula>
    </cfRule>
    <cfRule type="cellIs" priority="409" operator="lessThan" aboveAverage="0" equalAverage="0" bottom="0" percent="0" rank="0" text="" dxfId="441">
      <formula>-0.03</formula>
    </cfRule>
  </conditionalFormatting>
  <conditionalFormatting sqref="W94:X94">
    <cfRule type="cellIs" priority="410" operator="greaterThan" aboveAverage="0" equalAverage="0" bottom="0" percent="0" rank="0" text="" dxfId="442">
      <formula>0.03</formula>
    </cfRule>
    <cfRule type="cellIs" priority="411" operator="lessThan" aboveAverage="0" equalAverage="0" bottom="0" percent="0" rank="0" text="" dxfId="443">
      <formula>-0.03</formula>
    </cfRule>
  </conditionalFormatting>
  <conditionalFormatting sqref="W98:X98">
    <cfRule type="cellIs" priority="412" operator="greaterThan" aboveAverage="0" equalAverage="0" bottom="0" percent="0" rank="0" text="" dxfId="444">
      <formula>0.03</formula>
    </cfRule>
    <cfRule type="cellIs" priority="413" operator="lessThan" aboveAverage="0" equalAverage="0" bottom="0" percent="0" rank="0" text="" dxfId="445">
      <formula>-0.03</formula>
    </cfRule>
  </conditionalFormatting>
  <conditionalFormatting sqref="W104">
    <cfRule type="cellIs" priority="414" operator="greaterThan" aboveAverage="0" equalAverage="0" bottom="0" percent="0" rank="0" text="" dxfId="446">
      <formula>0.03</formula>
    </cfRule>
    <cfRule type="cellIs" priority="415" operator="lessThan" aboveAverage="0" equalAverage="0" bottom="0" percent="0" rank="0" text="" dxfId="447">
      <formula>-0.03</formula>
    </cfRule>
  </conditionalFormatting>
  <conditionalFormatting sqref="X104">
    <cfRule type="cellIs" priority="416" operator="greaterThan" aboveAverage="0" equalAverage="0" bottom="0" percent="0" rank="0" text="" dxfId="448">
      <formula>0.03</formula>
    </cfRule>
    <cfRule type="cellIs" priority="417" operator="lessThan" aboveAverage="0" equalAverage="0" bottom="0" percent="0" rank="0" text="" dxfId="449">
      <formula>-0.03</formula>
    </cfRule>
  </conditionalFormatting>
  <conditionalFormatting sqref="Y104">
    <cfRule type="cellIs" priority="418" operator="greaterThan" aboveAverage="0" equalAverage="0" bottom="0" percent="0" rank="0" text="" dxfId="450">
      <formula>0.03</formula>
    </cfRule>
    <cfRule type="cellIs" priority="419" operator="lessThan" aboveAverage="0" equalAverage="0" bottom="0" percent="0" rank="0" text="" dxfId="451">
      <formula>-0.03</formula>
    </cfRule>
  </conditionalFormatting>
  <conditionalFormatting sqref="T111:V112">
    <cfRule type="cellIs" priority="420" operator="greaterThan" aboveAverage="0" equalAverage="0" bottom="0" percent="0" rank="0" text="" dxfId="452">
      <formula>0.03</formula>
    </cfRule>
    <cfRule type="cellIs" priority="421" operator="lessThan" aboveAverage="0" equalAverage="0" bottom="0" percent="0" rank="0" text="" dxfId="453">
      <formula>-0.03</formula>
    </cfRule>
  </conditionalFormatting>
  <conditionalFormatting sqref="W112:Y112">
    <cfRule type="cellIs" priority="422" operator="greaterThan" aboveAverage="0" equalAverage="0" bottom="0" percent="0" rank="0" text="" dxfId="454">
      <formula>0.03</formula>
    </cfRule>
    <cfRule type="cellIs" priority="423" operator="lessThan" aboveAverage="0" equalAverage="0" bottom="0" percent="0" rank="0" text="" dxfId="455">
      <formula>-0.03</formula>
    </cfRule>
  </conditionalFormatting>
  <conditionalFormatting sqref="W111">
    <cfRule type="cellIs" priority="424" operator="greaterThan" aboveAverage="0" equalAverage="0" bottom="0" percent="0" rank="0" text="" dxfId="456">
      <formula>0.03</formula>
    </cfRule>
    <cfRule type="cellIs" priority="425" operator="lessThan" aboveAverage="0" equalAverage="0" bottom="0" percent="0" rank="0" text="" dxfId="457">
      <formula>-0.03</formula>
    </cfRule>
  </conditionalFormatting>
  <conditionalFormatting sqref="X111">
    <cfRule type="cellIs" priority="426" operator="greaterThan" aboveAverage="0" equalAverage="0" bottom="0" percent="0" rank="0" text="" dxfId="458">
      <formula>0.03</formula>
    </cfRule>
    <cfRule type="cellIs" priority="427" operator="lessThan" aboveAverage="0" equalAverage="0" bottom="0" percent="0" rank="0" text="" dxfId="459">
      <formula>-0.03</formula>
    </cfRule>
  </conditionalFormatting>
  <conditionalFormatting sqref="Y111">
    <cfRule type="cellIs" priority="428" operator="greaterThan" aboveAverage="0" equalAverage="0" bottom="0" percent="0" rank="0" text="" dxfId="460">
      <formula>0.03</formula>
    </cfRule>
    <cfRule type="cellIs" priority="429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8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" t="s">
        <v>9</v>
      </c>
      <c r="B3" s="9" t="s">
        <v>37</v>
      </c>
      <c r="C3" s="9" t="n">
        <v>22</v>
      </c>
      <c r="D3" s="51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009.85</v>
      </c>
      <c r="I3" s="51" t="n">
        <v>71.233</v>
      </c>
      <c r="J3" s="52" t="n">
        <f aca="false">H3/3600</f>
        <v>0.836069444444444</v>
      </c>
      <c r="L3" s="51" t="n">
        <v>110503.4592</v>
      </c>
      <c r="M3" s="51" t="n">
        <v>43.4051</v>
      </c>
      <c r="N3" s="51" t="n">
        <v>43.1094</v>
      </c>
      <c r="O3" s="51" t="n">
        <v>44.8932</v>
      </c>
      <c r="P3" s="51" t="n">
        <v>3009.38</v>
      </c>
      <c r="Q3" s="51" t="n">
        <v>71.295</v>
      </c>
      <c r="R3" s="52" t="n">
        <f aca="false">P3/3600</f>
        <v>0.835938888888889</v>
      </c>
      <c r="S3" s="53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4" t="n">
        <v>62554.3344</v>
      </c>
      <c r="E4" s="54" t="n">
        <v>40.2405</v>
      </c>
      <c r="F4" s="54" t="n">
        <v>40.498</v>
      </c>
      <c r="G4" s="54" t="n">
        <v>42.4533</v>
      </c>
      <c r="H4" s="54" t="n">
        <v>2768.92</v>
      </c>
      <c r="I4" s="54" t="n">
        <v>57.998</v>
      </c>
      <c r="J4" s="55" t="n">
        <f aca="false">H4/3600</f>
        <v>0.769144444444445</v>
      </c>
      <c r="L4" s="54" t="n">
        <v>62561.9888</v>
      </c>
      <c r="M4" s="54" t="n">
        <v>40.2402</v>
      </c>
      <c r="N4" s="54" t="n">
        <v>40.5032</v>
      </c>
      <c r="O4" s="54" t="n">
        <v>42.4622</v>
      </c>
      <c r="P4" s="54" t="n">
        <v>2768.17</v>
      </c>
      <c r="Q4" s="54" t="n">
        <v>58.139</v>
      </c>
      <c r="R4" s="55" t="n">
        <f aca="false">P4/3600</f>
        <v>0.768936111111111</v>
      </c>
      <c r="S4" s="53"/>
      <c r="T4" s="56"/>
      <c r="U4" s="41"/>
      <c r="V4" s="57"/>
      <c r="W4" s="56"/>
      <c r="X4" s="41"/>
      <c r="Y4" s="57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596.48</v>
      </c>
      <c r="I5" s="54" t="n">
        <v>49.608</v>
      </c>
      <c r="J5" s="55" t="n">
        <f aca="false">H5/3600</f>
        <v>0.721244444444445</v>
      </c>
      <c r="L5" s="54" t="n">
        <v>35667.7408</v>
      </c>
      <c r="M5" s="54" t="n">
        <v>37.2215</v>
      </c>
      <c r="N5" s="54" t="n">
        <v>38.6678</v>
      </c>
      <c r="O5" s="54" t="n">
        <v>40.704</v>
      </c>
      <c r="P5" s="54" t="n">
        <v>2591.96</v>
      </c>
      <c r="Q5" s="54" t="n">
        <v>49.749</v>
      </c>
      <c r="R5" s="55" t="n">
        <f aca="false">P5/3600</f>
        <v>0.719988888888889</v>
      </c>
      <c r="S5" s="53"/>
      <c r="T5" s="56"/>
      <c r="U5" s="41"/>
      <c r="V5" s="57"/>
      <c r="W5" s="56"/>
      <c r="X5" s="41"/>
      <c r="Y5" s="57"/>
    </row>
    <row r="6" customFormat="false" ht="12.75" hidden="false" customHeight="false" outlineLevel="0" collapsed="false">
      <c r="A6" s="14"/>
      <c r="B6" s="18"/>
      <c r="C6" s="18" t="n">
        <v>37</v>
      </c>
      <c r="D6" s="58" t="n">
        <v>20341.7136</v>
      </c>
      <c r="E6" s="58" t="n">
        <v>34.2867</v>
      </c>
      <c r="F6" s="58" t="n">
        <v>37.3787</v>
      </c>
      <c r="G6" s="58" t="n">
        <v>39.4898</v>
      </c>
      <c r="H6" s="58" t="n">
        <v>2454.32</v>
      </c>
      <c r="I6" s="58" t="n">
        <v>43.389</v>
      </c>
      <c r="J6" s="59" t="n">
        <f aca="false">H6/3600</f>
        <v>0.681755555555556</v>
      </c>
      <c r="L6" s="58" t="n">
        <v>20340.7488</v>
      </c>
      <c r="M6" s="58" t="n">
        <v>34.2872</v>
      </c>
      <c r="N6" s="58" t="n">
        <v>37.3834</v>
      </c>
      <c r="O6" s="58" t="n">
        <v>39.4982</v>
      </c>
      <c r="P6" s="58" t="n">
        <v>2468.56</v>
      </c>
      <c r="Q6" s="58" t="n">
        <v>43.561</v>
      </c>
      <c r="R6" s="59" t="n">
        <f aca="false">P6/3600</f>
        <v>0.685711111111111</v>
      </c>
      <c r="S6" s="53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4"/>
      <c r="B7" s="9" t="s">
        <v>71</v>
      </c>
      <c r="C7" s="9" t="n">
        <v>22</v>
      </c>
      <c r="D7" s="51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043.92</v>
      </c>
      <c r="I7" s="51" t="n">
        <v>71.233</v>
      </c>
      <c r="J7" s="52" t="n">
        <f aca="false">H7/3600</f>
        <v>0.845533333333333</v>
      </c>
      <c r="L7" s="51" t="n">
        <v>112137.6016</v>
      </c>
      <c r="M7" s="51" t="n">
        <v>43.2282</v>
      </c>
      <c r="N7" s="51" t="n">
        <v>45.6837</v>
      </c>
      <c r="O7" s="51" t="n">
        <v>45.4128</v>
      </c>
      <c r="P7" s="51" t="n">
        <v>3045.53</v>
      </c>
      <c r="Q7" s="51" t="n">
        <v>71.373</v>
      </c>
      <c r="R7" s="52" t="n">
        <f aca="false">P7/3600</f>
        <v>0.845980555555556</v>
      </c>
      <c r="S7" s="53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3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800.06</v>
      </c>
      <c r="I8" s="54" t="n">
        <v>60.483</v>
      </c>
      <c r="J8" s="55" t="n">
        <f aca="false">H8/3600</f>
        <v>0.777794444444445</v>
      </c>
      <c r="L8" s="54" t="n">
        <v>65706.2512</v>
      </c>
      <c r="M8" s="54" t="n">
        <v>39.8593</v>
      </c>
      <c r="N8" s="54" t="n">
        <v>43.3078</v>
      </c>
      <c r="O8" s="54" t="n">
        <v>43.5341</v>
      </c>
      <c r="P8" s="54" t="n">
        <v>2811.99</v>
      </c>
      <c r="Q8" s="54" t="n">
        <v>60.561</v>
      </c>
      <c r="R8" s="55" t="n">
        <f aca="false">P8/3600</f>
        <v>0.781108333333333</v>
      </c>
      <c r="S8" s="53"/>
      <c r="T8" s="56"/>
      <c r="U8" s="41"/>
      <c r="V8" s="41"/>
      <c r="W8" s="56"/>
      <c r="X8" s="41"/>
      <c r="Y8" s="57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622.99</v>
      </c>
      <c r="I9" s="54" t="n">
        <v>52.936</v>
      </c>
      <c r="J9" s="55" t="n">
        <f aca="false">H9/3600</f>
        <v>0.728608333333333</v>
      </c>
      <c r="L9" s="54" t="n">
        <v>37738.944</v>
      </c>
      <c r="M9" s="54" t="n">
        <v>36.7804</v>
      </c>
      <c r="N9" s="54" t="n">
        <v>41.3419</v>
      </c>
      <c r="O9" s="54" t="n">
        <v>41.8735</v>
      </c>
      <c r="P9" s="54" t="n">
        <v>2637.62</v>
      </c>
      <c r="Q9" s="54" t="n">
        <v>53.077</v>
      </c>
      <c r="R9" s="55" t="n">
        <f aca="false">P9/3600</f>
        <v>0.732672222222222</v>
      </c>
      <c r="S9" s="53"/>
      <c r="T9" s="56"/>
      <c r="U9" s="63"/>
      <c r="V9" s="41"/>
      <c r="W9" s="56"/>
      <c r="X9" s="41"/>
      <c r="Y9" s="57"/>
    </row>
    <row r="10" customFormat="false" ht="12.75" hidden="false" customHeight="false" outlineLevel="0" collapsed="false">
      <c r="A10" s="14"/>
      <c r="B10" s="18"/>
      <c r="C10" s="18" t="n">
        <v>37</v>
      </c>
      <c r="D10" s="58" t="n">
        <v>22025.8416</v>
      </c>
      <c r="E10" s="58" t="n">
        <v>33.9511</v>
      </c>
      <c r="F10" s="58" t="n">
        <v>39.8373</v>
      </c>
      <c r="G10" s="58" t="n">
        <v>40.5769</v>
      </c>
      <c r="H10" s="58" t="n">
        <v>2497.83</v>
      </c>
      <c r="I10" s="58" t="n">
        <v>46.952</v>
      </c>
      <c r="J10" s="59" t="n">
        <f aca="false">H10/3600</f>
        <v>0.693841666666667</v>
      </c>
      <c r="L10" s="58" t="n">
        <v>22025.3184</v>
      </c>
      <c r="M10" s="58" t="n">
        <v>33.9504</v>
      </c>
      <c r="N10" s="58" t="n">
        <v>39.845</v>
      </c>
      <c r="O10" s="58" t="n">
        <v>40.593</v>
      </c>
      <c r="P10" s="58" t="n">
        <v>2493.99</v>
      </c>
      <c r="Q10" s="58" t="n">
        <v>47.139</v>
      </c>
      <c r="R10" s="59" t="n">
        <f aca="false">P10/3600</f>
        <v>0.692775</v>
      </c>
      <c r="S10" s="53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8</v>
      </c>
      <c r="C11" s="65" t="n">
        <v>22</v>
      </c>
      <c r="D11" s="51"/>
      <c r="E11" s="51"/>
      <c r="F11" s="51"/>
      <c r="G11" s="51"/>
      <c r="H11" s="51"/>
      <c r="I11" s="51"/>
      <c r="J11" s="52"/>
      <c r="L11" s="51"/>
      <c r="M11" s="51"/>
      <c r="N11" s="51"/>
      <c r="O11" s="51"/>
      <c r="P11" s="51"/>
      <c r="Q11" s="51"/>
      <c r="R11" s="52"/>
      <c r="S11" s="53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3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4"/>
      <c r="E12" s="54"/>
      <c r="F12" s="54"/>
      <c r="G12" s="54"/>
      <c r="H12" s="54"/>
      <c r="I12" s="54"/>
      <c r="J12" s="55"/>
      <c r="L12" s="54"/>
      <c r="M12" s="54"/>
      <c r="N12" s="54"/>
      <c r="O12" s="54"/>
      <c r="P12" s="54"/>
      <c r="Q12" s="54"/>
      <c r="R12" s="55"/>
      <c r="S12" s="53"/>
      <c r="T12" s="56"/>
      <c r="U12" s="41"/>
      <c r="V12" s="41"/>
      <c r="W12" s="56"/>
      <c r="X12" s="41"/>
      <c r="Y12" s="57"/>
    </row>
    <row r="13" customFormat="false" ht="12" hidden="false" customHeight="false" outlineLevel="0" collapsed="false">
      <c r="A13" s="64"/>
      <c r="B13" s="64"/>
      <c r="C13" s="64" t="n">
        <v>32</v>
      </c>
      <c r="D13" s="54"/>
      <c r="E13" s="54"/>
      <c r="F13" s="54"/>
      <c r="G13" s="54"/>
      <c r="H13" s="54"/>
      <c r="I13" s="54"/>
      <c r="J13" s="55"/>
      <c r="L13" s="54"/>
      <c r="M13" s="54"/>
      <c r="N13" s="54"/>
      <c r="O13" s="54"/>
      <c r="P13" s="54"/>
      <c r="Q13" s="54"/>
      <c r="R13" s="55"/>
      <c r="S13" s="53"/>
      <c r="T13" s="56"/>
      <c r="U13" s="41"/>
      <c r="V13" s="41"/>
      <c r="W13" s="56"/>
      <c r="X13" s="41"/>
      <c r="Y13" s="57"/>
    </row>
    <row r="14" customFormat="false" ht="12.75" hidden="false" customHeight="false" outlineLevel="0" collapsed="false">
      <c r="A14" s="64"/>
      <c r="B14" s="66"/>
      <c r="C14" s="66" t="n">
        <v>37</v>
      </c>
      <c r="D14" s="58"/>
      <c r="E14" s="58"/>
      <c r="F14" s="58"/>
      <c r="G14" s="58"/>
      <c r="H14" s="58"/>
      <c r="I14" s="58"/>
      <c r="J14" s="59"/>
      <c r="L14" s="58"/>
      <c r="M14" s="58"/>
      <c r="N14" s="58"/>
      <c r="O14" s="58"/>
      <c r="P14" s="58"/>
      <c r="Q14" s="58"/>
      <c r="R14" s="59"/>
      <c r="S14" s="53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6</v>
      </c>
      <c r="C15" s="65" t="n">
        <v>22</v>
      </c>
      <c r="D15" s="51"/>
      <c r="E15" s="51"/>
      <c r="F15" s="51"/>
      <c r="G15" s="51"/>
      <c r="H15" s="51"/>
      <c r="I15" s="51"/>
      <c r="J15" s="52"/>
      <c r="L15" s="51"/>
      <c r="M15" s="51"/>
      <c r="N15" s="51"/>
      <c r="O15" s="51"/>
      <c r="P15" s="51"/>
      <c r="Q15" s="51"/>
      <c r="R15" s="52"/>
      <c r="S15" s="53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3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4"/>
      <c r="E16" s="54"/>
      <c r="F16" s="54"/>
      <c r="G16" s="54"/>
      <c r="H16" s="54"/>
      <c r="I16" s="54"/>
      <c r="J16" s="55"/>
      <c r="L16" s="54"/>
      <c r="M16" s="54"/>
      <c r="N16" s="54"/>
      <c r="O16" s="54"/>
      <c r="P16" s="54"/>
      <c r="Q16" s="54"/>
      <c r="R16" s="55"/>
      <c r="S16" s="53"/>
      <c r="T16" s="56"/>
      <c r="U16" s="41"/>
      <c r="V16" s="41"/>
      <c r="W16" s="56"/>
      <c r="X16" s="41"/>
      <c r="Y16" s="57"/>
    </row>
    <row r="17" customFormat="false" ht="12" hidden="false" customHeight="false" outlineLevel="0" collapsed="false">
      <c r="A17" s="64"/>
      <c r="B17" s="64"/>
      <c r="C17" s="64" t="n">
        <v>32</v>
      </c>
      <c r="D17" s="54"/>
      <c r="E17" s="54"/>
      <c r="F17" s="54"/>
      <c r="G17" s="54"/>
      <c r="H17" s="54"/>
      <c r="I17" s="54"/>
      <c r="J17" s="55"/>
      <c r="L17" s="54"/>
      <c r="M17" s="54"/>
      <c r="N17" s="54"/>
      <c r="O17" s="54"/>
      <c r="P17" s="54"/>
      <c r="Q17" s="54"/>
      <c r="R17" s="55"/>
      <c r="S17" s="53"/>
      <c r="T17" s="56"/>
      <c r="U17" s="41"/>
      <c r="V17" s="41"/>
      <c r="W17" s="56"/>
      <c r="X17" s="41"/>
      <c r="Y17" s="57"/>
    </row>
    <row r="18" customFormat="false" ht="12.75" hidden="false" customHeight="false" outlineLevel="0" collapsed="false">
      <c r="A18" s="66"/>
      <c r="B18" s="66"/>
      <c r="C18" s="66" t="n">
        <v>37</v>
      </c>
      <c r="D18" s="58"/>
      <c r="E18" s="58"/>
      <c r="F18" s="58"/>
      <c r="G18" s="58"/>
      <c r="H18" s="58"/>
      <c r="I18" s="58"/>
      <c r="J18" s="59"/>
      <c r="L18" s="58"/>
      <c r="M18" s="58"/>
      <c r="N18" s="58"/>
      <c r="O18" s="58"/>
      <c r="P18" s="58"/>
      <c r="Q18" s="58"/>
      <c r="R18" s="59"/>
      <c r="S18" s="53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9" t="s">
        <v>10</v>
      </c>
      <c r="B19" s="9" t="s">
        <v>66</v>
      </c>
      <c r="C19" s="9" t="n">
        <v>22</v>
      </c>
      <c r="D19" s="67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246.21</v>
      </c>
      <c r="I19" s="67" t="n">
        <v>43.546</v>
      </c>
      <c r="J19" s="52" t="n">
        <f aca="false">H19/3600</f>
        <v>0.623947222222222</v>
      </c>
      <c r="L19" s="67" t="n">
        <v>26145.1192</v>
      </c>
      <c r="M19" s="67" t="n">
        <v>42.8414</v>
      </c>
      <c r="N19" s="67" t="n">
        <v>44.6241</v>
      </c>
      <c r="O19" s="67" t="n">
        <v>46.0655</v>
      </c>
      <c r="P19" s="67" t="n">
        <v>2250.47</v>
      </c>
      <c r="Q19" s="67" t="n">
        <v>43.764</v>
      </c>
      <c r="R19" s="52" t="n">
        <f aca="false">P19/3600</f>
        <v>0.625130555555556</v>
      </c>
      <c r="S19" s="53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3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68" t="n">
        <v>13338.576</v>
      </c>
      <c r="E20" s="68" t="n">
        <v>41.0299</v>
      </c>
      <c r="F20" s="68" t="n">
        <v>42.7794</v>
      </c>
      <c r="G20" s="68" t="n">
        <v>43.88</v>
      </c>
      <c r="H20" s="68" t="n">
        <v>2056.56</v>
      </c>
      <c r="I20" s="68" t="n">
        <v>34.639</v>
      </c>
      <c r="J20" s="55" t="n">
        <f aca="false">H20/3600</f>
        <v>0.571266666666667</v>
      </c>
      <c r="L20" s="68" t="n">
        <v>13337.2544</v>
      </c>
      <c r="M20" s="68" t="n">
        <v>41.03</v>
      </c>
      <c r="N20" s="68" t="n">
        <v>42.7742</v>
      </c>
      <c r="O20" s="68" t="n">
        <v>43.8757</v>
      </c>
      <c r="P20" s="68" t="n">
        <v>2059.42</v>
      </c>
      <c r="Q20" s="68" t="n">
        <v>34.858</v>
      </c>
      <c r="R20" s="55" t="n">
        <f aca="false">P20/3600</f>
        <v>0.572061111111111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14"/>
      <c r="B21" s="14"/>
      <c r="C21" s="14" t="n">
        <v>32</v>
      </c>
      <c r="D21" s="68" t="n">
        <v>7455.8528</v>
      </c>
      <c r="E21" s="68" t="n">
        <v>38.9787</v>
      </c>
      <c r="F21" s="68" t="n">
        <v>41.3508</v>
      </c>
      <c r="G21" s="68" t="n">
        <v>42.327</v>
      </c>
      <c r="H21" s="68" t="n">
        <v>1948.12</v>
      </c>
      <c r="I21" s="68" t="n">
        <v>30.749</v>
      </c>
      <c r="J21" s="55" t="n">
        <f aca="false">H21/3600</f>
        <v>0.541144444444444</v>
      </c>
      <c r="L21" s="68" t="n">
        <v>7452.3904</v>
      </c>
      <c r="M21" s="68" t="n">
        <v>38.9771</v>
      </c>
      <c r="N21" s="68" t="n">
        <v>41.349</v>
      </c>
      <c r="O21" s="68" t="n">
        <v>42.3243</v>
      </c>
      <c r="P21" s="68" t="n">
        <v>1952.1</v>
      </c>
      <c r="Q21" s="68" t="n">
        <v>30.999</v>
      </c>
      <c r="R21" s="55" t="n">
        <f aca="false">P21/3600</f>
        <v>0.54225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14"/>
      <c r="B22" s="18"/>
      <c r="C22" s="18" t="n">
        <v>37</v>
      </c>
      <c r="D22" s="69" t="n">
        <v>4184.0824</v>
      </c>
      <c r="E22" s="69" t="n">
        <v>36.6088</v>
      </c>
      <c r="F22" s="69" t="n">
        <v>40.2995</v>
      </c>
      <c r="G22" s="69" t="n">
        <v>41.3462</v>
      </c>
      <c r="H22" s="69" t="n">
        <v>1870.12</v>
      </c>
      <c r="I22" s="69" t="n">
        <v>28.108</v>
      </c>
      <c r="J22" s="59" t="n">
        <f aca="false">H22/3600</f>
        <v>0.519477777777778</v>
      </c>
      <c r="L22" s="69" t="n">
        <v>4183.0856</v>
      </c>
      <c r="M22" s="69" t="n">
        <v>36.6075</v>
      </c>
      <c r="N22" s="69" t="n">
        <v>40.3015</v>
      </c>
      <c r="O22" s="69" t="n">
        <v>41.3491</v>
      </c>
      <c r="P22" s="69" t="n">
        <v>1884.54</v>
      </c>
      <c r="Q22" s="69" t="n">
        <v>28.39</v>
      </c>
      <c r="R22" s="59" t="n">
        <f aca="false">P22/3600</f>
        <v>0.523483333333333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4"/>
      <c r="B23" s="9" t="s">
        <v>69</v>
      </c>
      <c r="C23" s="9" t="n">
        <v>22</v>
      </c>
      <c r="D23" s="67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529.58</v>
      </c>
      <c r="I23" s="67" t="n">
        <v>64.576</v>
      </c>
      <c r="J23" s="52" t="n">
        <f aca="false">H23/3600</f>
        <v>0.702661111111111</v>
      </c>
      <c r="L23" s="67" t="n">
        <v>57642.872</v>
      </c>
      <c r="M23" s="67" t="n">
        <v>41.8082</v>
      </c>
      <c r="N23" s="67" t="n">
        <v>43.3539</v>
      </c>
      <c r="O23" s="67" t="n">
        <v>44.2138</v>
      </c>
      <c r="P23" s="67" t="n">
        <v>2538.58</v>
      </c>
      <c r="Q23" s="67" t="n">
        <v>64.748</v>
      </c>
      <c r="R23" s="52" t="n">
        <f aca="false">P23/3600</f>
        <v>0.705161111111111</v>
      </c>
      <c r="S23" s="53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3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8" t="n">
        <v>31368.7016</v>
      </c>
      <c r="E24" s="68" t="n">
        <v>38.7178</v>
      </c>
      <c r="F24" s="68" t="n">
        <v>40.7856</v>
      </c>
      <c r="G24" s="68" t="n">
        <v>41.5899</v>
      </c>
      <c r="H24" s="68" t="n">
        <v>2267.75</v>
      </c>
      <c r="I24" s="68" t="n">
        <v>50.561</v>
      </c>
      <c r="J24" s="55" t="n">
        <f aca="false">H24/3600</f>
        <v>0.629930555555556</v>
      </c>
      <c r="L24" s="68" t="n">
        <v>31374.22</v>
      </c>
      <c r="M24" s="68" t="n">
        <v>38.7166</v>
      </c>
      <c r="N24" s="68" t="n">
        <v>40.7935</v>
      </c>
      <c r="O24" s="68" t="n">
        <v>41.6002</v>
      </c>
      <c r="P24" s="68" t="n">
        <v>2270.7</v>
      </c>
      <c r="Q24" s="68" t="n">
        <v>50.827</v>
      </c>
      <c r="R24" s="55" t="n">
        <f aca="false">P24/3600</f>
        <v>0.63075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14"/>
      <c r="B25" s="14"/>
      <c r="C25" s="14" t="n">
        <v>32</v>
      </c>
      <c r="D25" s="68" t="n">
        <v>16489.6272</v>
      </c>
      <c r="E25" s="68" t="n">
        <v>35.7668</v>
      </c>
      <c r="F25" s="68" t="n">
        <v>38.9015</v>
      </c>
      <c r="G25" s="68" t="n">
        <v>39.9128</v>
      </c>
      <c r="H25" s="68" t="n">
        <v>2088.94</v>
      </c>
      <c r="I25" s="68" t="n">
        <v>41.577</v>
      </c>
      <c r="J25" s="55" t="n">
        <f aca="false">H25/3600</f>
        <v>0.580261111111111</v>
      </c>
      <c r="L25" s="68" t="n">
        <v>16488.5896</v>
      </c>
      <c r="M25" s="68" t="n">
        <v>35.766</v>
      </c>
      <c r="N25" s="68" t="n">
        <v>38.9068</v>
      </c>
      <c r="O25" s="68" t="n">
        <v>39.9184</v>
      </c>
      <c r="P25" s="68" t="n">
        <v>2086.83</v>
      </c>
      <c r="Q25" s="68" t="n">
        <v>41.749</v>
      </c>
      <c r="R25" s="55" t="n">
        <f aca="false">P25/3600</f>
        <v>0.579675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14"/>
      <c r="B26" s="18"/>
      <c r="C26" s="18" t="n">
        <v>37</v>
      </c>
      <c r="D26" s="69" t="n">
        <v>8264.6936</v>
      </c>
      <c r="E26" s="69" t="n">
        <v>33.0001</v>
      </c>
      <c r="F26" s="69" t="n">
        <v>37.6336</v>
      </c>
      <c r="G26" s="69" t="n">
        <v>38.9646</v>
      </c>
      <c r="H26" s="69" t="n">
        <v>1946.75</v>
      </c>
      <c r="I26" s="69" t="n">
        <v>34.811</v>
      </c>
      <c r="J26" s="59" t="n">
        <f aca="false">H26/3600</f>
        <v>0.540763888888889</v>
      </c>
      <c r="L26" s="69" t="n">
        <v>8265.436</v>
      </c>
      <c r="M26" s="69" t="n">
        <v>33.0004</v>
      </c>
      <c r="N26" s="69" t="n">
        <v>37.6345</v>
      </c>
      <c r="O26" s="69" t="n">
        <v>38.9678</v>
      </c>
      <c r="P26" s="69" t="n">
        <v>1950.63</v>
      </c>
      <c r="Q26" s="69" t="n">
        <v>35.077</v>
      </c>
      <c r="R26" s="59" t="n">
        <f aca="false">P26/3600</f>
        <v>0.541841666666667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67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5452.02</v>
      </c>
      <c r="I27" s="67" t="n">
        <v>139.637</v>
      </c>
      <c r="J27" s="52" t="n">
        <f aca="false">H27/3600</f>
        <v>1.51445</v>
      </c>
      <c r="L27" s="67" t="n">
        <v>124355.5792</v>
      </c>
      <c r="M27" s="67" t="n">
        <v>41.017</v>
      </c>
      <c r="N27" s="67" t="n">
        <v>41.9951</v>
      </c>
      <c r="O27" s="67" t="n">
        <v>44.2106</v>
      </c>
      <c r="P27" s="67" t="n">
        <v>5448.23</v>
      </c>
      <c r="Q27" s="67" t="n">
        <v>140.059</v>
      </c>
      <c r="R27" s="52" t="n">
        <f aca="false">P27/3600</f>
        <v>1.51339722222222</v>
      </c>
      <c r="S27" s="53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3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8" t="n">
        <v>55488.1768</v>
      </c>
      <c r="E28" s="68" t="n">
        <v>38.067</v>
      </c>
      <c r="F28" s="68" t="n">
        <v>39.6557</v>
      </c>
      <c r="G28" s="68" t="n">
        <v>42.0938</v>
      </c>
      <c r="H28" s="68" t="n">
        <v>4659.78</v>
      </c>
      <c r="I28" s="68" t="n">
        <v>98.92</v>
      </c>
      <c r="J28" s="55" t="n">
        <f aca="false">H28/3600</f>
        <v>1.29438333333333</v>
      </c>
      <c r="L28" s="68" t="n">
        <v>55508.484</v>
      </c>
      <c r="M28" s="68" t="n">
        <v>38.0662</v>
      </c>
      <c r="N28" s="68" t="n">
        <v>39.6639</v>
      </c>
      <c r="O28" s="68" t="n">
        <v>42.1089</v>
      </c>
      <c r="P28" s="68" t="n">
        <v>4678.57</v>
      </c>
      <c r="Q28" s="68" t="n">
        <v>99.326</v>
      </c>
      <c r="R28" s="55" t="n">
        <f aca="false">P28/3600</f>
        <v>1.29960277777778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14"/>
      <c r="B29" s="14"/>
      <c r="C29" s="14" t="n">
        <v>32</v>
      </c>
      <c r="D29" s="68" t="n">
        <v>28877.0264</v>
      </c>
      <c r="E29" s="68" t="n">
        <v>35.796</v>
      </c>
      <c r="F29" s="68" t="n">
        <v>38.4425</v>
      </c>
      <c r="G29" s="68" t="n">
        <v>40.3935</v>
      </c>
      <c r="H29" s="68" t="n">
        <v>4290.53</v>
      </c>
      <c r="I29" s="68" t="n">
        <v>81.279</v>
      </c>
      <c r="J29" s="55" t="n">
        <f aca="false">H29/3600</f>
        <v>1.19181388888889</v>
      </c>
      <c r="L29" s="68" t="n">
        <v>28884.4752</v>
      </c>
      <c r="M29" s="68" t="n">
        <v>35.7954</v>
      </c>
      <c r="N29" s="68" t="n">
        <v>38.4497</v>
      </c>
      <c r="O29" s="68" t="n">
        <v>40.4094</v>
      </c>
      <c r="P29" s="68" t="n">
        <v>4319.67</v>
      </c>
      <c r="Q29" s="68" t="n">
        <v>81.685</v>
      </c>
      <c r="R29" s="55" t="n">
        <f aca="false">P29/3600</f>
        <v>1.19990833333333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14"/>
      <c r="B30" s="18"/>
      <c r="C30" s="18" t="n">
        <v>37</v>
      </c>
      <c r="D30" s="69" t="n">
        <v>15781.1776</v>
      </c>
      <c r="E30" s="69" t="n">
        <v>33.4403</v>
      </c>
      <c r="F30" s="69" t="n">
        <v>37.6013</v>
      </c>
      <c r="G30" s="69" t="n">
        <v>39.099</v>
      </c>
      <c r="H30" s="69" t="n">
        <v>4059.89</v>
      </c>
      <c r="I30" s="69" t="n">
        <v>70.561</v>
      </c>
      <c r="J30" s="59" t="n">
        <f aca="false">H30/3600</f>
        <v>1.12774722222222</v>
      </c>
      <c r="L30" s="69" t="n">
        <v>15785.312</v>
      </c>
      <c r="M30" s="69" t="n">
        <v>33.44</v>
      </c>
      <c r="N30" s="69" t="n">
        <v>37.606</v>
      </c>
      <c r="O30" s="69" t="n">
        <v>39.1097</v>
      </c>
      <c r="P30" s="69" t="n">
        <v>4076</v>
      </c>
      <c r="Q30" s="69" t="n">
        <v>71.029</v>
      </c>
      <c r="R30" s="59" t="n">
        <f aca="false">P30/3600</f>
        <v>1.13222222222222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4"/>
      <c r="B31" s="9" t="s">
        <v>47</v>
      </c>
      <c r="C31" s="9" t="n">
        <v>22</v>
      </c>
      <c r="D31" s="67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128.27</v>
      </c>
      <c r="I31" s="67" t="n">
        <v>117.95</v>
      </c>
      <c r="J31" s="52" t="n">
        <f aca="false">H31/3600</f>
        <v>1.42451944444444</v>
      </c>
      <c r="L31" s="67" t="n">
        <v>86749.2784</v>
      </c>
      <c r="M31" s="67" t="n">
        <v>41.7005</v>
      </c>
      <c r="N31" s="67" t="n">
        <v>44.4946</v>
      </c>
      <c r="O31" s="67" t="n">
        <v>46.022</v>
      </c>
      <c r="P31" s="67" t="n">
        <v>5139.92</v>
      </c>
      <c r="Q31" s="67" t="n">
        <v>117.732</v>
      </c>
      <c r="R31" s="52" t="n">
        <f aca="false">P31/3600</f>
        <v>1.42775555555556</v>
      </c>
      <c r="S31" s="53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3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8" t="n">
        <v>33976.9784</v>
      </c>
      <c r="E32" s="68" t="n">
        <v>38.8921</v>
      </c>
      <c r="F32" s="68" t="n">
        <v>42.9849</v>
      </c>
      <c r="G32" s="68" t="n">
        <v>43.9471</v>
      </c>
      <c r="H32" s="68" t="n">
        <v>4432.6</v>
      </c>
      <c r="I32" s="68" t="n">
        <v>84.389</v>
      </c>
      <c r="J32" s="55" t="n">
        <f aca="false">H32/3600</f>
        <v>1.23127777777778</v>
      </c>
      <c r="L32" s="68" t="n">
        <v>33980.5832</v>
      </c>
      <c r="M32" s="68" t="n">
        <v>38.8924</v>
      </c>
      <c r="N32" s="68" t="n">
        <v>42.9886</v>
      </c>
      <c r="O32" s="68" t="n">
        <v>43.9542</v>
      </c>
      <c r="P32" s="68" t="n">
        <v>4437.92</v>
      </c>
      <c r="Q32" s="68" t="n">
        <v>84.279</v>
      </c>
      <c r="R32" s="55" t="n">
        <f aca="false">P32/3600</f>
        <v>1.23275555555556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14"/>
      <c r="B33" s="14"/>
      <c r="C33" s="14" t="n">
        <v>32</v>
      </c>
      <c r="D33" s="68" t="n">
        <v>16887.5592</v>
      </c>
      <c r="E33" s="68" t="n">
        <v>37.0678</v>
      </c>
      <c r="F33" s="68" t="n">
        <v>41.6376</v>
      </c>
      <c r="G33" s="68" t="n">
        <v>42.1068</v>
      </c>
      <c r="H33" s="68" t="n">
        <v>4130.86</v>
      </c>
      <c r="I33" s="68" t="n">
        <v>71.076</v>
      </c>
      <c r="J33" s="55" t="n">
        <f aca="false">H33/3600</f>
        <v>1.14746111111111</v>
      </c>
      <c r="L33" s="68" t="n">
        <v>16891.3352</v>
      </c>
      <c r="M33" s="68" t="n">
        <v>37.068</v>
      </c>
      <c r="N33" s="68" t="n">
        <v>41.6468</v>
      </c>
      <c r="O33" s="68" t="n">
        <v>42.1173</v>
      </c>
      <c r="P33" s="68" t="n">
        <v>4126.19</v>
      </c>
      <c r="Q33" s="68" t="n">
        <v>70.983</v>
      </c>
      <c r="R33" s="55" t="n">
        <f aca="false">P33/3600</f>
        <v>1.14616388888889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14"/>
      <c r="B34" s="18"/>
      <c r="C34" s="18" t="n">
        <v>37</v>
      </c>
      <c r="D34" s="69" t="n">
        <v>9400.2208</v>
      </c>
      <c r="E34" s="69" t="n">
        <v>35.1557</v>
      </c>
      <c r="F34" s="69" t="n">
        <v>40.5604</v>
      </c>
      <c r="G34" s="69" t="n">
        <v>40.6956</v>
      </c>
      <c r="H34" s="69" t="n">
        <v>3936.09</v>
      </c>
      <c r="I34" s="69" t="n">
        <v>63.608</v>
      </c>
      <c r="J34" s="59" t="n">
        <f aca="false">H34/3600</f>
        <v>1.09335833333333</v>
      </c>
      <c r="L34" s="69" t="n">
        <v>9402.8816</v>
      </c>
      <c r="M34" s="69" t="n">
        <v>35.1556</v>
      </c>
      <c r="N34" s="69" t="n">
        <v>40.5686</v>
      </c>
      <c r="O34" s="69" t="n">
        <v>40.703</v>
      </c>
      <c r="P34" s="69" t="n">
        <v>3942.37</v>
      </c>
      <c r="Q34" s="69" t="n">
        <v>63.67</v>
      </c>
      <c r="R34" s="59" t="n">
        <f aca="false">P34/3600</f>
        <v>1.09510277777778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4"/>
      <c r="B35" s="9" t="s">
        <v>56</v>
      </c>
      <c r="C35" s="9" t="n">
        <v>22</v>
      </c>
      <c r="D35" s="67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6695.89</v>
      </c>
      <c r="I35" s="67" t="n">
        <v>174.621</v>
      </c>
      <c r="J35" s="52" t="n">
        <f aca="false">H35/3600</f>
        <v>1.85996944444444</v>
      </c>
      <c r="L35" s="67" t="n">
        <v>188086.6256</v>
      </c>
      <c r="M35" s="67" t="n">
        <v>42.2824</v>
      </c>
      <c r="N35" s="67" t="n">
        <v>42.9657</v>
      </c>
      <c r="O35" s="67" t="n">
        <v>44.5353</v>
      </c>
      <c r="P35" s="67" t="n">
        <v>6687.81</v>
      </c>
      <c r="Q35" s="67" t="n">
        <v>174.402</v>
      </c>
      <c r="R35" s="52" t="n">
        <f aca="false">P35/3600</f>
        <v>1.857725</v>
      </c>
      <c r="S35" s="53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3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8" t="n">
        <v>93028.7816</v>
      </c>
      <c r="E36" s="68" t="n">
        <v>37.3746</v>
      </c>
      <c r="F36" s="68" t="n">
        <v>40.9923</v>
      </c>
      <c r="G36" s="68" t="n">
        <v>43.0062</v>
      </c>
      <c r="H36" s="68" t="n">
        <v>5903.98</v>
      </c>
      <c r="I36" s="68" t="n">
        <v>133.388</v>
      </c>
      <c r="J36" s="55" t="n">
        <f aca="false">H36/3600</f>
        <v>1.63999444444444</v>
      </c>
      <c r="L36" s="68" t="n">
        <v>93033.3216</v>
      </c>
      <c r="M36" s="68" t="n">
        <v>37.3747</v>
      </c>
      <c r="N36" s="68" t="n">
        <v>41.0009</v>
      </c>
      <c r="O36" s="68" t="n">
        <v>43.0201</v>
      </c>
      <c r="P36" s="68" t="n">
        <v>5899.52</v>
      </c>
      <c r="Q36" s="68" t="n">
        <v>133.872</v>
      </c>
      <c r="R36" s="55" t="n">
        <f aca="false">P36/3600</f>
        <v>1.63875555555556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14"/>
      <c r="B37" s="14"/>
      <c r="C37" s="14" t="n">
        <v>32</v>
      </c>
      <c r="D37" s="68" t="n">
        <v>44742.6208</v>
      </c>
      <c r="E37" s="68" t="n">
        <v>34.593</v>
      </c>
      <c r="F37" s="68" t="n">
        <v>39.5261</v>
      </c>
      <c r="G37" s="68" t="n">
        <v>41.7108</v>
      </c>
      <c r="H37" s="68" t="n">
        <v>5271.43</v>
      </c>
      <c r="I37" s="68" t="n">
        <v>105.779</v>
      </c>
      <c r="J37" s="55" t="n">
        <f aca="false">H37/3600</f>
        <v>1.46428611111111</v>
      </c>
      <c r="L37" s="68" t="n">
        <v>44741.1976</v>
      </c>
      <c r="M37" s="68" t="n">
        <v>34.5932</v>
      </c>
      <c r="N37" s="68" t="n">
        <v>39.5371</v>
      </c>
      <c r="O37" s="68" t="n">
        <v>41.7275</v>
      </c>
      <c r="P37" s="68" t="n">
        <v>5277.2</v>
      </c>
      <c r="Q37" s="68" t="n">
        <v>106.31</v>
      </c>
      <c r="R37" s="55" t="n">
        <f aca="false">P37/3600</f>
        <v>1.46588888888889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4125.3896</v>
      </c>
      <c r="E38" s="69" t="n">
        <v>32.1908</v>
      </c>
      <c r="F38" s="69" t="n">
        <v>38.4757</v>
      </c>
      <c r="G38" s="69" t="n">
        <v>40.7479</v>
      </c>
      <c r="H38" s="69" t="n">
        <v>4937.55</v>
      </c>
      <c r="I38" s="69" t="n">
        <v>91.029</v>
      </c>
      <c r="J38" s="59" t="n">
        <f aca="false">H38/3600</f>
        <v>1.37154166666667</v>
      </c>
      <c r="L38" s="69" t="n">
        <v>24124.704</v>
      </c>
      <c r="M38" s="69" t="n">
        <v>32.1908</v>
      </c>
      <c r="N38" s="69" t="n">
        <v>38.4833</v>
      </c>
      <c r="O38" s="69" t="n">
        <v>40.7591</v>
      </c>
      <c r="P38" s="69" t="n">
        <v>4940.23</v>
      </c>
      <c r="Q38" s="69" t="n">
        <v>91.498</v>
      </c>
      <c r="R38" s="59" t="n">
        <f aca="false">P38/3600</f>
        <v>1.37228611111111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9" t="s">
        <v>11</v>
      </c>
      <c r="B39" s="9" t="s">
        <v>43</v>
      </c>
      <c r="C39" s="9" t="n">
        <v>22</v>
      </c>
      <c r="D39" s="67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042.58</v>
      </c>
      <c r="I39" s="67" t="n">
        <v>27.624</v>
      </c>
      <c r="J39" s="52" t="n">
        <f aca="false">H39/3600</f>
        <v>0.289605555555556</v>
      </c>
      <c r="L39" s="67" t="n">
        <v>22676.24</v>
      </c>
      <c r="M39" s="67" t="n">
        <v>41.8232</v>
      </c>
      <c r="N39" s="67" t="n">
        <v>43.8525</v>
      </c>
      <c r="O39" s="67" t="n">
        <v>44.4009</v>
      </c>
      <c r="P39" s="67" t="n">
        <v>1048.38</v>
      </c>
      <c r="Q39" s="67" t="n">
        <v>27.374</v>
      </c>
      <c r="R39" s="52" t="n">
        <f aca="false">P39/3600</f>
        <v>0.291216666666667</v>
      </c>
      <c r="S39" s="53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3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68" t="n">
        <v>12554.9832</v>
      </c>
      <c r="E40" s="68" t="n">
        <v>38.5108</v>
      </c>
      <c r="F40" s="68" t="n">
        <v>41.1092</v>
      </c>
      <c r="G40" s="68" t="n">
        <v>41.2831</v>
      </c>
      <c r="H40" s="68" t="n">
        <v>940.78</v>
      </c>
      <c r="I40" s="68" t="n">
        <v>22.155</v>
      </c>
      <c r="J40" s="55" t="n">
        <f aca="false">H40/3600</f>
        <v>0.261327777777778</v>
      </c>
      <c r="L40" s="68" t="n">
        <v>12556.5592</v>
      </c>
      <c r="M40" s="68" t="n">
        <v>38.5114</v>
      </c>
      <c r="N40" s="68" t="n">
        <v>41.1137</v>
      </c>
      <c r="O40" s="68" t="n">
        <v>41.289</v>
      </c>
      <c r="P40" s="68" t="n">
        <v>940.99</v>
      </c>
      <c r="Q40" s="68" t="n">
        <v>21.921</v>
      </c>
      <c r="R40" s="55" t="n">
        <f aca="false">P40/3600</f>
        <v>0.261386111111111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14"/>
      <c r="B41" s="14"/>
      <c r="C41" s="14" t="n">
        <v>32</v>
      </c>
      <c r="D41" s="68" t="n">
        <v>6729.6168</v>
      </c>
      <c r="E41" s="68" t="n">
        <v>35.5566</v>
      </c>
      <c r="F41" s="68" t="n">
        <v>38.9517</v>
      </c>
      <c r="G41" s="68" t="n">
        <v>38.9064</v>
      </c>
      <c r="H41" s="68" t="n">
        <v>859.37</v>
      </c>
      <c r="I41" s="68" t="n">
        <v>17.89</v>
      </c>
      <c r="J41" s="55" t="n">
        <f aca="false">H41/3600</f>
        <v>0.238713888888889</v>
      </c>
      <c r="L41" s="68" t="n">
        <v>6733.4992</v>
      </c>
      <c r="M41" s="68" t="n">
        <v>35.5575</v>
      </c>
      <c r="N41" s="68" t="n">
        <v>38.9646</v>
      </c>
      <c r="O41" s="68" t="n">
        <v>38.9185</v>
      </c>
      <c r="P41" s="68" t="n">
        <v>862.89</v>
      </c>
      <c r="Q41" s="68" t="n">
        <v>17.687</v>
      </c>
      <c r="R41" s="55" t="n">
        <f aca="false">P41/3600</f>
        <v>0.239691666666667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14"/>
      <c r="B42" s="18"/>
      <c r="C42" s="18" t="n">
        <v>37</v>
      </c>
      <c r="D42" s="69" t="n">
        <v>3679.6784</v>
      </c>
      <c r="E42" s="69" t="n">
        <v>32.9244</v>
      </c>
      <c r="F42" s="69" t="n">
        <v>37.3586</v>
      </c>
      <c r="G42" s="69" t="n">
        <v>37.1884</v>
      </c>
      <c r="H42" s="69" t="n">
        <v>803.34</v>
      </c>
      <c r="I42" s="69" t="n">
        <v>14.859</v>
      </c>
      <c r="J42" s="59" t="n">
        <f aca="false">H42/3600</f>
        <v>0.22315</v>
      </c>
      <c r="L42" s="69" t="n">
        <v>3680.4248</v>
      </c>
      <c r="M42" s="69" t="n">
        <v>32.9241</v>
      </c>
      <c r="N42" s="69" t="n">
        <v>37.3717</v>
      </c>
      <c r="O42" s="69" t="n">
        <v>37.2</v>
      </c>
      <c r="P42" s="69" t="n">
        <v>807.43</v>
      </c>
      <c r="Q42" s="69" t="n">
        <v>14.687</v>
      </c>
      <c r="R42" s="59" t="n">
        <f aca="false">P42/3600</f>
        <v>0.224286111111111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4"/>
      <c r="B43" s="9" t="s">
        <v>52</v>
      </c>
      <c r="C43" s="9" t="n">
        <v>22</v>
      </c>
      <c r="D43" s="67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219.43</v>
      </c>
      <c r="I43" s="67" t="n">
        <v>30.483</v>
      </c>
      <c r="J43" s="52" t="n">
        <f aca="false">H43/3600</f>
        <v>0.338730555555556</v>
      </c>
      <c r="L43" s="67" t="n">
        <v>25369.408</v>
      </c>
      <c r="M43" s="67" t="n">
        <v>42.0225</v>
      </c>
      <c r="N43" s="67" t="n">
        <v>44.1641</v>
      </c>
      <c r="O43" s="67" t="n">
        <v>45.4739</v>
      </c>
      <c r="P43" s="67" t="n">
        <v>1218</v>
      </c>
      <c r="Q43" s="67" t="n">
        <v>30.218</v>
      </c>
      <c r="R43" s="52" t="n">
        <f aca="false">P43/3600</f>
        <v>0.338333333333333</v>
      </c>
      <c r="S43" s="53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3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8" t="n">
        <v>14936.9016</v>
      </c>
      <c r="E44" s="68" t="n">
        <v>39.1085</v>
      </c>
      <c r="F44" s="68" t="n">
        <v>41.7909</v>
      </c>
      <c r="G44" s="68" t="n">
        <v>42.8799</v>
      </c>
      <c r="H44" s="68" t="n">
        <v>1113.09</v>
      </c>
      <c r="I44" s="68" t="n">
        <v>24.921</v>
      </c>
      <c r="J44" s="55" t="n">
        <f aca="false">H44/3600</f>
        <v>0.309191666666667</v>
      </c>
      <c r="L44" s="68" t="n">
        <v>14942.0584</v>
      </c>
      <c r="M44" s="68" t="n">
        <v>39.1078</v>
      </c>
      <c r="N44" s="68" t="n">
        <v>41.8044</v>
      </c>
      <c r="O44" s="68" t="n">
        <v>42.8998</v>
      </c>
      <c r="P44" s="68" t="n">
        <v>1116.11</v>
      </c>
      <c r="Q44" s="68" t="n">
        <v>24.687</v>
      </c>
      <c r="R44" s="55" t="n">
        <f aca="false">P44/3600</f>
        <v>0.310030555555556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14"/>
      <c r="B45" s="14"/>
      <c r="C45" s="14" t="n">
        <v>32</v>
      </c>
      <c r="D45" s="68" t="n">
        <v>8820.2376</v>
      </c>
      <c r="E45" s="68" t="n">
        <v>36.1062</v>
      </c>
      <c r="F45" s="68" t="n">
        <v>39.8865</v>
      </c>
      <c r="G45" s="68" t="n">
        <v>40.8096</v>
      </c>
      <c r="H45" s="68" t="n">
        <v>1032.42</v>
      </c>
      <c r="I45" s="68" t="n">
        <v>21.343</v>
      </c>
      <c r="J45" s="55" t="n">
        <f aca="false">H45/3600</f>
        <v>0.286783333333333</v>
      </c>
      <c r="L45" s="68" t="n">
        <v>8823.544</v>
      </c>
      <c r="M45" s="68" t="n">
        <v>36.1059</v>
      </c>
      <c r="N45" s="68" t="n">
        <v>39.9027</v>
      </c>
      <c r="O45" s="68" t="n">
        <v>40.8308</v>
      </c>
      <c r="P45" s="68" t="n">
        <v>1040.99</v>
      </c>
      <c r="Q45" s="68" t="n">
        <v>21.124</v>
      </c>
      <c r="R45" s="55" t="n">
        <f aca="false">P45/3600</f>
        <v>0.289163888888889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14"/>
      <c r="B46" s="18"/>
      <c r="C46" s="18" t="n">
        <v>37</v>
      </c>
      <c r="D46" s="69" t="n">
        <v>5098.0712</v>
      </c>
      <c r="E46" s="69" t="n">
        <v>33.1132</v>
      </c>
      <c r="F46" s="69" t="n">
        <v>38.4763</v>
      </c>
      <c r="G46" s="69" t="n">
        <v>39.307</v>
      </c>
      <c r="H46" s="69" t="n">
        <v>973.13</v>
      </c>
      <c r="I46" s="69" t="n">
        <v>18.499</v>
      </c>
      <c r="J46" s="59" t="n">
        <f aca="false">H46/3600</f>
        <v>0.270313888888889</v>
      </c>
      <c r="L46" s="69" t="n">
        <v>5099.3176</v>
      </c>
      <c r="M46" s="69" t="n">
        <v>33.113</v>
      </c>
      <c r="N46" s="69" t="n">
        <v>38.4879</v>
      </c>
      <c r="O46" s="69" t="n">
        <v>39.3236</v>
      </c>
      <c r="P46" s="69" t="n">
        <v>977.67</v>
      </c>
      <c r="Q46" s="69" t="n">
        <v>18.296</v>
      </c>
      <c r="R46" s="59" t="n">
        <f aca="false">P46/3600</f>
        <v>0.271575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4"/>
      <c r="B47" s="9" t="s">
        <v>70</v>
      </c>
      <c r="C47" s="9" t="n">
        <v>22</v>
      </c>
      <c r="D47" s="67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199.3</v>
      </c>
      <c r="I47" s="67" t="n">
        <v>37.171</v>
      </c>
      <c r="J47" s="52" t="n">
        <f aca="false">H47/3600</f>
        <v>0.333138888888889</v>
      </c>
      <c r="L47" s="67" t="n">
        <v>45908.344</v>
      </c>
      <c r="M47" s="67" t="n">
        <v>41.0344</v>
      </c>
      <c r="N47" s="67" t="n">
        <v>42.5874</v>
      </c>
      <c r="O47" s="67" t="n">
        <v>43.3555</v>
      </c>
      <c r="P47" s="67" t="n">
        <v>1195.4</v>
      </c>
      <c r="Q47" s="67" t="n">
        <v>36.937</v>
      </c>
      <c r="R47" s="52" t="n">
        <f aca="false">P47/3600</f>
        <v>0.332055555555556</v>
      </c>
      <c r="S47" s="53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3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8" t="n">
        <v>28807.2464</v>
      </c>
      <c r="E48" s="68" t="n">
        <v>36.9057</v>
      </c>
      <c r="F48" s="68" t="n">
        <v>39.4163</v>
      </c>
      <c r="G48" s="68" t="n">
        <v>40.1369</v>
      </c>
      <c r="H48" s="68" t="n">
        <v>1084.35</v>
      </c>
      <c r="I48" s="68" t="n">
        <v>29.952</v>
      </c>
      <c r="J48" s="55" t="n">
        <f aca="false">H48/3600</f>
        <v>0.301208333333333</v>
      </c>
      <c r="L48" s="68" t="n">
        <v>28826.5528</v>
      </c>
      <c r="M48" s="68" t="n">
        <v>36.9055</v>
      </c>
      <c r="N48" s="68" t="n">
        <v>39.4384</v>
      </c>
      <c r="O48" s="68" t="n">
        <v>40.1602</v>
      </c>
      <c r="P48" s="68" t="n">
        <v>1086.35</v>
      </c>
      <c r="Q48" s="68" t="n">
        <v>29.733</v>
      </c>
      <c r="R48" s="55" t="n">
        <f aca="false">P48/3600</f>
        <v>0.301763888888889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14"/>
      <c r="B49" s="14"/>
      <c r="C49" s="14" t="n">
        <v>32</v>
      </c>
      <c r="D49" s="68" t="n">
        <v>17228.908</v>
      </c>
      <c r="E49" s="68" t="n">
        <v>33.1401</v>
      </c>
      <c r="F49" s="68" t="n">
        <v>37.2323</v>
      </c>
      <c r="G49" s="68" t="n">
        <v>37.8791</v>
      </c>
      <c r="H49" s="68" t="n">
        <v>982.82</v>
      </c>
      <c r="I49" s="68" t="n">
        <v>24.452</v>
      </c>
      <c r="J49" s="55" t="n">
        <f aca="false">H49/3600</f>
        <v>0.273005555555556</v>
      </c>
      <c r="L49" s="68" t="n">
        <v>17243.504</v>
      </c>
      <c r="M49" s="68" t="n">
        <v>33.1388</v>
      </c>
      <c r="N49" s="68" t="n">
        <v>37.2644</v>
      </c>
      <c r="O49" s="68" t="n">
        <v>37.9107</v>
      </c>
      <c r="P49" s="68" t="n">
        <v>984.01</v>
      </c>
      <c r="Q49" s="68" t="n">
        <v>24.249</v>
      </c>
      <c r="R49" s="55" t="n">
        <f aca="false">P49/3600</f>
        <v>0.273336111111111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14"/>
      <c r="B50" s="18"/>
      <c r="C50" s="18" t="n">
        <v>37</v>
      </c>
      <c r="D50" s="69" t="n">
        <v>9623.5328</v>
      </c>
      <c r="E50" s="69" t="n">
        <v>29.6101</v>
      </c>
      <c r="F50" s="69" t="n">
        <v>35.7002</v>
      </c>
      <c r="G50" s="69" t="n">
        <v>36.2752</v>
      </c>
      <c r="H50" s="69" t="n">
        <v>898.52</v>
      </c>
      <c r="I50" s="69" t="n">
        <v>20.265</v>
      </c>
      <c r="J50" s="59" t="n">
        <f aca="false">H50/3600</f>
        <v>0.249588888888889</v>
      </c>
      <c r="L50" s="69" t="n">
        <v>9629.8096</v>
      </c>
      <c r="M50" s="69" t="n">
        <v>29.6093</v>
      </c>
      <c r="N50" s="69" t="n">
        <v>35.725</v>
      </c>
      <c r="O50" s="69" t="n">
        <v>36.2982</v>
      </c>
      <c r="P50" s="69" t="n">
        <v>898.89</v>
      </c>
      <c r="Q50" s="69" t="n">
        <v>20.046</v>
      </c>
      <c r="R50" s="59" t="n">
        <f aca="false">P50/3600</f>
        <v>0.249691666666667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4"/>
      <c r="B51" s="9" t="s">
        <v>73</v>
      </c>
      <c r="C51" s="9" t="n">
        <v>22</v>
      </c>
      <c r="D51" s="67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626.08</v>
      </c>
      <c r="I51" s="67" t="n">
        <v>15.89</v>
      </c>
      <c r="J51" s="52" t="n">
        <f aca="false">H51/3600</f>
        <v>0.173911111111111</v>
      </c>
      <c r="L51" s="67" t="n">
        <v>16006.2016</v>
      </c>
      <c r="M51" s="67" t="n">
        <v>42.3102</v>
      </c>
      <c r="N51" s="67" t="n">
        <v>43.5474</v>
      </c>
      <c r="O51" s="67" t="n">
        <v>44.4321</v>
      </c>
      <c r="P51" s="67" t="n">
        <v>627.21</v>
      </c>
      <c r="Q51" s="67" t="n">
        <v>15.765</v>
      </c>
      <c r="R51" s="52" t="n">
        <f aca="false">P51/3600</f>
        <v>0.174225</v>
      </c>
      <c r="S51" s="53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3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8" t="n">
        <v>9555.7784</v>
      </c>
      <c r="E52" s="68" t="n">
        <v>38.8922</v>
      </c>
      <c r="F52" s="68" t="n">
        <v>40.4104</v>
      </c>
      <c r="G52" s="68" t="n">
        <v>41.7077</v>
      </c>
      <c r="H52" s="68" t="n">
        <v>571.93</v>
      </c>
      <c r="I52" s="68" t="n">
        <v>12.796</v>
      </c>
      <c r="J52" s="55" t="n">
        <f aca="false">H52/3600</f>
        <v>0.158869444444444</v>
      </c>
      <c r="L52" s="68" t="n">
        <v>9556.8536</v>
      </c>
      <c r="M52" s="68" t="n">
        <v>38.8898</v>
      </c>
      <c r="N52" s="68" t="n">
        <v>40.4186</v>
      </c>
      <c r="O52" s="68" t="n">
        <v>41.7208</v>
      </c>
      <c r="P52" s="68" t="n">
        <v>572</v>
      </c>
      <c r="Q52" s="68" t="n">
        <v>12.671</v>
      </c>
      <c r="R52" s="55" t="n">
        <f aca="false">P52/3600</f>
        <v>0.158888888888889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14"/>
      <c r="B53" s="14"/>
      <c r="C53" s="14" t="n">
        <v>32</v>
      </c>
      <c r="D53" s="68" t="n">
        <v>5511.4928</v>
      </c>
      <c r="E53" s="68" t="n">
        <v>35.5677</v>
      </c>
      <c r="F53" s="68" t="n">
        <v>38.1446</v>
      </c>
      <c r="G53" s="68" t="n">
        <v>39.7348</v>
      </c>
      <c r="H53" s="68" t="n">
        <v>529.56</v>
      </c>
      <c r="I53" s="68" t="n">
        <v>10.796</v>
      </c>
      <c r="J53" s="55" t="n">
        <f aca="false">H53/3600</f>
        <v>0.1471</v>
      </c>
      <c r="L53" s="68" t="n">
        <v>5512.576</v>
      </c>
      <c r="M53" s="68" t="n">
        <v>35.566</v>
      </c>
      <c r="N53" s="68" t="n">
        <v>38.1576</v>
      </c>
      <c r="O53" s="68" t="n">
        <v>39.7462</v>
      </c>
      <c r="P53" s="68" t="n">
        <v>529.94</v>
      </c>
      <c r="Q53" s="68" t="n">
        <v>10.718</v>
      </c>
      <c r="R53" s="55" t="n">
        <f aca="false">P53/3600</f>
        <v>0.147205555555556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896.264</v>
      </c>
      <c r="E54" s="69" t="n">
        <v>32.3662</v>
      </c>
      <c r="F54" s="69" t="n">
        <v>36.6105</v>
      </c>
      <c r="G54" s="69" t="n">
        <v>38.2724</v>
      </c>
      <c r="H54" s="69" t="n">
        <v>493.62</v>
      </c>
      <c r="I54" s="69" t="n">
        <v>9.249</v>
      </c>
      <c r="J54" s="59" t="n">
        <f aca="false">H54/3600</f>
        <v>0.137116666666667</v>
      </c>
      <c r="L54" s="69" t="n">
        <v>2896.2296</v>
      </c>
      <c r="M54" s="69" t="n">
        <v>32.3659</v>
      </c>
      <c r="N54" s="69" t="n">
        <v>36.6157</v>
      </c>
      <c r="O54" s="69" t="n">
        <v>38.2829</v>
      </c>
      <c r="P54" s="69" t="n">
        <v>494.27</v>
      </c>
      <c r="Q54" s="69" t="n">
        <v>9.171</v>
      </c>
      <c r="R54" s="59" t="n">
        <f aca="false">P54/3600</f>
        <v>0.137297222222222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9" t="s">
        <v>12</v>
      </c>
      <c r="B55" s="9" t="s">
        <v>48</v>
      </c>
      <c r="C55" s="9" t="n">
        <v>22</v>
      </c>
      <c r="D55" s="67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46.42</v>
      </c>
      <c r="I55" s="67" t="n">
        <v>6.359</v>
      </c>
      <c r="J55" s="52" t="n">
        <f aca="false">H55/3600</f>
        <v>0.06845</v>
      </c>
      <c r="L55" s="67" t="n">
        <v>5638.0224</v>
      </c>
      <c r="M55" s="67" t="n">
        <v>42.9771</v>
      </c>
      <c r="N55" s="67" t="n">
        <v>45.1198</v>
      </c>
      <c r="O55" s="67" t="n">
        <v>44.8765</v>
      </c>
      <c r="P55" s="67" t="n">
        <v>247.32</v>
      </c>
      <c r="Q55" s="67" t="n">
        <v>6.312</v>
      </c>
      <c r="R55" s="52" t="n">
        <f aca="false">P55/3600</f>
        <v>0.0687</v>
      </c>
      <c r="S55" s="53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3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68" t="n">
        <v>3404.5128</v>
      </c>
      <c r="E56" s="68" t="n">
        <v>39.4977</v>
      </c>
      <c r="F56" s="68" t="n">
        <v>42.1719</v>
      </c>
      <c r="G56" s="68" t="n">
        <v>41.6662</v>
      </c>
      <c r="H56" s="68" t="n">
        <v>226.09</v>
      </c>
      <c r="I56" s="68" t="n">
        <v>5.203</v>
      </c>
      <c r="J56" s="55" t="n">
        <f aca="false">H56/3600</f>
        <v>0.0628027777777778</v>
      </c>
      <c r="L56" s="68" t="n">
        <v>3405.032</v>
      </c>
      <c r="M56" s="68" t="n">
        <v>39.4967</v>
      </c>
      <c r="N56" s="68" t="n">
        <v>42.1811</v>
      </c>
      <c r="O56" s="68" t="n">
        <v>41.6772</v>
      </c>
      <c r="P56" s="68" t="n">
        <v>226.37</v>
      </c>
      <c r="Q56" s="68" t="n">
        <v>5.171</v>
      </c>
      <c r="R56" s="55" t="n">
        <f aca="false">P56/3600</f>
        <v>0.0628805555555556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14"/>
      <c r="B57" s="14"/>
      <c r="C57" s="14" t="n">
        <v>32</v>
      </c>
      <c r="D57" s="68" t="n">
        <v>1972.6448</v>
      </c>
      <c r="E57" s="68" t="n">
        <v>36.1688</v>
      </c>
      <c r="F57" s="68" t="n">
        <v>39.8611</v>
      </c>
      <c r="G57" s="68" t="n">
        <v>39.1797</v>
      </c>
      <c r="H57" s="68" t="n">
        <v>209.59</v>
      </c>
      <c r="I57" s="68" t="n">
        <v>4.39</v>
      </c>
      <c r="J57" s="55" t="n">
        <f aca="false">H57/3600</f>
        <v>0.0582194444444445</v>
      </c>
      <c r="L57" s="68" t="n">
        <v>1973.8336</v>
      </c>
      <c r="M57" s="68" t="n">
        <v>36.1715</v>
      </c>
      <c r="N57" s="68" t="n">
        <v>39.8734</v>
      </c>
      <c r="O57" s="68" t="n">
        <v>39.2016</v>
      </c>
      <c r="P57" s="68" t="n">
        <v>210.32</v>
      </c>
      <c r="Q57" s="68" t="n">
        <v>4.359</v>
      </c>
      <c r="R57" s="55" t="n">
        <f aca="false">P57/3600</f>
        <v>0.0584222222222222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14"/>
      <c r="B58" s="18"/>
      <c r="C58" s="18" t="n">
        <v>37</v>
      </c>
      <c r="D58" s="69" t="n">
        <v>1115.7248</v>
      </c>
      <c r="E58" s="69" t="n">
        <v>33.0909</v>
      </c>
      <c r="F58" s="69" t="n">
        <v>38.181</v>
      </c>
      <c r="G58" s="69" t="n">
        <v>37.369</v>
      </c>
      <c r="H58" s="69" t="n">
        <v>196.06</v>
      </c>
      <c r="I58" s="69" t="n">
        <v>3.781</v>
      </c>
      <c r="J58" s="59" t="n">
        <f aca="false">H58/3600</f>
        <v>0.0544611111111111</v>
      </c>
      <c r="L58" s="69" t="n">
        <v>1116.14</v>
      </c>
      <c r="M58" s="69" t="n">
        <v>33.0906</v>
      </c>
      <c r="N58" s="69" t="n">
        <v>38.193</v>
      </c>
      <c r="O58" s="69" t="n">
        <v>37.3883</v>
      </c>
      <c r="P58" s="69" t="n">
        <v>196.36</v>
      </c>
      <c r="Q58" s="69" t="n">
        <v>3.749</v>
      </c>
      <c r="R58" s="59" t="n">
        <f aca="false">P58/3600</f>
        <v>0.0545444444444445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4"/>
      <c r="B59" s="9" t="s">
        <v>54</v>
      </c>
      <c r="C59" s="9" t="n">
        <v>22</v>
      </c>
      <c r="D59" s="67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343.94</v>
      </c>
      <c r="I59" s="67" t="n">
        <v>10.999</v>
      </c>
      <c r="J59" s="52" t="n">
        <f aca="false">H59/3600</f>
        <v>0.0955388888888889</v>
      </c>
      <c r="L59" s="67" t="n">
        <v>13659.0976</v>
      </c>
      <c r="M59" s="67" t="n">
        <v>41.1128</v>
      </c>
      <c r="N59" s="67" t="n">
        <v>43.4614</v>
      </c>
      <c r="O59" s="67" t="n">
        <v>44.3666</v>
      </c>
      <c r="P59" s="67" t="n">
        <v>341.7</v>
      </c>
      <c r="Q59" s="67" t="n">
        <v>10.749</v>
      </c>
      <c r="R59" s="52" t="n">
        <f aca="false">P59/3600</f>
        <v>0.0949166666666667</v>
      </c>
      <c r="S59" s="53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3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8" t="n">
        <v>8801.7328</v>
      </c>
      <c r="E60" s="68" t="n">
        <v>36.8323</v>
      </c>
      <c r="F60" s="68" t="n">
        <v>40.8437</v>
      </c>
      <c r="G60" s="68" t="n">
        <v>41.726</v>
      </c>
      <c r="H60" s="68" t="n">
        <v>313.5</v>
      </c>
      <c r="I60" s="68" t="n">
        <v>8.749</v>
      </c>
      <c r="J60" s="55" t="n">
        <f aca="false">H60/3600</f>
        <v>0.0870833333333333</v>
      </c>
      <c r="L60" s="68" t="n">
        <v>8806.628</v>
      </c>
      <c r="M60" s="68" t="n">
        <v>36.8332</v>
      </c>
      <c r="N60" s="68" t="n">
        <v>40.8883</v>
      </c>
      <c r="O60" s="68" t="n">
        <v>41.7866</v>
      </c>
      <c r="P60" s="68" t="n">
        <v>312.93</v>
      </c>
      <c r="Q60" s="68" t="n">
        <v>8.64</v>
      </c>
      <c r="R60" s="55" t="n">
        <f aca="false">P60/3600</f>
        <v>0.086925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14"/>
      <c r="B61" s="14"/>
      <c r="C61" s="14" t="n">
        <v>32</v>
      </c>
      <c r="D61" s="68" t="n">
        <v>5396.3432</v>
      </c>
      <c r="E61" s="68" t="n">
        <v>33.0163</v>
      </c>
      <c r="F61" s="68" t="n">
        <v>39.0913</v>
      </c>
      <c r="G61" s="68" t="n">
        <v>39.8996</v>
      </c>
      <c r="H61" s="68" t="n">
        <v>282.76</v>
      </c>
      <c r="I61" s="68" t="n">
        <v>7.077</v>
      </c>
      <c r="J61" s="55" t="n">
        <f aca="false">H61/3600</f>
        <v>0.0785444444444444</v>
      </c>
      <c r="L61" s="68" t="n">
        <v>5397.3432</v>
      </c>
      <c r="M61" s="68" t="n">
        <v>33.0162</v>
      </c>
      <c r="N61" s="68" t="n">
        <v>39.1265</v>
      </c>
      <c r="O61" s="68" t="n">
        <v>39.9366</v>
      </c>
      <c r="P61" s="68" t="n">
        <v>282.53</v>
      </c>
      <c r="Q61" s="68" t="n">
        <v>7.046</v>
      </c>
      <c r="R61" s="55" t="n">
        <f aca="false">P61/3600</f>
        <v>0.0784805555555556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14"/>
      <c r="B62" s="18"/>
      <c r="C62" s="18" t="n">
        <v>37</v>
      </c>
      <c r="D62" s="69" t="n">
        <v>3222.0952</v>
      </c>
      <c r="E62" s="69" t="n">
        <v>29.5558</v>
      </c>
      <c r="F62" s="69" t="n">
        <v>37.9196</v>
      </c>
      <c r="G62" s="69" t="n">
        <v>38.5863</v>
      </c>
      <c r="H62" s="69" t="n">
        <v>258.57</v>
      </c>
      <c r="I62" s="69" t="n">
        <v>5.984</v>
      </c>
      <c r="J62" s="59" t="n">
        <f aca="false">H62/3600</f>
        <v>0.071825</v>
      </c>
      <c r="L62" s="69" t="n">
        <v>3221.576</v>
      </c>
      <c r="M62" s="69" t="n">
        <v>29.5556</v>
      </c>
      <c r="N62" s="69" t="n">
        <v>37.9288</v>
      </c>
      <c r="O62" s="69" t="n">
        <v>38.6137</v>
      </c>
      <c r="P62" s="69" t="n">
        <v>257.88</v>
      </c>
      <c r="Q62" s="69" t="n">
        <v>5.953</v>
      </c>
      <c r="R62" s="59" t="n">
        <f aca="false">P62/3600</f>
        <v>0.0716333333333333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4"/>
      <c r="B63" s="9" t="s">
        <v>50</v>
      </c>
      <c r="C63" s="9" t="n">
        <v>22</v>
      </c>
      <c r="D63" s="67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290.6</v>
      </c>
      <c r="I63" s="67" t="n">
        <v>9.577</v>
      </c>
      <c r="J63" s="52" t="n">
        <f aca="false">H63/3600</f>
        <v>0.0807222222222222</v>
      </c>
      <c r="L63" s="67" t="n">
        <v>11974.728</v>
      </c>
      <c r="M63" s="67" t="n">
        <v>40.9657</v>
      </c>
      <c r="N63" s="67" t="n">
        <v>42.2096</v>
      </c>
      <c r="O63" s="67" t="n">
        <v>42.8507</v>
      </c>
      <c r="P63" s="67" t="n">
        <v>290.6</v>
      </c>
      <c r="Q63" s="67" t="n">
        <v>9.515</v>
      </c>
      <c r="R63" s="52" t="n">
        <f aca="false">P63/3600</f>
        <v>0.0807222222222222</v>
      </c>
      <c r="S63" s="53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3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8" t="n">
        <v>7463.9416</v>
      </c>
      <c r="E64" s="68" t="n">
        <v>36.7515</v>
      </c>
      <c r="F64" s="68" t="n">
        <v>39.1244</v>
      </c>
      <c r="G64" s="68" t="n">
        <v>39.6082</v>
      </c>
      <c r="H64" s="68" t="n">
        <v>263.58</v>
      </c>
      <c r="I64" s="68" t="n">
        <v>7.734</v>
      </c>
      <c r="J64" s="55" t="n">
        <f aca="false">H64/3600</f>
        <v>0.0732166666666667</v>
      </c>
      <c r="L64" s="68" t="n">
        <v>7471.1472</v>
      </c>
      <c r="M64" s="68" t="n">
        <v>36.75</v>
      </c>
      <c r="N64" s="68" t="n">
        <v>39.1515</v>
      </c>
      <c r="O64" s="68" t="n">
        <v>39.6358</v>
      </c>
      <c r="P64" s="68" t="n">
        <v>265.75</v>
      </c>
      <c r="Q64" s="68" t="n">
        <v>7.64</v>
      </c>
      <c r="R64" s="55" t="n">
        <f aca="false">P64/3600</f>
        <v>0.0738194444444444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14"/>
      <c r="B65" s="14"/>
      <c r="C65" s="14" t="n">
        <v>32</v>
      </c>
      <c r="D65" s="68" t="n">
        <v>4328.1128</v>
      </c>
      <c r="E65" s="68" t="n">
        <v>32.8986</v>
      </c>
      <c r="F65" s="68" t="n">
        <v>36.8769</v>
      </c>
      <c r="G65" s="68" t="n">
        <v>37.2955</v>
      </c>
      <c r="H65" s="68" t="n">
        <v>238.65</v>
      </c>
      <c r="I65" s="68" t="n">
        <v>6.249</v>
      </c>
      <c r="J65" s="55" t="n">
        <f aca="false">H65/3600</f>
        <v>0.0662916666666667</v>
      </c>
      <c r="L65" s="68" t="n">
        <v>4333.936</v>
      </c>
      <c r="M65" s="68" t="n">
        <v>32.8976</v>
      </c>
      <c r="N65" s="68" t="n">
        <v>36.8983</v>
      </c>
      <c r="O65" s="68" t="n">
        <v>37.3294</v>
      </c>
      <c r="P65" s="68" t="n">
        <v>239.1</v>
      </c>
      <c r="Q65" s="68" t="n">
        <v>6.156</v>
      </c>
      <c r="R65" s="55" t="n">
        <f aca="false">P65/3600</f>
        <v>0.0664166666666667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14"/>
      <c r="B66" s="18"/>
      <c r="C66" s="18" t="n">
        <v>37</v>
      </c>
      <c r="D66" s="69" t="n">
        <v>2306.5904</v>
      </c>
      <c r="E66" s="69" t="n">
        <v>29.494</v>
      </c>
      <c r="F66" s="69" t="n">
        <v>35.2977</v>
      </c>
      <c r="G66" s="69" t="n">
        <v>35.6924</v>
      </c>
      <c r="H66" s="69" t="n">
        <v>216</v>
      </c>
      <c r="I66" s="69" t="n">
        <v>5.062</v>
      </c>
      <c r="J66" s="59" t="n">
        <f aca="false">H66/3600</f>
        <v>0.06</v>
      </c>
      <c r="L66" s="69" t="n">
        <v>2309.6032</v>
      </c>
      <c r="M66" s="69" t="n">
        <v>29.4933</v>
      </c>
      <c r="N66" s="69" t="n">
        <v>35.3172</v>
      </c>
      <c r="O66" s="69" t="n">
        <v>35.7112</v>
      </c>
      <c r="P66" s="69" t="n">
        <v>216.96</v>
      </c>
      <c r="Q66" s="69" t="n">
        <v>4.968</v>
      </c>
      <c r="R66" s="59" t="n">
        <f aca="false">P66/3600</f>
        <v>0.0602666666666667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4"/>
      <c r="B67" s="9" t="s">
        <v>73</v>
      </c>
      <c r="C67" s="9" t="n">
        <v>22</v>
      </c>
      <c r="D67" s="67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57.18</v>
      </c>
      <c r="I67" s="67" t="n">
        <v>4.406</v>
      </c>
      <c r="J67" s="52" t="n">
        <f aca="false">H67/3600</f>
        <v>0.0436611111111111</v>
      </c>
      <c r="L67" s="67" t="n">
        <v>4675.2336</v>
      </c>
      <c r="M67" s="67" t="n">
        <v>42.3136</v>
      </c>
      <c r="N67" s="67" t="n">
        <v>43.1382</v>
      </c>
      <c r="O67" s="67" t="n">
        <v>43.9733</v>
      </c>
      <c r="P67" s="67" t="n">
        <v>157.32</v>
      </c>
      <c r="Q67" s="67" t="n">
        <v>4.374</v>
      </c>
      <c r="R67" s="52" t="n">
        <f aca="false">P67/3600</f>
        <v>0.0437</v>
      </c>
      <c r="S67" s="53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3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8" t="n">
        <v>2853.8</v>
      </c>
      <c r="E68" s="68" t="n">
        <v>38.4117</v>
      </c>
      <c r="F68" s="68" t="n">
        <v>39.8735</v>
      </c>
      <c r="G68" s="68" t="n">
        <v>40.9924</v>
      </c>
      <c r="H68" s="68" t="n">
        <v>144.18</v>
      </c>
      <c r="I68" s="68" t="n">
        <v>3.609</v>
      </c>
      <c r="J68" s="55" t="n">
        <f aca="false">H68/3600</f>
        <v>0.04005</v>
      </c>
      <c r="L68" s="68" t="n">
        <v>2855.024</v>
      </c>
      <c r="M68" s="68" t="n">
        <v>38.4094</v>
      </c>
      <c r="N68" s="68" t="n">
        <v>39.8867</v>
      </c>
      <c r="O68" s="68" t="n">
        <v>41.0078</v>
      </c>
      <c r="P68" s="68" t="n">
        <v>145.07</v>
      </c>
      <c r="Q68" s="68" t="n">
        <v>3.578</v>
      </c>
      <c r="R68" s="55" t="n">
        <f aca="false">P68/3600</f>
        <v>0.0402972222222222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14"/>
      <c r="B69" s="14"/>
      <c r="C69" s="14" t="n">
        <v>32</v>
      </c>
      <c r="D69" s="68" t="n">
        <v>1609.4192</v>
      </c>
      <c r="E69" s="68" t="n">
        <v>34.738</v>
      </c>
      <c r="F69" s="68" t="n">
        <v>37.5732</v>
      </c>
      <c r="G69" s="68" t="n">
        <v>38.7215</v>
      </c>
      <c r="H69" s="68" t="n">
        <v>131.73</v>
      </c>
      <c r="I69" s="68" t="n">
        <v>2.999</v>
      </c>
      <c r="J69" s="55" t="n">
        <f aca="false">H69/3600</f>
        <v>0.0365916666666667</v>
      </c>
      <c r="L69" s="68" t="n">
        <v>1611.012</v>
      </c>
      <c r="M69" s="68" t="n">
        <v>34.7391</v>
      </c>
      <c r="N69" s="68" t="n">
        <v>37.5858</v>
      </c>
      <c r="O69" s="68" t="n">
        <v>38.7406</v>
      </c>
      <c r="P69" s="68" t="n">
        <v>133.16</v>
      </c>
      <c r="Q69" s="68" t="n">
        <v>2.968</v>
      </c>
      <c r="R69" s="55" t="n">
        <f aca="false">P69/3600</f>
        <v>0.0369888888888889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843.5376</v>
      </c>
      <c r="E70" s="69" t="n">
        <v>31.5758</v>
      </c>
      <c r="F70" s="69" t="n">
        <v>35.9683</v>
      </c>
      <c r="G70" s="69" t="n">
        <v>37.0425</v>
      </c>
      <c r="H70" s="69" t="n">
        <v>121.71</v>
      </c>
      <c r="I70" s="69" t="n">
        <v>2.499</v>
      </c>
      <c r="J70" s="59" t="n">
        <f aca="false">H70/3600</f>
        <v>0.0338083333333333</v>
      </c>
      <c r="L70" s="69" t="n">
        <v>843.952</v>
      </c>
      <c r="M70" s="69" t="n">
        <v>31.575</v>
      </c>
      <c r="N70" s="69" t="n">
        <v>35.9812</v>
      </c>
      <c r="O70" s="69" t="n">
        <v>37.0465</v>
      </c>
      <c r="P70" s="69" t="n">
        <v>122.77</v>
      </c>
      <c r="Q70" s="69" t="n">
        <v>2.468</v>
      </c>
      <c r="R70" s="59" t="n">
        <f aca="false">P70/3600</f>
        <v>0.0341027777777778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9" t="s">
        <v>92</v>
      </c>
      <c r="B71" s="9" t="s">
        <v>77</v>
      </c>
      <c r="C71" s="9" t="n">
        <v>22</v>
      </c>
      <c r="D71" s="67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439.99</v>
      </c>
      <c r="I71" s="67" t="n">
        <v>48.608</v>
      </c>
      <c r="J71" s="52" t="n">
        <f aca="false">H71/3600</f>
        <v>0.677775</v>
      </c>
      <c r="L71" s="67" t="n">
        <v>23379.6448</v>
      </c>
      <c r="M71" s="67" t="n">
        <v>44.7077</v>
      </c>
      <c r="N71" s="67" t="n">
        <v>47.3416</v>
      </c>
      <c r="O71" s="67" t="n">
        <v>48.1567</v>
      </c>
      <c r="P71" s="67" t="n">
        <v>2443.29</v>
      </c>
      <c r="Q71" s="67" t="n">
        <v>49.249</v>
      </c>
      <c r="R71" s="52" t="n">
        <f aca="false">P71/3600</f>
        <v>0.678691666666667</v>
      </c>
      <c r="S71" s="53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3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68" t="n">
        <v>13429.4496</v>
      </c>
      <c r="E72" s="68" t="n">
        <v>42.2957</v>
      </c>
      <c r="F72" s="68" t="n">
        <v>45.6352</v>
      </c>
      <c r="G72" s="68" t="n">
        <v>46.257</v>
      </c>
      <c r="H72" s="68" t="n">
        <v>2280.38</v>
      </c>
      <c r="I72" s="68" t="n">
        <v>41.217</v>
      </c>
      <c r="J72" s="55" t="n">
        <f aca="false">H72/3600</f>
        <v>0.633438888888889</v>
      </c>
      <c r="L72" s="68" t="n">
        <v>13432.4208</v>
      </c>
      <c r="M72" s="68" t="n">
        <v>42.2951</v>
      </c>
      <c r="N72" s="68" t="n">
        <v>45.6518</v>
      </c>
      <c r="O72" s="68" t="n">
        <v>46.2836</v>
      </c>
      <c r="P72" s="68" t="n">
        <v>2289.36</v>
      </c>
      <c r="Q72" s="68" t="n">
        <v>41.655</v>
      </c>
      <c r="R72" s="55" t="n">
        <f aca="false">P72/3600</f>
        <v>0.635933333333333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14"/>
      <c r="B73" s="14"/>
      <c r="C73" s="14" t="n">
        <v>32</v>
      </c>
      <c r="D73" s="68" t="n">
        <v>7998.3752</v>
      </c>
      <c r="E73" s="68" t="n">
        <v>39.6904</v>
      </c>
      <c r="F73" s="68" t="n">
        <v>44.0217</v>
      </c>
      <c r="G73" s="68" t="n">
        <v>44.4516</v>
      </c>
      <c r="H73" s="68" t="n">
        <v>2174.5</v>
      </c>
      <c r="I73" s="68" t="n">
        <v>36.936</v>
      </c>
      <c r="J73" s="55" t="n">
        <f aca="false">H73/3600</f>
        <v>0.604027777777778</v>
      </c>
      <c r="L73" s="68" t="n">
        <v>7997.2968</v>
      </c>
      <c r="M73" s="68" t="n">
        <v>39.6895</v>
      </c>
      <c r="N73" s="68" t="n">
        <v>44.0298</v>
      </c>
      <c r="O73" s="68" t="n">
        <v>44.4682</v>
      </c>
      <c r="P73" s="68" t="n">
        <v>2181.75</v>
      </c>
      <c r="Q73" s="68" t="n">
        <v>37.28</v>
      </c>
      <c r="R73" s="55" t="n">
        <f aca="false">P73/3600</f>
        <v>0.606041666666667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14"/>
      <c r="B74" s="18"/>
      <c r="C74" s="18" t="n">
        <v>37</v>
      </c>
      <c r="D74" s="69" t="n">
        <v>4799.8968</v>
      </c>
      <c r="E74" s="69" t="n">
        <v>36.8952</v>
      </c>
      <c r="F74" s="69" t="n">
        <v>42.8345</v>
      </c>
      <c r="G74" s="69" t="n">
        <v>43.1723</v>
      </c>
      <c r="H74" s="69" t="n">
        <v>2090.64</v>
      </c>
      <c r="I74" s="69" t="n">
        <v>33.689</v>
      </c>
      <c r="J74" s="59" t="n">
        <f aca="false">H74/3600</f>
        <v>0.580733333333333</v>
      </c>
      <c r="L74" s="69" t="n">
        <v>4799.5536</v>
      </c>
      <c r="M74" s="69" t="n">
        <v>36.8944</v>
      </c>
      <c r="N74" s="69" t="n">
        <v>42.8413</v>
      </c>
      <c r="O74" s="69" t="n">
        <v>43.1865</v>
      </c>
      <c r="P74" s="69" t="n">
        <v>2101.85</v>
      </c>
      <c r="Q74" s="69" t="n">
        <v>34.046</v>
      </c>
      <c r="R74" s="59" t="n">
        <f aca="false">P74/3600</f>
        <v>0.583847222222222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4"/>
      <c r="B75" s="9" t="s">
        <v>78</v>
      </c>
      <c r="C75" s="9" t="n">
        <v>22</v>
      </c>
      <c r="D75" s="67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426.53</v>
      </c>
      <c r="I75" s="67" t="n">
        <v>47.581</v>
      </c>
      <c r="J75" s="52" t="n">
        <f aca="false">H75/3600</f>
        <v>0.674036111111111</v>
      </c>
      <c r="L75" s="67" t="n">
        <v>23773.6944</v>
      </c>
      <c r="M75" s="67" t="n">
        <v>44.6143</v>
      </c>
      <c r="N75" s="67" t="n">
        <v>48.5922</v>
      </c>
      <c r="O75" s="67" t="n">
        <v>48.3033</v>
      </c>
      <c r="P75" s="67" t="n">
        <v>2423.99</v>
      </c>
      <c r="Q75" s="67" t="n">
        <v>48.217</v>
      </c>
      <c r="R75" s="52" t="n">
        <f aca="false">P75/3600</f>
        <v>0.673330555555556</v>
      </c>
      <c r="S75" s="53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3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8" t="n">
        <v>14221.7296</v>
      </c>
      <c r="E76" s="68" t="n">
        <v>42.1905</v>
      </c>
      <c r="F76" s="68" t="n">
        <v>46.9038</v>
      </c>
      <c r="G76" s="68" t="n">
        <v>46.0383</v>
      </c>
      <c r="H76" s="68" t="n">
        <v>2268.13</v>
      </c>
      <c r="I76" s="68" t="n">
        <v>40.924</v>
      </c>
      <c r="J76" s="55" t="n">
        <f aca="false">H76/3600</f>
        <v>0.630036111111111</v>
      </c>
      <c r="L76" s="68" t="n">
        <v>14223.3896</v>
      </c>
      <c r="M76" s="68" t="n">
        <v>42.1903</v>
      </c>
      <c r="N76" s="68" t="n">
        <v>46.9135</v>
      </c>
      <c r="O76" s="68" t="n">
        <v>46.043</v>
      </c>
      <c r="P76" s="68" t="n">
        <v>2276.42</v>
      </c>
      <c r="Q76" s="68" t="n">
        <v>41.342</v>
      </c>
      <c r="R76" s="55" t="n">
        <f aca="false">P76/3600</f>
        <v>0.632338888888889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14"/>
      <c r="B77" s="14"/>
      <c r="C77" s="14" t="n">
        <v>32</v>
      </c>
      <c r="D77" s="68" t="n">
        <v>8716.712</v>
      </c>
      <c r="E77" s="68" t="n">
        <v>39.4259</v>
      </c>
      <c r="F77" s="68" t="n">
        <v>45.5444</v>
      </c>
      <c r="G77" s="68" t="n">
        <v>44.1042</v>
      </c>
      <c r="H77" s="68" t="n">
        <v>2171.72</v>
      </c>
      <c r="I77" s="68" t="n">
        <v>36.955</v>
      </c>
      <c r="J77" s="55" t="n">
        <f aca="false">H77/3600</f>
        <v>0.603255555555556</v>
      </c>
      <c r="L77" s="68" t="n">
        <v>8715.8312</v>
      </c>
      <c r="M77" s="68" t="n">
        <v>39.4256</v>
      </c>
      <c r="N77" s="68" t="n">
        <v>45.5531</v>
      </c>
      <c r="O77" s="68" t="n">
        <v>44.1191</v>
      </c>
      <c r="P77" s="68" t="n">
        <v>2171.21</v>
      </c>
      <c r="Q77" s="68" t="n">
        <v>37.311</v>
      </c>
      <c r="R77" s="55" t="n">
        <f aca="false">P77/3600</f>
        <v>0.603113888888889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14"/>
      <c r="B78" s="18"/>
      <c r="C78" s="18" t="n">
        <v>37</v>
      </c>
      <c r="D78" s="69" t="n">
        <v>5285.9544</v>
      </c>
      <c r="E78" s="69" t="n">
        <v>36.4146</v>
      </c>
      <c r="F78" s="69" t="n">
        <v>44.5513</v>
      </c>
      <c r="G78" s="69" t="n">
        <v>42.7514</v>
      </c>
      <c r="H78" s="69" t="n">
        <v>2085.32</v>
      </c>
      <c r="I78" s="69" t="n">
        <v>33.799</v>
      </c>
      <c r="J78" s="59" t="n">
        <f aca="false">H78/3600</f>
        <v>0.579255555555556</v>
      </c>
      <c r="L78" s="69" t="n">
        <v>5285.08</v>
      </c>
      <c r="M78" s="69" t="n">
        <v>36.4137</v>
      </c>
      <c r="N78" s="69" t="n">
        <v>44.5603</v>
      </c>
      <c r="O78" s="69" t="n">
        <v>42.7562</v>
      </c>
      <c r="P78" s="69" t="n">
        <v>2089.47</v>
      </c>
      <c r="Q78" s="69" t="n">
        <v>34.077</v>
      </c>
      <c r="R78" s="59" t="n">
        <f aca="false">P78/3600</f>
        <v>0.580408333333333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4"/>
      <c r="B79" s="9" t="s">
        <v>79</v>
      </c>
      <c r="C79" s="9" t="n">
        <v>22</v>
      </c>
      <c r="D79" s="67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440.45</v>
      </c>
      <c r="I79" s="67" t="n">
        <v>48.69</v>
      </c>
      <c r="J79" s="52" t="n">
        <f aca="false">H79/3600</f>
        <v>0.677902777777778</v>
      </c>
      <c r="L79" s="67" t="n">
        <v>25325.7896</v>
      </c>
      <c r="M79" s="67" t="n">
        <v>44.6684</v>
      </c>
      <c r="N79" s="67" t="n">
        <v>48.5268</v>
      </c>
      <c r="O79" s="67" t="n">
        <v>48.7277</v>
      </c>
      <c r="P79" s="67" t="n">
        <v>2447.86</v>
      </c>
      <c r="Q79" s="67" t="n">
        <v>49.405</v>
      </c>
      <c r="R79" s="52" t="n">
        <f aca="false">P79/3600</f>
        <v>0.679961111111111</v>
      </c>
      <c r="S79" s="53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3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8" t="n">
        <v>14492.0976</v>
      </c>
      <c r="E80" s="68" t="n">
        <v>41.96</v>
      </c>
      <c r="F80" s="68" t="n">
        <v>46.5204</v>
      </c>
      <c r="G80" s="68" t="n">
        <v>46.7113</v>
      </c>
      <c r="H80" s="68" t="n">
        <v>2288.15</v>
      </c>
      <c r="I80" s="68" t="n">
        <v>41.362</v>
      </c>
      <c r="J80" s="55" t="n">
        <f aca="false">H80/3600</f>
        <v>0.635597222222222</v>
      </c>
      <c r="L80" s="68" t="n">
        <v>14495.1568</v>
      </c>
      <c r="M80" s="68" t="n">
        <v>41.96</v>
      </c>
      <c r="N80" s="68" t="n">
        <v>46.5323</v>
      </c>
      <c r="O80" s="68" t="n">
        <v>46.7323</v>
      </c>
      <c r="P80" s="68" t="n">
        <v>2290.78</v>
      </c>
      <c r="Q80" s="68" t="n">
        <v>41.733</v>
      </c>
      <c r="R80" s="55" t="n">
        <f aca="false">P80/3600</f>
        <v>0.636327777777778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14"/>
      <c r="B81" s="14"/>
      <c r="C81" s="14" t="n">
        <v>32</v>
      </c>
      <c r="D81" s="68" t="n">
        <v>8306.7464</v>
      </c>
      <c r="E81" s="68" t="n">
        <v>39.2162</v>
      </c>
      <c r="F81" s="68" t="n">
        <v>44.7809</v>
      </c>
      <c r="G81" s="68" t="n">
        <v>44.8332</v>
      </c>
      <c r="H81" s="68" t="n">
        <v>2164.79</v>
      </c>
      <c r="I81" s="68" t="n">
        <v>36.782</v>
      </c>
      <c r="J81" s="55" t="n">
        <f aca="false">H81/3600</f>
        <v>0.601330555555556</v>
      </c>
      <c r="L81" s="68" t="n">
        <v>8306.78</v>
      </c>
      <c r="M81" s="68" t="n">
        <v>39.2167</v>
      </c>
      <c r="N81" s="68" t="n">
        <v>44.7827</v>
      </c>
      <c r="O81" s="68" t="n">
        <v>44.8409</v>
      </c>
      <c r="P81" s="68" t="n">
        <v>2175.84</v>
      </c>
      <c r="Q81" s="68" t="n">
        <v>37.155</v>
      </c>
      <c r="R81" s="55" t="n">
        <f aca="false">P81/3600</f>
        <v>0.6044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756.5792</v>
      </c>
      <c r="E82" s="69" t="n">
        <v>36.4952</v>
      </c>
      <c r="F82" s="69" t="n">
        <v>43.4511</v>
      </c>
      <c r="G82" s="69" t="n">
        <v>43.4135</v>
      </c>
      <c r="H82" s="69" t="n">
        <v>2085.93</v>
      </c>
      <c r="I82" s="69" t="n">
        <v>33.437</v>
      </c>
      <c r="J82" s="59" t="n">
        <f aca="false">H82/3600</f>
        <v>0.579425</v>
      </c>
      <c r="L82" s="69" t="n">
        <v>4754.0152</v>
      </c>
      <c r="M82" s="69" t="n">
        <v>36.4941</v>
      </c>
      <c r="N82" s="69" t="n">
        <v>43.4523</v>
      </c>
      <c r="O82" s="69" t="n">
        <v>43.4124</v>
      </c>
      <c r="P82" s="69" t="n">
        <v>2096.18</v>
      </c>
      <c r="Q82" s="69" t="n">
        <v>33.78</v>
      </c>
      <c r="R82" s="59" t="n">
        <f aca="false">P82/3600</f>
        <v>0.582272222222222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67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062.18</v>
      </c>
      <c r="I83" s="67" t="n">
        <v>27.937</v>
      </c>
      <c r="J83" s="52" t="n">
        <f aca="false">H83/3600</f>
        <v>0.29505</v>
      </c>
      <c r="L83" s="67" t="n">
        <v>24751.636</v>
      </c>
      <c r="M83" s="67" t="n">
        <v>41.989</v>
      </c>
      <c r="N83" s="67" t="n">
        <v>43.7028</v>
      </c>
      <c r="O83" s="67" t="n">
        <v>44.2156</v>
      </c>
      <c r="P83" s="67" t="n">
        <v>1058.37</v>
      </c>
      <c r="Q83" s="67" t="n">
        <v>28.374</v>
      </c>
      <c r="R83" s="52" t="n">
        <f aca="false">P83/3600</f>
        <v>0.293991666666667</v>
      </c>
      <c r="S83" s="53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3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68" t="n">
        <v>14454.1088</v>
      </c>
      <c r="E84" s="68" t="n">
        <v>38.5851</v>
      </c>
      <c r="F84" s="68" t="n">
        <v>40.6964</v>
      </c>
      <c r="G84" s="68" t="n">
        <v>40.9003</v>
      </c>
      <c r="H84" s="68" t="n">
        <v>961.24</v>
      </c>
      <c r="I84" s="68" t="n">
        <v>22.625</v>
      </c>
      <c r="J84" s="55" t="n">
        <f aca="false">H84/3600</f>
        <v>0.267011111111111</v>
      </c>
      <c r="L84" s="68" t="n">
        <v>14454.9712</v>
      </c>
      <c r="M84" s="68" t="n">
        <v>38.5856</v>
      </c>
      <c r="N84" s="68" t="n">
        <v>40.7007</v>
      </c>
      <c r="O84" s="68" t="n">
        <v>40.9083</v>
      </c>
      <c r="P84" s="68" t="n">
        <v>957.84</v>
      </c>
      <c r="Q84" s="68" t="n">
        <v>23.093</v>
      </c>
      <c r="R84" s="55" t="n">
        <f aca="false">P84/3600</f>
        <v>0.266066666666667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71"/>
      <c r="B85" s="71"/>
      <c r="C85" s="71" t="n">
        <v>32</v>
      </c>
      <c r="D85" s="68" t="n">
        <v>8272.0152</v>
      </c>
      <c r="E85" s="68" t="n">
        <v>35.4793</v>
      </c>
      <c r="F85" s="68" t="n">
        <v>38.3047</v>
      </c>
      <c r="G85" s="68" t="n">
        <v>38.346</v>
      </c>
      <c r="H85" s="68" t="n">
        <v>879.47</v>
      </c>
      <c r="I85" s="68" t="n">
        <v>18.484</v>
      </c>
      <c r="J85" s="55" t="n">
        <f aca="false">H85/3600</f>
        <v>0.244297222222222</v>
      </c>
      <c r="L85" s="68" t="n">
        <v>8276.0264</v>
      </c>
      <c r="M85" s="68" t="n">
        <v>35.4809</v>
      </c>
      <c r="N85" s="68" t="n">
        <v>38.3169</v>
      </c>
      <c r="O85" s="68" t="n">
        <v>38.3558</v>
      </c>
      <c r="P85" s="68" t="n">
        <v>883.09</v>
      </c>
      <c r="Q85" s="68" t="n">
        <v>18.64</v>
      </c>
      <c r="R85" s="55" t="n">
        <f aca="false">P85/3600</f>
        <v>0.245302777777778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71"/>
      <c r="B86" s="72"/>
      <c r="C86" s="72" t="n">
        <v>37</v>
      </c>
      <c r="D86" s="69" t="n">
        <v>4819.9984</v>
      </c>
      <c r="E86" s="69" t="n">
        <v>32.6136</v>
      </c>
      <c r="F86" s="69" t="n">
        <v>36.4857</v>
      </c>
      <c r="G86" s="69" t="n">
        <v>36.4583</v>
      </c>
      <c r="H86" s="69" t="n">
        <v>826.71</v>
      </c>
      <c r="I86" s="69" t="n">
        <v>15.531</v>
      </c>
      <c r="J86" s="59" t="n">
        <f aca="false">H86/3600</f>
        <v>0.229641666666667</v>
      </c>
      <c r="L86" s="69" t="n">
        <v>4820.076</v>
      </c>
      <c r="M86" s="69" t="n">
        <v>32.6145</v>
      </c>
      <c r="N86" s="69" t="n">
        <v>36.4954</v>
      </c>
      <c r="O86" s="69" t="n">
        <v>36.4704</v>
      </c>
      <c r="P86" s="69" t="n">
        <v>827.54</v>
      </c>
      <c r="Q86" s="69" t="n">
        <v>15.702</v>
      </c>
      <c r="R86" s="59" t="n">
        <f aca="false">P86/3600</f>
        <v>0.229872222222222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71"/>
      <c r="B87" s="70" t="s">
        <v>64</v>
      </c>
      <c r="C87" s="70" t="n">
        <v>22</v>
      </c>
      <c r="D87" s="67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1983.12</v>
      </c>
      <c r="I87" s="67" t="n">
        <v>46.469</v>
      </c>
      <c r="J87" s="52" t="n">
        <f aca="false">H87/3600</f>
        <v>0.550866666666667</v>
      </c>
      <c r="L87" s="67" t="n">
        <v>25783.4842</v>
      </c>
      <c r="M87" s="67" t="n">
        <v>44.4376</v>
      </c>
      <c r="N87" s="67" t="n">
        <v>46.3923</v>
      </c>
      <c r="O87" s="67" t="n">
        <v>46.4725</v>
      </c>
      <c r="P87" s="67" t="n">
        <v>1979.12</v>
      </c>
      <c r="Q87" s="67" t="n">
        <v>47.811</v>
      </c>
      <c r="R87" s="52" t="n">
        <f aca="false">P87/3600</f>
        <v>0.549755555555556</v>
      </c>
      <c r="S87" s="53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3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68" t="n">
        <v>17445.7541</v>
      </c>
      <c r="E88" s="68" t="n">
        <v>40.5648</v>
      </c>
      <c r="F88" s="68" t="n">
        <v>43.1441</v>
      </c>
      <c r="G88" s="68" t="n">
        <v>42.9054</v>
      </c>
      <c r="H88" s="68" t="n">
        <v>1848.5</v>
      </c>
      <c r="I88" s="68" t="n">
        <v>39.969</v>
      </c>
      <c r="J88" s="55" t="n">
        <f aca="false">H88/3600</f>
        <v>0.513472222222222</v>
      </c>
      <c r="L88" s="68" t="n">
        <v>17442.3619</v>
      </c>
      <c r="M88" s="68" t="n">
        <v>40.5643</v>
      </c>
      <c r="N88" s="68" t="n">
        <v>43.1602</v>
      </c>
      <c r="O88" s="68" t="n">
        <v>42.9196</v>
      </c>
      <c r="P88" s="68" t="n">
        <v>1853.19</v>
      </c>
      <c r="Q88" s="68" t="n">
        <v>40.733</v>
      </c>
      <c r="R88" s="55" t="n">
        <f aca="false">P88/3600</f>
        <v>0.514775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71"/>
      <c r="B89" s="71"/>
      <c r="C89" s="71" t="n">
        <v>32</v>
      </c>
      <c r="D89" s="68" t="n">
        <v>11423.3323</v>
      </c>
      <c r="E89" s="68" t="n">
        <v>36.7526</v>
      </c>
      <c r="F89" s="68" t="n">
        <v>40.7584</v>
      </c>
      <c r="G89" s="68" t="n">
        <v>40.2317</v>
      </c>
      <c r="H89" s="68" t="n">
        <v>1727.09</v>
      </c>
      <c r="I89" s="68" t="n">
        <v>34.672</v>
      </c>
      <c r="J89" s="55" t="n">
        <f aca="false">H89/3600</f>
        <v>0.479747222222222</v>
      </c>
      <c r="L89" s="68" t="n">
        <v>11419.5475</v>
      </c>
      <c r="M89" s="68" t="n">
        <v>36.7512</v>
      </c>
      <c r="N89" s="68" t="n">
        <v>40.7744</v>
      </c>
      <c r="O89" s="68" t="n">
        <v>40.2532</v>
      </c>
      <c r="P89" s="68" t="n">
        <v>1731.55</v>
      </c>
      <c r="Q89" s="68" t="n">
        <v>35.186</v>
      </c>
      <c r="R89" s="55" t="n">
        <f aca="false">P89/3600</f>
        <v>0.480986111111111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71"/>
      <c r="B90" s="72"/>
      <c r="C90" s="72" t="n">
        <v>37</v>
      </c>
      <c r="D90" s="69" t="n">
        <v>7364.171</v>
      </c>
      <c r="E90" s="69" t="n">
        <v>33.173</v>
      </c>
      <c r="F90" s="69" t="n">
        <v>39.0881</v>
      </c>
      <c r="G90" s="69" t="n">
        <v>38.2181</v>
      </c>
      <c r="H90" s="69" t="n">
        <v>1627.86</v>
      </c>
      <c r="I90" s="69" t="n">
        <v>30.469</v>
      </c>
      <c r="J90" s="59" t="n">
        <f aca="false">H90/3600</f>
        <v>0.452183333333333</v>
      </c>
      <c r="L90" s="69" t="n">
        <v>7363.6013</v>
      </c>
      <c r="M90" s="69" t="n">
        <v>33.1732</v>
      </c>
      <c r="N90" s="69" t="n">
        <v>39.0994</v>
      </c>
      <c r="O90" s="69" t="n">
        <v>38.2355</v>
      </c>
      <c r="P90" s="69" t="n">
        <v>1632.6</v>
      </c>
      <c r="Q90" s="69" t="n">
        <v>30.921</v>
      </c>
      <c r="R90" s="59" t="n">
        <f aca="false">P90/3600</f>
        <v>0.4535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71"/>
      <c r="B91" s="70" t="s">
        <v>74</v>
      </c>
      <c r="C91" s="70" t="n">
        <v>22</v>
      </c>
      <c r="D91" s="67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448.61</v>
      </c>
      <c r="I91" s="67" t="n">
        <v>36.484</v>
      </c>
      <c r="J91" s="52" t="n">
        <f aca="false">H91/3600</f>
        <v>0.402391666666667</v>
      </c>
      <c r="L91" s="67" t="n">
        <v>39281.48</v>
      </c>
      <c r="M91" s="67" t="n">
        <v>45.4507</v>
      </c>
      <c r="N91" s="67" t="n">
        <v>44.7988</v>
      </c>
      <c r="O91" s="67" t="n">
        <v>44.8372</v>
      </c>
      <c r="P91" s="67" t="n">
        <v>1441.99</v>
      </c>
      <c r="Q91" s="67" t="n">
        <v>37.264</v>
      </c>
      <c r="R91" s="52" t="n">
        <f aca="false">P91/3600</f>
        <v>0.400552777777778</v>
      </c>
      <c r="S91" s="53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3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68" t="n">
        <v>29756.2784</v>
      </c>
      <c r="E92" s="68" t="n">
        <v>40.9402</v>
      </c>
      <c r="F92" s="68" t="n">
        <v>41.2005</v>
      </c>
      <c r="G92" s="68" t="n">
        <v>41.2261</v>
      </c>
      <c r="H92" s="68" t="n">
        <v>1383</v>
      </c>
      <c r="I92" s="68" t="n">
        <v>32.671</v>
      </c>
      <c r="J92" s="55" t="n">
        <f aca="false">H92/3600</f>
        <v>0.384166666666667</v>
      </c>
      <c r="L92" s="68" t="n">
        <v>29750.9136</v>
      </c>
      <c r="M92" s="68" t="n">
        <v>40.9464</v>
      </c>
      <c r="N92" s="68" t="n">
        <v>41.208</v>
      </c>
      <c r="O92" s="68" t="n">
        <v>41.2319</v>
      </c>
      <c r="P92" s="68" t="n">
        <v>1382.34</v>
      </c>
      <c r="Q92" s="68" t="n">
        <v>33.296</v>
      </c>
      <c r="R92" s="55" t="n">
        <f aca="false">P92/3600</f>
        <v>0.383983333333333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71"/>
      <c r="B93" s="71"/>
      <c r="C93" s="71" t="n">
        <v>32</v>
      </c>
      <c r="D93" s="68" t="n">
        <v>22166.3264</v>
      </c>
      <c r="E93" s="68" t="n">
        <v>36.2009</v>
      </c>
      <c r="F93" s="68" t="n">
        <v>39.0201</v>
      </c>
      <c r="G93" s="68" t="n">
        <v>38.9707</v>
      </c>
      <c r="H93" s="68" t="n">
        <v>1314.39</v>
      </c>
      <c r="I93" s="68" t="n">
        <v>29.546</v>
      </c>
      <c r="J93" s="55" t="n">
        <f aca="false">H93/3600</f>
        <v>0.365108333333333</v>
      </c>
      <c r="L93" s="68" t="n">
        <v>22162.0872</v>
      </c>
      <c r="M93" s="68" t="n">
        <v>36.207</v>
      </c>
      <c r="N93" s="68" t="n">
        <v>39.0316</v>
      </c>
      <c r="O93" s="68" t="n">
        <v>38.9912</v>
      </c>
      <c r="P93" s="68" t="n">
        <v>1319.35</v>
      </c>
      <c r="Q93" s="68" t="n">
        <v>30.14</v>
      </c>
      <c r="R93" s="55" t="n">
        <f aca="false">P93/3600</f>
        <v>0.366486111111111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71"/>
      <c r="B94" s="72"/>
      <c r="C94" s="72" t="n">
        <v>37</v>
      </c>
      <c r="D94" s="69" t="n">
        <v>15835.5992</v>
      </c>
      <c r="E94" s="69" t="n">
        <v>31.5757</v>
      </c>
      <c r="F94" s="69" t="n">
        <v>37.646</v>
      </c>
      <c r="G94" s="69" t="n">
        <v>37.3825</v>
      </c>
      <c r="H94" s="69" t="n">
        <v>1245.37</v>
      </c>
      <c r="I94" s="69" t="n">
        <v>26.874</v>
      </c>
      <c r="J94" s="59" t="n">
        <f aca="false">H94/3600</f>
        <v>0.345936111111111</v>
      </c>
      <c r="L94" s="69" t="n">
        <v>15833.6792</v>
      </c>
      <c r="M94" s="69" t="n">
        <v>31.5744</v>
      </c>
      <c r="N94" s="69" t="n">
        <v>37.6785</v>
      </c>
      <c r="O94" s="69" t="n">
        <v>37.3723</v>
      </c>
      <c r="P94" s="69" t="n">
        <v>1245.32</v>
      </c>
      <c r="Q94" s="69" t="n">
        <v>27.249</v>
      </c>
      <c r="R94" s="59" t="n">
        <f aca="false">P94/3600</f>
        <v>0.345922222222222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71"/>
      <c r="B95" s="70" t="s">
        <v>75</v>
      </c>
      <c r="C95" s="70" t="n">
        <v>22</v>
      </c>
      <c r="D95" s="67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1789.91</v>
      </c>
      <c r="I95" s="67" t="n">
        <v>32.202</v>
      </c>
      <c r="J95" s="52" t="n">
        <f aca="false">H95/3600</f>
        <v>0.497197222222222</v>
      </c>
      <c r="L95" s="67" t="n">
        <v>5655.0278</v>
      </c>
      <c r="M95" s="67" t="n">
        <v>50.0987</v>
      </c>
      <c r="N95" s="67" t="n">
        <v>53.041</v>
      </c>
      <c r="O95" s="67" t="n">
        <v>53.9254</v>
      </c>
      <c r="P95" s="67" t="n">
        <v>1789.43</v>
      </c>
      <c r="Q95" s="67" t="n">
        <v>32.671</v>
      </c>
      <c r="R95" s="52" t="n">
        <f aca="false">P95/3600</f>
        <v>0.497063888888889</v>
      </c>
      <c r="S95" s="53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3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68" t="n">
        <v>3836.9066</v>
      </c>
      <c r="E96" s="68" t="n">
        <v>46.5423</v>
      </c>
      <c r="F96" s="68" t="n">
        <v>49.6586</v>
      </c>
      <c r="G96" s="68" t="n">
        <v>50.6344</v>
      </c>
      <c r="H96" s="68" t="n">
        <v>1738.96</v>
      </c>
      <c r="I96" s="68" t="n">
        <v>29.812</v>
      </c>
      <c r="J96" s="55" t="n">
        <f aca="false">H96/3600</f>
        <v>0.483044444444444</v>
      </c>
      <c r="L96" s="68" t="n">
        <v>3839.776</v>
      </c>
      <c r="M96" s="68" t="n">
        <v>46.5392</v>
      </c>
      <c r="N96" s="68" t="n">
        <v>49.6824</v>
      </c>
      <c r="O96" s="68" t="n">
        <v>50.669</v>
      </c>
      <c r="P96" s="68" t="n">
        <v>1731.16</v>
      </c>
      <c r="Q96" s="68" t="n">
        <v>30.186</v>
      </c>
      <c r="R96" s="55" t="n">
        <f aca="false">P96/3600</f>
        <v>0.480877777777778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71"/>
      <c r="B97" s="71"/>
      <c r="C97" s="71" t="n">
        <v>32</v>
      </c>
      <c r="D97" s="68" t="n">
        <v>2584.5408</v>
      </c>
      <c r="E97" s="68" t="n">
        <v>42.8861</v>
      </c>
      <c r="F97" s="68" t="n">
        <v>46.954</v>
      </c>
      <c r="G97" s="68" t="n">
        <v>48.1716</v>
      </c>
      <c r="H97" s="68" t="n">
        <v>1684.76</v>
      </c>
      <c r="I97" s="68" t="n">
        <v>28.046</v>
      </c>
      <c r="J97" s="55" t="n">
        <f aca="false">H97/3600</f>
        <v>0.467988888888889</v>
      </c>
      <c r="L97" s="68" t="n">
        <v>2587.5574</v>
      </c>
      <c r="M97" s="68" t="n">
        <v>42.8845</v>
      </c>
      <c r="N97" s="68" t="n">
        <v>46.9761</v>
      </c>
      <c r="O97" s="68" t="n">
        <v>48.1724</v>
      </c>
      <c r="P97" s="68" t="n">
        <v>1696.02</v>
      </c>
      <c r="Q97" s="68" t="n">
        <v>28.358</v>
      </c>
      <c r="R97" s="55" t="n">
        <f aca="false">P97/3600</f>
        <v>0.471116666666667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72"/>
      <c r="B98" s="72"/>
      <c r="C98" s="72" t="n">
        <v>37</v>
      </c>
      <c r="D98" s="69" t="n">
        <v>1719.5267</v>
      </c>
      <c r="E98" s="69" t="n">
        <v>39.1636</v>
      </c>
      <c r="F98" s="69" t="n">
        <v>44.8981</v>
      </c>
      <c r="G98" s="69" t="n">
        <v>45.8425</v>
      </c>
      <c r="H98" s="69" t="n">
        <v>1651.67</v>
      </c>
      <c r="I98" s="69" t="n">
        <v>26.687</v>
      </c>
      <c r="J98" s="59" t="n">
        <f aca="false">H98/3600</f>
        <v>0.458797222222222</v>
      </c>
      <c r="L98" s="69" t="n">
        <v>1719.729</v>
      </c>
      <c r="M98" s="69" t="n">
        <v>39.1653</v>
      </c>
      <c r="N98" s="69" t="n">
        <v>44.8521</v>
      </c>
      <c r="O98" s="69" t="n">
        <v>45.9669</v>
      </c>
      <c r="P98" s="69" t="n">
        <v>1650.8</v>
      </c>
      <c r="Q98" s="69" t="n">
        <v>26.983</v>
      </c>
      <c r="R98" s="59" t="n">
        <f aca="false">P98/3600</f>
        <v>0.458555555555556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9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5" t="e">
        <f aca="false">AVERAGE(W19,W23,W27,W31,W35)</f>
        <v>#VALUE!</v>
      </c>
      <c r="X100" s="13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5" t="e">
        <f aca="false">AVERAGE(W39,W43,W47,W51)</f>
        <v>#VALUE!</v>
      </c>
      <c r="X101" s="13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5" t="e">
        <f aca="false">AVERAGE(W55,W59,W63,W67)</f>
        <v>#VALUE!</v>
      </c>
      <c r="X102" s="13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5" t="e">
        <f aca="false">AVERAGE(W71,W75,W79)</f>
        <v>#VALUE!</v>
      </c>
      <c r="X103" s="13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3" t="n">
        <f aca="false">GEOMEAN(I3:I98)</f>
        <v>26.8627886835398</v>
      </c>
      <c r="J106" s="73" t="n">
        <f aca="false">GEOMEAN(J3:J98)</f>
        <v>0.353755689668519</v>
      </c>
      <c r="Q106" s="73" t="n">
        <f aca="false">GEOMEAN(Q3:Q98)</f>
        <v>26.9135755638422</v>
      </c>
      <c r="R106" s="73" t="n">
        <f aca="false">GEOMEAN(R3:R98)</f>
        <v>0.354391664698743</v>
      </c>
    </row>
    <row r="107" customFormat="false" ht="12" hidden="false" customHeight="false" outlineLevel="0" collapsed="false">
      <c r="B107" s="1" t="s">
        <v>97</v>
      </c>
      <c r="Q107" s="74" t="n">
        <f aca="false">Q106/I106</f>
        <v>1.00189060342545</v>
      </c>
      <c r="R107" s="74" t="n">
        <f aca="false">R106/J106</f>
        <v>1.00179778035746</v>
      </c>
    </row>
    <row r="108" customFormat="false" ht="12" hidden="false" customHeight="false" outlineLevel="0" collapsed="false">
      <c r="B108" s="1" t="s">
        <v>98</v>
      </c>
      <c r="I108" s="73" t="n">
        <f aca="false">SUM(I3:I98)/3600</f>
        <v>0.946143333333333</v>
      </c>
      <c r="J108" s="73" t="n">
        <f aca="false">SUM(J3:J98)</f>
        <v>46.0409833333333</v>
      </c>
      <c r="Q108" s="73" t="n">
        <f aca="false">SUM(Q3:Q98)/3600</f>
        <v>0.950260555555556</v>
      </c>
      <c r="R108" s="73" t="n">
        <f aca="false">SUM(R3:R98)</f>
        <v>46.1134666666667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3" t="n">
        <f aca="false">GEOMEAN(I3:I10,I19:I82)</f>
        <v>26.4217793809485</v>
      </c>
      <c r="J113" s="73" t="n">
        <f aca="false">GEOMEAN(J3:J10,J19:J82)</f>
        <v>0.346400570608884</v>
      </c>
      <c r="Q113" s="73" t="n">
        <f aca="false">GEOMEAN(Q3:Q10,Q19:Q82)</f>
        <v>26.3891884570367</v>
      </c>
      <c r="R113" s="73" t="n">
        <f aca="false">GEOMEAN(R3:R10,R19:R82)</f>
        <v>0.347142504816904</v>
      </c>
    </row>
    <row r="114" customFormat="false" ht="12" hidden="false" customHeight="false" outlineLevel="0" collapsed="false">
      <c r="B114" s="1" t="s">
        <v>97</v>
      </c>
      <c r="Q114" s="74" t="n">
        <f aca="false">Q113/I113</f>
        <v>0.998766512904299</v>
      </c>
      <c r="R114" s="74" t="n">
        <f aca="false">R113/J113</f>
        <v>1.00214183887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conditionalFormatting sqref="W78:X78">
    <cfRule type="cellIs" priority="216" operator="greaterThan" aboveAverage="0" equalAverage="0" bottom="0" percent="0" rank="0" text="" dxfId="676">
      <formula>0.03</formula>
    </cfRule>
    <cfRule type="cellIs" priority="217" operator="lessThan" aboveAverage="0" equalAverage="0" bottom="0" percent="0" rank="0" text="" dxfId="677">
      <formula>-0.03</formula>
    </cfRule>
  </conditionalFormatting>
  <conditionalFormatting sqref="T3:V82 T105:V105">
    <cfRule type="cellIs" priority="218" operator="greaterThan" aboveAverage="0" equalAverage="0" bottom="0" percent="0" rank="0" text="" dxfId="678">
      <formula>0.03</formula>
    </cfRule>
    <cfRule type="cellIs" priority="219" operator="lessThan" aboveAverage="0" equalAverage="0" bottom="0" percent="0" rank="0" text="" dxfId="679">
      <formula>-0.03</formula>
    </cfRule>
  </conditionalFormatting>
  <conditionalFormatting sqref="W3">
    <cfRule type="cellIs" priority="220" operator="greaterThan" aboveAverage="0" equalAverage="0" bottom="0" percent="0" rank="0" text="" dxfId="680">
      <formula>0.03</formula>
    </cfRule>
    <cfRule type="cellIs" priority="221" operator="lessThan" aboveAverage="0" equalAverage="0" bottom="0" percent="0" rank="0" text="" dxfId="681">
      <formula>-0.03</formula>
    </cfRule>
  </conditionalFormatting>
  <conditionalFormatting sqref="X3">
    <cfRule type="cellIs" priority="222" operator="greaterThan" aboveAverage="0" equalAverage="0" bottom="0" percent="0" rank="0" text="" dxfId="682">
      <formula>0.03</formula>
    </cfRule>
    <cfRule type="cellIs" priority="223" operator="lessThan" aboveAverage="0" equalAverage="0" bottom="0" percent="0" rank="0" text="" dxfId="683">
      <formula>-0.03</formula>
    </cfRule>
  </conditionalFormatting>
  <conditionalFormatting sqref="Y3">
    <cfRule type="cellIs" priority="224" operator="greaterThan" aboveAverage="0" equalAverage="0" bottom="0" percent="0" rank="0" text="" dxfId="684">
      <formula>0.03</formula>
    </cfRule>
    <cfRule type="cellIs" priority="225" operator="lessThan" aboveAverage="0" equalAverage="0" bottom="0" percent="0" rank="0" text="" dxfId="685">
      <formula>-0.03</formula>
    </cfRule>
  </conditionalFormatting>
  <conditionalFormatting sqref="W7">
    <cfRule type="cellIs" priority="226" operator="greaterThan" aboveAverage="0" equalAverage="0" bottom="0" percent="0" rank="0" text="" dxfId="686">
      <formula>0.03</formula>
    </cfRule>
    <cfRule type="cellIs" priority="227" operator="lessThan" aboveAverage="0" equalAverage="0" bottom="0" percent="0" rank="0" text="" dxfId="687">
      <formula>-0.03</formula>
    </cfRule>
  </conditionalFormatting>
  <conditionalFormatting sqref="X7">
    <cfRule type="cellIs" priority="228" operator="greaterThan" aboveAverage="0" equalAverage="0" bottom="0" percent="0" rank="0" text="" dxfId="688">
      <formula>0.03</formula>
    </cfRule>
    <cfRule type="cellIs" priority="229" operator="lessThan" aboveAverage="0" equalAverage="0" bottom="0" percent="0" rank="0" text="" dxfId="689">
      <formula>-0.03</formula>
    </cfRule>
  </conditionalFormatting>
  <conditionalFormatting sqref="Y7">
    <cfRule type="cellIs" priority="230" operator="greaterThan" aboveAverage="0" equalAverage="0" bottom="0" percent="0" rank="0" text="" dxfId="690">
      <formula>0.03</formula>
    </cfRule>
    <cfRule type="cellIs" priority="231" operator="lessThan" aboveAverage="0" equalAverage="0" bottom="0" percent="0" rank="0" text="" dxfId="691">
      <formula>-0.03</formula>
    </cfRule>
  </conditionalFormatting>
  <conditionalFormatting sqref="W11">
    <cfRule type="cellIs" priority="232" operator="greaterThan" aboveAverage="0" equalAverage="0" bottom="0" percent="0" rank="0" text="" dxfId="692">
      <formula>0.03</formula>
    </cfRule>
    <cfRule type="cellIs" priority="233" operator="lessThan" aboveAverage="0" equalAverage="0" bottom="0" percent="0" rank="0" text="" dxfId="693">
      <formula>-0.03</formula>
    </cfRule>
  </conditionalFormatting>
  <conditionalFormatting sqref="X11">
    <cfRule type="cellIs" priority="234" operator="greaterThan" aboveAverage="0" equalAverage="0" bottom="0" percent="0" rank="0" text="" dxfId="694">
      <formula>0.03</formula>
    </cfRule>
    <cfRule type="cellIs" priority="235" operator="lessThan" aboveAverage="0" equalAverage="0" bottom="0" percent="0" rank="0" text="" dxfId="695">
      <formula>-0.03</formula>
    </cfRule>
  </conditionalFormatting>
  <conditionalFormatting sqref="Y11">
    <cfRule type="cellIs" priority="236" operator="greaterThan" aboveAverage="0" equalAverage="0" bottom="0" percent="0" rank="0" text="" dxfId="696">
      <formula>0.03</formula>
    </cfRule>
    <cfRule type="cellIs" priority="237" operator="lessThan" aboveAverage="0" equalAverage="0" bottom="0" percent="0" rank="0" text="" dxfId="697">
      <formula>-0.03</formula>
    </cfRule>
  </conditionalFormatting>
  <conditionalFormatting sqref="W15">
    <cfRule type="cellIs" priority="238" operator="greaterThan" aboveAverage="0" equalAverage="0" bottom="0" percent="0" rank="0" text="" dxfId="698">
      <formula>0.03</formula>
    </cfRule>
    <cfRule type="cellIs" priority="239" operator="lessThan" aboveAverage="0" equalAverage="0" bottom="0" percent="0" rank="0" text="" dxfId="699">
      <formula>-0.03</formula>
    </cfRule>
  </conditionalFormatting>
  <conditionalFormatting sqref="X15">
    <cfRule type="cellIs" priority="240" operator="greaterThan" aboveAverage="0" equalAverage="0" bottom="0" percent="0" rank="0" text="" dxfId="700">
      <formula>0.03</formula>
    </cfRule>
    <cfRule type="cellIs" priority="241" operator="lessThan" aboveAverage="0" equalAverage="0" bottom="0" percent="0" rank="0" text="" dxfId="701">
      <formula>-0.03</formula>
    </cfRule>
  </conditionalFormatting>
  <conditionalFormatting sqref="Y15">
    <cfRule type="cellIs" priority="242" operator="greaterThan" aboveAverage="0" equalAverage="0" bottom="0" percent="0" rank="0" text="" dxfId="702">
      <formula>0.03</formula>
    </cfRule>
    <cfRule type="cellIs" priority="243" operator="lessThan" aboveAverage="0" equalAverage="0" bottom="0" percent="0" rank="0" text="" dxfId="703">
      <formula>-0.03</formula>
    </cfRule>
  </conditionalFormatting>
  <conditionalFormatting sqref="W19">
    <cfRule type="cellIs" priority="244" operator="greaterThan" aboveAverage="0" equalAverage="0" bottom="0" percent="0" rank="0" text="" dxfId="704">
      <formula>0.03</formula>
    </cfRule>
    <cfRule type="cellIs" priority="245" operator="lessThan" aboveAverage="0" equalAverage="0" bottom="0" percent="0" rank="0" text="" dxfId="705">
      <formula>-0.03</formula>
    </cfRule>
  </conditionalFormatting>
  <conditionalFormatting sqref="X19">
    <cfRule type="cellIs" priority="246" operator="greaterThan" aboveAverage="0" equalAverage="0" bottom="0" percent="0" rank="0" text="" dxfId="706">
      <formula>0.03</formula>
    </cfRule>
    <cfRule type="cellIs" priority="247" operator="lessThan" aboveAverage="0" equalAverage="0" bottom="0" percent="0" rank="0" text="" dxfId="707">
      <formula>-0.03</formula>
    </cfRule>
  </conditionalFormatting>
  <conditionalFormatting sqref="Y19">
    <cfRule type="cellIs" priority="248" operator="greaterThan" aboveAverage="0" equalAverage="0" bottom="0" percent="0" rank="0" text="" dxfId="708">
      <formula>0.03</formula>
    </cfRule>
    <cfRule type="cellIs" priority="249" operator="lessThan" aboveAverage="0" equalAverage="0" bottom="0" percent="0" rank="0" text="" dxfId="709">
      <formula>-0.03</formula>
    </cfRule>
  </conditionalFormatting>
  <conditionalFormatting sqref="W23">
    <cfRule type="cellIs" priority="250" operator="greaterThan" aboveAverage="0" equalAverage="0" bottom="0" percent="0" rank="0" text="" dxfId="710">
      <formula>0.03</formula>
    </cfRule>
    <cfRule type="cellIs" priority="251" operator="lessThan" aboveAverage="0" equalAverage="0" bottom="0" percent="0" rank="0" text="" dxfId="711">
      <formula>-0.03</formula>
    </cfRule>
  </conditionalFormatting>
  <conditionalFormatting sqref="X23">
    <cfRule type="cellIs" priority="252" operator="greaterThan" aboveAverage="0" equalAverage="0" bottom="0" percent="0" rank="0" text="" dxfId="712">
      <formula>0.03</formula>
    </cfRule>
    <cfRule type="cellIs" priority="253" operator="lessThan" aboveAverage="0" equalAverage="0" bottom="0" percent="0" rank="0" text="" dxfId="713">
      <formula>-0.03</formula>
    </cfRule>
  </conditionalFormatting>
  <conditionalFormatting sqref="Y23">
    <cfRule type="cellIs" priority="254" operator="greaterThan" aboveAverage="0" equalAverage="0" bottom="0" percent="0" rank="0" text="" dxfId="714">
      <formula>0.03</formula>
    </cfRule>
    <cfRule type="cellIs" priority="255" operator="lessThan" aboveAverage="0" equalAverage="0" bottom="0" percent="0" rank="0" text="" dxfId="715">
      <formula>-0.03</formula>
    </cfRule>
  </conditionalFormatting>
  <conditionalFormatting sqref="W27">
    <cfRule type="cellIs" priority="256" operator="greaterThan" aboveAverage="0" equalAverage="0" bottom="0" percent="0" rank="0" text="" dxfId="716">
      <formula>0.03</formula>
    </cfRule>
    <cfRule type="cellIs" priority="257" operator="lessThan" aboveAverage="0" equalAverage="0" bottom="0" percent="0" rank="0" text="" dxfId="717">
      <formula>-0.03</formula>
    </cfRule>
  </conditionalFormatting>
  <conditionalFormatting sqref="X27">
    <cfRule type="cellIs" priority="258" operator="greaterThan" aboveAverage="0" equalAverage="0" bottom="0" percent="0" rank="0" text="" dxfId="718">
      <formula>0.03</formula>
    </cfRule>
    <cfRule type="cellIs" priority="259" operator="lessThan" aboveAverage="0" equalAverage="0" bottom="0" percent="0" rank="0" text="" dxfId="719">
      <formula>-0.03</formula>
    </cfRule>
  </conditionalFormatting>
  <conditionalFormatting sqref="Y27">
    <cfRule type="cellIs" priority="260" operator="greaterThan" aboveAverage="0" equalAverage="0" bottom="0" percent="0" rank="0" text="" dxfId="720">
      <formula>0.03</formula>
    </cfRule>
    <cfRule type="cellIs" priority="261" operator="lessThan" aboveAverage="0" equalAverage="0" bottom="0" percent="0" rank="0" text="" dxfId="721">
      <formula>-0.03</formula>
    </cfRule>
  </conditionalFormatting>
  <conditionalFormatting sqref="W31">
    <cfRule type="cellIs" priority="262" operator="greaterThan" aboveAverage="0" equalAverage="0" bottom="0" percent="0" rank="0" text="" dxfId="722">
      <formula>0.03</formula>
    </cfRule>
    <cfRule type="cellIs" priority="263" operator="lessThan" aboveAverage="0" equalAverage="0" bottom="0" percent="0" rank="0" text="" dxfId="723">
      <formula>-0.03</formula>
    </cfRule>
  </conditionalFormatting>
  <conditionalFormatting sqref="X31">
    <cfRule type="cellIs" priority="264" operator="greaterThan" aboveAverage="0" equalAverage="0" bottom="0" percent="0" rank="0" text="" dxfId="724">
      <formula>0.03</formula>
    </cfRule>
    <cfRule type="cellIs" priority="265" operator="lessThan" aboveAverage="0" equalAverage="0" bottom="0" percent="0" rank="0" text="" dxfId="725">
      <formula>-0.03</formula>
    </cfRule>
  </conditionalFormatting>
  <conditionalFormatting sqref="Y31">
    <cfRule type="cellIs" priority="266" operator="greaterThan" aboveAverage="0" equalAverage="0" bottom="0" percent="0" rank="0" text="" dxfId="726">
      <formula>0.03</formula>
    </cfRule>
    <cfRule type="cellIs" priority="267" operator="lessThan" aboveAverage="0" equalAverage="0" bottom="0" percent="0" rank="0" text="" dxfId="727">
      <formula>-0.03</formula>
    </cfRule>
  </conditionalFormatting>
  <conditionalFormatting sqref="W35">
    <cfRule type="cellIs" priority="268" operator="greaterThan" aboveAverage="0" equalAverage="0" bottom="0" percent="0" rank="0" text="" dxfId="728">
      <formula>0.03</formula>
    </cfRule>
    <cfRule type="cellIs" priority="269" operator="lessThan" aboveAverage="0" equalAverage="0" bottom="0" percent="0" rank="0" text="" dxfId="729">
      <formula>-0.03</formula>
    </cfRule>
  </conditionalFormatting>
  <conditionalFormatting sqref="X35">
    <cfRule type="cellIs" priority="270" operator="greaterThan" aboveAverage="0" equalAverage="0" bottom="0" percent="0" rank="0" text="" dxfId="730">
      <formula>0.03</formula>
    </cfRule>
    <cfRule type="cellIs" priority="271" operator="lessThan" aboveAverage="0" equalAverage="0" bottom="0" percent="0" rank="0" text="" dxfId="731">
      <formula>-0.03</formula>
    </cfRule>
  </conditionalFormatting>
  <conditionalFormatting sqref="Y35">
    <cfRule type="cellIs" priority="272" operator="greaterThan" aboveAverage="0" equalAverage="0" bottom="0" percent="0" rank="0" text="" dxfId="732">
      <formula>0.03</formula>
    </cfRule>
    <cfRule type="cellIs" priority="273" operator="lessThan" aboveAverage="0" equalAverage="0" bottom="0" percent="0" rank="0" text="" dxfId="733">
      <formula>-0.03</formula>
    </cfRule>
  </conditionalFormatting>
  <conditionalFormatting sqref="W39">
    <cfRule type="cellIs" priority="274" operator="greaterThan" aboveAverage="0" equalAverage="0" bottom="0" percent="0" rank="0" text="" dxfId="734">
      <formula>0.03</formula>
    </cfRule>
    <cfRule type="cellIs" priority="275" operator="lessThan" aboveAverage="0" equalAverage="0" bottom="0" percent="0" rank="0" text="" dxfId="735">
      <formula>-0.03</formula>
    </cfRule>
  </conditionalFormatting>
  <conditionalFormatting sqref="X39">
    <cfRule type="cellIs" priority="276" operator="greaterThan" aboveAverage="0" equalAverage="0" bottom="0" percent="0" rank="0" text="" dxfId="736">
      <formula>0.03</formula>
    </cfRule>
    <cfRule type="cellIs" priority="277" operator="lessThan" aboveAverage="0" equalAverage="0" bottom="0" percent="0" rank="0" text="" dxfId="737">
      <formula>-0.03</formula>
    </cfRule>
  </conditionalFormatting>
  <conditionalFormatting sqref="Y39">
    <cfRule type="cellIs" priority="278" operator="greaterThan" aboveAverage="0" equalAverage="0" bottom="0" percent="0" rank="0" text="" dxfId="738">
      <formula>0.03</formula>
    </cfRule>
    <cfRule type="cellIs" priority="279" operator="lessThan" aboveAverage="0" equalAverage="0" bottom="0" percent="0" rank="0" text="" dxfId="739">
      <formula>-0.03</formula>
    </cfRule>
  </conditionalFormatting>
  <conditionalFormatting sqref="W43">
    <cfRule type="cellIs" priority="280" operator="greaterThan" aboveAverage="0" equalAverage="0" bottom="0" percent="0" rank="0" text="" dxfId="740">
      <formula>0.03</formula>
    </cfRule>
    <cfRule type="cellIs" priority="281" operator="lessThan" aboveAverage="0" equalAverage="0" bottom="0" percent="0" rank="0" text="" dxfId="741">
      <formula>-0.03</formula>
    </cfRule>
  </conditionalFormatting>
  <conditionalFormatting sqref="X43">
    <cfRule type="cellIs" priority="282" operator="greaterThan" aboveAverage="0" equalAverage="0" bottom="0" percent="0" rank="0" text="" dxfId="742">
      <formula>0.03</formula>
    </cfRule>
    <cfRule type="cellIs" priority="283" operator="lessThan" aboveAverage="0" equalAverage="0" bottom="0" percent="0" rank="0" text="" dxfId="743">
      <formula>-0.03</formula>
    </cfRule>
  </conditionalFormatting>
  <conditionalFormatting sqref="Y43">
    <cfRule type="cellIs" priority="284" operator="greaterThan" aboveAverage="0" equalAverage="0" bottom="0" percent="0" rank="0" text="" dxfId="744">
      <formula>0.03</formula>
    </cfRule>
    <cfRule type="cellIs" priority="285" operator="lessThan" aboveAverage="0" equalAverage="0" bottom="0" percent="0" rank="0" text="" dxfId="745">
      <formula>-0.03</formula>
    </cfRule>
  </conditionalFormatting>
  <conditionalFormatting sqref="W47">
    <cfRule type="cellIs" priority="286" operator="greaterThan" aboveAverage="0" equalAverage="0" bottom="0" percent="0" rank="0" text="" dxfId="746">
      <formula>0.03</formula>
    </cfRule>
    <cfRule type="cellIs" priority="287" operator="lessThan" aboveAverage="0" equalAverage="0" bottom="0" percent="0" rank="0" text="" dxfId="747">
      <formula>-0.03</formula>
    </cfRule>
  </conditionalFormatting>
  <conditionalFormatting sqref="X47">
    <cfRule type="cellIs" priority="288" operator="greaterThan" aboveAverage="0" equalAverage="0" bottom="0" percent="0" rank="0" text="" dxfId="748">
      <formula>0.03</formula>
    </cfRule>
    <cfRule type="cellIs" priority="289" operator="lessThan" aboveAverage="0" equalAverage="0" bottom="0" percent="0" rank="0" text="" dxfId="749">
      <formula>-0.03</formula>
    </cfRule>
  </conditionalFormatting>
  <conditionalFormatting sqref="Y47">
    <cfRule type="cellIs" priority="290" operator="greaterThan" aboveAverage="0" equalAverage="0" bottom="0" percent="0" rank="0" text="" dxfId="750">
      <formula>0.03</formula>
    </cfRule>
    <cfRule type="cellIs" priority="291" operator="lessThan" aboveAverage="0" equalAverage="0" bottom="0" percent="0" rank="0" text="" dxfId="751">
      <formula>-0.03</formula>
    </cfRule>
  </conditionalFormatting>
  <conditionalFormatting sqref="W51">
    <cfRule type="cellIs" priority="292" operator="greaterThan" aboveAverage="0" equalAverage="0" bottom="0" percent="0" rank="0" text="" dxfId="752">
      <formula>0.03</formula>
    </cfRule>
    <cfRule type="cellIs" priority="293" operator="lessThan" aboveAverage="0" equalAverage="0" bottom="0" percent="0" rank="0" text="" dxfId="753">
      <formula>-0.03</formula>
    </cfRule>
  </conditionalFormatting>
  <conditionalFormatting sqref="X51">
    <cfRule type="cellIs" priority="294" operator="greaterThan" aboveAverage="0" equalAverage="0" bottom="0" percent="0" rank="0" text="" dxfId="754">
      <formula>0.03</formula>
    </cfRule>
    <cfRule type="cellIs" priority="295" operator="lessThan" aboveAverage="0" equalAverage="0" bottom="0" percent="0" rank="0" text="" dxfId="755">
      <formula>-0.03</formula>
    </cfRule>
  </conditionalFormatting>
  <conditionalFormatting sqref="Y51">
    <cfRule type="cellIs" priority="296" operator="greaterThan" aboveAverage="0" equalAverage="0" bottom="0" percent="0" rank="0" text="" dxfId="756">
      <formula>0.03</formula>
    </cfRule>
    <cfRule type="cellIs" priority="297" operator="lessThan" aboveAverage="0" equalAverage="0" bottom="0" percent="0" rank="0" text="" dxfId="757">
      <formula>-0.03</formula>
    </cfRule>
  </conditionalFormatting>
  <conditionalFormatting sqref="W55">
    <cfRule type="cellIs" priority="298" operator="greaterThan" aboveAverage="0" equalAverage="0" bottom="0" percent="0" rank="0" text="" dxfId="758">
      <formula>0.03</formula>
    </cfRule>
    <cfRule type="cellIs" priority="299" operator="lessThan" aboveAverage="0" equalAverage="0" bottom="0" percent="0" rank="0" text="" dxfId="759">
      <formula>-0.03</formula>
    </cfRule>
  </conditionalFormatting>
  <conditionalFormatting sqref="X55">
    <cfRule type="cellIs" priority="300" operator="greaterThan" aboveAverage="0" equalAverage="0" bottom="0" percent="0" rank="0" text="" dxfId="760">
      <formula>0.03</formula>
    </cfRule>
    <cfRule type="cellIs" priority="301" operator="lessThan" aboveAverage="0" equalAverage="0" bottom="0" percent="0" rank="0" text="" dxfId="761">
      <formula>-0.03</formula>
    </cfRule>
  </conditionalFormatting>
  <conditionalFormatting sqref="Y55">
    <cfRule type="cellIs" priority="302" operator="greaterThan" aboveAverage="0" equalAverage="0" bottom="0" percent="0" rank="0" text="" dxfId="762">
      <formula>0.03</formula>
    </cfRule>
    <cfRule type="cellIs" priority="303" operator="lessThan" aboveAverage="0" equalAverage="0" bottom="0" percent="0" rank="0" text="" dxfId="763">
      <formula>-0.03</formula>
    </cfRule>
  </conditionalFormatting>
  <conditionalFormatting sqref="W59">
    <cfRule type="cellIs" priority="304" operator="greaterThan" aboveAverage="0" equalAverage="0" bottom="0" percent="0" rank="0" text="" dxfId="764">
      <formula>0.03</formula>
    </cfRule>
    <cfRule type="cellIs" priority="305" operator="lessThan" aboveAverage="0" equalAverage="0" bottom="0" percent="0" rank="0" text="" dxfId="765">
      <formula>-0.03</formula>
    </cfRule>
  </conditionalFormatting>
  <conditionalFormatting sqref="X59">
    <cfRule type="cellIs" priority="306" operator="greaterThan" aboveAverage="0" equalAverage="0" bottom="0" percent="0" rank="0" text="" dxfId="766">
      <formula>0.03</formula>
    </cfRule>
    <cfRule type="cellIs" priority="307" operator="lessThan" aboveAverage="0" equalAverage="0" bottom="0" percent="0" rank="0" text="" dxfId="767">
      <formula>-0.03</formula>
    </cfRule>
  </conditionalFormatting>
  <conditionalFormatting sqref="Y59">
    <cfRule type="cellIs" priority="308" operator="greaterThan" aboveAverage="0" equalAverage="0" bottom="0" percent="0" rank="0" text="" dxfId="768">
      <formula>0.03</formula>
    </cfRule>
    <cfRule type="cellIs" priority="309" operator="lessThan" aboveAverage="0" equalAverage="0" bottom="0" percent="0" rank="0" text="" dxfId="769">
      <formula>-0.03</formula>
    </cfRule>
  </conditionalFormatting>
  <conditionalFormatting sqref="W63">
    <cfRule type="cellIs" priority="310" operator="greaterThan" aboveAverage="0" equalAverage="0" bottom="0" percent="0" rank="0" text="" dxfId="770">
      <formula>0.03</formula>
    </cfRule>
    <cfRule type="cellIs" priority="311" operator="lessThan" aboveAverage="0" equalAverage="0" bottom="0" percent="0" rank="0" text="" dxfId="771">
      <formula>-0.03</formula>
    </cfRule>
  </conditionalFormatting>
  <conditionalFormatting sqref="X63">
    <cfRule type="cellIs" priority="312" operator="greaterThan" aboveAverage="0" equalAverage="0" bottom="0" percent="0" rank="0" text="" dxfId="772">
      <formula>0.03</formula>
    </cfRule>
    <cfRule type="cellIs" priority="313" operator="lessThan" aboveAverage="0" equalAverage="0" bottom="0" percent="0" rank="0" text="" dxfId="773">
      <formula>-0.03</formula>
    </cfRule>
  </conditionalFormatting>
  <conditionalFormatting sqref="Y63">
    <cfRule type="cellIs" priority="314" operator="greaterThan" aboveAverage="0" equalAverage="0" bottom="0" percent="0" rank="0" text="" dxfId="774">
      <formula>0.03</formula>
    </cfRule>
    <cfRule type="cellIs" priority="315" operator="lessThan" aboveAverage="0" equalAverage="0" bottom="0" percent="0" rank="0" text="" dxfId="775">
      <formula>-0.03</formula>
    </cfRule>
  </conditionalFormatting>
  <conditionalFormatting sqref="W67">
    <cfRule type="cellIs" priority="316" operator="greaterThan" aboveAverage="0" equalAverage="0" bottom="0" percent="0" rank="0" text="" dxfId="776">
      <formula>0.03</formula>
    </cfRule>
    <cfRule type="cellIs" priority="317" operator="lessThan" aboveAverage="0" equalAverage="0" bottom="0" percent="0" rank="0" text="" dxfId="777">
      <formula>-0.03</formula>
    </cfRule>
  </conditionalFormatting>
  <conditionalFormatting sqref="X67">
    <cfRule type="cellIs" priority="318" operator="greaterThan" aboveAverage="0" equalAverage="0" bottom="0" percent="0" rank="0" text="" dxfId="778">
      <formula>0.03</formula>
    </cfRule>
    <cfRule type="cellIs" priority="319" operator="lessThan" aboveAverage="0" equalAverage="0" bottom="0" percent="0" rank="0" text="" dxfId="779">
      <formula>-0.03</formula>
    </cfRule>
  </conditionalFormatting>
  <conditionalFormatting sqref="Y67">
    <cfRule type="cellIs" priority="320" operator="greaterThan" aboveAverage="0" equalAverage="0" bottom="0" percent="0" rank="0" text="" dxfId="780">
      <formula>0.03</formula>
    </cfRule>
    <cfRule type="cellIs" priority="321" operator="lessThan" aboveAverage="0" equalAverage="0" bottom="0" percent="0" rank="0" text="" dxfId="781">
      <formula>-0.03</formula>
    </cfRule>
  </conditionalFormatting>
  <conditionalFormatting sqref="W71">
    <cfRule type="cellIs" priority="322" operator="greaterThan" aboveAverage="0" equalAverage="0" bottom="0" percent="0" rank="0" text="" dxfId="782">
      <formula>0.03</formula>
    </cfRule>
    <cfRule type="cellIs" priority="323" operator="lessThan" aboveAverage="0" equalAverage="0" bottom="0" percent="0" rank="0" text="" dxfId="783">
      <formula>-0.03</formula>
    </cfRule>
  </conditionalFormatting>
  <conditionalFormatting sqref="X71">
    <cfRule type="cellIs" priority="324" operator="greaterThan" aboveAverage="0" equalAverage="0" bottom="0" percent="0" rank="0" text="" dxfId="784">
      <formula>0.03</formula>
    </cfRule>
    <cfRule type="cellIs" priority="325" operator="lessThan" aboveAverage="0" equalAverage="0" bottom="0" percent="0" rank="0" text="" dxfId="785">
      <formula>-0.03</formula>
    </cfRule>
  </conditionalFormatting>
  <conditionalFormatting sqref="Y71">
    <cfRule type="cellIs" priority="326" operator="greaterThan" aboveAverage="0" equalAverage="0" bottom="0" percent="0" rank="0" text="" dxfId="786">
      <formula>0.03</formula>
    </cfRule>
    <cfRule type="cellIs" priority="327" operator="lessThan" aboveAverage="0" equalAverage="0" bottom="0" percent="0" rank="0" text="" dxfId="787">
      <formula>-0.03</formula>
    </cfRule>
  </conditionalFormatting>
  <conditionalFormatting sqref="W75">
    <cfRule type="cellIs" priority="328" operator="greaterThan" aboveAverage="0" equalAverage="0" bottom="0" percent="0" rank="0" text="" dxfId="788">
      <formula>0.03</formula>
    </cfRule>
    <cfRule type="cellIs" priority="329" operator="lessThan" aboveAverage="0" equalAverage="0" bottom="0" percent="0" rank="0" text="" dxfId="789">
      <formula>-0.03</formula>
    </cfRule>
  </conditionalFormatting>
  <conditionalFormatting sqref="X75">
    <cfRule type="cellIs" priority="330" operator="greaterThan" aboveAverage="0" equalAverage="0" bottom="0" percent="0" rank="0" text="" dxfId="790">
      <formula>0.03</formula>
    </cfRule>
    <cfRule type="cellIs" priority="331" operator="lessThan" aboveAverage="0" equalAverage="0" bottom="0" percent="0" rank="0" text="" dxfId="791">
      <formula>-0.03</formula>
    </cfRule>
  </conditionalFormatting>
  <conditionalFormatting sqref="Y75">
    <cfRule type="cellIs" priority="332" operator="greaterThan" aboveAverage="0" equalAverage="0" bottom="0" percent="0" rank="0" text="" dxfId="792">
      <formula>0.03</formula>
    </cfRule>
    <cfRule type="cellIs" priority="333" operator="lessThan" aboveAverage="0" equalAverage="0" bottom="0" percent="0" rank="0" text="" dxfId="793">
      <formula>-0.03</formula>
    </cfRule>
  </conditionalFormatting>
  <conditionalFormatting sqref="W79">
    <cfRule type="cellIs" priority="334" operator="greaterThan" aboveAverage="0" equalAverage="0" bottom="0" percent="0" rank="0" text="" dxfId="794">
      <formula>0.03</formula>
    </cfRule>
    <cfRule type="cellIs" priority="335" operator="lessThan" aboveAverage="0" equalAverage="0" bottom="0" percent="0" rank="0" text="" dxfId="795">
      <formula>-0.03</formula>
    </cfRule>
  </conditionalFormatting>
  <conditionalFormatting sqref="X79">
    <cfRule type="cellIs" priority="336" operator="greaterThan" aboveAverage="0" equalAverage="0" bottom="0" percent="0" rank="0" text="" dxfId="796">
      <formula>0.03</formula>
    </cfRule>
    <cfRule type="cellIs" priority="337" operator="lessThan" aboveAverage="0" equalAverage="0" bottom="0" percent="0" rank="0" text="" dxfId="797">
      <formula>-0.03</formula>
    </cfRule>
  </conditionalFormatting>
  <conditionalFormatting sqref="Y79">
    <cfRule type="cellIs" priority="338" operator="greaterThan" aboveAverage="0" equalAverage="0" bottom="0" percent="0" rank="0" text="" dxfId="798">
      <formula>0.03</formula>
    </cfRule>
    <cfRule type="cellIs" priority="339" operator="lessThan" aboveAverage="0" equalAverage="0" bottom="0" percent="0" rank="0" text="" dxfId="799">
      <formula>-0.03</formula>
    </cfRule>
  </conditionalFormatting>
  <conditionalFormatting sqref="W105:Y105">
    <cfRule type="cellIs" priority="340" operator="greaterThan" aboveAverage="0" equalAverage="0" bottom="0" percent="0" rank="0" text="" dxfId="800">
      <formula>0.03</formula>
    </cfRule>
    <cfRule type="cellIs" priority="341" operator="lessThan" aboveAverage="0" equalAverage="0" bottom="0" percent="0" rank="0" text="" dxfId="801">
      <formula>-0.03</formula>
    </cfRule>
  </conditionalFormatting>
  <conditionalFormatting sqref="W6:X6">
    <cfRule type="cellIs" priority="342" operator="greaterThan" aboveAverage="0" equalAverage="0" bottom="0" percent="0" rank="0" text="" dxfId="802">
      <formula>0.03</formula>
    </cfRule>
    <cfRule type="cellIs" priority="343" operator="lessThan" aboveAverage="0" equalAverage="0" bottom="0" percent="0" rank="0" text="" dxfId="803">
      <formula>-0.03</formula>
    </cfRule>
  </conditionalFormatting>
  <conditionalFormatting sqref="W10:X10">
    <cfRule type="cellIs" priority="344" operator="greaterThan" aboveAverage="0" equalAverage="0" bottom="0" percent="0" rank="0" text="" dxfId="804">
      <formula>0.03</formula>
    </cfRule>
    <cfRule type="cellIs" priority="345" operator="lessThan" aboveAverage="0" equalAverage="0" bottom="0" percent="0" rank="0" text="" dxfId="805">
      <formula>-0.03</formula>
    </cfRule>
  </conditionalFormatting>
  <conditionalFormatting sqref="W14:X14">
    <cfRule type="cellIs" priority="346" operator="greaterThan" aboveAverage="0" equalAverage="0" bottom="0" percent="0" rank="0" text="" dxfId="806">
      <formula>0.03</formula>
    </cfRule>
    <cfRule type="cellIs" priority="347" operator="lessThan" aboveAverage="0" equalAverage="0" bottom="0" percent="0" rank="0" text="" dxfId="807">
      <formula>-0.03</formula>
    </cfRule>
  </conditionalFormatting>
  <conditionalFormatting sqref="W18:X18">
    <cfRule type="cellIs" priority="348" operator="greaterThan" aboveAverage="0" equalAverage="0" bottom="0" percent="0" rank="0" text="" dxfId="808">
      <formula>0.03</formula>
    </cfRule>
    <cfRule type="cellIs" priority="349" operator="lessThan" aboveAverage="0" equalAverage="0" bottom="0" percent="0" rank="0" text="" dxfId="809">
      <formula>-0.03</formula>
    </cfRule>
  </conditionalFormatting>
  <conditionalFormatting sqref="W22:X22">
    <cfRule type="cellIs" priority="350" operator="greaterThan" aboveAverage="0" equalAverage="0" bottom="0" percent="0" rank="0" text="" dxfId="810">
      <formula>0.03</formula>
    </cfRule>
    <cfRule type="cellIs" priority="351" operator="lessThan" aboveAverage="0" equalAverage="0" bottom="0" percent="0" rank="0" text="" dxfId="811">
      <formula>-0.03</formula>
    </cfRule>
  </conditionalFormatting>
  <conditionalFormatting sqref="W26:X26">
    <cfRule type="cellIs" priority="352" operator="greaterThan" aboveAverage="0" equalAverage="0" bottom="0" percent="0" rank="0" text="" dxfId="812">
      <formula>0.03</formula>
    </cfRule>
    <cfRule type="cellIs" priority="353" operator="lessThan" aboveAverage="0" equalAverage="0" bottom="0" percent="0" rank="0" text="" dxfId="813">
      <formula>-0.03</formula>
    </cfRule>
  </conditionalFormatting>
  <conditionalFormatting sqref="W30:X30">
    <cfRule type="cellIs" priority="354" operator="greaterThan" aboveAverage="0" equalAverage="0" bottom="0" percent="0" rank="0" text="" dxfId="814">
      <formula>0.03</formula>
    </cfRule>
    <cfRule type="cellIs" priority="355" operator="lessThan" aboveAverage="0" equalAverage="0" bottom="0" percent="0" rank="0" text="" dxfId="815">
      <formula>-0.03</formula>
    </cfRule>
  </conditionalFormatting>
  <conditionalFormatting sqref="W34:X34">
    <cfRule type="cellIs" priority="356" operator="greaterThan" aboveAverage="0" equalAverage="0" bottom="0" percent="0" rank="0" text="" dxfId="816">
      <formula>0.03</formula>
    </cfRule>
    <cfRule type="cellIs" priority="357" operator="lessThan" aboveAverage="0" equalAverage="0" bottom="0" percent="0" rank="0" text="" dxfId="817">
      <formula>-0.03</formula>
    </cfRule>
  </conditionalFormatting>
  <conditionalFormatting sqref="W38:X38">
    <cfRule type="cellIs" priority="358" operator="greaterThan" aboveAverage="0" equalAverage="0" bottom="0" percent="0" rank="0" text="" dxfId="818">
      <formula>0.03</formula>
    </cfRule>
    <cfRule type="cellIs" priority="359" operator="lessThan" aboveAverage="0" equalAverage="0" bottom="0" percent="0" rank="0" text="" dxfId="819">
      <formula>-0.03</formula>
    </cfRule>
  </conditionalFormatting>
  <conditionalFormatting sqref="W42:X42">
    <cfRule type="cellIs" priority="360" operator="greaterThan" aboveAverage="0" equalAverage="0" bottom="0" percent="0" rank="0" text="" dxfId="820">
      <formula>0.03</formula>
    </cfRule>
    <cfRule type="cellIs" priority="361" operator="lessThan" aboveAverage="0" equalAverage="0" bottom="0" percent="0" rank="0" text="" dxfId="821">
      <formula>-0.03</formula>
    </cfRule>
  </conditionalFormatting>
  <conditionalFormatting sqref="W46:X46">
    <cfRule type="cellIs" priority="362" operator="greaterThan" aboveAverage="0" equalAverage="0" bottom="0" percent="0" rank="0" text="" dxfId="822">
      <formula>0.03</formula>
    </cfRule>
    <cfRule type="cellIs" priority="363" operator="lessThan" aboveAverage="0" equalAverage="0" bottom="0" percent="0" rank="0" text="" dxfId="823">
      <formula>-0.03</formula>
    </cfRule>
  </conditionalFormatting>
  <conditionalFormatting sqref="W50:X50">
    <cfRule type="cellIs" priority="364" operator="greaterThan" aboveAverage="0" equalAverage="0" bottom="0" percent="0" rank="0" text="" dxfId="824">
      <formula>0.03</formula>
    </cfRule>
    <cfRule type="cellIs" priority="365" operator="lessThan" aboveAverage="0" equalAverage="0" bottom="0" percent="0" rank="0" text="" dxfId="825">
      <formula>-0.03</formula>
    </cfRule>
  </conditionalFormatting>
  <conditionalFormatting sqref="W54:X54">
    <cfRule type="cellIs" priority="366" operator="greaterThan" aboveAverage="0" equalAverage="0" bottom="0" percent="0" rank="0" text="" dxfId="826">
      <formula>0.03</formula>
    </cfRule>
    <cfRule type="cellIs" priority="367" operator="lessThan" aboveAverage="0" equalAverage="0" bottom="0" percent="0" rank="0" text="" dxfId="827">
      <formula>-0.03</formula>
    </cfRule>
  </conditionalFormatting>
  <conditionalFormatting sqref="W58:X58">
    <cfRule type="cellIs" priority="368" operator="greaterThan" aboveAverage="0" equalAverage="0" bottom="0" percent="0" rank="0" text="" dxfId="828">
      <formula>0.03</formula>
    </cfRule>
    <cfRule type="cellIs" priority="369" operator="lessThan" aboveAverage="0" equalAverage="0" bottom="0" percent="0" rank="0" text="" dxfId="829">
      <formula>-0.03</formula>
    </cfRule>
  </conditionalFormatting>
  <conditionalFormatting sqref="W62:X62">
    <cfRule type="cellIs" priority="370" operator="greaterThan" aboveAverage="0" equalAverage="0" bottom="0" percent="0" rank="0" text="" dxfId="830">
      <formula>0.03</formula>
    </cfRule>
    <cfRule type="cellIs" priority="371" operator="lessThan" aboveAverage="0" equalAverage="0" bottom="0" percent="0" rank="0" text="" dxfId="831">
      <formula>-0.03</formula>
    </cfRule>
  </conditionalFormatting>
  <conditionalFormatting sqref="W66:X66">
    <cfRule type="cellIs" priority="372" operator="greaterThan" aboveAverage="0" equalAverage="0" bottom="0" percent="0" rank="0" text="" dxfId="832">
      <formula>0.03</formula>
    </cfRule>
    <cfRule type="cellIs" priority="373" operator="lessThan" aboveAverage="0" equalAverage="0" bottom="0" percent="0" rank="0" text="" dxfId="833">
      <formula>-0.03</formula>
    </cfRule>
  </conditionalFormatting>
  <conditionalFormatting sqref="W70:X70">
    <cfRule type="cellIs" priority="374" operator="greaterThan" aboveAverage="0" equalAverage="0" bottom="0" percent="0" rank="0" text="" dxfId="834">
      <formula>0.03</formula>
    </cfRule>
    <cfRule type="cellIs" priority="375" operator="lessThan" aboveAverage="0" equalAverage="0" bottom="0" percent="0" rank="0" text="" dxfId="835">
      <formula>-0.03</formula>
    </cfRule>
  </conditionalFormatting>
  <conditionalFormatting sqref="W74:X74">
    <cfRule type="cellIs" priority="376" operator="greaterThan" aboveAverage="0" equalAverage="0" bottom="0" percent="0" rank="0" text="" dxfId="836">
      <formula>0.03</formula>
    </cfRule>
    <cfRule type="cellIs" priority="377" operator="lessThan" aboveAverage="0" equalAverage="0" bottom="0" percent="0" rank="0" text="" dxfId="837">
      <formula>-0.03</formula>
    </cfRule>
  </conditionalFormatting>
  <conditionalFormatting sqref="T83:V98">
    <cfRule type="cellIs" priority="378" operator="greaterThan" aboveAverage="0" equalAverage="0" bottom="0" percent="0" rank="0" text="" dxfId="838">
      <formula>0.03</formula>
    </cfRule>
    <cfRule type="cellIs" priority="379" operator="lessThan" aboveAverage="0" equalAverage="0" bottom="0" percent="0" rank="0" text="" dxfId="839">
      <formula>-0.03</formula>
    </cfRule>
  </conditionalFormatting>
  <conditionalFormatting sqref="W83">
    <cfRule type="cellIs" priority="380" operator="greaterThan" aboveAverage="0" equalAverage="0" bottom="0" percent="0" rank="0" text="" dxfId="840">
      <formula>0.03</formula>
    </cfRule>
    <cfRule type="cellIs" priority="381" operator="lessThan" aboveAverage="0" equalAverage="0" bottom="0" percent="0" rank="0" text="" dxfId="841">
      <formula>-0.03</formula>
    </cfRule>
  </conditionalFormatting>
  <conditionalFormatting sqref="X83">
    <cfRule type="cellIs" priority="382" operator="greaterThan" aboveAverage="0" equalAverage="0" bottom="0" percent="0" rank="0" text="" dxfId="842">
      <formula>0.03</formula>
    </cfRule>
    <cfRule type="cellIs" priority="383" operator="lessThan" aboveAverage="0" equalAverage="0" bottom="0" percent="0" rank="0" text="" dxfId="843">
      <formula>-0.03</formula>
    </cfRule>
  </conditionalFormatting>
  <conditionalFormatting sqref="Y83">
    <cfRule type="cellIs" priority="384" operator="greaterThan" aboveAverage="0" equalAverage="0" bottom="0" percent="0" rank="0" text="" dxfId="844">
      <formula>0.03</formula>
    </cfRule>
    <cfRule type="cellIs" priority="385" operator="lessThan" aboveAverage="0" equalAverage="0" bottom="0" percent="0" rank="0" text="" dxfId="845">
      <formula>-0.03</formula>
    </cfRule>
  </conditionalFormatting>
  <conditionalFormatting sqref="W87">
    <cfRule type="cellIs" priority="386" operator="greaterThan" aboveAverage="0" equalAverage="0" bottom="0" percent="0" rank="0" text="" dxfId="846">
      <formula>0.03</formula>
    </cfRule>
    <cfRule type="cellIs" priority="387" operator="lessThan" aboveAverage="0" equalAverage="0" bottom="0" percent="0" rank="0" text="" dxfId="847">
      <formula>-0.03</formula>
    </cfRule>
  </conditionalFormatting>
  <conditionalFormatting sqref="X87">
    <cfRule type="cellIs" priority="388" operator="greaterThan" aboveAverage="0" equalAverage="0" bottom="0" percent="0" rank="0" text="" dxfId="848">
      <formula>0.03</formula>
    </cfRule>
    <cfRule type="cellIs" priority="389" operator="lessThan" aboveAverage="0" equalAverage="0" bottom="0" percent="0" rank="0" text="" dxfId="849">
      <formula>-0.03</formula>
    </cfRule>
  </conditionalFormatting>
  <conditionalFormatting sqref="Y87">
    <cfRule type="cellIs" priority="390" operator="greaterThan" aboveAverage="0" equalAverage="0" bottom="0" percent="0" rank="0" text="" dxfId="850">
      <formula>0.03</formula>
    </cfRule>
    <cfRule type="cellIs" priority="391" operator="lessThan" aboveAverage="0" equalAverage="0" bottom="0" percent="0" rank="0" text="" dxfId="851">
      <formula>-0.03</formula>
    </cfRule>
  </conditionalFormatting>
  <conditionalFormatting sqref="W91">
    <cfRule type="cellIs" priority="392" operator="greaterThan" aboveAverage="0" equalAverage="0" bottom="0" percent="0" rank="0" text="" dxfId="852">
      <formula>0.03</formula>
    </cfRule>
    <cfRule type="cellIs" priority="393" operator="lessThan" aboveAverage="0" equalAverage="0" bottom="0" percent="0" rank="0" text="" dxfId="853">
      <formula>-0.03</formula>
    </cfRule>
  </conditionalFormatting>
  <conditionalFormatting sqref="X91">
    <cfRule type="cellIs" priority="394" operator="greaterThan" aboveAverage="0" equalAverage="0" bottom="0" percent="0" rank="0" text="" dxfId="854">
      <formula>0.03</formula>
    </cfRule>
    <cfRule type="cellIs" priority="395" operator="lessThan" aboveAverage="0" equalAverage="0" bottom="0" percent="0" rank="0" text="" dxfId="855">
      <formula>-0.03</formula>
    </cfRule>
  </conditionalFormatting>
  <conditionalFormatting sqref="Y91">
    <cfRule type="cellIs" priority="396" operator="greaterThan" aboveAverage="0" equalAverage="0" bottom="0" percent="0" rank="0" text="" dxfId="856">
      <formula>0.03</formula>
    </cfRule>
    <cfRule type="cellIs" priority="397" operator="lessThan" aboveAverage="0" equalAverage="0" bottom="0" percent="0" rank="0" text="" dxfId="857">
      <formula>-0.03</formula>
    </cfRule>
  </conditionalFormatting>
  <conditionalFormatting sqref="W95">
    <cfRule type="cellIs" priority="398" operator="greaterThan" aboveAverage="0" equalAverage="0" bottom="0" percent="0" rank="0" text="" dxfId="858">
      <formula>0.03</formula>
    </cfRule>
    <cfRule type="cellIs" priority="399" operator="lessThan" aboveAverage="0" equalAverage="0" bottom="0" percent="0" rank="0" text="" dxfId="859">
      <formula>-0.03</formula>
    </cfRule>
  </conditionalFormatting>
  <conditionalFormatting sqref="X95">
    <cfRule type="cellIs" priority="400" operator="greaterThan" aboveAverage="0" equalAverage="0" bottom="0" percent="0" rank="0" text="" dxfId="860">
      <formula>0.03</formula>
    </cfRule>
    <cfRule type="cellIs" priority="401" operator="lessThan" aboveAverage="0" equalAverage="0" bottom="0" percent="0" rank="0" text="" dxfId="861">
      <formula>-0.03</formula>
    </cfRule>
  </conditionalFormatting>
  <conditionalFormatting sqref="Y95">
    <cfRule type="cellIs" priority="402" operator="greaterThan" aboveAverage="0" equalAverage="0" bottom="0" percent="0" rank="0" text="" dxfId="862">
      <formula>0.03</formula>
    </cfRule>
    <cfRule type="cellIs" priority="403" operator="lessThan" aboveAverage="0" equalAverage="0" bottom="0" percent="0" rank="0" text="" dxfId="863">
      <formula>-0.03</formula>
    </cfRule>
  </conditionalFormatting>
  <conditionalFormatting sqref="W86:X86">
    <cfRule type="cellIs" priority="404" operator="greaterThan" aboveAverage="0" equalAverage="0" bottom="0" percent="0" rank="0" text="" dxfId="864">
      <formula>0.03</formula>
    </cfRule>
    <cfRule type="cellIs" priority="405" operator="lessThan" aboveAverage="0" equalAverage="0" bottom="0" percent="0" rank="0" text="" dxfId="865">
      <formula>-0.03</formula>
    </cfRule>
  </conditionalFormatting>
  <conditionalFormatting sqref="W90:X90">
    <cfRule type="cellIs" priority="406" operator="greaterThan" aboveAverage="0" equalAverage="0" bottom="0" percent="0" rank="0" text="" dxfId="866">
      <formula>0.03</formula>
    </cfRule>
    <cfRule type="cellIs" priority="407" operator="lessThan" aboveAverage="0" equalAverage="0" bottom="0" percent="0" rank="0" text="" dxfId="867">
      <formula>-0.03</formula>
    </cfRule>
  </conditionalFormatting>
  <conditionalFormatting sqref="W94:X94">
    <cfRule type="cellIs" priority="408" operator="greaterThan" aboveAverage="0" equalAverage="0" bottom="0" percent="0" rank="0" text="" dxfId="868">
      <formula>0.03</formula>
    </cfRule>
    <cfRule type="cellIs" priority="409" operator="lessThan" aboveAverage="0" equalAverage="0" bottom="0" percent="0" rank="0" text="" dxfId="869">
      <formula>-0.03</formula>
    </cfRule>
  </conditionalFormatting>
  <conditionalFormatting sqref="W98:X98">
    <cfRule type="cellIs" priority="410" operator="greaterThan" aboveAverage="0" equalAverage="0" bottom="0" percent="0" rank="0" text="" dxfId="870">
      <formula>0.03</formula>
    </cfRule>
    <cfRule type="cellIs" priority="411" operator="lessThan" aboveAverage="0" equalAverage="0" bottom="0" percent="0" rank="0" text="" dxfId="871">
      <formula>-0.03</formula>
    </cfRule>
  </conditionalFormatting>
  <conditionalFormatting sqref="T99:V104">
    <cfRule type="cellIs" priority="412" operator="greaterThan" aboveAverage="0" equalAverage="0" bottom="0" percent="0" rank="0" text="" dxfId="872">
      <formula>0.03</formula>
    </cfRule>
    <cfRule type="cellIs" priority="413" operator="lessThan" aboveAverage="0" equalAverage="0" bottom="0" percent="0" rank="0" text="" dxfId="873">
      <formula>-0.03</formula>
    </cfRule>
  </conditionalFormatting>
  <conditionalFormatting sqref="W99:Y103">
    <cfRule type="cellIs" priority="414" operator="greaterThan" aboveAverage="0" equalAverage="0" bottom="0" percent="0" rank="0" text="" dxfId="874">
      <formula>0.03</formula>
    </cfRule>
    <cfRule type="cellIs" priority="415" operator="lessThan" aboveAverage="0" equalAverage="0" bottom="0" percent="0" rank="0" text="" dxfId="875">
      <formula>-0.03</formula>
    </cfRule>
  </conditionalFormatting>
  <conditionalFormatting sqref="W104">
    <cfRule type="cellIs" priority="416" operator="greaterThan" aboveAverage="0" equalAverage="0" bottom="0" percent="0" rank="0" text="" dxfId="876">
      <formula>0.03</formula>
    </cfRule>
    <cfRule type="cellIs" priority="417" operator="lessThan" aboveAverage="0" equalAverage="0" bottom="0" percent="0" rank="0" text="" dxfId="877">
      <formula>-0.03</formula>
    </cfRule>
  </conditionalFormatting>
  <conditionalFormatting sqref="X104">
    <cfRule type="cellIs" priority="418" operator="greaterThan" aboveAverage="0" equalAverage="0" bottom="0" percent="0" rank="0" text="" dxfId="878">
      <formula>0.03</formula>
    </cfRule>
    <cfRule type="cellIs" priority="419" operator="lessThan" aboveAverage="0" equalAverage="0" bottom="0" percent="0" rank="0" text="" dxfId="879">
      <formula>-0.03</formula>
    </cfRule>
  </conditionalFormatting>
  <conditionalFormatting sqref="Y104">
    <cfRule type="cellIs" priority="420" operator="greaterThan" aboveAverage="0" equalAverage="0" bottom="0" percent="0" rank="0" text="" dxfId="880">
      <formula>0.03</formula>
    </cfRule>
    <cfRule type="cellIs" priority="421" operator="lessThan" aboveAverage="0" equalAverage="0" bottom="0" percent="0" rank="0" text="" dxfId="881">
      <formula>-0.03</formula>
    </cfRule>
  </conditionalFormatting>
  <conditionalFormatting sqref="T111:V112">
    <cfRule type="cellIs" priority="422" operator="greaterThan" aboveAverage="0" equalAverage="0" bottom="0" percent="0" rank="0" text="" dxfId="882">
      <formula>0.03</formula>
    </cfRule>
    <cfRule type="cellIs" priority="423" operator="lessThan" aboveAverage="0" equalAverage="0" bottom="0" percent="0" rank="0" text="" dxfId="883">
      <formula>-0.03</formula>
    </cfRule>
  </conditionalFormatting>
  <conditionalFormatting sqref="W112:Y112">
    <cfRule type="cellIs" priority="424" operator="greaterThan" aboveAverage="0" equalAverage="0" bottom="0" percent="0" rank="0" text="" dxfId="884">
      <formula>0.03</formula>
    </cfRule>
    <cfRule type="cellIs" priority="425" operator="lessThan" aboveAverage="0" equalAverage="0" bottom="0" percent="0" rank="0" text="" dxfId="885">
      <formula>-0.03</formula>
    </cfRule>
  </conditionalFormatting>
  <conditionalFormatting sqref="W111">
    <cfRule type="cellIs" priority="426" operator="greaterThan" aboveAverage="0" equalAverage="0" bottom="0" percent="0" rank="0" text="" dxfId="886">
      <formula>0.03</formula>
    </cfRule>
    <cfRule type="cellIs" priority="427" operator="lessThan" aboveAverage="0" equalAverage="0" bottom="0" percent="0" rank="0" text="" dxfId="887">
      <formula>-0.03</formula>
    </cfRule>
  </conditionalFormatting>
  <conditionalFormatting sqref="X111">
    <cfRule type="cellIs" priority="428" operator="greaterThan" aboveAverage="0" equalAverage="0" bottom="0" percent="0" rank="0" text="" dxfId="888">
      <formula>0.03</formula>
    </cfRule>
    <cfRule type="cellIs" priority="429" operator="lessThan" aboveAverage="0" equalAverage="0" bottom="0" percent="0" rank="0" text="" dxfId="889">
      <formula>-0.03</formula>
    </cfRule>
  </conditionalFormatting>
  <conditionalFormatting sqref="Y111">
    <cfRule type="cellIs" priority="430" operator="greaterThan" aboveAverage="0" equalAverage="0" bottom="0" percent="0" rank="0" text="" dxfId="890">
      <formula>0.03</formula>
    </cfRule>
    <cfRule type="cellIs" priority="431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멀티미디어(연)MCT그룹(jungsun.kim@lge.com)</cp:lastModifiedBy>
  <dcterms:modified xsi:type="dcterms:W3CDTF">2012-01-30T05:56:31Z</dcterms:modified>
  <cp:revision>0</cp:revision>
  <dc:subject/>
  <dc:title/>
</cp:coreProperties>
</file>